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b KOMPLET" sheetId="1" state="visible" r:id="rId2"/>
    <sheet name="kub BEZ MIGRAČ BARIER" sheetId="2" state="visible" r:id="rId3"/>
    <sheet name="kub POUZE MIGRAČ BARIE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9" uniqueCount="1336">
  <si>
    <t xml:space="preserve">Akce : Úpravy Albeřického potoka</t>
  </si>
  <si>
    <t xml:space="preserve">výkaz výměr</t>
  </si>
  <si>
    <t xml:space="preserve">investiční</t>
  </si>
  <si>
    <t xml:space="preserve">charakter</t>
  </si>
  <si>
    <t xml:space="preserve">Číslo</t>
  </si>
  <si>
    <t xml:space="preserve">Položka</t>
  </si>
  <si>
    <t xml:space="preserve">Popis položky a výměry</t>
  </si>
  <si>
    <t xml:space="preserve">Měrná</t>
  </si>
  <si>
    <t xml:space="preserve">Počet</t>
  </si>
  <si>
    <t xml:space="preserve">Cena v Kč</t>
  </si>
  <si>
    <t xml:space="preserve"> / neinvest</t>
  </si>
  <si>
    <t xml:space="preserve">prací</t>
  </si>
  <si>
    <t xml:space="preserve">pol.</t>
  </si>
  <si>
    <t xml:space="preserve">ceníku</t>
  </si>
  <si>
    <t xml:space="preserve">jednotka</t>
  </si>
  <si>
    <t xml:space="preserve">měr. jedn.</t>
  </si>
  <si>
    <t xml:space="preserve">Jednotková</t>
  </si>
  <si>
    <t xml:space="preserve">Celkem</t>
  </si>
  <si>
    <t xml:space="preserve">Rekapitulace - kompletní stavba včetně položek zařazených do LIFE CORCONTICA (LIFE11 NAT/CZ/490</t>
  </si>
  <si>
    <t xml:space="preserve">i</t>
  </si>
  <si>
    <t xml:space="preserve">investice</t>
  </si>
  <si>
    <t xml:space="preserve">1</t>
  </si>
  <si>
    <t xml:space="preserve">SO A01</t>
  </si>
  <si>
    <t xml:space="preserve">Propustek Vápenka</t>
  </si>
  <si>
    <t xml:space="preserve">2</t>
  </si>
  <si>
    <t xml:space="preserve">SO A02</t>
  </si>
  <si>
    <t xml:space="preserve">Stupeň nad mostkem</t>
  </si>
  <si>
    <t xml:space="preserve">N</t>
  </si>
  <si>
    <t xml:space="preserve">údržba</t>
  </si>
  <si>
    <t xml:space="preserve">3</t>
  </si>
  <si>
    <t xml:space="preserve">SO A03</t>
  </si>
  <si>
    <t xml:space="preserve">Vegetační úpravy</t>
  </si>
  <si>
    <t xml:space="preserve">4</t>
  </si>
  <si>
    <t xml:space="preserve">SO A04</t>
  </si>
  <si>
    <t xml:space="preserve">LB nátrž</t>
  </si>
  <si>
    <t xml:space="preserve">5</t>
  </si>
  <si>
    <t xml:space="preserve">SO A05</t>
  </si>
  <si>
    <t xml:space="preserve">Stupeň pod mostkem</t>
  </si>
  <si>
    <t xml:space="preserve">6</t>
  </si>
  <si>
    <t xml:space="preserve">SO A06</t>
  </si>
  <si>
    <t xml:space="preserve">Vegetační opevnění LB</t>
  </si>
  <si>
    <t xml:space="preserve">7</t>
  </si>
  <si>
    <t xml:space="preserve">SO A07</t>
  </si>
  <si>
    <t xml:space="preserve">Kamenné opevnění LB</t>
  </si>
  <si>
    <t xml:space="preserve">8</t>
  </si>
  <si>
    <t xml:space="preserve">SO A08</t>
  </si>
  <si>
    <t xml:space="preserve">PB nátrž u cesty</t>
  </si>
  <si>
    <t xml:space="preserve">9</t>
  </si>
  <si>
    <t xml:space="preserve">SO A09</t>
  </si>
  <si>
    <t xml:space="preserve">10</t>
  </si>
  <si>
    <t xml:space="preserve">SO A10</t>
  </si>
  <si>
    <t xml:space="preserve">Kamenné opevnění LB v zatáčce pod silnici</t>
  </si>
  <si>
    <t xml:space="preserve">11</t>
  </si>
  <si>
    <t xml:space="preserve">SO A11</t>
  </si>
  <si>
    <t xml:space="preserve">Úprava u žabího trdliště</t>
  </si>
  <si>
    <t xml:space="preserve">12</t>
  </si>
  <si>
    <t xml:space="preserve">SO A12</t>
  </si>
  <si>
    <t xml:space="preserve">13</t>
  </si>
  <si>
    <t xml:space="preserve">SO A13</t>
  </si>
  <si>
    <t xml:space="preserve">14</t>
  </si>
  <si>
    <t xml:space="preserve">SO A14</t>
  </si>
  <si>
    <t xml:space="preserve">Horní historický most</t>
  </si>
  <si>
    <t xml:space="preserve">15</t>
  </si>
  <si>
    <t xml:space="preserve">SO A15</t>
  </si>
  <si>
    <t xml:space="preserve">Úprava mezi historickými mosty</t>
  </si>
  <si>
    <t xml:space="preserve">16</t>
  </si>
  <si>
    <t xml:space="preserve">SO A16</t>
  </si>
  <si>
    <t xml:space="preserve">Úprava příčného profilu před soutokem</t>
  </si>
  <si>
    <t xml:space="preserve">17</t>
  </si>
  <si>
    <t xml:space="preserve">SO A17</t>
  </si>
  <si>
    <t xml:space="preserve">PB Vegetační úpravy</t>
  </si>
  <si>
    <t xml:space="preserve">inv-rekonstrukce</t>
  </si>
  <si>
    <t xml:space="preserve">18</t>
  </si>
  <si>
    <t xml:space="preserve">SO A18</t>
  </si>
  <si>
    <t xml:space="preserve">Balvanitý skluz</t>
  </si>
  <si>
    <t xml:space="preserve">19</t>
  </si>
  <si>
    <t xml:space="preserve">SO A19</t>
  </si>
  <si>
    <t xml:space="preserve">Sedimentač.prostor nad H.Maršovem</t>
  </si>
  <si>
    <t xml:space="preserve">oprava</t>
  </si>
  <si>
    <t xml:space="preserve">20</t>
  </si>
  <si>
    <t xml:space="preserve">SO A20</t>
  </si>
  <si>
    <t xml:space="preserve">Oprava PB zdi u p.č.2/6</t>
  </si>
  <si>
    <t xml:space="preserve">21</t>
  </si>
  <si>
    <t xml:space="preserve">SO A21</t>
  </si>
  <si>
    <t xml:space="preserve">Oprava PB zdi u p.č.2/2</t>
  </si>
  <si>
    <t xml:space="preserve">22</t>
  </si>
  <si>
    <t xml:space="preserve">SO A22</t>
  </si>
  <si>
    <t xml:space="preserve">Oprava průtočného profilu u rybářů</t>
  </si>
  <si>
    <t xml:space="preserve">23</t>
  </si>
  <si>
    <t xml:space="preserve">SO A23</t>
  </si>
  <si>
    <t xml:space="preserve">Oprava průtočného profilu u garáží</t>
  </si>
  <si>
    <t xml:space="preserve">24</t>
  </si>
  <si>
    <t xml:space="preserve">SO A24</t>
  </si>
  <si>
    <t xml:space="preserve">Opr.průtoč.profilu u hostince "Za starou horou"</t>
  </si>
  <si>
    <t xml:space="preserve">25</t>
  </si>
  <si>
    <t xml:space="preserve">SO A25</t>
  </si>
  <si>
    <t xml:space="preserve">Oprava PB zdi nad mostem "Promenáda"</t>
  </si>
  <si>
    <t xml:space="preserve">26</t>
  </si>
  <si>
    <t xml:space="preserve">SO A26</t>
  </si>
  <si>
    <t xml:space="preserve">Opr.průtoč.profilu pod mostem "Promenáda"</t>
  </si>
  <si>
    <t xml:space="preserve">27</t>
  </si>
  <si>
    <t xml:space="preserve">SO A27</t>
  </si>
  <si>
    <t xml:space="preserve">SO A27 migrační  bariéra ř.km 0,150 - 0,053</t>
  </si>
  <si>
    <t xml:space="preserve">28</t>
  </si>
  <si>
    <t xml:space="preserve">SO A28</t>
  </si>
  <si>
    <t xml:space="preserve">SO A28 migrační bariera  ř.km  0,055 - 0,035</t>
  </si>
  <si>
    <t xml:space="preserve">29</t>
  </si>
  <si>
    <t xml:space="preserve">SO A29</t>
  </si>
  <si>
    <t xml:space="preserve">SO A29 migrační bariéra  ř.km  0,000 - 0,035</t>
  </si>
  <si>
    <t xml:space="preserve">30</t>
  </si>
  <si>
    <t xml:space="preserve">SO A30</t>
  </si>
  <si>
    <t xml:space="preserve">SO A30 migrační bariéra  ř.km  0,530 - 0,600</t>
  </si>
  <si>
    <t xml:space="preserve">31</t>
  </si>
  <si>
    <t xml:space="preserve">SO L01</t>
  </si>
  <si>
    <t xml:space="preserve">Lysečinský sedimentační prostor</t>
  </si>
  <si>
    <t xml:space="preserve">32</t>
  </si>
  <si>
    <t xml:space="preserve">SO L02</t>
  </si>
  <si>
    <t xml:space="preserve">Úprava průtočného profilu nad včelníkem</t>
  </si>
  <si>
    <t xml:space="preserve">33</t>
  </si>
  <si>
    <t xml:space="preserve">SO L03</t>
  </si>
  <si>
    <t xml:space="preserve">Úprava průtočného profilu pod včelníkem</t>
  </si>
  <si>
    <t xml:space="preserve">34</t>
  </si>
  <si>
    <t xml:space="preserve">SO L04</t>
  </si>
  <si>
    <t xml:space="preserve">Úprava průtočného profilu u chalupy na ostrově</t>
  </si>
  <si>
    <t xml:space="preserve">mezisoučet</t>
  </si>
  <si>
    <t xml:space="preserve">35</t>
  </si>
  <si>
    <r>
      <rPr>
        <sz val="10"/>
        <rFont val="Times New Roman CE"/>
        <family val="1"/>
        <charset val="238"/>
      </rPr>
      <t xml:space="preserve">Vedlejší rozpočtové náklady</t>
    </r>
    <r>
      <rPr>
        <sz val="8"/>
        <rFont val="Times New Roman CE"/>
        <family val="0"/>
        <charset val="238"/>
      </rPr>
      <t xml:space="preserve"> (max. do 3 % celk.nákladů)</t>
    </r>
  </si>
  <si>
    <t xml:space="preserve">součet</t>
  </si>
  <si>
    <t xml:space="preserve">36</t>
  </si>
  <si>
    <t xml:space="preserve">DPH</t>
  </si>
  <si>
    <t xml:space="preserve">celkem</t>
  </si>
  <si>
    <t xml:space="preserve">SO A01 Propustek Vápenka</t>
  </si>
  <si>
    <t xml:space="preserve">příprava</t>
  </si>
  <si>
    <t xml:space="preserve">012</t>
  </si>
  <si>
    <t xml:space="preserve">Vytýčení trasy inženýr.sítí</t>
  </si>
  <si>
    <t xml:space="preserve">ZDE SE NEOCEŇUJE - zařazeno do VRN</t>
  </si>
  <si>
    <t xml:space="preserve">kpl</t>
  </si>
  <si>
    <t xml:space="preserve">vyčištění zdrže</t>
  </si>
  <si>
    <t xml:space="preserve">12220-1101</t>
  </si>
  <si>
    <t xml:space="preserve">Odtěžení štěrkopísčit.sedimentů (odkopávka</t>
  </si>
  <si>
    <t xml:space="preserve">ve tř.3), vč.přehození do 3 m</t>
  </si>
  <si>
    <t xml:space="preserve">m3</t>
  </si>
  <si>
    <t xml:space="preserve">16710-1101</t>
  </si>
  <si>
    <t xml:space="preserve">Naložení sedimentů (výkopku tř.1-4)</t>
  </si>
  <si>
    <t xml:space="preserve">16250-1102</t>
  </si>
  <si>
    <t xml:space="preserve">Odvoz výkopku tř.1-4 na skl.do vzd.3 km</t>
  </si>
  <si>
    <t xml:space="preserve">17120-1201</t>
  </si>
  <si>
    <t xml:space="preserve">Uložení výkopku na skl.- bez popl.</t>
  </si>
  <si>
    <t xml:space="preserve">m</t>
  </si>
  <si>
    <t xml:space="preserve">18195-1101</t>
  </si>
  <si>
    <t xml:space="preserve">Úprava pláně bez zhutnění, hor.tř.1-4</t>
  </si>
  <si>
    <t xml:space="preserve">m2</t>
  </si>
  <si>
    <t xml:space="preserve">18141-1122</t>
  </si>
  <si>
    <t xml:space="preserve">Zatravnění - založení trávníku výsevem</t>
  </si>
  <si>
    <t xml:space="preserve">005/724</t>
  </si>
  <si>
    <t xml:space="preserve">Dod.travn.semene - vhodného pro danou</t>
  </si>
  <si>
    <t xml:space="preserve">oblast (KRNAP)</t>
  </si>
  <si>
    <t xml:space="preserve">kg</t>
  </si>
  <si>
    <t xml:space="preserve">propustek</t>
  </si>
  <si>
    <t xml:space="preserve">72130-09..</t>
  </si>
  <si>
    <t xml:space="preserve">Pročištění stávaj.trouby DN 50 (zanesení</t>
  </si>
  <si>
    <t xml:space="preserve">1/2 průtoč.profilu)</t>
  </si>
  <si>
    <t xml:space="preserve">46551-13..</t>
  </si>
  <si>
    <t xml:space="preserve">Kamen.dlažba (kámen do 80 kg/ks) na sucho</t>
  </si>
  <si>
    <t xml:space="preserve">s vyklínováním, tl.300 mm - na svahu,</t>
  </si>
  <si>
    <t xml:space="preserve">vč.vyplnění spár štěrkodrti fr.4/8 (u líce</t>
  </si>
  <si>
    <t xml:space="preserve">se spáry souvisle vyklínují)</t>
  </si>
  <si>
    <t xml:space="preserve">46551-1327</t>
  </si>
  <si>
    <t xml:space="preserve">Dtto, avšak v rovině</t>
  </si>
  <si>
    <t xml:space="preserve">99833-2011</t>
  </si>
  <si>
    <t xml:space="preserve">Přesun hmot</t>
  </si>
  <si>
    <t xml:space="preserve">t</t>
  </si>
  <si>
    <t xml:space="preserve">celkem  SO A01</t>
  </si>
  <si>
    <t xml:space="preserve">SO A02 Stupeň nad mostkem</t>
  </si>
  <si>
    <t xml:space="preserve">762       PC</t>
  </si>
  <si>
    <t xml:space="preserve">Demont.- odstranění zbytků dřev.stupně,</t>
  </si>
  <si>
    <t xml:space="preserve">likvidace na paliv.dříví</t>
  </si>
  <si>
    <r>
      <rPr>
        <sz val="10"/>
        <rFont val="Times New Roman CE"/>
        <family val="1"/>
        <charset val="238"/>
      </rPr>
      <t xml:space="preserve">(dřevěná kulatina </t>
    </r>
    <r>
      <rPr>
        <sz val="10"/>
        <rFont val="Arial"/>
        <family val="0"/>
        <charset val="238"/>
      </rPr>
      <t xml:space="preserve">Ø</t>
    </r>
    <r>
      <rPr>
        <sz val="10"/>
        <rFont val="Times New Roman CE"/>
        <family val="1"/>
        <charset val="238"/>
      </rPr>
      <t xml:space="preserve"> 100 mm;  celkem 0,4 m3)</t>
    </r>
  </si>
  <si>
    <t xml:space="preserve">96019-12..</t>
  </si>
  <si>
    <t xml:space="preserve">Bourání - rozebrání kamen.křídel, z kamenů</t>
  </si>
  <si>
    <t xml:space="preserve">hmotn. 200-500 kg/ks, deponují se v místě</t>
  </si>
  <si>
    <t xml:space="preserve">(budou znovu použity)</t>
  </si>
  <si>
    <t xml:space="preserve">13230-1201</t>
  </si>
  <si>
    <t xml:space="preserve">Hloub.rýh š.do 2 m - výkop pro patku</t>
  </si>
  <si>
    <t xml:space="preserve">v hor.tř.4, s přehozením do 3 m</t>
  </si>
  <si>
    <t xml:space="preserve">98522-21..</t>
  </si>
  <si>
    <t xml:space="preserve">Třídění kamene (z bourání a odopávek), ručně , vč.</t>
  </si>
  <si>
    <t xml:space="preserve">očištění a manipulace - analogicky výkopek pro</t>
  </si>
  <si>
    <t xml:space="preserve">vyklínování a proštěrkování</t>
  </si>
  <si>
    <t xml:space="preserve">nový balvanitý skluz (12 m3)</t>
  </si>
  <si>
    <t xml:space="preserve">(vč.břehov.opevnění)</t>
  </si>
  <si>
    <t xml:space="preserve">46321-2111</t>
  </si>
  <si>
    <t xml:space="preserve">Rovnanina - stroj.ukládané kameny hm.</t>
  </si>
  <si>
    <t xml:space="preserve">nad 500 kg/ks - nový kámen</t>
  </si>
  <si>
    <t xml:space="preserve">46321-21..</t>
  </si>
  <si>
    <t xml:space="preserve">Vyklínování z místn.kamene hm.do 500 kg/ks</t>
  </si>
  <si>
    <t xml:space="preserve">(z mezidep.- do 5 m), bez dod.</t>
  </si>
  <si>
    <t xml:space="preserve">46251-22..</t>
  </si>
  <si>
    <t xml:space="preserve">Prostěrkování - štěrk s kameny hm.do 80 kg/ks,</t>
  </si>
  <si>
    <t xml:space="preserve">z mezidep, bez dod.</t>
  </si>
  <si>
    <t xml:space="preserve">46345-11..</t>
  </si>
  <si>
    <t xml:space="preserve">výplň mezer mezi kameny betonem C25/31 s pou -</t>
  </si>
  <si>
    <t xml:space="preserve">žitím pumpy</t>
  </si>
  <si>
    <t xml:space="preserve">celkem  SO A02</t>
  </si>
  <si>
    <t xml:space="preserve">SO A03 Vegetační úpravy</t>
  </si>
  <si>
    <t xml:space="preserve">11210-1102</t>
  </si>
  <si>
    <t xml:space="preserve">Kácení stromu - bude použito jako paliv.dříví</t>
  </si>
  <si>
    <t xml:space="preserve">ks</t>
  </si>
  <si>
    <t xml:space="preserve">11220-1202</t>
  </si>
  <si>
    <t xml:space="preserve">Odstranění - frézování pařezů - bez odvozu</t>
  </si>
  <si>
    <t xml:space="preserve">(zůstane v místě jako mulč)</t>
  </si>
  <si>
    <t xml:space="preserve">celkem  SO A03</t>
  </si>
  <si>
    <t xml:space="preserve">SO A04 LB nátrž</t>
  </si>
  <si>
    <t xml:space="preserve">břehové opevnění</t>
  </si>
  <si>
    <t xml:space="preserve">12230-1101</t>
  </si>
  <si>
    <t xml:space="preserve">Odtěžení svahu - odkopávka v hor.tř.4 (vč.sesu-</t>
  </si>
  <si>
    <t xml:space="preserve">tých povodněmi), vč.přehození na dočas.mezidep.</t>
  </si>
  <si>
    <t xml:space="preserve">Hloub.rýh š.do 2 m, v hor.tř.4 (hl.do 0,80 m),</t>
  </si>
  <si>
    <t xml:space="preserve">v hor.tř.4, vč.přehození dočas.na mezidep.</t>
  </si>
  <si>
    <t xml:space="preserve">Opevnění břehu, vč.patky - rovnanina z lomov.</t>
  </si>
  <si>
    <t xml:space="preserve">kamene (hmotn.přes 500 kg/ks), výš.rozdíl</t>
  </si>
  <si>
    <t xml:space="preserve">0-2,5 m, svah 2:1, 3,9 m3/m, z nov.kamene</t>
  </si>
  <si>
    <t xml:space="preserve">(Suchý důl - lomstav)</t>
  </si>
  <si>
    <t xml:space="preserve">Třídění kamene (z bourání a odopávek), strojně ,</t>
  </si>
  <si>
    <t xml:space="preserve">vč.očištění a manipulace - analogicky výkopek </t>
  </si>
  <si>
    <t xml:space="preserve">pro vyklínování a proštěrkování</t>
  </si>
  <si>
    <t xml:space="preserve">17+15 = 32m3</t>
  </si>
  <si>
    <t xml:space="preserve">Vyklínování a prostěrkování - mater.z výkopu</t>
  </si>
  <si>
    <t xml:space="preserve">rýhy (mezidep.v místě), bez dod.</t>
  </si>
  <si>
    <t xml:space="preserve">46321-11..</t>
  </si>
  <si>
    <t xml:space="preserve">Opevnění břehu (horní část), skladba balvanů -</t>
  </si>
  <si>
    <t xml:space="preserve">12  m tj.15 m3 (1,25 m3/m), s vyklínov.a</t>
  </si>
  <si>
    <t xml:space="preserve">zastěrkov., svah 1:1,2 až 1:1,6,  věškerý mater.</t>
  </si>
  <si>
    <t xml:space="preserve">z výkopu rýhy (z mezidep. - do 5 m) - bez</t>
  </si>
  <si>
    <t xml:space="preserve">dod., výškov.rozdíl nad 3 m</t>
  </si>
  <si>
    <t xml:space="preserve">prahy ve dně</t>
  </si>
  <si>
    <t xml:space="preserve">13230-11..</t>
  </si>
  <si>
    <t xml:space="preserve">Výkop rýhy ve dně, v hor.tř.4, š.0,5 m,</t>
  </si>
  <si>
    <t xml:space="preserve">hl.0,5 m, vč.výkopu pro "kapsu" na PB</t>
  </si>
  <si>
    <t xml:space="preserve">(kubatura započtena u patky - viz.výše)</t>
  </si>
  <si>
    <t xml:space="preserve">ZDE SE NEOCEŇUJE</t>
  </si>
  <si>
    <t xml:space="preserve">46795-1130</t>
  </si>
  <si>
    <t xml:space="preserve">Práh dřev.z kulatiny, D přes 290 do 400 mm,</t>
  </si>
  <si>
    <t xml:space="preserve">modřín.kláda (zbavená kůry), 2 ks dl.5 m</t>
  </si>
  <si>
    <t xml:space="preserve">Opevnění pravého břehu (kapsa prahu), </t>
  </si>
  <si>
    <t xml:space="preserve">skladba balvanů, 2x 1 m3, z nov.kamene</t>
  </si>
  <si>
    <t xml:space="preserve">hm.do 500 kg/ks, s vyklínov.</t>
  </si>
  <si>
    <t xml:space="preserve">celkem  SO A04</t>
  </si>
  <si>
    <t xml:space="preserve">SO A05 Stupeň pod mostkem</t>
  </si>
  <si>
    <t xml:space="preserve">Kác.stromu - bude použito jako paliv.dříví</t>
  </si>
  <si>
    <t xml:space="preserve">11201202</t>
  </si>
  <si>
    <t xml:space="preserve">Odstranění pařezu - frézov.- bez odvozu </t>
  </si>
  <si>
    <t xml:space="preserve">(štěpka v místě jako mulč)</t>
  </si>
  <si>
    <t xml:space="preserve">balvanitý skluz</t>
  </si>
  <si>
    <t xml:space="preserve">Hloub.rýh š.do 2 m, v hor.tř.4 - výkop pro</t>
  </si>
  <si>
    <t xml:space="preserve">zavázání skluzu, </t>
  </si>
  <si>
    <t xml:space="preserve">16610-1101</t>
  </si>
  <si>
    <t xml:space="preserve">Přehození výk.tř.1-4, vč.kamenů na LB</t>
  </si>
  <si>
    <t xml:space="preserve">(dočasné depo)</t>
  </si>
  <si>
    <t xml:space="preserve">16610-11..</t>
  </si>
  <si>
    <t xml:space="preserve">Přehození (přemístění) pův.kamenů (z koryta)</t>
  </si>
  <si>
    <t xml:space="preserve">4 m do 500 kg/ks do vzd. 5 m</t>
  </si>
  <si>
    <t xml:space="preserve">nový balvanitý skluz (46,50 m3)</t>
  </si>
  <si>
    <t xml:space="preserve">(vč.břeh.opevn.)</t>
  </si>
  <si>
    <t xml:space="preserve">práh ve dně</t>
  </si>
  <si>
    <t xml:space="preserve">Výkop rýhy ve dně, v hor.tř.4, š.do 600 mm,</t>
  </si>
  <si>
    <t xml:space="preserve">bez odvozu, s přehozen.- kubatura započtena</t>
  </si>
  <si>
    <t xml:space="preserve">v balvan.skluzu - viz.výše</t>
  </si>
  <si>
    <t xml:space="preserve">modřín.kláda (zbarvená kůry) , 1 ks</t>
  </si>
  <si>
    <t xml:space="preserve">46321-      PC</t>
  </si>
  <si>
    <t xml:space="preserve">Zavázání prahu do břehů ( skladba balvanů ) , </t>
  </si>
  <si>
    <t xml:space="preserve">stroj.ukládání kamenů s vyklínováním - nový</t>
  </si>
  <si>
    <t xml:space="preserve">kámen hmotn.nad 500 kg/ks - kubatura započtena</t>
  </si>
  <si>
    <t xml:space="preserve">celkem  SO A05</t>
  </si>
  <si>
    <t xml:space="preserve">SO A06 Vegetační opevnění LB</t>
  </si>
  <si>
    <t xml:space="preserve">18440-6001</t>
  </si>
  <si>
    <t xml:space="preserve">Výsadba vrbových řízků - příprava otvorů zara -</t>
  </si>
  <si>
    <t xml:space="preserve">žením kolíků + zasazení + přihrnutí zeminy a zalití</t>
  </si>
  <si>
    <t xml:space="preserve">005/</t>
  </si>
  <si>
    <t xml:space="preserve">Dodávka vrbových řízků</t>
  </si>
  <si>
    <t xml:space="preserve">celkem  SO A06</t>
  </si>
  <si>
    <t xml:space="preserve">SO A07 Kamenné opevnění B</t>
  </si>
  <si>
    <t xml:space="preserve">Příprava</t>
  </si>
  <si>
    <t xml:space="preserve">Břehové opevnění</t>
  </si>
  <si>
    <t xml:space="preserve">Odtěžení svahu - odkopávka v hor.tř.4 ( i kamenů )</t>
  </si>
  <si>
    <t xml:space="preserve"> vč.přehození na dočas.mezidep. , na LB</t>
  </si>
  <si>
    <t xml:space="preserve">Hloub.rýh š.do 2 m, v hor.tř.4 (hl.do 0,80 m) , pro</t>
  </si>
  <si>
    <t xml:space="preserve">patku ,v hor.tř.4, vč.přehození dočas.mezidep.</t>
  </si>
  <si>
    <t xml:space="preserve">na LB</t>
  </si>
  <si>
    <t xml:space="preserve">23+13 = 36m3</t>
  </si>
  <si>
    <t xml:space="preserve">Opevnění břehu , vč.patky ( skladba balvanů</t>
  </si>
  <si>
    <t xml:space="preserve">11 m , tj. 66 m3 ) - rovnanina z nového lomov.</t>
  </si>
  <si>
    <t xml:space="preserve">kamene ( Suchý důl - Lomstav ) , hmotn.nad</t>
  </si>
  <si>
    <t xml:space="preserve">500 kg/ks , svah 2:1 , 3m3/m</t>
  </si>
  <si>
    <t xml:space="preserve">Vyklínování a proštěrkování - materiál z výkopu</t>
  </si>
  <si>
    <t xml:space="preserve">rýhy ( z mezidep. - v místě )</t>
  </si>
  <si>
    <t xml:space="preserve">Prahy ve dně</t>
  </si>
  <si>
    <t xml:space="preserve">Výkop rýhy ve dně , hor.tř. 4 , š. 0,5 m , hl. 0,5 m , </t>
  </si>
  <si>
    <t xml:space="preserve">vč.výkopu pro " kapsu " na L ( kubatura započte -</t>
  </si>
  <si>
    <t xml:space="preserve">na u patky - viz.výše ) , bez odvozu</t>
  </si>
  <si>
    <t xml:space="preserve">Dřev.práh z kulatiny , D přes 290 do 400 mm ,</t>
  </si>
  <si>
    <t xml:space="preserve">modřín.kláda ( zbavená kůry ) , 2 ks dl. 5 m</t>
  </si>
  <si>
    <t xml:space="preserve">Opevnění lev.břehu ( kapsa prahu ) , skladba</t>
  </si>
  <si>
    <t xml:space="preserve">balvanů , 2x1 m3 , z nov.kamene hmotn.do</t>
  </si>
  <si>
    <t xml:space="preserve">500 kg/ks , s vyklínováním</t>
  </si>
  <si>
    <t xml:space="preserve">celkem  SO A07</t>
  </si>
  <si>
    <t xml:space="preserve">SO A08 PB nátrž u cesty</t>
  </si>
  <si>
    <t xml:space="preserve"> vč.přehození na dočas.mezidep. , na PB</t>
  </si>
  <si>
    <t xml:space="preserve">na PB</t>
  </si>
  <si>
    <t xml:space="preserve">7 m , tj. 21 m3 ) - rovnanina z nového lomov.</t>
  </si>
  <si>
    <t xml:space="preserve">17110-1121</t>
  </si>
  <si>
    <t xml:space="preserve">Uložení zeminy v místě do zhutněn.násypů </t>
  </si>
  <si>
    <t xml:space="preserve">(vyrovn.nerovn.na lev.břehu)</t>
  </si>
  <si>
    <t xml:space="preserve">opevnněí břehu-horní část</t>
  </si>
  <si>
    <t xml:space="preserve"> ( z mezidep. - dprava v rámci SO A01 )</t>
  </si>
  <si>
    <t xml:space="preserve">18195-1102</t>
  </si>
  <si>
    <t xml:space="preserve">Úprava pláně se zhutn. - zaválcování pohozu</t>
  </si>
  <si>
    <t xml:space="preserve">v oblasti cesty</t>
  </si>
  <si>
    <t xml:space="preserve">celkem  SO A08</t>
  </si>
  <si>
    <t xml:space="preserve">SO A09 Vegetační úpravy</t>
  </si>
  <si>
    <t xml:space="preserve">Kácení stromu - bude použito jako palivové</t>
  </si>
  <si>
    <t xml:space="preserve">dříví - bez odvozu , jasany</t>
  </si>
  <si>
    <t xml:space="preserve">11210-1101</t>
  </si>
  <si>
    <t xml:space="preserve">Dtto , avšak o prům.kmene do 300 mm , vrby</t>
  </si>
  <si>
    <t xml:space="preserve">11220-1201</t>
  </si>
  <si>
    <t xml:space="preserve">Odstr.pařezů odfrézováním, prům.do 300 m</t>
  </si>
  <si>
    <t xml:space="preserve">Dtto , avšak při prům.kmene do 500 mm</t>
  </si>
  <si>
    <t xml:space="preserve">18310-1115</t>
  </si>
  <si>
    <t xml:space="preserve">Hloub.jamek pro vysazov.rostlin - bez výměny</t>
  </si>
  <si>
    <t xml:space="preserve">půdy , obj.do 0,40m3</t>
  </si>
  <si>
    <t xml:space="preserve">18420-1111</t>
  </si>
  <si>
    <t xml:space="preserve">Výsadba stromů bez balu , v.do 1,80m</t>
  </si>
  <si>
    <t xml:space="preserve">026/504</t>
  </si>
  <si>
    <t xml:space="preserve">Dodávka stromků  , v.150÷200cm</t>
  </si>
  <si>
    <t xml:space="preserve">jasan ztepilý</t>
  </si>
  <si>
    <t xml:space="preserve">18421-5122</t>
  </si>
  <si>
    <t xml:space="preserve">Ukotvení dřeviny dvěma kůly , dl.do 2m ( dvojice )</t>
  </si>
  <si>
    <t xml:space="preserve">18450-1141</t>
  </si>
  <si>
    <t xml:space="preserve">Zhotovení obalu kmene z rákos.rohože</t>
  </si>
  <si>
    <t xml:space="preserve">618/940020</t>
  </si>
  <si>
    <t xml:space="preserve">Dod.rákosu ohradového</t>
  </si>
  <si>
    <t xml:space="preserve">celkem  SO A09</t>
  </si>
  <si>
    <t xml:space="preserve">SO A10 Kamen.opevnění LB v zatáčce pod silnicí</t>
  </si>
  <si>
    <t xml:space="preserve">Vytýčení trasy inženýrských sítí</t>
  </si>
  <si>
    <t xml:space="preserve">dříví - bez odvozu </t>
  </si>
  <si>
    <t xml:space="preserve">11220-1101</t>
  </si>
  <si>
    <t xml:space="preserve">Odstr.pařezů vykopáním - ztížená manipulace</t>
  </si>
  <si>
    <t xml:space="preserve">v korytě potoka</t>
  </si>
  <si>
    <t xml:space="preserve">16220-1475</t>
  </si>
  <si>
    <t xml:space="preserve">Odvoz pařezů na skládku do vzd. 3 km - bez popl.</t>
  </si>
  <si>
    <t xml:space="preserve"> vč.přehození na dočas.mezidep. </t>
  </si>
  <si>
    <t xml:space="preserve">38 m , tj. 123,50 m3 ) - rovnanina z nového lomov.</t>
  </si>
  <si>
    <t xml:space="preserve">500 kg/ks , svah 2:1 , 3,25m3/m</t>
  </si>
  <si>
    <t xml:space="preserve">rýhy a odkopávky ( z mezidep. - v místě )</t>
  </si>
  <si>
    <t xml:space="preserve">hl.0,5 m, vč.výk.pro "kapsu" na LB (kub.</t>
  </si>
  <si>
    <t xml:space="preserve">započ.u patky - viz.výše)</t>
  </si>
  <si>
    <t xml:space="preserve">Dřev.práh z kulatiny D přes 290 do 400 mm,</t>
  </si>
  <si>
    <t xml:space="preserve">modř.kláda (zbav.kůry), 2 ks dl.6 m,</t>
  </si>
  <si>
    <t xml:space="preserve">dod.+ osaz.</t>
  </si>
  <si>
    <t xml:space="preserve">Opevn.lev.bř.(kapsa prahu), skl.balv.,</t>
  </si>
  <si>
    <t xml:space="preserve">2x1 m3, z nov.kam.hm.do 500 kg/ks, s vyklín.</t>
  </si>
  <si>
    <t xml:space="preserve">celkem  SO A10</t>
  </si>
  <si>
    <t xml:space="preserve">SO A11 Úprava u žabího trdliště</t>
  </si>
  <si>
    <t xml:space="preserve">16610-</t>
  </si>
  <si>
    <t xml:space="preserve">Přehození pův.kamenů v korytě do 15 m tj.</t>
  </si>
  <si>
    <t xml:space="preserve">5 m3 (v prům. 0,3 m3/m koryta)</t>
  </si>
  <si>
    <t xml:space="preserve">17110-</t>
  </si>
  <si>
    <t xml:space="preserve">Uložení balvanů do záhozu v patě břehů</t>
  </si>
  <si>
    <t xml:space="preserve">Výsadba vrb.řízků - přípr….</t>
  </si>
  <si>
    <t xml:space="preserve">Dod.vrb.řízků</t>
  </si>
  <si>
    <t xml:space="preserve">celkem  SO A011</t>
  </si>
  <si>
    <t xml:space="preserve">SO A12 Vegetační úpravy</t>
  </si>
  <si>
    <t xml:space="preserve">Kác.stromu (dvojkmen) - bude použ.jako </t>
  </si>
  <si>
    <t xml:space="preserve">paliv.dříví - bez odvozu a bez odstran.pařezu</t>
  </si>
  <si>
    <t xml:space="preserve">celkem  SO A12</t>
  </si>
  <si>
    <t xml:space="preserve">SO A13 Vegetační úpravy</t>
  </si>
  <si>
    <t xml:space="preserve">celkem  SO A13</t>
  </si>
  <si>
    <t xml:space="preserve">SO A14 Horní historický most</t>
  </si>
  <si>
    <t xml:space="preserve">Vytýč.trasy inž.sítí</t>
  </si>
  <si>
    <t xml:space="preserve">oprava zdí</t>
  </si>
  <si>
    <t xml:space="preserve">98513-1311</t>
  </si>
  <si>
    <t xml:space="preserve">Očištění pův.zdiva od mechu a vegetace -</t>
  </si>
  <si>
    <t xml:space="preserve">ocel.kartáči</t>
  </si>
  <si>
    <t xml:space="preserve">96202-1112</t>
  </si>
  <si>
    <t xml:space="preserve">Vybour.pův.kamen.zdiva</t>
  </si>
  <si>
    <t xml:space="preserve">(hm.- 2,490/ t/m3)</t>
  </si>
  <si>
    <t xml:space="preserve">99701 - PC</t>
  </si>
  <si>
    <t xml:space="preserve">Přemístění mater.na břeh (do 5 m, v.do 3 m) -</t>
  </si>
  <si>
    <t xml:space="preserve">10 m3  na mezidepo</t>
  </si>
  <si>
    <t xml:space="preserve">80% bude znovu použit do zdiva, 20% jako drť</t>
  </si>
  <si>
    <t xml:space="preserve">do zásypů</t>
  </si>
  <si>
    <t xml:space="preserve">96102-1112</t>
  </si>
  <si>
    <t xml:space="preserve">Vybour.pův.kamen.základu zdí (výkopek +</t>
  </si>
  <si>
    <t xml:space="preserve">kámen)</t>
  </si>
  <si>
    <t xml:space="preserve">(hm.- 2,490 t/m3)</t>
  </si>
  <si>
    <t xml:space="preserve">Hloub.rýh š.do 2 m, v hor.tř.4  analog.výkopu</t>
  </si>
  <si>
    <t xml:space="preserve">za zdí, vč.výkopu ve dně</t>
  </si>
  <si>
    <t xml:space="preserve">16110-</t>
  </si>
  <si>
    <t xml:space="preserve">Přemístění výkopu na mezidep.(do vzd.5 m,</t>
  </si>
  <si>
    <t xml:space="preserve">16220-</t>
  </si>
  <si>
    <t xml:space="preserve">na v.3 m), prům.cena</t>
  </si>
  <si>
    <t xml:space="preserve">27532-1117</t>
  </si>
  <si>
    <t xml:space="preserve">Nový zákl.zdí - ŽB monolit tř.C25/30,</t>
  </si>
  <si>
    <t xml:space="preserve">do výkopu (bez bedn.)</t>
  </si>
  <si>
    <t xml:space="preserve">27536-14..</t>
  </si>
  <si>
    <t xml:space="preserve">Výztuž zákl.ze svařov.sítí Kari</t>
  </si>
  <si>
    <t xml:space="preserve">(100/8x100/8 mm &gt;&gt; 7,9 kg/m2), 51,50 m2</t>
  </si>
  <si>
    <t xml:space="preserve">Nové vyzdění nábřež.zdi - 31,20 m2, tj.20,90 m3</t>
  </si>
  <si>
    <t xml:space="preserve">32121-32..</t>
  </si>
  <si>
    <t xml:space="preserve">Nové nadzákl.zdi - z pův.kamene, lícové zdivo,</t>
  </si>
  <si>
    <t xml:space="preserve">se zatřením spár</t>
  </si>
  <si>
    <t xml:space="preserve">Dtto, avšak z nov.kamene (suchý důl - </t>
  </si>
  <si>
    <t xml:space="preserve">Lomstav), líc.zdivo</t>
  </si>
  <si>
    <t xml:space="preserve">32132-1115</t>
  </si>
  <si>
    <t xml:space="preserve">Nové zdi ŽB monolit.tř.C25/30 - rub, prostředí</t>
  </si>
  <si>
    <t xml:space="preserve">s mrazovými cykly</t>
  </si>
  <si>
    <t xml:space="preserve">32736-1040</t>
  </si>
  <si>
    <t xml:space="preserve">Výztuž zdí ze svařov.sítí Kari </t>
  </si>
  <si>
    <t xml:space="preserve">((100/8x100/8 mm &gt;&gt; 7,9 kg/m2), 30,0 m2</t>
  </si>
  <si>
    <t xml:space="preserve">21275-22..</t>
  </si>
  <si>
    <t xml:space="preserve">D+M drenáž.plast.perforov.potrubí , DN 80 ,</t>
  </si>
  <si>
    <t xml:space="preserve">vč.obalení geotextilií    (2 × 7,5 m)</t>
  </si>
  <si>
    <t xml:space="preserve">21275-23..</t>
  </si>
  <si>
    <t xml:space="preserve">D+M drenáž.plnostěn.potrubí , DN 80 - odbočky</t>
  </si>
  <si>
    <t xml:space="preserve">procházející zdí ( 2 × 7 × 0,7 m)</t>
  </si>
  <si>
    <t xml:space="preserve">Dod.a osaz.plast T-kusů - DN 80/80 mm</t>
  </si>
  <si>
    <t xml:space="preserve">21197-1121</t>
  </si>
  <si>
    <t xml:space="preserve">Opláštění (obalení) drenáže (vč.obsypu) </t>
  </si>
  <si>
    <t xml:space="preserve">geotextil., dod.+ mont., rš do 2,5 m</t>
  </si>
  <si>
    <t xml:space="preserve">17410-1101</t>
  </si>
  <si>
    <t xml:space="preserve">Zásyp u koruny zdí, dosypání přechodu na</t>
  </si>
  <si>
    <t xml:space="preserve">stávaj.terén (rozprostře a zaválcuje se kamen.</t>
  </si>
  <si>
    <t xml:space="preserve">mater.z bourání, 26,5 m2</t>
  </si>
  <si>
    <t xml:space="preserve">Práh ve dně</t>
  </si>
  <si>
    <t xml:space="preserve">13230-1101</t>
  </si>
  <si>
    <t xml:space="preserve">Hloub.rýh š.do 600 mm, v hor.tř.4 - příčná</t>
  </si>
  <si>
    <t xml:space="preserve">rýha ve dně - kubatura započt.v odkopávce</t>
  </si>
  <si>
    <t xml:space="preserve">za zdí - viz.výše</t>
  </si>
  <si>
    <t xml:space="preserve">Dřev.práh z kulat. D přes 290 do 400 mm , modřín.</t>
  </si>
  <si>
    <t xml:space="preserve">kláda (zbav.kůry), 3 ks dl.5 m , dod.+mont.</t>
  </si>
  <si>
    <t xml:space="preserve">Opevn.povrchu pod mostem 2x1 m3= 2 m3,</t>
  </si>
  <si>
    <t xml:space="preserve">dovezený kámen LD3 - rovnanina s vyklínov.</t>
  </si>
  <si>
    <t xml:space="preserve">nový 9,6 m3</t>
  </si>
  <si>
    <t xml:space="preserve">Kamenná dlažba</t>
  </si>
  <si>
    <t xml:space="preserve">45156-11..</t>
  </si>
  <si>
    <t xml:space="preserve">Úprava dna pod dlažbou (mezi skluzem a</t>
  </si>
  <si>
    <t xml:space="preserve">mostem), 8 m2 tj.1 m3, v prům.tl.do 150 mm -</t>
  </si>
  <si>
    <t xml:space="preserve">místní štěrkopísč.mater., bez dod.</t>
  </si>
  <si>
    <t xml:space="preserve">Dtto, avšak v profilu mostu, ztíž.podm.,</t>
  </si>
  <si>
    <t xml:space="preserve">v prům.tl.167 mm, 12 m2 tj. 2 m3 - místní</t>
  </si>
  <si>
    <t xml:space="preserve">štěrkop.mater., bez dod.</t>
  </si>
  <si>
    <t xml:space="preserve">Kamen.dlažba na sucho v tl.400 mm (kámen</t>
  </si>
  <si>
    <r>
      <rPr>
        <sz val="10"/>
        <rFont val="Times New Roman CE"/>
        <family val="1"/>
        <charset val="238"/>
      </rPr>
      <t xml:space="preserve">hm.do 80 kg/ks), kámen z dep.v místě, </t>
    </r>
    <r>
      <rPr>
        <i val="true"/>
        <sz val="10"/>
        <rFont val="Times New Roman CE"/>
        <family val="0"/>
        <charset val="238"/>
      </rPr>
      <t xml:space="preserve">doprava</t>
    </r>
  </si>
  <si>
    <r>
      <rPr>
        <i val="true"/>
        <sz val="10"/>
        <rFont val="Times New Roman CE"/>
        <family val="0"/>
        <charset val="238"/>
      </rPr>
      <t xml:space="preserve">v rámci : SO L03</t>
    </r>
    <r>
      <rPr>
        <sz val="10"/>
        <rFont val="Times New Roman CE"/>
        <family val="1"/>
        <charset val="238"/>
      </rPr>
      <t xml:space="preserve">, spáry vyplnit štěrkodrtí a prolít</t>
    </r>
  </si>
  <si>
    <t xml:space="preserve">vodou, u líce vyklínov.kamen.štěpinami</t>
  </si>
  <si>
    <t xml:space="preserve">Dtto, avšak v profilu mostu - ztíž.podm.,</t>
  </si>
  <si>
    <t xml:space="preserve">12 m2 tj.4,8 m3, v tl.400 mm, mater.v místě</t>
  </si>
  <si>
    <t xml:space="preserve">(mezidep.), dopr.v rámci SO L03</t>
  </si>
  <si>
    <t xml:space="preserve">celkem  SO A14</t>
  </si>
  <si>
    <t xml:space="preserve">SO A15 Úprava mezi historickými mosty</t>
  </si>
  <si>
    <t xml:space="preserve">12920-3101</t>
  </si>
  <si>
    <t xml:space="preserve">Čištění koryt vodoteči (odstran.nánosů </t>
  </si>
  <si>
    <t xml:space="preserve">ze dna a břehů), v hor.tř.3 (kráčející bagr</t>
  </si>
  <si>
    <t xml:space="preserve">v korytě) - s přehozením do 3 m , vým.stanovena</t>
  </si>
  <si>
    <t xml:space="preserve">odb.odhadem - prům.0,2 m3/m koryta 10m tj. 2m3 </t>
  </si>
  <si>
    <t xml:space="preserve">Opevnění břehu ,(lokál.opr.pův.kamen.rovnan.</t>
  </si>
  <si>
    <t xml:space="preserve">s vyklínov.), 5,5 m tj.2,75 m2, tj.1,40 m3 -</t>
  </si>
  <si>
    <t xml:space="preserve">doplnění chybějíc.rovnan.- kámen z mezidep.</t>
  </si>
  <si>
    <t xml:space="preserve">(5 m, hm.do 80 kg/ks), vým.odbor.odhadem, </t>
  </si>
  <si>
    <t xml:space="preserve">0,50 m2/m koryta při tl.0,56 m, 0,25 3/m</t>
  </si>
  <si>
    <t xml:space="preserve">Odkopávka svahuv hor.tř.4, vč.přehoz.</t>
  </si>
  <si>
    <t xml:space="preserve">(i kamenů) na dočas.mezidep.</t>
  </si>
  <si>
    <t xml:space="preserve">Hloub.rýh š.do 2 m, v hor.tř.4 , hl.do 0,80 m,</t>
  </si>
  <si>
    <t xml:space="preserve">vč.přehoz. (i kamenů) na dočas.mezidep.</t>
  </si>
  <si>
    <t xml:space="preserve">Opevnění břehu, vč.patky (skl.balvanů 9 m</t>
  </si>
  <si>
    <t xml:space="preserve">tj.23,40 m3), 2,60 m3/m, svah 2:1, rovnan.</t>
  </si>
  <si>
    <t xml:space="preserve">z nov.kamene hm.nad 500 kg/ks (Suchý</t>
  </si>
  <si>
    <t xml:space="preserve">důl - Lomstav)</t>
  </si>
  <si>
    <t xml:space="preserve">Vyklínov.a proštěrk.- mater.z výkopu a </t>
  </si>
  <si>
    <t xml:space="preserve">odkopávky (z mezidep.- v místě)</t>
  </si>
  <si>
    <t xml:space="preserve">Zásyp jam a rýh se zhutněn, vč.urovnání</t>
  </si>
  <si>
    <t xml:space="preserve">pláně, v oblasti za rovnan.- úpr.prav.břehu</t>
  </si>
  <si>
    <t xml:space="preserve">(horní část) - mater.z výkopu rýhy, 25 m2</t>
  </si>
  <si>
    <t xml:space="preserve">rýha ve dně (průř.0,5/0,5 m), vč.výkopu pro kapsu</t>
  </si>
  <si>
    <t xml:space="preserve"> na PB, kubatura započt.u patky - viz.výše</t>
  </si>
  <si>
    <t xml:space="preserve">modř.kláda (zbav.kůry), 2 ks dl.5 m, dod.+mont.</t>
  </si>
  <si>
    <t xml:space="preserve">Opevnění lev.břehu, (kapsa prahu) skl.balvanů </t>
  </si>
  <si>
    <t xml:space="preserve">2x1 m3= 2 m3, z nov.kam.nad 500kg/ks s vyklín.</t>
  </si>
  <si>
    <t xml:space="preserve">celkem  SO A15</t>
  </si>
  <si>
    <t xml:space="preserve">SO A16 Úpr.příčného profilu před soutokem</t>
  </si>
  <si>
    <t xml:space="preserve">Kácení</t>
  </si>
  <si>
    <t xml:space="preserve">18480-5114</t>
  </si>
  <si>
    <t xml:space="preserve">Rizikové kácení - řez stromů lezeckou technikou,</t>
  </si>
  <si>
    <t xml:space="preserve">bezpečnost., při ploše koruny do 120 m2</t>
  </si>
  <si>
    <t xml:space="preserve">18480-5814</t>
  </si>
  <si>
    <t xml:space="preserve">Přípl.za ztížené podm., při ploše koruny do 120 m2</t>
  </si>
  <si>
    <t xml:space="preserve">Kácení stromu při prům.kmene do 300mm , zůsta -</t>
  </si>
  <si>
    <t xml:space="preserve">ne jako palivové dříví</t>
  </si>
  <si>
    <t xml:space="preserve">Odstranění pařezu vykopáním , prům.kmene</t>
  </si>
  <si>
    <t xml:space="preserve">do 300mm</t>
  </si>
  <si>
    <t xml:space="preserve">11220-1105</t>
  </si>
  <si>
    <t xml:space="preserve">Dtto , avšak při prům.kmene cca 1m</t>
  </si>
  <si>
    <t xml:space="preserve">Úprava koryta</t>
  </si>
  <si>
    <t xml:space="preserve">Bourání zdiva z kamene - rozebrání stávaj.kamen.</t>
  </si>
  <si>
    <t xml:space="preserve">opevnění ( rovnanina ) o hmotn.kamenů nad</t>
  </si>
  <si>
    <t xml:space="preserve">500 kg/ks , s přemístěním do 5m ( na v. 2m ) - na</t>
  </si>
  <si>
    <t xml:space="preserve">mezidep. PB</t>
  </si>
  <si>
    <t xml:space="preserve">12430-3101</t>
  </si>
  <si>
    <t xml:space="preserve">Vykopávky pro koryta vodotečí - odtěžení pravého</t>
  </si>
  <si>
    <t xml:space="preserve">břehu , v hor.tř. 4 , s přemíst.do 3m ( na břeh,</t>
  </si>
  <si>
    <t xml:space="preserve">mezideponie )</t>
  </si>
  <si>
    <t xml:space="preserve">Hloub.rýh š.do 2m - pro patku , v hor.tř. 4 , hl.</t>
  </si>
  <si>
    <t xml:space="preserve">0,8m , vč.přehození ( i kamenů ) do 5m , na vzd.</t>
  </si>
  <si>
    <t xml:space="preserve">do 2m - na mezidepo</t>
  </si>
  <si>
    <t xml:space="preserve">86,0 + 3,2 = 89,2 m3</t>
  </si>
  <si>
    <t xml:space="preserve">Opevnění pravého břehu , vč.patky ( skladba</t>
  </si>
  <si>
    <t xml:space="preserve">balvanů  82m tj. 215 m3 ) , nový kámen 114,30 m3</t>
  </si>
  <si>
    <t xml:space="preserve">a původ.kámen 14,70m3 , pův.kámen o hmotn.</t>
  </si>
  <si>
    <t xml:space="preserve">nad 500 kg/ks</t>
  </si>
  <si>
    <t xml:space="preserve">Dtto , avšak z nového kamene , hmotn.nad</t>
  </si>
  <si>
    <t xml:space="preserve">500 kg/ks</t>
  </si>
  <si>
    <t xml:space="preserve">( mezidepo - v místě )</t>
  </si>
  <si>
    <t xml:space="preserve">46321-21--</t>
  </si>
  <si>
    <t xml:space="preserve">Opevnění levého břehu - u soutoku ( skladba</t>
  </si>
  <si>
    <t xml:space="preserve">balvanů  20m tj. 8m3 ) , nový kámen hmotn.</t>
  </si>
  <si>
    <t xml:space="preserve">nad  500kg/ks</t>
  </si>
  <si>
    <t xml:space="preserve">Uložení zeminy do zhutněn.násypů (násyp valu z </t>
  </si>
  <si>
    <t xml:space="preserve">z výkopu rýhy ) - místní materiál</t>
  </si>
  <si>
    <t xml:space="preserve">16240-1102</t>
  </si>
  <si>
    <t xml:space="preserve">Odvoz přebyteč.výkopku na mezidep. , do vzd.</t>
  </si>
  <si>
    <t xml:space="preserve">2km ( pro násled.realiz.  A19 )</t>
  </si>
  <si>
    <t xml:space="preserve">13120-1201</t>
  </si>
  <si>
    <t xml:space="preserve">Uložení vý kopku na mezideponii</t>
  </si>
  <si>
    <t xml:space="preserve">167101102</t>
  </si>
  <si>
    <t xml:space="preserve">Nakládání výkopku na dopr.prostředek</t>
  </si>
  <si>
    <t xml:space="preserve">76271-     PC</t>
  </si>
  <si>
    <t xml:space="preserve">Demont.dřev.mostku - deponován v místě do 5 m</t>
  </si>
  <si>
    <t xml:space="preserve">(dřevěné fošny a trámy do dl. 3 m; celkem 1,2 m3)</t>
  </si>
  <si>
    <t xml:space="preserve">721          PC</t>
  </si>
  <si>
    <t xml:space="preserve">Demont.litin.armatury z líce zdi + odvoz do šrotu</t>
  </si>
  <si>
    <t xml:space="preserve">(litinové šoupě DN 100; váha cca 60 kg)</t>
  </si>
  <si>
    <t xml:space="preserve">96204-1211</t>
  </si>
  <si>
    <t xml:space="preserve">Bourání beton.zídky</t>
  </si>
  <si>
    <t xml:space="preserve">99721-15..</t>
  </si>
  <si>
    <t xml:space="preserve">Odvoz suti na mezidep. ( pro násled.realiz. A19 ) ,</t>
  </si>
  <si>
    <t xml:space="preserve">do vzdál. 2 km</t>
  </si>
  <si>
    <t xml:space="preserve">Dod. + mont.nového mostku - 4 ks  I180 ( dl. 6,5m  ,</t>
  </si>
  <si>
    <t xml:space="preserve">celkem 26m ) + fošny tl. 80mm , del. 3m ( celkem</t>
  </si>
  <si>
    <t xml:space="preserve">1,56m3 ) + hranoly 100x100 mm ( celkem 0,32 m3 )</t>
  </si>
  <si>
    <t xml:space="preserve"> + spojov.mater. + nátěr a impregnace</t>
  </si>
  <si>
    <t xml:space="preserve">rýha ve dně (průř.0,5/0,5 m) , kubatura</t>
  </si>
  <si>
    <t xml:space="preserve">započt.v HTU - viz.výše</t>
  </si>
  <si>
    <t xml:space="preserve">modřín.kláda (zbav.kůry), 2 ks dl.6 m,</t>
  </si>
  <si>
    <t xml:space="preserve">dod.+ mont.</t>
  </si>
  <si>
    <t xml:space="preserve">Opevnění levého břehu ( kapsa prahu ) , skladba</t>
  </si>
  <si>
    <t xml:space="preserve">balvanů  2x1m3 = 2m3 - z nového kamene hmotn.</t>
  </si>
  <si>
    <t xml:space="preserve">do 500kg/ks , vyklínováním</t>
  </si>
  <si>
    <t xml:space="preserve">Prohrábka koryta</t>
  </si>
  <si>
    <t xml:space="preserve">v korytě) - s přehozením do 3 m</t>
  </si>
  <si>
    <t xml:space="preserve">celkem  SO A16</t>
  </si>
  <si>
    <t xml:space="preserve">SO A17 PB Vegetační úpravy</t>
  </si>
  <si>
    <t xml:space="preserve">Kác.stromů - 7 vícekmenů bez odvozu a bez</t>
  </si>
  <si>
    <t xml:space="preserve">odstran.pařezů - bude použito jako paliv.dříví</t>
  </si>
  <si>
    <t xml:space="preserve">celkem  SO A17</t>
  </si>
  <si>
    <t xml:space="preserve">SO A18 Balvanitý skluz</t>
  </si>
  <si>
    <t xml:space="preserve">Hloub.rýh š.do 2 m, v hor.tř.4 -výkop pro</t>
  </si>
  <si>
    <t xml:space="preserve">zaváz.skluzu, vč.přehoz.na LB (dočas.</t>
  </si>
  <si>
    <t xml:space="preserve">depon.), i kamenů</t>
  </si>
  <si>
    <t xml:space="preserve">Rovnanina z lom.kamene - nový balvanový skluz ,</t>
  </si>
  <si>
    <t xml:space="preserve">vč.břehov.opevnění ( celkem 44m3 ) , z nového</t>
  </si>
  <si>
    <t xml:space="preserve">kamene hmotn.nad 500kg/ks</t>
  </si>
  <si>
    <t xml:space="preserve">Vyklínování a proštěrkování - materiál z výkopů</t>
  </si>
  <si>
    <t xml:space="preserve">pro zavázání (mezidepo - v místě )</t>
  </si>
  <si>
    <t xml:space="preserve">Hloub.rýh š.do 600 mm, v hor.tř.4 - příčná rýha</t>
  </si>
  <si>
    <t xml:space="preserve">ve dně (průř.0,5/0,5 m) , kubatura započtena</t>
  </si>
  <si>
    <t xml:space="preserve">v balvanitém skluzu - viz.výše</t>
  </si>
  <si>
    <t xml:space="preserve">kláda (zbav.kůry), 1 ks dl.7 m , dod.+mont.</t>
  </si>
  <si>
    <t xml:space="preserve">46321-     PC</t>
  </si>
  <si>
    <t xml:space="preserve">Zavázání prahu do břehů - skladba balvanů ,</t>
  </si>
  <si>
    <t xml:space="preserve">nový kámen hmotn.nad 500kg/ks , s vyklínová -</t>
  </si>
  <si>
    <t xml:space="preserve">ním - kubat.započtena v balvan.skluzu - viz.výše</t>
  </si>
  <si>
    <t xml:space="preserve">celkem  SO A18</t>
  </si>
  <si>
    <t xml:space="preserve">SO A19 Sediment.prostor nad H. Maršovem</t>
  </si>
  <si>
    <t xml:space="preserve">Prořezání vegetace</t>
  </si>
  <si>
    <t xml:space="preserve">Odstranění pařezu odfrézováním , prům.kmene</t>
  </si>
  <si>
    <t xml:space="preserve">11120-1101</t>
  </si>
  <si>
    <t xml:space="preserve">Odstran.křovin - mýcení keřů , pl.do 1000m2</t>
  </si>
  <si>
    <t xml:space="preserve">11120-1401</t>
  </si>
  <si>
    <t xml:space="preserve">Spálení odstr.křovin - v místě</t>
  </si>
  <si>
    <t xml:space="preserve">Odbahnění rybníka a úpr.přilehl.terénu ( HTÚ )</t>
  </si>
  <si>
    <t xml:space="preserve">Odbahnění</t>
  </si>
  <si>
    <t xml:space="preserve">16225-3101</t>
  </si>
  <si>
    <t xml:space="preserve">Vodorov.přemíst.nánosu  bahna ) na vzd.do 50m ,</t>
  </si>
  <si>
    <t xml:space="preserve">při únosnosti dna přes 40kPa</t>
  </si>
  <si>
    <t xml:space="preserve">17110-3201</t>
  </si>
  <si>
    <t xml:space="preserve">Ulož.sedimentů - horn.tř. 1-4 do hromad ( podél</t>
  </si>
  <si>
    <t xml:space="preserve">západ.břehu )</t>
  </si>
  <si>
    <t xml:space="preserve">16225-3901</t>
  </si>
  <si>
    <t xml:space="preserve">Přípl.za dalších 40m přemíst.přes 60m ( prům.vzd.</t>
  </si>
  <si>
    <t xml:space="preserve">100m ) - na okolní terén</t>
  </si>
  <si>
    <t xml:space="preserve">18130-1117</t>
  </si>
  <si>
    <t xml:space="preserve">Rozprostř.ornice v rovině v prům.tl.do 500mm ,</t>
  </si>
  <si>
    <t xml:space="preserve">analogicky pro bahno</t>
  </si>
  <si>
    <t xml:space="preserve">KTU</t>
  </si>
  <si>
    <t xml:space="preserve">Úprava pláně bez zhutnění ( dno nádrže po</t>
  </si>
  <si>
    <t xml:space="preserve">odbahnění )</t>
  </si>
  <si>
    <t xml:space="preserve">Dtto , avšak okolní terén - spádování  1%</t>
  </si>
  <si>
    <t xml:space="preserve">18141-1121</t>
  </si>
  <si>
    <t xml:space="preserve">Založení trávníku - zatravnění</t>
  </si>
  <si>
    <t xml:space="preserve">Dod.travn.semene - vhodného do stin.</t>
  </si>
  <si>
    <t xml:space="preserve">prostředí</t>
  </si>
  <si>
    <t xml:space="preserve">dělící hráz</t>
  </si>
  <si>
    <t xml:space="preserve">Hloub.rýh š.do 2 m - odtěžení pro zákl.spáru</t>
  </si>
  <si>
    <t xml:space="preserve">(hl.do 0,5 m) , v hor.tř.4</t>
  </si>
  <si>
    <t xml:space="preserve">16230-1101</t>
  </si>
  <si>
    <t xml:space="preserve">Vodorov.přemístění výk.tř.1-4 do vzd.100 m</t>
  </si>
  <si>
    <t xml:space="preserve">(na okolní terén)</t>
  </si>
  <si>
    <t xml:space="preserve">Úprava pláně se zhutněn.- přehutněn.plochy</t>
  </si>
  <si>
    <t xml:space="preserve">zákl.spáry</t>
  </si>
  <si>
    <t xml:space="preserve">Opevnění paty hráze, rovnanina - skl.balvanů</t>
  </si>
  <si>
    <t xml:space="preserve">50/8 m3, z nov.kam.hm.nad 500 kg/ks, s vyklínov.</t>
  </si>
  <si>
    <t xml:space="preserve">Opevněn.stěn propusti,  rovnanina - skl.balvanů</t>
  </si>
  <si>
    <t xml:space="preserve">25,5 m3, z nov.kam.hm.nad 500 kg/ks, s vyklínov.</t>
  </si>
  <si>
    <t xml:space="preserve">46321-2198</t>
  </si>
  <si>
    <t xml:space="preserve">Příplatek za vypracování líce rovnaniny</t>
  </si>
  <si>
    <t xml:space="preserve">vč.drážky pro hrazení &gt;&gt; 2 stěny propusti</t>
  </si>
  <si>
    <t xml:space="preserve">2 × 16 m2 = 32 m2</t>
  </si>
  <si>
    <t xml:space="preserve">46551-1427</t>
  </si>
  <si>
    <t xml:space="preserve">Kam.dl.na sucho, s vyklínov., v tl.400 mm,</t>
  </si>
  <si>
    <t xml:space="preserve">z nov.kam.hm.do 80 kg/ks, 16,80 m3</t>
  </si>
  <si>
    <t xml:space="preserve">45157-1111</t>
  </si>
  <si>
    <t xml:space="preserve">Štěrkopísk.lože tl.100 mm (4,6 m2)</t>
  </si>
  <si>
    <t xml:space="preserve">17110-3101</t>
  </si>
  <si>
    <t xml:space="preserve">Zemní hrázky - hutněný násyp hráze ze zeminy</t>
  </si>
  <si>
    <r>
      <rPr>
        <sz val="10"/>
        <rFont val="Times New Roman CE"/>
        <family val="1"/>
        <charset val="238"/>
      </rPr>
      <t xml:space="preserve">tř.1-4 (skut.tř.3),</t>
    </r>
    <r>
      <rPr>
        <i val="true"/>
        <sz val="8"/>
        <rFont val="Times New Roman CE"/>
        <family val="0"/>
        <charset val="238"/>
      </rPr>
      <t xml:space="preserve"> dopr.zem.je zahrnuta v rámci</t>
    </r>
  </si>
  <si>
    <t xml:space="preserve">jiného SO</t>
  </si>
  <si>
    <t xml:space="preserve">18220-1101</t>
  </si>
  <si>
    <t xml:space="preserve">Svahov.násypů, sklon 1:2,5</t>
  </si>
  <si>
    <t xml:space="preserve">Úpr.pláně bez zhutnění - koruna hráze š.3 m</t>
  </si>
  <si>
    <t xml:space="preserve">18340-52..</t>
  </si>
  <si>
    <t xml:space="preserve">Zatravn.hráze hydroosev., na svahu 1:2,5</t>
  </si>
  <si>
    <t xml:space="preserve">18340-5212</t>
  </si>
  <si>
    <t xml:space="preserve">Dtto, avšak v rovině - koruna hráze</t>
  </si>
  <si>
    <t xml:space="preserve">Dod.vrbových řízků</t>
  </si>
  <si>
    <t xml:space="preserve">46795-11..</t>
  </si>
  <si>
    <t xml:space="preserve">Dřev.hrazení z kulatiny - modřín.kláda dl.4,5 m,</t>
  </si>
  <si>
    <t xml:space="preserve">zbavená kůry, 4 ks, dod.+ mont.</t>
  </si>
  <si>
    <t xml:space="preserve">Výtokový objekt</t>
  </si>
  <si>
    <t xml:space="preserve">opr.stávaj.bet.požeráku, vč.prodloužení</t>
  </si>
  <si>
    <t xml:space="preserve">odpad.potrubí</t>
  </si>
  <si>
    <t xml:space="preserve">Očištění povrchu požeráku drát.kartáči,</t>
  </si>
  <si>
    <t xml:space="preserve">vnitř.i vněj.</t>
  </si>
  <si>
    <t xml:space="preserve">71111-10..</t>
  </si>
  <si>
    <t xml:space="preserve">Penetrace povrchu požeráku, vnitř.i vněj.,</t>
  </si>
  <si>
    <t xml:space="preserve">prům.cena, vč.dod.</t>
  </si>
  <si>
    <t xml:space="preserve">94595-61..</t>
  </si>
  <si>
    <t xml:space="preserve">Nové dřev.dluže tl.50 mm - impregnov.dub,</t>
  </si>
  <si>
    <t xml:space="preserve">78320-18..</t>
  </si>
  <si>
    <t xml:space="preserve">Očištění ocel.drážek od rzi (cca 5 m)</t>
  </si>
  <si>
    <t xml:space="preserve">78322-11..</t>
  </si>
  <si>
    <t xml:space="preserve">Ochran.nát.ocel.drážek (cca 5 m)</t>
  </si>
  <si>
    <t xml:space="preserve">Hloub.rýh š.do 2 m - v hor.tř.4, vč.obnaž.</t>
  </si>
  <si>
    <t xml:space="preserve">stávaj.konce potr.- výkopek v místě</t>
  </si>
  <si>
    <t xml:space="preserve">87147-04..</t>
  </si>
  <si>
    <t xml:space="preserve">D+M nov.plast.korugov.potrubí DN 678/800</t>
  </si>
  <si>
    <t xml:space="preserve">89962-3131</t>
  </si>
  <si>
    <t xml:space="preserve">Obetonov.potrubí beton.tř.C12/15,</t>
  </si>
  <si>
    <t xml:space="preserve">vč.kolena</t>
  </si>
  <si>
    <t xml:space="preserve">37</t>
  </si>
  <si>
    <t xml:space="preserve">D+M nov.plast.korugov.kolena 30 stup.,</t>
  </si>
  <si>
    <t xml:space="preserve">DN 678/800,</t>
  </si>
  <si>
    <t xml:space="preserve">38</t>
  </si>
  <si>
    <t xml:space="preserve">17510-11..</t>
  </si>
  <si>
    <t xml:space="preserve">Obsyp potrubí (vč.kolena) + dod.šp</t>
  </si>
  <si>
    <t xml:space="preserve">39</t>
  </si>
  <si>
    <t xml:space="preserve">Zásyp rýh se zhutněn- výkokem (v místě)</t>
  </si>
  <si>
    <t xml:space="preserve">Nový nehraz.přeliv, vč.navazuj.balvan.skluzu</t>
  </si>
  <si>
    <t xml:space="preserve">40</t>
  </si>
  <si>
    <t xml:space="preserve">Odkopávka v hor.tř.4 - v koruně hráze</t>
  </si>
  <si>
    <t xml:space="preserve">(výkopek v místě)</t>
  </si>
  <si>
    <t xml:space="preserve">41</t>
  </si>
  <si>
    <t xml:space="preserve">Uložení zeminy do zhutněn.násypů (navýš.</t>
  </si>
  <si>
    <t xml:space="preserve">stávaj.koruny hráze)</t>
  </si>
  <si>
    <t xml:space="preserve">42</t>
  </si>
  <si>
    <t xml:space="preserve">Podélné prahy v koruně hráze - modřín.kláda </t>
  </si>
  <si>
    <t xml:space="preserve">zbav. kůry, min.prům.lespoň 300 mm , dod.+osaz.</t>
  </si>
  <si>
    <t xml:space="preserve">43</t>
  </si>
  <si>
    <t xml:space="preserve">23232-1111</t>
  </si>
  <si>
    <t xml:space="preserve">zaražení dřevěných kůlů</t>
  </si>
  <si>
    <r>
      <rPr>
        <sz val="10"/>
        <rFont val="Arial"/>
        <family val="0"/>
        <charset val="238"/>
      </rPr>
      <t xml:space="preserve">Ø</t>
    </r>
    <r>
      <rPr>
        <sz val="10"/>
        <rFont val="Times New Roman CE"/>
        <family val="1"/>
        <charset val="238"/>
      </rPr>
      <t xml:space="preserve"> do 150 mm; dl. do 1,50 m</t>
    </r>
  </si>
  <si>
    <t xml:space="preserve">44</t>
  </si>
  <si>
    <t xml:space="preserve">052/172100</t>
  </si>
  <si>
    <t xml:space="preserve">dodávka dřevěných odkorněných kůlů</t>
  </si>
  <si>
    <t xml:space="preserve">45</t>
  </si>
  <si>
    <t xml:space="preserve">Odkopávka v trase skluzu, v hor.tř.4, </t>
  </si>
  <si>
    <t xml:space="preserve">(29,6 m3 v místě - do koruny hráze a 52 m3</t>
  </si>
  <si>
    <t xml:space="preserve">přemístit)</t>
  </si>
  <si>
    <t xml:space="preserve">46</t>
  </si>
  <si>
    <t xml:space="preserve">Uložení zeminy do zhutněn.násypů (val</t>
  </si>
  <si>
    <t xml:space="preserve">v pravo od skluzu)</t>
  </si>
  <si>
    <t xml:space="preserve">47</t>
  </si>
  <si>
    <t xml:space="preserve">16220-1102</t>
  </si>
  <si>
    <t xml:space="preserve">Odvoz výkopku na mezidep.- do 50 m</t>
  </si>
  <si>
    <t xml:space="preserve">(pro následné zpracov.- do skluzu)</t>
  </si>
  <si>
    <t xml:space="preserve">48</t>
  </si>
  <si>
    <t xml:space="preserve">Kamen.dlažba na suchu, s vyklínov.tl.300 mm,</t>
  </si>
  <si>
    <t xml:space="preserve">z nov.kamene hm.do 80 kg/ks, přeliv.rovina,</t>
  </si>
  <si>
    <t xml:space="preserve">u líce se spáry souvisle vyklín.kamen.štěpinami</t>
  </si>
  <si>
    <t xml:space="preserve">49</t>
  </si>
  <si>
    <t xml:space="preserve">45157-1112</t>
  </si>
  <si>
    <t xml:space="preserve">Podkl.vrstva - lože ze štěrkop., v tl.150 mm</t>
  </si>
  <si>
    <t xml:space="preserve">50</t>
  </si>
  <si>
    <t xml:space="preserve">u líce se spáry souvisle vyklín.kamen.štěpinami,</t>
  </si>
  <si>
    <t xml:space="preserve">svahy nad přelivem</t>
  </si>
  <si>
    <t xml:space="preserve">51</t>
  </si>
  <si>
    <t xml:space="preserve">svahy</t>
  </si>
  <si>
    <t xml:space="preserve">52</t>
  </si>
  <si>
    <t xml:space="preserve">přeliv - návodní hrana</t>
  </si>
  <si>
    <t xml:space="preserve">53</t>
  </si>
  <si>
    <t xml:space="preserve">Nový balvan.skluz (vč.břehov.opevn.-</t>
  </si>
  <si>
    <t xml:space="preserve">celk. 130 m3) - rovnanina z nov.lom.kamene</t>
  </si>
  <si>
    <t xml:space="preserve">hm.nad 500 kg/ks</t>
  </si>
  <si>
    <t xml:space="preserve">54</t>
  </si>
  <si>
    <t xml:space="preserve">Vyklínov.a proštěrk.- mater.z výkopů (mezidep.</t>
  </si>
  <si>
    <t xml:space="preserve">v místě)</t>
  </si>
  <si>
    <t xml:space="preserve">55</t>
  </si>
  <si>
    <t xml:space="preserve">56</t>
  </si>
  <si>
    <t xml:space="preserve">Dřev.práh z kulat., D přes 290 do 400 mm, </t>
  </si>
  <si>
    <t xml:space="preserve">modřín.klády (zbav.kůry), 3 ks dl.6 m,</t>
  </si>
  <si>
    <t xml:space="preserve">Úprava koryta potoka pod přelivem</t>
  </si>
  <si>
    <t xml:space="preserve">57</t>
  </si>
  <si>
    <t xml:space="preserve">Přehoz.pův.kamenů v korytě, do 20 m</t>
  </si>
  <si>
    <t xml:space="preserve">a uložení do záhozu (s urovnn.pohled.líce)</t>
  </si>
  <si>
    <t xml:space="preserve">58</t>
  </si>
  <si>
    <t xml:space="preserve">v balvanitém skluzu - viz.výše (vč.břeh.kapsy)</t>
  </si>
  <si>
    <t xml:space="preserve">59</t>
  </si>
  <si>
    <t xml:space="preserve">modřín.kláda (zbav.kůry), 1 ks </t>
  </si>
  <si>
    <t xml:space="preserve">60</t>
  </si>
  <si>
    <t xml:space="preserve">46321- 11..</t>
  </si>
  <si>
    <t xml:space="preserve">nový kámen hmotn.nad 500kg/ks ,</t>
  </si>
  <si>
    <t xml:space="preserve"> kubat.započtena v balvan.skluzu - viz.výše</t>
  </si>
  <si>
    <t xml:space="preserve">Vtokový objekt</t>
  </si>
  <si>
    <t xml:space="preserve">nový balvanitý skluz</t>
  </si>
  <si>
    <t xml:space="preserve">61</t>
  </si>
  <si>
    <t xml:space="preserve">Odkop v trase skluzu, v hor.tř.4 (celk.192 m3),</t>
  </si>
  <si>
    <t xml:space="preserve">134 m3 zůst-v místě pro násypy - levý břeh, </t>
  </si>
  <si>
    <t xml:space="preserve">58 m3 se odveze</t>
  </si>
  <si>
    <t xml:space="preserve">62</t>
  </si>
  <si>
    <t xml:space="preserve">63</t>
  </si>
  <si>
    <t xml:space="preserve">64</t>
  </si>
  <si>
    <t xml:space="preserve">65</t>
  </si>
  <si>
    <t xml:space="preserve">celk. 145 m3) - rovnanina z nov.lom.kamene</t>
  </si>
  <si>
    <t xml:space="preserve">66</t>
  </si>
  <si>
    <t xml:space="preserve">67</t>
  </si>
  <si>
    <t xml:space="preserve">Dřev.práh z kulat.(kóta 591,60) , D přes 290 </t>
  </si>
  <si>
    <t xml:space="preserve">do 400 mm, modřín.klády (zbav.kůry), 1 ks </t>
  </si>
  <si>
    <t xml:space="preserve">68</t>
  </si>
  <si>
    <t xml:space="preserve">46321- 21..</t>
  </si>
  <si>
    <t xml:space="preserve">Zavázání prahu (591,60) do břehů - </t>
  </si>
  <si>
    <t xml:space="preserve">skladba balvanů s vyklínováním, </t>
  </si>
  <si>
    <t xml:space="preserve">69</t>
  </si>
  <si>
    <t xml:space="preserve">Dřev.práh z kulat.(kóta 591,30) , D přes 290 </t>
  </si>
  <si>
    <t xml:space="preserve">do 400 mm, modřín.klády (zbav.kůry), 2 ks </t>
  </si>
  <si>
    <t xml:space="preserve">70</t>
  </si>
  <si>
    <t xml:space="preserve">Zavázání prahu (591,30) do břehů - </t>
  </si>
  <si>
    <t xml:space="preserve">71</t>
  </si>
  <si>
    <t xml:space="preserve">Dřev.práh z kulat.(kóta 591,50) , D přes 290 </t>
  </si>
  <si>
    <t xml:space="preserve">72</t>
  </si>
  <si>
    <t xml:space="preserve">Zavázání prahu (591,50) do břehů - </t>
  </si>
  <si>
    <t xml:space="preserve">73</t>
  </si>
  <si>
    <t xml:space="preserve">Dřev.práh z kulat.(kóta 589,80) , D přes 290 </t>
  </si>
  <si>
    <t xml:space="preserve">74</t>
  </si>
  <si>
    <t xml:space="preserve">Zavázání prahu (589,80) do břehů - </t>
  </si>
  <si>
    <t xml:space="preserve">Dřevěné svodidlo</t>
  </si>
  <si>
    <t xml:space="preserve">Kombinov.konstr.z mater. (viz výkres D.19-15) :</t>
  </si>
  <si>
    <t xml:space="preserve">stojiny - ocel.štěrkovnice Larsen III n,</t>
  </si>
  <si>
    <t xml:space="preserve">                3,9 m × 5 = 19,50 m</t>
  </si>
  <si>
    <r>
      <rPr>
        <sz val="10"/>
        <rFont val="Times New Roman CE"/>
        <family val="1"/>
        <charset val="238"/>
      </rPr>
      <t xml:space="preserve">konzole - válcov.profil </t>
    </r>
    <r>
      <rPr>
        <b val="true"/>
        <sz val="10"/>
        <rFont val="Times New Roman CE"/>
        <family val="0"/>
        <charset val="238"/>
      </rPr>
      <t xml:space="preserve">I</t>
    </r>
    <r>
      <rPr>
        <sz val="10"/>
        <rFont val="Times New Roman CE"/>
        <family val="1"/>
        <charset val="238"/>
      </rPr>
      <t xml:space="preserve">  100,</t>
    </r>
  </si>
  <si>
    <t xml:space="preserve">               0,40 m × 15 = 6m</t>
  </si>
  <si>
    <t xml:space="preserve">práh - modřín.kláda (kulatina Ø 300 mm,</t>
  </si>
  <si>
    <t xml:space="preserve">              1 ks × 12 m</t>
  </si>
  <si>
    <t xml:space="preserve">podelník - modřín.kláda (kulatina Ø 300 mm,</t>
  </si>
  <si>
    <t xml:space="preserve">              3 ks × 12 m = 36 m</t>
  </si>
  <si>
    <r>
      <rPr>
        <sz val="10"/>
        <rFont val="Times New Roman CE"/>
        <family val="1"/>
        <charset val="238"/>
      </rPr>
      <t xml:space="preserve">nerez závitové tyče </t>
    </r>
    <r>
      <rPr>
        <sz val="10"/>
        <rFont val="Arial"/>
        <family val="0"/>
        <charset val="238"/>
      </rPr>
      <t xml:space="preserve">Ø</t>
    </r>
    <r>
      <rPr>
        <sz val="10"/>
        <rFont val="Times New Roman CE"/>
        <family val="1"/>
        <charset val="238"/>
      </rPr>
      <t xml:space="preserve"> 20 mm 0,40 m × 15 ks - 6 m´</t>
    </r>
  </si>
  <si>
    <t xml:space="preserve">nerez matky 30 ks, nerez podložky 30 ks</t>
  </si>
  <si>
    <t xml:space="preserve">75</t>
  </si>
  <si>
    <t xml:space="preserve">23222-1121</t>
  </si>
  <si>
    <t xml:space="preserve">zaberanění ocel.zápor při hmotnosti do 70 kg/ks</t>
  </si>
  <si>
    <t xml:space="preserve">hloubka beranění do 3 m</t>
  </si>
  <si>
    <t xml:space="preserve">76</t>
  </si>
  <si>
    <t xml:space="preserve">159/202200</t>
  </si>
  <si>
    <t xml:space="preserve">dodávka larsen IIIn; hmotnost 62 kg/m´</t>
  </si>
  <si>
    <t xml:space="preserve">délka celkem 5×4 = 20 m  tj    20 × 62 = 1 240 kg</t>
  </si>
  <si>
    <t xml:space="preserve">77</t>
  </si>
  <si>
    <t xml:space="preserve">práh a podélníky svodidla &gt; analogicky "práh"</t>
  </si>
  <si>
    <t xml:space="preserve">Dřev.práh z kulat.(kóta 590,30 , D přes 290 </t>
  </si>
  <si>
    <t xml:space="preserve">do 400 mm, modřín.klády (zbav.kůry), dod.+ mont.</t>
  </si>
  <si>
    <t xml:space="preserve">78</t>
  </si>
  <si>
    <t xml:space="preserve">76799-</t>
  </si>
  <si>
    <t xml:space="preserve">Ocel.konzole - z válc.prof.č. 100 , 0,4 m/ks</t>
  </si>
  <si>
    <t xml:space="preserve">dod. + mont.</t>
  </si>
  <si>
    <t xml:space="preserve">79</t>
  </si>
  <si>
    <t xml:space="preserve">nerez spojovací materiál (závitové tyče ,</t>
  </si>
  <si>
    <t xml:space="preserve">podložky , matky )  , dod. + mont.</t>
  </si>
  <si>
    <t xml:space="preserve">sada</t>
  </si>
  <si>
    <t xml:space="preserve">Brod</t>
  </si>
  <si>
    <t xml:space="preserve">80</t>
  </si>
  <si>
    <t xml:space="preserve">Odkopávka prav.břehu v hor.tř.4 - výkopek </t>
  </si>
  <si>
    <t xml:space="preserve">v místě</t>
  </si>
  <si>
    <t xml:space="preserve">81</t>
  </si>
  <si>
    <t xml:space="preserve">Ulož.výkopku do zhutn.násypů - z hor.kamenit.</t>
  </si>
  <si>
    <t xml:space="preserve">82</t>
  </si>
  <si>
    <t xml:space="preserve">18210-1101</t>
  </si>
  <si>
    <t xml:space="preserve">Svahování z zářezech, v hor.tř.4</t>
  </si>
  <si>
    <t xml:space="preserve">Sanace stávaj.stupně</t>
  </si>
  <si>
    <t xml:space="preserve">balvan.skluz</t>
  </si>
  <si>
    <t xml:space="preserve">83</t>
  </si>
  <si>
    <t xml:space="preserve">Odkop v trase skluzu, v hor.tř.4 vč.rýhy pro </t>
  </si>
  <si>
    <t xml:space="preserve">prah,  výkopek v místě na mezidep.pro násled.</t>
  </si>
  <si>
    <t xml:space="preserve">zpracov.do skluzu</t>
  </si>
  <si>
    <t xml:space="preserve">84</t>
  </si>
  <si>
    <t xml:space="preserve">85</t>
  </si>
  <si>
    <t xml:space="preserve">celk. 68 m3) - rovnanina z nov.lom.kamene</t>
  </si>
  <si>
    <t xml:space="preserve">86</t>
  </si>
  <si>
    <t xml:space="preserve">87</t>
  </si>
  <si>
    <t xml:space="preserve">88</t>
  </si>
  <si>
    <t xml:space="preserve">v balvanitém skluzu - viz.výše </t>
  </si>
  <si>
    <t xml:space="preserve">89</t>
  </si>
  <si>
    <t xml:space="preserve">90</t>
  </si>
  <si>
    <t xml:space="preserve">Zavázání prahu (590,30) do břehů - skladba balva-</t>
  </si>
  <si>
    <t xml:space="preserve">nů s vyklínováním , nový kámen hm .nad 500kg/ks,</t>
  </si>
  <si>
    <t xml:space="preserve">91</t>
  </si>
  <si>
    <t xml:space="preserve">celkem  SO A19</t>
  </si>
  <si>
    <t xml:space="preserve">SO A20 Oprava PB zdi u p.č.2/6</t>
  </si>
  <si>
    <t xml:space="preserve">Injektáž paty zdi</t>
  </si>
  <si>
    <t xml:space="preserve">97715-1113</t>
  </si>
  <si>
    <t xml:space="preserve">Vrtání šikmých otvorů ( 45 st. ) - jádrové vrty , </t>
  </si>
  <si>
    <t xml:space="preserve">prům. 50mm , dl. 1m ( 30 ks )</t>
  </si>
  <si>
    <t xml:space="preserve">31920-2116</t>
  </si>
  <si>
    <t xml:space="preserve">Dodatečná izolace zdiva - injektáží ( např.silikon.</t>
  </si>
  <si>
    <t xml:space="preserve">mikroemulzí ) , tl.zdiva do 1200mm</t>
  </si>
  <si>
    <t xml:space="preserve">Nasazená patka</t>
  </si>
  <si>
    <t xml:space="preserve">Přehoz.původ.kamenů v korytě ( 15m tj. 6m3 ) , </t>
  </si>
  <si>
    <t xml:space="preserve">do 5m a uložení do záhozu ( s urovnáním pohled.</t>
  </si>
  <si>
    <t xml:space="preserve">líce ) -  0,40m2/m</t>
  </si>
  <si>
    <t xml:space="preserve">celkem  SO A20</t>
  </si>
  <si>
    <t xml:space="preserve">SO A21 Oprava PB zdi u parc.č.  2/2</t>
  </si>
  <si>
    <t xml:space="preserve">96102-     PC</t>
  </si>
  <si>
    <t xml:space="preserve">Bourání - rozebrání zbytků původ.rovnaniny ,</t>
  </si>
  <si>
    <t xml:space="preserve">celkem 48,40m2 , z kamenů hmotn.do 80kg/ks </t>
  </si>
  <si>
    <t xml:space="preserve">( 50% ) a 80-200kg/ks , s přehozením do 3m , </t>
  </si>
  <si>
    <t xml:space="preserve">na v.do 2m</t>
  </si>
  <si>
    <t xml:space="preserve">13220-1201</t>
  </si>
  <si>
    <t xml:space="preserve">Hloub.rýh š.do 2 m, v hor.tř.4 -výkop pro patku ,</t>
  </si>
  <si>
    <t xml:space="preserve">hl. 0,80m , vč.přehození ( i kamenů ) na mezidep.</t>
  </si>
  <si>
    <t xml:space="preserve">Opevn.břehu vč.patky ( skladba balvanů 42m</t>
  </si>
  <si>
    <t xml:space="preserve">tj. 115,50m3 ) , 2,75m3/m , nový kámen hmotn.</t>
  </si>
  <si>
    <t xml:space="preserve">nad 500kg/ks , s vyklínov.</t>
  </si>
  <si>
    <t xml:space="preserve">Dtto - z pův.kamene ( z rozebr.rovnaniny - na bře -</t>
  </si>
  <si>
    <t xml:space="preserve">hu , z mezidep. ) - 50% hm.do 80kg/ks a 50%</t>
  </si>
  <si>
    <t xml:space="preserve">hm. 80-200 kg/ks</t>
  </si>
  <si>
    <t xml:space="preserve">celkem  SO A21</t>
  </si>
  <si>
    <t xml:space="preserve">SO A22 Oprava průtoč.profilu u rybářů</t>
  </si>
  <si>
    <t xml:space="preserve">Přeložka vodovodní přípojky</t>
  </si>
  <si>
    <t xml:space="preserve">Bourání - rozebrání zbytků původ.rovnaniny </t>
  </si>
  <si>
    <t xml:space="preserve">v trase potrubí , z kamenů hm.do 80kg/ks  ( 50% )</t>
  </si>
  <si>
    <t xml:space="preserve">a hm. 80-200kg/ks ( 50% ) , s přehozením do 3m ,</t>
  </si>
  <si>
    <t xml:space="preserve">13230-2201</t>
  </si>
  <si>
    <t xml:space="preserve">Hloub.rýh š.do 2 m, v hor.tř.4 - ve dně , 5m ,</t>
  </si>
  <si>
    <t xml:space="preserve">Dtto , avšak ručně - na březích , dl. 3m</t>
  </si>
  <si>
    <t xml:space="preserve">Zásyp rýhy se zhutněním - výkopkem</t>
  </si>
  <si>
    <t xml:space="preserve">87116-11..</t>
  </si>
  <si>
    <t xml:space="preserve">Mont.potr.z trub PEHD prům. 32mm , vč.naspojk.</t>
  </si>
  <si>
    <t xml:space="preserve">a tlak.zkoušky</t>
  </si>
  <si>
    <t xml:space="preserve">286/139</t>
  </si>
  <si>
    <t xml:space="preserve">Dod.plast.trub PEHD  DN32 , PN 10</t>
  </si>
  <si>
    <t xml:space="preserve">46251-12..</t>
  </si>
  <si>
    <t xml:space="preserve">Vyplnění rýhy ve dně , místní kamenivo ( z depa )</t>
  </si>
  <si>
    <t xml:space="preserve">hm. 80-200kg/ks , s vyklínov.a zaštěrkováním</t>
  </si>
  <si>
    <t xml:space="preserve">Opevnění břehu - nová kamen.rovnanina , kámen</t>
  </si>
  <si>
    <t xml:space="preserve">z mezidep.hmotn.do 80kg/ks a hm. 80-200kg/ks ,</t>
  </si>
  <si>
    <t xml:space="preserve">s vyklínov.a proštěrkov. , 1,75m2</t>
  </si>
  <si>
    <t xml:space="preserve">Opevn.břehu - lokál.oprava pův.kamen.rovnaniny</t>
  </si>
  <si>
    <t xml:space="preserve">s vyklínov. - kámen z mezidep.do 50m , 6,50m</t>
  </si>
  <si>
    <t xml:space="preserve">tj. 2,60m2 tj. 1,05m3 , hm.kam.do 80kg/ks , opravuje</t>
  </si>
  <si>
    <t xml:space="preserve">se na obou březích 0,40m2/m</t>
  </si>
  <si>
    <t xml:space="preserve">Přehoz.původ.kamenů v korytě , do vzd. 3m </t>
  </si>
  <si>
    <t xml:space="preserve">( 6,5m tj. 1,3m3 )a uložení do záhozu </t>
  </si>
  <si>
    <t xml:space="preserve">v prům. 0,2m3/m koryta</t>
  </si>
  <si>
    <t xml:space="preserve">celkem  SO A22</t>
  </si>
  <si>
    <t xml:space="preserve">SO A23 Oprava průtoč.profilu u garáží</t>
  </si>
  <si>
    <t xml:space="preserve">Odstr.křovin - prořezání keřů rostoucích v opevn.</t>
  </si>
  <si>
    <t xml:space="preserve">Spálení křovin</t>
  </si>
  <si>
    <t xml:space="preserve">s vyklínov. - kámen z mezidep.do 50m , 65,0m</t>
  </si>
  <si>
    <t xml:space="preserve">tj. 26m2 tj. 10,40m3 , hm.kam.do 80kg/ks , opravuje</t>
  </si>
  <si>
    <t xml:space="preserve">( 65m tj. 13m3 )a uložení do záhozu </t>
  </si>
  <si>
    <t xml:space="preserve">celkem  SO A23</t>
  </si>
  <si>
    <t xml:space="preserve">SO A24 Oprava průtoč.profilu u hostince</t>
  </si>
  <si>
    <t xml:space="preserve">Přizdívka pravého břehu</t>
  </si>
  <si>
    <t xml:space="preserve">Očištění stávaící kamenné rovnaniny, </t>
  </si>
  <si>
    <t xml:space="preserve">drát.kartáči - pravý břeh</t>
  </si>
  <si>
    <t xml:space="preserve">Hloub.rýh š.do 2m v hor.tř. 4 - pro patku , vč.</t>
  </si>
  <si>
    <t xml:space="preserve">přehození na LB , do 5m , v.do 3m na dočasné</t>
  </si>
  <si>
    <t xml:space="preserve">depo</t>
  </si>
  <si>
    <t xml:space="preserve">27532-15..</t>
  </si>
  <si>
    <t xml:space="preserve">Zákl.patka ŽB monolit. , tř. C 25/30 , vč.výztuže</t>
  </si>
  <si>
    <t xml:space="preserve">Kari  ( 100/8 x 100/8mm ) , vč.příp.bednění - prům.</t>
  </si>
  <si>
    <t xml:space="preserve">cena</t>
  </si>
  <si>
    <t xml:space="preserve">Bourání - rozebrání pův.levobřežní rovnaniny ,</t>
  </si>
  <si>
    <t xml:space="preserve">kámen hmotn.do 80kg/ks ( 50 % ) a 80-200 kg</t>
  </si>
  <si>
    <r>
      <rPr>
        <sz val="10"/>
        <rFont val="Times New Roman CE"/>
        <family val="1"/>
        <charset val="238"/>
      </rPr>
      <t xml:space="preserve">( 50 % ) , s přemíst.na mezidep. - do 3m  </t>
    </r>
    <r>
      <rPr>
        <i val="true"/>
        <sz val="8"/>
        <rFont val="Times New Roman CE"/>
        <family val="0"/>
        <charset val="238"/>
      </rPr>
      <t xml:space="preserve">( následně</t>
    </r>
  </si>
  <si>
    <t xml:space="preserve">17 m3 do zdiva a 10 m3 do rovnaniny )</t>
  </si>
  <si>
    <t xml:space="preserve">drát.kartáči - levý břeh</t>
  </si>
  <si>
    <t xml:space="preserve">(100/8x100/8 mm &gt;&gt; 7,9 kg/m2), 43,2 m2</t>
  </si>
  <si>
    <t xml:space="preserve">procházející zdí ( 13 × 0,7 m )</t>
  </si>
  <si>
    <t xml:space="preserve">Opevnění levého břehu</t>
  </si>
  <si>
    <t xml:space="preserve">12230-1102</t>
  </si>
  <si>
    <t xml:space="preserve">Odkopávka v hor.tř. 4 - rozšíření lev.břehu , vč.</t>
  </si>
  <si>
    <t xml:space="preserve">přehoz.na LB do 5m , v.do 3m ( dočas.depon. )</t>
  </si>
  <si>
    <t xml:space="preserve">16230-1102</t>
  </si>
  <si>
    <t xml:space="preserve">Odvoz části výkopku tř. 1-4 na skl.do 1km , bez</t>
  </si>
  <si>
    <t xml:space="preserve">poplatku</t>
  </si>
  <si>
    <t xml:space="preserve">Uložení výkopku na skládce</t>
  </si>
  <si>
    <t xml:space="preserve">Hloub.rýh š.do 2m , v hor.tř. 4 - pro patku , ve</t>
  </si>
  <si>
    <t xml:space="preserve">dně , vč.přehození na LB do 5m , v. do 3m</t>
  </si>
  <si>
    <t xml:space="preserve">( dočas.deponie )</t>
  </si>
  <si>
    <t xml:space="preserve">Opevn.břehu , vč .patky ( skladba balvanů</t>
  </si>
  <si>
    <t xml:space="preserve">39 m tj.132,60 m3 ) , svah 2:1 , s vyklínováním</t>
  </si>
  <si>
    <t xml:space="preserve">a zaštěrkováním rubu - nový kámen hmotnosti</t>
  </si>
  <si>
    <t xml:space="preserve">nad 500 kg/ks , 3,4 m3/m</t>
  </si>
  <si>
    <t xml:space="preserve">44 + 28 = 72 m3</t>
  </si>
  <si>
    <t xml:space="preserve">Vyklínov.a proštěrkování :</t>
  </si>
  <si>
    <t xml:space="preserve">vyklín. - 10 m3 - pův.kámen z rozebr.rovnaniny ,</t>
  </si>
  <si>
    <t xml:space="preserve">proštěrk. - 44 m3 - mater.z výkopu rýhy</t>
  </si>
  <si>
    <t xml:space="preserve">proštěrk. - 28 m3 - mater.z rozšíř.břehu</t>
  </si>
  <si>
    <t xml:space="preserve">Hloub.rýh š.do 600 mm v hor.tř. 4 - výkop příč.</t>
  </si>
  <si>
    <t xml:space="preserve">rýhy ve dně ( průř. 500/500 mm ) - kubatura</t>
  </si>
  <si>
    <t xml:space="preserve">započtena ve výkopu rýhy - viz.výše</t>
  </si>
  <si>
    <t xml:space="preserve">do 400 mm, modřín.klády (zbav.kůry) ,</t>
  </si>
  <si>
    <t xml:space="preserve">2 ks dl. 5m ,dod.+ mont.</t>
  </si>
  <si>
    <t xml:space="preserve">celkem  SO A24</t>
  </si>
  <si>
    <t xml:space="preserve">SO A25 Oprava PB zdi nad mostem </t>
  </si>
  <si>
    <t xml:space="preserve">                " Promenáda "</t>
  </si>
  <si>
    <t xml:space="preserve">Bourání - rozebrání pův.poškoz.rovnaniny , bez</t>
  </si>
  <si>
    <t xml:space="preserve">odvozu ( kámen se bude deponovat na břehu</t>
  </si>
  <si>
    <t xml:space="preserve">a ve dně potoka ) , 5m</t>
  </si>
  <si>
    <t xml:space="preserve">Opevn.břehu - nové lokální - kamen.rovnanina ,</t>
  </si>
  <si>
    <t xml:space="preserve">s vyklínováním a zaštěrkov. , k dispozici místní</t>
  </si>
  <si>
    <t xml:space="preserve">kámen.hmotn.do 80 kg/ks , 5m</t>
  </si>
  <si>
    <t xml:space="preserve">17110-     PC</t>
  </si>
  <si>
    <t xml:space="preserve">Zemní hrázky - přesypání koruny zeminou , tř.</t>
  </si>
  <si>
    <t xml:space="preserve">1-4 , cca 5m2 + zatravnění drnováním</t>
  </si>
  <si>
    <t xml:space="preserve">celkem  SO A25</t>
  </si>
  <si>
    <t xml:space="preserve">SO A26 Oprava průtoč.profilu pod mostem</t>
  </si>
  <si>
    <t xml:space="preserve">               " Promenáda "</t>
  </si>
  <si>
    <t xml:space="preserve">11120-11..</t>
  </si>
  <si>
    <t xml:space="preserve">Odstr.křovin - mýcení roztroušené keřové</t>
  </si>
  <si>
    <t xml:space="preserve">vegetace , cca 40 m2</t>
  </si>
  <si>
    <t xml:space="preserve">11120-14..</t>
  </si>
  <si>
    <t xml:space="preserve">Spálení odstr.křovin</t>
  </si>
  <si>
    <t xml:space="preserve">11120-     PC</t>
  </si>
  <si>
    <t xml:space="preserve">Manipulační sjezd do koryta potoka , zřízení a po</t>
  </si>
  <si>
    <t xml:space="preserve">dokončení stavby odstranění a uvedení do</t>
  </si>
  <si>
    <t xml:space="preserve">původ.stavu , komplet.proved.</t>
  </si>
  <si>
    <t xml:space="preserve">položka zahrnuje :</t>
  </si>
  <si>
    <t xml:space="preserve">při zahájení prací na SO</t>
  </si>
  <si>
    <t xml:space="preserve">odtěžení zeminy třídy 4 z pravého břehu  30 m3</t>
  </si>
  <si>
    <t xml:space="preserve">přemístění na mezidepo do 50 m, objem 30 m3</t>
  </si>
  <si>
    <t xml:space="preserve">úprava pláně (povrch sjezdu 50 m2; rozprostření štěrku tl. 0,20 m , materiál v místě</t>
  </si>
  <si>
    <t xml:space="preserve">po dokončení prací na SO</t>
  </si>
  <si>
    <t xml:space="preserve">odtěžení štěrku ze sjezdu, odvoz na mezidepo do 50 m</t>
  </si>
  <si>
    <t xml:space="preserve">naložení původního výkopku na mezidepu , převezení zpět a uložení do hutněných násypů</t>
  </si>
  <si>
    <t xml:space="preserve">naložení štěrku na mezidepu , odvezení zpět a rozprostřeí / pohoz na břehu</t>
  </si>
  <si>
    <t xml:space="preserve">Nábřežní zdi</t>
  </si>
  <si>
    <t xml:space="preserve">96102-    PC</t>
  </si>
  <si>
    <t xml:space="preserve">Bourání - rozebrání pův.poškoz.rovnaniny , hm.</t>
  </si>
  <si>
    <t xml:space="preserve">kamene  do 80kg/ks a 80-200kg/ks  ( 50/50  )</t>
  </si>
  <si>
    <t xml:space="preserve">80% tj. 46m3 do zdiva ,</t>
  </si>
  <si>
    <t xml:space="preserve">20% tj. 10,70 m3 drť do zásypů</t>
  </si>
  <si>
    <t xml:space="preserve">celkem bourání</t>
  </si>
  <si>
    <t xml:space="preserve">98513-    PC</t>
  </si>
  <si>
    <t xml:space="preserve">Očištění pův.kamene od mechu a zeminy</t>
  </si>
  <si>
    <t xml:space="preserve">dně , vč.přehození  do 5m , v. do 3m</t>
  </si>
  <si>
    <t xml:space="preserve">16230-12..</t>
  </si>
  <si>
    <t xml:space="preserve">Vodorov.doprava výkopku tř. 1-4 do 50m , korytem </t>
  </si>
  <si>
    <t xml:space="preserve">potoka , ztíž.doprava</t>
  </si>
  <si>
    <t xml:space="preserve">Odvoz výkopku na skl.investora , do vzd. 1km</t>
  </si>
  <si>
    <t xml:space="preserve">Naklád.výkopku tř. 1-4 ( na odvoz )</t>
  </si>
  <si>
    <t xml:space="preserve">Odkopávka v hor.tř.4 - zeminy z rubu zdi</t>
  </si>
  <si>
    <t xml:space="preserve">Vodorov.doprava výkopku do 50 m</t>
  </si>
  <si>
    <t xml:space="preserve">Odvoz výkopku na mezidep , do lkm</t>
  </si>
  <si>
    <t xml:space="preserve">Zákl.patky ŽB monolit.tř. C 25/30 , komplet.</t>
  </si>
  <si>
    <t xml:space="preserve">proved. , vč.výzt. Kari sítí ( 100/8x100/8 mm )</t>
  </si>
  <si>
    <t xml:space="preserve">(100/8x100/8 mm &gt;&gt; 7,9 kg/m2), celkem 175,1m2</t>
  </si>
  <si>
    <t xml:space="preserve">levý břeh 64×1,7 = 108,8 m2</t>
  </si>
  <si>
    <t xml:space="preserve">pravý břeh39×1,7 = 66,3 m2</t>
  </si>
  <si>
    <t xml:space="preserve">Ocel.drážky - z válc.prof.č. 100 ,vč.pásnic , kotev ,</t>
  </si>
  <si>
    <t xml:space="preserve">4 m , dod. + mont. + nátěr</t>
  </si>
  <si>
    <t xml:space="preserve">76211-    PC </t>
  </si>
  <si>
    <t xml:space="preserve">Dřev.hrazení z impregn.řeziva - hranolů 100x100 ,</t>
  </si>
  <si>
    <t xml:space="preserve">dl. 2000 mm</t>
  </si>
  <si>
    <t xml:space="preserve">vč.obalení geotextilií</t>
  </si>
  <si>
    <t xml:space="preserve">procházející zdí ( 37x0,8 m )</t>
  </si>
  <si>
    <t xml:space="preserve">87124-11..</t>
  </si>
  <si>
    <t xml:space="preserve">D+M drenáž. T-kusy , DN 80/80 mm</t>
  </si>
  <si>
    <t xml:space="preserve">kubatura stanovena odhadem (délka zdí 64+39 = 103 m´)</t>
  </si>
  <si>
    <t xml:space="preserve">Úprava terénu - lokální dosypání a rozhrnutí</t>
  </si>
  <si>
    <t xml:space="preserve">výkopku  -v ploše přilehlé ke zdem</t>
  </si>
  <si>
    <t xml:space="preserve">3 ks dl. 5m ,dod.+ mont.</t>
  </si>
  <si>
    <t xml:space="preserve">celkem  SO A26</t>
  </si>
  <si>
    <t xml:space="preserve">ř.km  0,150 - 0,130</t>
  </si>
  <si>
    <t xml:space="preserve">46251-2373</t>
  </si>
  <si>
    <t xml:space="preserve">Těžký kamen.zához s proštěrkováním z nov.lom.kamene hm.200-500 kg/ks,</t>
  </si>
  <si>
    <t xml:space="preserve">20 m, 0,3 m3/m, 20,0x0,30</t>
  </si>
  <si>
    <t xml:space="preserve">ř.km 0,130 - 0,104</t>
  </si>
  <si>
    <t xml:space="preserve">nasazená kamen.patka/levý břeh, dl. 25,7 m</t>
  </si>
  <si>
    <t xml:space="preserve">46251-2270</t>
  </si>
  <si>
    <t xml:space="preserve">Těžký kamen.zához s proštěrkováním z lom.kamene hm.80-200 kg/ks</t>
  </si>
  <si>
    <t xml:space="preserve">50% z celk.množ., 0,35 m2/m, 0,35x25,7=9,0m3x0,5</t>
  </si>
  <si>
    <t xml:space="preserve">Těžký kamen.zához s proštěrkováním z lom.kamene hm.200-500 kg/ks</t>
  </si>
  <si>
    <t xml:space="preserve">50% z celk.množ., 9,0 m3 x 0,5</t>
  </si>
  <si>
    <t xml:space="preserve">46251-9002</t>
  </si>
  <si>
    <t xml:space="preserve">Přípl.za urovnání pohled.líce, hmotn.do 200 kg/ks</t>
  </si>
  <si>
    <t xml:space="preserve">nasazená kamen.patka/levý břeh, dl. 1,8 m</t>
  </si>
  <si>
    <t xml:space="preserve">50% z celk.množ., 0,35 m3/m, 0,35x1,8=0,63 m3 x 0,5</t>
  </si>
  <si>
    <t xml:space="preserve">46251-2370</t>
  </si>
  <si>
    <t xml:space="preserve">50% z celk.množ., 0,63 m3 x 0,5</t>
  </si>
  <si>
    <t xml:space="preserve">betonová patka s kamen.obkladem/pravý břeh, dl. 3 m</t>
  </si>
  <si>
    <t xml:space="preserve">96104-4111</t>
  </si>
  <si>
    <t xml:space="preserve">Bourání bet.základu zdi - z prost.betonu, 3,25 m3/m 0,25x3</t>
  </si>
  <si>
    <t xml:space="preserve">(hm.- 0,75 m3x2=1,50 t)</t>
  </si>
  <si>
    <t xml:space="preserve">99721-1111</t>
  </si>
  <si>
    <t xml:space="preserve">Svislá dopr.suti na v.do 3,5 m</t>
  </si>
  <si>
    <t xml:space="preserve">99721-1511</t>
  </si>
  <si>
    <t xml:space="preserve">Odvoz suti na skl.(bez popl.) do vzd.1 km</t>
  </si>
  <si>
    <t xml:space="preserve">Očištění pracov.spáry, 0,6 m2/m, 0,6x3</t>
  </si>
  <si>
    <t xml:space="preserve">31343-2115</t>
  </si>
  <si>
    <t xml:space="preserve">Bet.patka (srovnatelně s předsádk.betonem), tř. C25/30xF3,</t>
  </si>
  <si>
    <t xml:space="preserve">pro prostředí s mrazov.cykly, konzistence S1, 0,1 m3/m, 0,1x3</t>
  </si>
  <si>
    <t xml:space="preserve">27021-0233</t>
  </si>
  <si>
    <t xml:space="preserve">Zdivo z lomov.kamene (kamen.obklad), se zatřen.spár, 0,20 m3/m, 0,2x3</t>
  </si>
  <si>
    <t xml:space="preserve">nasazená kamen.patka/pravý břeh, dl. 3 m</t>
  </si>
  <si>
    <t xml:space="preserve">1/2 z celk.množ., 0,25 m3/m, 0,25x3,0=0,75 m3 x 1/2</t>
  </si>
  <si>
    <t xml:space="preserve">Dtto, avšak hm.200-500 kg/ks,  0,75x1/2</t>
  </si>
  <si>
    <t xml:space="preserve">ř.km 0,104 - 0,053</t>
  </si>
  <si>
    <t xml:space="preserve">betonová patka s kamen.obkladem/levý břeh,  dl. 51,2 m</t>
  </si>
  <si>
    <t xml:space="preserve">Bourání bet.základu zdi - z prost.betonu, 0,25 m3/m, </t>
  </si>
  <si>
    <t xml:space="preserve">0,25 m3/m, 0,25 m3 x (51,2-2,60)</t>
  </si>
  <si>
    <t xml:space="preserve">(hm.- 12,5m3x2=25,0 t)</t>
  </si>
  <si>
    <t xml:space="preserve">Očištění pracov.spáry, 0,6 m2/m, 0,6x51,20</t>
  </si>
  <si>
    <t xml:space="preserve">31443-2115</t>
  </si>
  <si>
    <t xml:space="preserve">Bet.patka (pás) - srovnatelně s předsádk.betonem, tř. C25/30xF3,</t>
  </si>
  <si>
    <t xml:space="preserve">pro prostředí s mrazov.cykly, konzistence S1, 0,10x51,20</t>
  </si>
  <si>
    <t xml:space="preserve">Zdivo z lomov.kamene (kamen.obklad), se zatřením spár, 0,20 m3/m</t>
  </si>
  <si>
    <t xml:space="preserve">0,20x51,20</t>
  </si>
  <si>
    <t xml:space="preserve">kamen.zdivo/levý břeh, km cca 0,101; 0,25 m3</t>
  </si>
  <si>
    <t xml:space="preserve">Dozdění chybějíc.kamen.zdiva nov.lom.kamenem, vč.spárování</t>
  </si>
  <si>
    <t xml:space="preserve">2,60x0,30x0,30</t>
  </si>
  <si>
    <t xml:space="preserve">těžký kamen.zához/levý břeh, dl. 51,20 m</t>
  </si>
  <si>
    <t xml:space="preserve">50% z celk.množ., 0,25 m3/m, 0,25x51,20=12,80 m3 x 0,5</t>
  </si>
  <si>
    <t xml:space="preserve">Dtto, avšak hm.200-500 kg/ks, 50% množ.,  12,80x0,5</t>
  </si>
  <si>
    <t xml:space="preserve">Přípl.za urovnání pohled.líce, při  hmotn.do 200 kg/ks</t>
  </si>
  <si>
    <t xml:space="preserve">1,30x51,20x0,5</t>
  </si>
  <si>
    <t xml:space="preserve">46251-9003</t>
  </si>
  <si>
    <t xml:space="preserve">Dtto, avšak při hm.kamenů do 500 kg/ks, 1,30x51,20x05</t>
  </si>
  <si>
    <t xml:space="preserve">betonová patka s kamen.obkladem/pravý břeh,  dl. 53,0 m</t>
  </si>
  <si>
    <t xml:space="preserve">Bourání bet.základu zdi  z prost.betonu, 0,25 m3/m, </t>
  </si>
  <si>
    <t xml:space="preserve">0,25 m3/m, 0,25 m3 x 53,0</t>
  </si>
  <si>
    <t xml:space="preserve">(hm.- 13,25 m3x2=26,50 t)</t>
  </si>
  <si>
    <t xml:space="preserve">Očištění pracov.spáry, 0,6 m2/m, 0,6x53,0</t>
  </si>
  <si>
    <t xml:space="preserve">Bet.patka - srovnatelně s předsádk.betonem, tř. C25/30xF3,</t>
  </si>
  <si>
    <t xml:space="preserve">pro prostředí s mrazov.cykly, konzistence S1, 0,10m3/m, 0,10 m3 x 53,0</t>
  </si>
  <si>
    <t xml:space="preserve">0,20x53,0</t>
  </si>
  <si>
    <t xml:space="preserve">kamen.zdivo/levý břeh, km cca 0,083 a 0,061, 0,2 m3</t>
  </si>
  <si>
    <t xml:space="preserve">Očištění pracov.spáry, (0,3+0,3+0,3)×3=27</t>
  </si>
  <si>
    <t xml:space="preserve">3,0x0,20x0,30</t>
  </si>
  <si>
    <t xml:space="preserve">těžký kamen.zához/pravý břeh  dl. 53 m</t>
  </si>
  <si>
    <t xml:space="preserve">50% z celk.množ., 0,25 m3/m, 0,25x53,0=13,25 m3 x 0,5</t>
  </si>
  <si>
    <t xml:space="preserve">Dtto, avšak hm.200-500 kg/ks, 50% z celk.množ.,  13,25x0,5</t>
  </si>
  <si>
    <t xml:space="preserve">1,30x53,0x0,5</t>
  </si>
  <si>
    <t xml:space="preserve">Dtto, avšak při hm.kamenů do 500 kg/ks, 68,90x05</t>
  </si>
  <si>
    <t xml:space="preserve">těžký kamen.zához/průrva v prahu, km 0,090</t>
  </si>
  <si>
    <t xml:space="preserve">1/3 z celk.množ., 0,3 m3/m, 0,3x8=2,4 m3 x 1/3</t>
  </si>
  <si>
    <t xml:space="preserve">Dtto, avšak hm.200-500 kg/ks</t>
  </si>
  <si>
    <t xml:space="preserve">Dtto, avšak hm.500 kg/ks, cena extrapolací</t>
  </si>
  <si>
    <t xml:space="preserve">celkem SO A27</t>
  </si>
  <si>
    <t xml:space="preserve">stabilizační dřev.práh</t>
  </si>
  <si>
    <t xml:space="preserve">Bourání beton.základu - vybour.kapes vel. 0,50x0,50x1,0 x 2ks</t>
  </si>
  <si>
    <t xml:space="preserve">( hmotn. - 2,200 t/m3 )</t>
  </si>
  <si>
    <t xml:space="preserve">99732-16..</t>
  </si>
  <si>
    <t xml:space="preserve">Přehození suti do vzdál. 3m - v místě , do záhozu dna</t>
  </si>
  <si>
    <t xml:space="preserve">modř.kláda (zbav.kůry), 1 ks dl.3,5 m, dod.+mont.</t>
  </si>
  <si>
    <t xml:space="preserve">Opevnění lev.břehu, (kapsa prahu) - zaváz.prahu do kapes , kamenná </t>
  </si>
  <si>
    <t xml:space="preserve">rovnanina z nov.kam.200-500kg/ks s vyklín.</t>
  </si>
  <si>
    <t xml:space="preserve">dno - balvanitý skluz</t>
  </si>
  <si>
    <t xml:space="preserve">Těžký kamen.zához s proštěrkováním , z lomov.kamene hmotn. 80 až</t>
  </si>
  <si>
    <t xml:space="preserve">200 kg/ks , 1/3 z celk.množ.                               12,90x 1/3</t>
  </si>
  <si>
    <t xml:space="preserve">Dtto , avšak z lom.kam.hmotn. 200až 500 kg/ks 1/3 z celk.množ.</t>
  </si>
  <si>
    <t xml:space="preserve">46251-23..</t>
  </si>
  <si>
    <t xml:space="preserve">Dtto , avšak z lom.kam.hmotn.nad 500kg/ks , 1/3 z celk.,mož.</t>
  </si>
  <si>
    <t xml:space="preserve">46251-90..</t>
  </si>
  <si>
    <t xml:space="preserve">Přípl.za urovn.pohled.líce , prům.cena  pro hmotn.kamene od 80 kg/ks</t>
  </si>
  <si>
    <t xml:space="preserve">až nad 500 kg/ks , na celou šíř.koryta v délce 2m od prahu</t>
  </si>
  <si>
    <t xml:space="preserve">průtočný profil mostu</t>
  </si>
  <si>
    <t xml:space="preserve">Očištění povrchu pův.zdiva od mechu a vegetace -</t>
  </si>
  <si>
    <t xml:space="preserve">ocel.kartáči  (0,4+0,4+0,4)×2=2,4</t>
  </si>
  <si>
    <t xml:space="preserve">Nové nadzákl.zdi - z nového kamene, lícové zdivo,</t>
  </si>
  <si>
    <t xml:space="preserve">se zatřením spár , 0,40x0,40x2,0</t>
  </si>
  <si>
    <t xml:space="preserve">Čištění koryt vodoteči - pročištění koryta / levý břeh ( odstranění nánosů</t>
  </si>
  <si>
    <t xml:space="preserve">ze dna a břehů), v hor.tř.3 (kráčející bagr v korytě ) s přehozením do 3m ,</t>
  </si>
  <si>
    <t xml:space="preserve">pod stupeň do nového "horního " skluzu</t>
  </si>
  <si>
    <t xml:space="preserve">Bourání betonu v patě zdi (v korytě)</t>
  </si>
  <si>
    <t xml:space="preserve">Čištění koryt vodoteči - pročištění koryta / pravý břeh ( odstranění vybour.</t>
  </si>
  <si>
    <t xml:space="preserve">betonu ze dna), v hor.tř.3 (kráčející bagr v korytě ) s přehozením do 3m ,</t>
  </si>
  <si>
    <t xml:space="preserve">celkem  SO A28</t>
  </si>
  <si>
    <t xml:space="preserve">horní balvanitý skluz ( ř.km  0,034 )</t>
  </si>
  <si>
    <t xml:space="preserve">Odkop v trase skluzu, v hor.tř.4 vč.rýhy pro  práh , výkopek v místě</t>
  </si>
  <si>
    <t xml:space="preserve">( na mezidep. - pro násled.zpracov.do skluzu )</t>
  </si>
  <si>
    <t xml:space="preserve">Třídění kamene (z bourání a odkopávek), strojně , vč.očištění a manipulace ,</t>
  </si>
  <si>
    <t xml:space="preserve">analogicky výkopek pro vyklínování a proštěrkování</t>
  </si>
  <si>
    <t xml:space="preserve">Nový balvanitý skluz  ( celkem 42,30 m3 ) - rovnanina z nového lom.kamene</t>
  </si>
  <si>
    <t xml:space="preserve">(celk. 42,3 m3) - rovnanina z nov.lom.kamene hmotn.nad 500kg/ks</t>
  </si>
  <si>
    <t xml:space="preserve">Vyklínování a proštěrkování - materiál z výkopů , pro zavázání ,</t>
  </si>
  <si>
    <t xml:space="preserve">mezideponie - v místě</t>
  </si>
  <si>
    <t xml:space="preserve">výplň mezer mezi kameny betonem C25/30 ,  s použitím betonpumpy</t>
  </si>
  <si>
    <t xml:space="preserve">dolní balvanitý skluz ( ř.km  0,016 )</t>
  </si>
  <si>
    <t xml:space="preserve">Očištění pův.zdiva od mechu a vegetace - ocelov.kartáči , 2,0x0,60</t>
  </si>
  <si>
    <t xml:space="preserve">Nové nadzákl.zdi - z nového kamene, lícové zdivo, se zatřením spár</t>
  </si>
  <si>
    <t xml:space="preserve">Odkop v trase skluzu, v hor.tř.4 vč.rýhy pro práh , výkopek v místě - na</t>
  </si>
  <si>
    <t xml:space="preserve">mezideponii , pro násled.zpracov.do skluzu</t>
  </si>
  <si>
    <t xml:space="preserve">Třídění kamene (z bourání a odopávek), strojně , vč.očištění a manipulace ,</t>
  </si>
  <si>
    <t xml:space="preserve">Nový balvanitý skluz  ( celkem 22,70 m3 ) - vč.břehového opevnění , </t>
  </si>
  <si>
    <t xml:space="preserve">rovnanina z nov.lom.kamene hmotn.nad 500kg/ks</t>
  </si>
  <si>
    <t xml:space="preserve">Vyklínov.a proštěrk.- mater.z výkopů pro zavázání  (mezidep.v místě )</t>
  </si>
  <si>
    <t xml:space="preserve">Výplň mezer mezi kameny betonem C25/30 s použitím  betonpumpy</t>
  </si>
  <si>
    <t xml:space="preserve">zaústění do Úpy</t>
  </si>
  <si>
    <t xml:space="preserve">Strojně ukládané kameny hmotn.nad 500kg/ks , s vyklín. - napříč korytem ,</t>
  </si>
  <si>
    <t xml:space="preserve">v délce 6m , 1m3/m</t>
  </si>
  <si>
    <t xml:space="preserve">celkem  SO A29</t>
  </si>
  <si>
    <t xml:space="preserve">úprava dřev.stabilizač.prahu / kamenný zához</t>
  </si>
  <si>
    <t xml:space="preserve">Hloub.rýh - (příčné rýhy ve dně), v hor.tř.4 - rýha pro zapuštění záhozu,</t>
  </si>
  <si>
    <t xml:space="preserve">vč.přehoz.na břeh </t>
  </si>
  <si>
    <t xml:space="preserve">Třídění kamene (z bourání a odopávek), strojně , vč.očištění a</t>
  </si>
  <si>
    <t xml:space="preserve"> manipulace - analogicky výkopek  pro vyklínování a proštěrkování</t>
  </si>
  <si>
    <t xml:space="preserve">Těžký kamen.zához s proštěrkováním , z lomov.kamene hmotn. 200 -</t>
  </si>
  <si>
    <t xml:space="preserve">500 kg/ks , (celkem 11,60m3)</t>
  </si>
  <si>
    <t xml:space="preserve">Vyklínování a proštěrkování - materiál z výkopů pro zavázání </t>
  </si>
  <si>
    <t xml:space="preserve">(mezidepo - v místě )</t>
  </si>
  <si>
    <t xml:space="preserve">úprava zděného kamen.stupně - balvanitý skluz</t>
  </si>
  <si>
    <t xml:space="preserve">Odkop v trase skluzu, v hor.tř.4 + kameny - vč.rýhy pro prah,  výkopek</t>
  </si>
  <si>
    <t xml:space="preserve">v místě na mezidep.pro násled.zpracov.do skluzu</t>
  </si>
  <si>
    <t xml:space="preserve">Třídění kamene (z bourání a odopávek), strojně , vč.očištění a </t>
  </si>
  <si>
    <t xml:space="preserve">manipulace - analogicky výkopek pro vyklínování a proštěrkování</t>
  </si>
  <si>
    <t xml:space="preserve">Balvan.skluz z nov.lomov.kamene, hm.nad 500 kg/ks</t>
  </si>
  <si>
    <t xml:space="preserve">s vyklínování a proštěrkování</t>
  </si>
  <si>
    <t xml:space="preserve">Vyklínov.a proštěrk.- mater.z výkopů pro zavázání</t>
  </si>
  <si>
    <t xml:space="preserve">Výplň mezer mezi kameny betonem C25/31 s použitím betonpumpy</t>
  </si>
  <si>
    <t xml:space="preserve">celkem  SO A30</t>
  </si>
  <si>
    <t xml:space="preserve">SO L01 Lysečinský sediment.prostor</t>
  </si>
  <si>
    <t xml:space="preserve">HTÚ + kamenné opevnění</t>
  </si>
  <si>
    <t xml:space="preserve">13120-11..</t>
  </si>
  <si>
    <t xml:space="preserve">Odtěžení nánosů a výkop jámy , v hor.tř. 3</t>
  </si>
  <si>
    <t xml:space="preserve">Vodor.přem.výkopku tř. 1-4 na mezidep.do vzd.</t>
  </si>
  <si>
    <t xml:space="preserve">200 m</t>
  </si>
  <si>
    <t xml:space="preserve">Odvoz výkopku tř. 1-4 na skl.do vzd. 3km - bez</t>
  </si>
  <si>
    <t xml:space="preserve">poplatku ( skl.investora )</t>
  </si>
  <si>
    <t xml:space="preserve">18210-1111</t>
  </si>
  <si>
    <t xml:space="preserve">Svahov.zářezů ( 1:3 ) , v hor.tř. 1-4</t>
  </si>
  <si>
    <t xml:space="preserve">Dtto  , avšak svah 1:6</t>
  </si>
  <si>
    <t xml:space="preserve">Zatravnění svahů hydroosevem</t>
  </si>
  <si>
    <t xml:space="preserve">284 m3 ) , svah 2:1 , nový kámen hmotn.</t>
  </si>
  <si>
    <t xml:space="preserve">nad 500 kg/ks </t>
  </si>
  <si>
    <t xml:space="preserve">46551-14..</t>
  </si>
  <si>
    <t xml:space="preserve">Opevnění manipul.sjezdu ( sklon 1:10 ) , kamen.</t>
  </si>
  <si>
    <t xml:space="preserve">dlažba na sucho ,  s vyklínováním , tl. 400 mm</t>
  </si>
  <si>
    <t xml:space="preserve">21,60 m3</t>
  </si>
  <si>
    <t xml:space="preserve">Uložení zeminy do zhutněn.násypů (násyp valu </t>
  </si>
  <si>
    <t xml:space="preserve">z výkopku rýhy ) ,místní materiál</t>
  </si>
  <si>
    <t xml:space="preserve">započtena v HTÚ- viz.výše</t>
  </si>
  <si>
    <t xml:space="preserve">ZDE SE NEOCEŇUJE </t>
  </si>
  <si>
    <t xml:space="preserve">Dřev.práh z kulat. D přes 290 do 400 mm , </t>
  </si>
  <si>
    <t xml:space="preserve">modřín.klády (zbav.kůry) , 2 ks dl. 6m</t>
  </si>
  <si>
    <t xml:space="preserve">Opevn.lev.břehu ( kapsa prahu ) - skladba</t>
  </si>
  <si>
    <t xml:space="preserve">balvanů , 2x1m3 = 2m3 , nový kámen hmotn.</t>
  </si>
  <si>
    <t xml:space="preserve">do 500 kg/ks ,  s vyklín.</t>
  </si>
  <si>
    <t xml:space="preserve">celkem  SO L01</t>
  </si>
  <si>
    <t xml:space="preserve">SO L02 Úprava průtoč.profilu nad včelníkem</t>
  </si>
  <si>
    <t xml:space="preserve">Kácení stromů</t>
  </si>
  <si>
    <t xml:space="preserve">Přemístění palivov.dříví do 50m , vč.vyskládání</t>
  </si>
  <si>
    <t xml:space="preserve">( cca  10 m3 )</t>
  </si>
  <si>
    <t xml:space="preserve">Kác.stromů o prům.kmene  cca 300 mm</t>
  </si>
  <si>
    <t xml:space="preserve">Odstr.pařezů</t>
  </si>
  <si>
    <t xml:space="preserve">Odvoz pařezů na mezidep.</t>
  </si>
  <si>
    <t xml:space="preserve">11210-    PC</t>
  </si>
  <si>
    <t xml:space="preserve">Likvidace stromů</t>
  </si>
  <si>
    <t xml:space="preserve">12220-1102</t>
  </si>
  <si>
    <t xml:space="preserve">Odkopávka v hor.tř. 4 </t>
  </si>
  <si>
    <t xml:space="preserve">dně , vč.přehození  do 5m , v. do 3m ( i kamenů ,</t>
  </si>
  <si>
    <t xml:space="preserve">dočas.deponie )</t>
  </si>
  <si>
    <t xml:space="preserve">75,40+61,48 = 136,88</t>
  </si>
  <si>
    <t xml:space="preserve">Svah.zářezů</t>
  </si>
  <si>
    <t xml:space="preserve">26611-   PC</t>
  </si>
  <si>
    <t xml:space="preserve">Bentonit.těsnění</t>
  </si>
  <si>
    <t xml:space="preserve">Zásyp těsnící clony</t>
  </si>
  <si>
    <t xml:space="preserve">Opevn.břehu , vč.patky</t>
  </si>
  <si>
    <t xml:space="preserve">Vyklín.a proštěrk.</t>
  </si>
  <si>
    <t xml:space="preserve">Zemní hrázky - násyp - pravý břeh</t>
  </si>
  <si>
    <t xml:space="preserve">Uložení zeminy do zhutněn.násypů (násyp valu z výkopku rýhy) - místní materiál</t>
  </si>
  <si>
    <t xml:space="preserve">Dtto , avšak levého břehu</t>
  </si>
  <si>
    <t xml:space="preserve">modřín.klády (zbav.kůry) , 2 ks dl. 4m</t>
  </si>
  <si>
    <t xml:space="preserve">Úprava břehových pozemků</t>
  </si>
  <si>
    <t xml:space="preserve">12110-1101</t>
  </si>
  <si>
    <t xml:space="preserve">Sejmutí ornice - skrývka pravý břeh, v tl.300 mm.,</t>
  </si>
  <si>
    <t xml:space="preserve">s přemístěn.do 50 m - 620 m2</t>
  </si>
  <si>
    <t xml:space="preserve">18130-11..</t>
  </si>
  <si>
    <t xml:space="preserve">Rozprostření zemin v prům.tl.350 mm</t>
  </si>
  <si>
    <t xml:space="preserve">18130-1115</t>
  </si>
  <si>
    <t xml:space="preserve">Rozprostření ornice - pravý břeh  v tl.300 mm</t>
  </si>
  <si>
    <t xml:space="preserve">18141-11..</t>
  </si>
  <si>
    <t xml:space="preserve">Zatravn.pravý břeh, vč.dod.travn.semene</t>
  </si>
  <si>
    <t xml:space="preserve">Rozprostření zeminy (z výkopů) v tl.do 100 mm -</t>
  </si>
  <si>
    <t xml:space="preserve">podkl., levý břeh - mater.z výkopů</t>
  </si>
  <si>
    <t xml:space="preserve">Dtto, avšak o tl.do 300 mm, levý břeh,</t>
  </si>
  <si>
    <t xml:space="preserve">povrch - mater.z dep.(zemina ornič.charakt.)</t>
  </si>
  <si>
    <t xml:space="preserve">Dovoz zeminy z mezidep.- do 50 m</t>
  </si>
  <si>
    <t xml:space="preserve">Naklád.zeminy tř.1-4, z mezidep.</t>
  </si>
  <si>
    <t xml:space="preserve">Zatrav.levý břeh, vč.dod.trav.semene</t>
  </si>
  <si>
    <t xml:space="preserve">Mostek</t>
  </si>
  <si>
    <t xml:space="preserve">76282-</t>
  </si>
  <si>
    <t xml:space="preserve">Demont.stáv.dřev.mostku  (š. 1 m; dl. 3 m)</t>
  </si>
  <si>
    <t xml:space="preserve">deponov.v místě (do 5 m)</t>
  </si>
  <si>
    <t xml:space="preserve">Nový mostek - válc.nosn. I 180, dl. 6 m - 2 ks,</t>
  </si>
  <si>
    <t xml:space="preserve">fošny tl.80 mm, dl.2 m (celk.0,96 m3+ hranoly</t>
  </si>
  <si>
    <t xml:space="preserve">100/100 mm, 33 m tj.0,33 m3), kompl.prov. -</t>
  </si>
  <si>
    <t xml:space="preserve">dod.+ mont. + spoj.mater.+ impregn.</t>
  </si>
  <si>
    <t xml:space="preserve">celkem  SO L02</t>
  </si>
  <si>
    <t xml:space="preserve">SO L03 Úpr.průtočného profilu pod včelníkem</t>
  </si>
  <si>
    <t xml:space="preserve">96102- PC</t>
  </si>
  <si>
    <t xml:space="preserve">Bour.rozebr.pův.rovnaniny v PB hm.kam.</t>
  </si>
  <si>
    <t xml:space="preserve">do 80 kg/ks (50%) a 80 až 200 kg/ks (50%),</t>
  </si>
  <si>
    <t xml:space="preserve">přehoz.do 3 m, v.do 2 m</t>
  </si>
  <si>
    <t xml:space="preserve">Opevn.břehu - lokál.opr.pův.kam.rovnan.LB,</t>
  </si>
  <si>
    <t xml:space="preserve">31 m tj.6,20 m2 tj.2,5 m3, v prům.0,20 m2/m</t>
  </si>
  <si>
    <t xml:space="preserve">koryta, nov.kámen do 80 kg/ks (Albeř.vápenec)</t>
  </si>
  <si>
    <t xml:space="preserve">Odkopávka v hor.tř.4 - odtěžení prav.břehu,</t>
  </si>
  <si>
    <t xml:space="preserve">vč.přehoz.na v.přes 2 m</t>
  </si>
  <si>
    <t xml:space="preserve">Hloub.rýh š.do 2m , v hor.tř. 4 - pro patku , </t>
  </si>
  <si>
    <t xml:space="preserve">s přehození  do 5m , v. do 2 m na mezidep., 33 m</t>
  </si>
  <si>
    <t xml:space="preserve">Opevn.prav.břehu, vč.patky (skl.balv.33 m</t>
  </si>
  <si>
    <t xml:space="preserve">tj.95,70 m3, 2,9 3/m,), z nov.kam.hm.nad 500 kg</t>
  </si>
  <si>
    <t xml:space="preserve">Vyklínov.a proštěrk. - mater.z výkopů </t>
  </si>
  <si>
    <t xml:space="preserve">(mezidep.v místě)</t>
  </si>
  <si>
    <t xml:space="preserve">17110-  PC</t>
  </si>
  <si>
    <t xml:space="preserve">Zem.hráz - násyp na koruně, opevn.prav.</t>
  </si>
  <si>
    <t xml:space="preserve">břehu, 33 m tj.6,6 m3, přeypání koruny</t>
  </si>
  <si>
    <t xml:space="preserve">0,2 m3/m - veškerý mater.z mezidep.do 3 m</t>
  </si>
  <si>
    <t xml:space="preserve">celkem  SO L03</t>
  </si>
  <si>
    <t xml:space="preserve">SO L04 Úpr.průtočn.profilu u chalupy na ostrově</t>
  </si>
  <si>
    <t xml:space="preserve">přípava</t>
  </si>
  <si>
    <t xml:space="preserve">Vytýčení trasy inž.sítí</t>
  </si>
  <si>
    <t xml:space="preserve">úprava koryta</t>
  </si>
  <si>
    <t xml:space="preserve">Odkopávka v hor.tř.4 - odtěžení lev.břehu,</t>
  </si>
  <si>
    <t xml:space="preserve">vč.přehoz.</t>
  </si>
  <si>
    <t xml:space="preserve">Svahov.zář., sklon 1:2, lev.břehu</t>
  </si>
  <si>
    <t xml:space="preserve">vč.přehoz.do 5 m (na břeh - mezidep.)</t>
  </si>
  <si>
    <t xml:space="preserve">Odstran.pařezu (prům.1,5 m)</t>
  </si>
  <si>
    <t xml:space="preserve">16220-14..</t>
  </si>
  <si>
    <t xml:space="preserve">Odvoz pařezu na skl.do 2 km, bez popl.</t>
  </si>
  <si>
    <t xml:space="preserve">pravý břeh,  vč.přehození (i kamenů) do 5 m,</t>
  </si>
  <si>
    <t xml:space="preserve">v.do 2 m</t>
  </si>
  <si>
    <t xml:space="preserve">Opevn.prav.břehu, vč.patky (skl.balv.43,3 m</t>
  </si>
  <si>
    <t xml:space="preserve">z nov.kam.hm.nad 500 kg</t>
  </si>
  <si>
    <t xml:space="preserve">Vyklínov.a proštěrk. - mater.z výkpů </t>
  </si>
  <si>
    <t xml:space="preserve">Zem.hrázka - opevn.prav.břehu, přesypání </t>
  </si>
  <si>
    <t xml:space="preserve"> koruny 0,2 m3/m - z místn.mater.(z výkopu rýhy)</t>
  </si>
  <si>
    <t xml:space="preserve">z mezidep.do 3 m, za m tj.4 m3</t>
  </si>
  <si>
    <t xml:space="preserve">Zatravn.koruny,  vč.dod.travn.semene</t>
  </si>
  <si>
    <t xml:space="preserve">Odvoz výkopku na mezidep.do vzd.2 km</t>
  </si>
  <si>
    <t xml:space="preserve">(pro násled.realiz.A19)</t>
  </si>
  <si>
    <t xml:space="preserve">Uložení výkopku na skl.</t>
  </si>
  <si>
    <t xml:space="preserve">Demont.stáv.dřev.mostku, depon.v místě </t>
  </si>
  <si>
    <t xml:space="preserve">(do 5 m)</t>
  </si>
  <si>
    <t xml:space="preserve">Nový mostek - válc.nosn. I 140, dl 4 m (8 ks),</t>
  </si>
  <si>
    <t xml:space="preserve">fošny tl.80 mm, dl.2 m (0,64 m3), hranoly</t>
  </si>
  <si>
    <t xml:space="preserve">100/100 mm (0,10 m3) + impregn.a spoj.mater.</t>
  </si>
  <si>
    <t xml:space="preserve">celkem  SO L04</t>
  </si>
  <si>
    <t xml:space="preserve">Vedlejší rozpočt.náklady</t>
  </si>
  <si>
    <t xml:space="preserve">VRN-01</t>
  </si>
  <si>
    <t xml:space="preserve">Pojištění stavby do plné výše smluvní ceny díla a náklady s tím spojené. Projednání a úhrada nákladů a případných poplatků spojených se záborem veřejného prostranství. Vypracování a průběžná aktualizace harmonogramu prací. Zajištění provozu investora v prostoru stavby a přilehlých prostorách</t>
  </si>
  <si>
    <t xml:space="preserve">soubor</t>
  </si>
  <si>
    <t xml:space="preserve">VRN-02</t>
  </si>
  <si>
    <t xml:space="preserve">Zřízení, provoz a odstranění zařízení staveniště. Zajištění osvětlené, vytápěné a základním nábytkem vybavené kanceláře pro technický dozor investora s možností připojení  k internetu na místě stavby po celou dobu realizace. Oplocení staveniště či jeho části, jeho další zabezpečení. Zajištění, provoz a údržba všech případných deponií a mezideponií</t>
  </si>
  <si>
    <t xml:space="preserve">VRN-03</t>
  </si>
  <si>
    <t xml:space="preserve">Vytyčení všech stávajících inženýrských sítí, případně zajištění jejich vytyčení jednotlivými správci sítí, jejich ochrana. Projednání napojení, popř. všech nutných přeložek inženýrských sítí s jejich správci, vlastní provedení napojení přeložek, úhrada všech poplatků a nákladů s tím spojených a s předchozím písemným souhlasem objednatele předání těchto objektů jejich správcům, včetně všech dokladů pro to potřebných. Ověření správnosti nápojných bodů všech médií, např. elektřina, plyn, voda, kanalizace</t>
  </si>
  <si>
    <t xml:space="preserve">VRN-04</t>
  </si>
  <si>
    <t xml:space="preserve">Geodetické práce spojené s vytyčením stavby, hranic pozemků a jejich údržby po  dobu stavby. Zaměření dokončené stavby a zajištění geometrického plánu pro zápis do KN včetně ověření</t>
  </si>
  <si>
    <t xml:space="preserve">VRN-05</t>
  </si>
  <si>
    <t xml:space="preserve">Veškerá opatření ve vztahu ke klimatickým podmínkám v průběhu stavby, potřebná pro realizaci díla včetně opatření pro převádění vody v jednotlivých stavebních úsecích. Projednání dopravních omezení (bude-li třeba), zajištění dopravního značení, či jeho změny, úhrady souvisejících poplatků. Zpracování dílenské dokumentace, bude-li třeba.</t>
  </si>
  <si>
    <t xml:space="preserve">VRN-06</t>
  </si>
  <si>
    <t xml:space="preserve">Zajištění a předání objednateli všech certifikátů, atestů, prohlášení o shodě a technických listů k zabudovávaným materiálům a to ještě před jejich použitím, provedení všech potřebných revizí a zkoušek. Provedení všech kvalitativních zkoušek materiálů nebo částí stavby v rozsahu stanoveném projektem a současně minimálně v rozsahu dle norem, technických a právních předpisů platných na území České republiky. Zajištění a předání objednateli příslušných protokolů o měření, požadovaných právními předpisy, projektovou dokumentací nebo stavebním povolením a provedení všech opatření potřebných k tomu, aby tato měření prokázala splnění požadovaných limitů</t>
  </si>
  <si>
    <t xml:space="preserve">VRN-07</t>
  </si>
  <si>
    <t xml:space="preserve">Zajištění a předání objednateli dokumentace skutečného provedení stavby.</t>
  </si>
  <si>
    <t xml:space="preserve">součet  VRN</t>
  </si>
  <si>
    <t xml:space="preserve">Rozpočet</t>
  </si>
  <si>
    <t xml:space="preserve">Rekapitulace -  bez položek zařazených do LIFE CORCONTICA (LIFE11 NAT/CZ/490</t>
  </si>
  <si>
    <t xml:space="preserve">% poměr z celé stavby</t>
  </si>
  <si>
    <t xml:space="preserve">celý objekt  SO A18 zařazen do  LIFE CORCONTICA (LIFE11 NAT/CZ/490) </t>
  </si>
  <si>
    <t xml:space="preserve">oceněno samostatně</t>
  </si>
  <si>
    <t xml:space="preserve">část objektu  SO A19 zařazena do  LIFE CORCONTICA (LIFE11 NAT/CZ/490) </t>
  </si>
  <si>
    <t xml:space="preserve">nekvantifikované položky oceněny samostatně</t>
  </si>
  <si>
    <t xml:space="preserve">výkopku  -v ploše přilehlé ke zdem ( v koruně a v patě)</t>
  </si>
  <si>
    <t xml:space="preserve">část objektu  SO A27 zařazena do  LIFE CORCONTICA (LIFE11 NAT/CZ/490) </t>
  </si>
  <si>
    <t xml:space="preserve">oprava betonového základu s kamen.obkladem/pravý břeh, dl. 3 m</t>
  </si>
  <si>
    <t xml:space="preserve">50 %  z celk.množ., 0,25 m3/m, 0,25x3,0=0,75 m3 x 1/2</t>
  </si>
  <si>
    <t xml:space="preserve">oprava betonového základu s kamen.obkladem/levý břeh,  dl. 51,2 m</t>
  </si>
  <si>
    <t xml:space="preserve">nasazená kamenná patka/levý břeh, dl. 51,20 m</t>
  </si>
  <si>
    <t xml:space="preserve">oprav abetonového základu s kamen.obkladem/pravý břeh,  dl. 53,0 m</t>
  </si>
  <si>
    <t xml:space="preserve">nasazená kamenná patka/pravý břeh  dl. 53 m</t>
  </si>
  <si>
    <t xml:space="preserve">část objektu  SO A28 zařazena do  LIFE CORCONTICA (LIFE11 NAT/CZ/490) </t>
  </si>
  <si>
    <t xml:space="preserve">celý objekt  SO A29 zařazen do  LIFE CORCONTICA (LIFE11 NAT/CZ/490) </t>
  </si>
  <si>
    <t xml:space="preserve">celý objekt  SO A30 zařazen do  LIFE CORCONTICA (LIFE11 NAT/CZ/490) </t>
  </si>
  <si>
    <t xml:space="preserve">Rekapitulace -  pouze položky zařazené do LIFE CORCONTICA (LIFE11 NAT/CZ/490</t>
  </si>
  <si>
    <t xml:space="preserve">objekt se zde neoceňuje - není zařazen do   LIFE CORCONTICA (LIFE11 NAT/CZ/490) </t>
  </si>
  <si>
    <t xml:space="preserve">zde se oceňuje pouze část objektu  SO A19 zařazena do  LIFE CORCONTICA (LIFE11 NAT/CZ/490) </t>
  </si>
  <si>
    <t xml:space="preserve">položky č. 1 ÷ 82</t>
  </si>
  <si>
    <t xml:space="preserve">÷</t>
  </si>
  <si>
    <t xml:space="preserve">kvantifikovány a oceněny samostatně </t>
  </si>
  <si>
    <t xml:space="preserve">mimo program LIFE +</t>
  </si>
  <si>
    <t xml:space="preserve">zde se oceňuje pouze část objektu  SO A27 zařazena do  LIFE CORCONTICA (LIFE11 NAT/CZ/490) </t>
  </si>
  <si>
    <t xml:space="preserve">položky č. 8 ÷ 13</t>
  </si>
  <si>
    <t xml:space="preserve">položky č. 17 ÷ 23</t>
  </si>
  <si>
    <t xml:space="preserve">položky č. 28 ÷ 35</t>
  </si>
  <si>
    <t xml:space="preserve">zde se oceňuje pouze část objektu  SO A28 zařazena do  LIFE CORCONTICA (LIFE11 NAT/CZ/490) </t>
  </si>
  <si>
    <t xml:space="preserve">položky č. 1 ÷ 4</t>
  </si>
  <si>
    <t xml:space="preserve">200 kg/ks , 1/3 z celk.množ.     12,90x 1/3</t>
  </si>
  <si>
    <t xml:space="preserve">položky č. 9 ÷ 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"/>
    <numFmt numFmtId="167" formatCode="@"/>
    <numFmt numFmtId="168" formatCode="#,##0"/>
    <numFmt numFmtId="169" formatCode="0%"/>
    <numFmt numFmtId="170" formatCode="0.0%"/>
    <numFmt numFmtId="171" formatCode="0.00000"/>
    <numFmt numFmtId="172" formatCode="0.00%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Arial CE"/>
      <family val="2"/>
      <charset val="238"/>
    </font>
    <font>
      <sz val="9"/>
      <name val="Times New Roman CE"/>
      <family val="1"/>
      <charset val="238"/>
    </font>
    <font>
      <b val="true"/>
      <u val="single"/>
      <sz val="10"/>
      <name val="Times New Roman CE"/>
      <family val="0"/>
      <charset val="238"/>
    </font>
    <font>
      <sz val="8"/>
      <name val="Arial"/>
      <family val="0"/>
      <charset val="238"/>
    </font>
    <font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Times New Roman CE"/>
      <family val="0"/>
    </font>
    <font>
      <sz val="10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trike val="true"/>
      <sz val="10"/>
      <name val="Times New Roman CE"/>
      <family val="1"/>
      <charset val="238"/>
    </font>
    <font>
      <b val="true"/>
      <sz val="8"/>
      <name val="Times New Roman CE"/>
      <family val="0"/>
      <charset val="238"/>
    </font>
    <font>
      <u val="single"/>
      <sz val="8"/>
      <name val="Times New Roman CE"/>
      <family val="0"/>
      <charset val="238"/>
    </font>
    <font>
      <u val="single"/>
      <sz val="8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9"/>
      <name val="Times New Roman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2:O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4.28"/>
    <col collapsed="false" customWidth="true" hidden="false" outlineLevel="0" max="5" min="4" style="0" width="0.56"/>
    <col collapsed="false" customWidth="true" hidden="false" outlineLevel="0" max="6" min="6" style="0" width="10.71"/>
    <col collapsed="false" customWidth="true" hidden="false" outlineLevel="0" max="7" min="7" style="0" width="0.56"/>
    <col collapsed="false" customWidth="true" hidden="false" outlineLevel="0" max="8" min="8" style="0" width="40.7"/>
    <col collapsed="false" customWidth="true" hidden="false" outlineLevel="0" max="9" min="9" style="0" width="0.56"/>
    <col collapsed="false" customWidth="true" hidden="false" outlineLevel="0" max="10" min="10" style="0" width="6.7"/>
    <col collapsed="false" customWidth="true" hidden="false" outlineLevel="0" max="11" min="11" style="0" width="8.7"/>
    <col collapsed="false" customWidth="true" hidden="false" outlineLevel="0" max="12" min="12" style="0" width="0.56"/>
    <col collapsed="false" customWidth="true" hidden="false" outlineLevel="0" max="13" min="13" style="0" width="8.7"/>
    <col collapsed="false" customWidth="true" hidden="false" outlineLevel="0" max="14" min="14" style="0" width="0.56"/>
    <col collapsed="false" customWidth="true" hidden="false" outlineLevel="0" max="15" min="15" style="0" width="10.28"/>
    <col collapsed="false" customWidth="true" hidden="false" outlineLevel="0" max="16" min="16" style="0" width="0.56"/>
    <col collapsed="false" customWidth="true" hidden="false" outlineLevel="0" max="18" min="18" style="1" width="9.14"/>
    <col collapsed="false" customWidth="true" hidden="false" outlineLevel="0" max="19" min="19" style="2" width="9.14"/>
  </cols>
  <sheetData>
    <row r="1" s="3" customFormat="true" ht="12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M1" s="5" t="s">
        <v>1</v>
      </c>
      <c r="N1" s="5"/>
      <c r="O1" s="5"/>
      <c r="P1" s="5"/>
      <c r="R1" s="6"/>
      <c r="S1" s="7"/>
    </row>
    <row r="2" s="3" customFormat="true" ht="13.5" hidden="false" customHeight="false" outlineLevel="0" collapsed="false"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R2" s="6"/>
      <c r="S2" s="7"/>
    </row>
    <row r="3" customFormat="false" ht="12.75" hidden="false" customHeight="false" outlineLevel="0" collapsed="false">
      <c r="A3" s="9" t="s">
        <v>2</v>
      </c>
      <c r="B3" s="9" t="s">
        <v>3</v>
      </c>
      <c r="C3" s="10" t="s">
        <v>4</v>
      </c>
      <c r="D3" s="11"/>
      <c r="E3" s="12"/>
      <c r="F3" s="13" t="s">
        <v>5</v>
      </c>
      <c r="G3" s="12"/>
      <c r="H3" s="14" t="s">
        <v>6</v>
      </c>
      <c r="I3" s="13"/>
      <c r="J3" s="15" t="s">
        <v>7</v>
      </c>
      <c r="K3" s="13" t="s">
        <v>8</v>
      </c>
      <c r="L3" s="13"/>
      <c r="M3" s="16" t="s">
        <v>9</v>
      </c>
      <c r="N3" s="16"/>
      <c r="O3" s="16"/>
      <c r="P3" s="17"/>
    </row>
    <row r="4" customFormat="false" ht="13.5" hidden="false" customHeight="false" outlineLevel="0" collapsed="false">
      <c r="A4" s="18" t="s">
        <v>10</v>
      </c>
      <c r="B4" s="18" t="s">
        <v>11</v>
      </c>
      <c r="C4" s="19" t="s">
        <v>12</v>
      </c>
      <c r="D4" s="20"/>
      <c r="E4" s="21"/>
      <c r="F4" s="22" t="s">
        <v>13</v>
      </c>
      <c r="G4" s="21"/>
      <c r="H4" s="23"/>
      <c r="I4" s="22"/>
      <c r="J4" s="24" t="s">
        <v>14</v>
      </c>
      <c r="K4" s="22" t="s">
        <v>15</v>
      </c>
      <c r="L4" s="22"/>
      <c r="M4" s="21" t="s">
        <v>16</v>
      </c>
      <c r="N4" s="22"/>
      <c r="O4" s="21" t="s">
        <v>17</v>
      </c>
      <c r="P4" s="25"/>
    </row>
    <row r="5" customFormat="false" ht="12.75" hidden="false" customHeight="false" outlineLevel="0" collapsed="false">
      <c r="C5" s="26"/>
      <c r="D5" s="27"/>
      <c r="E5" s="26"/>
      <c r="F5" s="28"/>
      <c r="G5" s="26"/>
      <c r="H5" s="29"/>
      <c r="I5" s="3"/>
      <c r="J5" s="30"/>
      <c r="K5" s="31"/>
      <c r="L5" s="3"/>
      <c r="M5" s="32"/>
      <c r="N5" s="33"/>
      <c r="O5" s="32"/>
      <c r="P5" s="27"/>
    </row>
    <row r="6" customFormat="false" ht="12.75" hidden="false" customHeight="false" outlineLevel="0" collapsed="false">
      <c r="C6" s="34"/>
      <c r="D6" s="35"/>
      <c r="E6" s="34"/>
      <c r="F6" s="36"/>
      <c r="G6" s="26"/>
      <c r="H6" s="29"/>
      <c r="I6" s="3"/>
      <c r="J6" s="37"/>
      <c r="K6" s="38"/>
      <c r="L6" s="3"/>
      <c r="M6" s="39"/>
      <c r="N6" s="40"/>
      <c r="O6" s="32" t="str">
        <f aca="false">IF(AND(K6&gt;0,M6&gt;0),ROUND(K6*M6,0)," ")</f>
        <v> </v>
      </c>
      <c r="P6" s="27"/>
    </row>
    <row r="7" customFormat="false" ht="38.25" hidden="false" customHeight="false" outlineLevel="0" collapsed="false">
      <c r="C7" s="34"/>
      <c r="D7" s="35"/>
      <c r="E7" s="34"/>
      <c r="F7" s="36"/>
      <c r="G7" s="26"/>
      <c r="H7" s="41" t="s">
        <v>18</v>
      </c>
      <c r="I7" s="3"/>
      <c r="J7" s="37"/>
      <c r="K7" s="38"/>
      <c r="L7" s="3"/>
      <c r="M7" s="39"/>
      <c r="N7" s="40"/>
      <c r="O7" s="32" t="str">
        <f aca="false">IF(AND(K7&gt;0,M7&gt;0),ROUND(K7*M7,0)," ")</f>
        <v> </v>
      </c>
      <c r="P7" s="27"/>
    </row>
    <row r="8" customFormat="false" ht="12.75" hidden="false" customHeight="false" outlineLevel="0" collapsed="false">
      <c r="C8" s="34"/>
      <c r="D8" s="35"/>
      <c r="E8" s="34"/>
      <c r="F8" s="36"/>
      <c r="G8" s="26"/>
      <c r="H8" s="29"/>
      <c r="I8" s="3"/>
      <c r="J8" s="37"/>
      <c r="K8" s="38"/>
      <c r="L8" s="3"/>
      <c r="M8" s="39"/>
      <c r="N8" s="40"/>
      <c r="O8" s="32"/>
      <c r="P8" s="27"/>
    </row>
    <row r="9" customFormat="false" ht="12.75" hidden="false" customHeight="false" outlineLevel="0" collapsed="false">
      <c r="A9" s="42" t="s">
        <v>19</v>
      </c>
      <c r="B9" s="43" t="s">
        <v>20</v>
      </c>
      <c r="C9" s="34" t="s">
        <v>21</v>
      </c>
      <c r="D9" s="35"/>
      <c r="E9" s="34"/>
      <c r="F9" s="36" t="s">
        <v>22</v>
      </c>
      <c r="G9" s="26"/>
      <c r="H9" s="29" t="s">
        <v>23</v>
      </c>
      <c r="I9" s="3"/>
      <c r="J9" s="37"/>
      <c r="K9" s="38"/>
      <c r="L9" s="3"/>
      <c r="M9" s="39"/>
      <c r="N9" s="40"/>
      <c r="O9" s="32" t="n">
        <f aca="false">O100</f>
        <v>0</v>
      </c>
      <c r="P9" s="27"/>
    </row>
    <row r="10" customFormat="false" ht="12.75" hidden="false" customHeight="false" outlineLevel="0" collapsed="false">
      <c r="A10" s="42" t="s">
        <v>19</v>
      </c>
      <c r="B10" s="43" t="s">
        <v>20</v>
      </c>
      <c r="C10" s="34" t="s">
        <v>24</v>
      </c>
      <c r="D10" s="35"/>
      <c r="E10" s="34"/>
      <c r="F10" s="36" t="s">
        <v>25</v>
      </c>
      <c r="G10" s="26"/>
      <c r="H10" s="29" t="s">
        <v>26</v>
      </c>
      <c r="I10" s="3"/>
      <c r="J10" s="37"/>
      <c r="K10" s="38"/>
      <c r="L10" s="3"/>
      <c r="M10" s="39"/>
      <c r="N10" s="40"/>
      <c r="O10" s="32" t="n">
        <f aca="false">O140</f>
        <v>0</v>
      </c>
      <c r="P10" s="27"/>
    </row>
    <row r="11" customFormat="false" ht="12.75" hidden="false" customHeight="false" outlineLevel="0" collapsed="false">
      <c r="A11" s="44" t="s">
        <v>27</v>
      </c>
      <c r="B11" s="43" t="s">
        <v>28</v>
      </c>
      <c r="C11" s="34" t="s">
        <v>29</v>
      </c>
      <c r="D11" s="35"/>
      <c r="E11" s="34"/>
      <c r="F11" s="36" t="s">
        <v>30</v>
      </c>
      <c r="G11" s="26"/>
      <c r="H11" s="29" t="s">
        <v>31</v>
      </c>
      <c r="I11" s="3"/>
      <c r="J11" s="37"/>
      <c r="K11" s="38"/>
      <c r="L11" s="3"/>
      <c r="M11" s="39"/>
      <c r="N11" s="40"/>
      <c r="O11" s="32" t="n">
        <f aca="false">O150</f>
        <v>0</v>
      </c>
      <c r="P11" s="27"/>
    </row>
    <row r="12" customFormat="false" ht="12.75" hidden="false" customHeight="false" outlineLevel="0" collapsed="false">
      <c r="A12" s="42" t="s">
        <v>19</v>
      </c>
      <c r="B12" s="43" t="s">
        <v>20</v>
      </c>
      <c r="C12" s="34" t="s">
        <v>32</v>
      </c>
      <c r="D12" s="35"/>
      <c r="E12" s="34"/>
      <c r="F12" s="36" t="s">
        <v>33</v>
      </c>
      <c r="G12" s="26"/>
      <c r="H12" s="29" t="s">
        <v>34</v>
      </c>
      <c r="I12" s="3"/>
      <c r="J12" s="37"/>
      <c r="K12" s="38"/>
      <c r="L12" s="3"/>
      <c r="M12" s="39"/>
      <c r="N12" s="40"/>
      <c r="O12" s="32" t="n">
        <f aca="false">O203</f>
        <v>0</v>
      </c>
      <c r="P12" s="27"/>
    </row>
    <row r="13" customFormat="false" ht="12.75" hidden="false" customHeight="false" outlineLevel="0" collapsed="false">
      <c r="A13" s="42" t="s">
        <v>19</v>
      </c>
      <c r="B13" s="43" t="s">
        <v>20</v>
      </c>
      <c r="C13" s="34" t="s">
        <v>35</v>
      </c>
      <c r="D13" s="35"/>
      <c r="E13" s="34"/>
      <c r="F13" s="36" t="s">
        <v>36</v>
      </c>
      <c r="G13" s="26"/>
      <c r="H13" s="29" t="s">
        <v>37</v>
      </c>
      <c r="I13" s="3"/>
      <c r="J13" s="37"/>
      <c r="K13" s="38"/>
      <c r="L13" s="3"/>
      <c r="M13" s="39"/>
      <c r="N13" s="40"/>
      <c r="O13" s="32" t="n">
        <f aca="false">O264</f>
        <v>0</v>
      </c>
      <c r="P13" s="27"/>
    </row>
    <row r="14" customFormat="false" ht="12.75" hidden="false" customHeight="false" outlineLevel="0" collapsed="false">
      <c r="A14" s="44" t="s">
        <v>27</v>
      </c>
      <c r="B14" s="43" t="s">
        <v>28</v>
      </c>
      <c r="C14" s="34" t="s">
        <v>38</v>
      </c>
      <c r="D14" s="35"/>
      <c r="E14" s="34"/>
      <c r="F14" s="36" t="s">
        <v>39</v>
      </c>
      <c r="G14" s="26"/>
      <c r="H14" s="29" t="s">
        <v>40</v>
      </c>
      <c r="I14" s="3"/>
      <c r="J14" s="37"/>
      <c r="K14" s="38"/>
      <c r="L14" s="3"/>
      <c r="M14" s="39"/>
      <c r="N14" s="40"/>
      <c r="O14" s="32" t="n">
        <f aca="false">O274</f>
        <v>0</v>
      </c>
      <c r="P14" s="27"/>
    </row>
    <row r="15" customFormat="false" ht="12.75" hidden="false" customHeight="false" outlineLevel="0" collapsed="false">
      <c r="A15" s="42" t="s">
        <v>19</v>
      </c>
      <c r="B15" s="43" t="s">
        <v>20</v>
      </c>
      <c r="C15" s="34" t="s">
        <v>41</v>
      </c>
      <c r="D15" s="35"/>
      <c r="E15" s="34"/>
      <c r="F15" s="36" t="s">
        <v>42</v>
      </c>
      <c r="G15" s="26"/>
      <c r="H15" s="29" t="s">
        <v>43</v>
      </c>
      <c r="I15" s="3"/>
      <c r="J15" s="37"/>
      <c r="K15" s="38"/>
      <c r="L15" s="3"/>
      <c r="M15" s="39"/>
      <c r="N15" s="40"/>
      <c r="O15" s="32" t="n">
        <f aca="false">O324</f>
        <v>0</v>
      </c>
      <c r="P15" s="27"/>
    </row>
    <row r="16" customFormat="false" ht="12.75" hidden="false" customHeight="false" outlineLevel="0" collapsed="false">
      <c r="A16" s="42" t="s">
        <v>19</v>
      </c>
      <c r="B16" s="43" t="s">
        <v>20</v>
      </c>
      <c r="C16" s="34" t="s">
        <v>44</v>
      </c>
      <c r="D16" s="35"/>
      <c r="E16" s="34"/>
      <c r="F16" s="36" t="s">
        <v>45</v>
      </c>
      <c r="G16" s="26"/>
      <c r="H16" s="29" t="s">
        <v>46</v>
      </c>
      <c r="I16" s="3"/>
      <c r="J16" s="37"/>
      <c r="K16" s="38"/>
      <c r="L16" s="3"/>
      <c r="M16" s="39"/>
      <c r="N16" s="40"/>
      <c r="O16" s="32" t="n">
        <f aca="false">O362</f>
        <v>0</v>
      </c>
      <c r="P16" s="27"/>
    </row>
    <row r="17" customFormat="false" ht="12.75" hidden="false" customHeight="false" outlineLevel="0" collapsed="false">
      <c r="A17" s="44" t="s">
        <v>27</v>
      </c>
      <c r="B17" s="43" t="s">
        <v>28</v>
      </c>
      <c r="C17" s="34" t="s">
        <v>47</v>
      </c>
      <c r="D17" s="35"/>
      <c r="E17" s="34"/>
      <c r="F17" s="36" t="s">
        <v>48</v>
      </c>
      <c r="G17" s="26"/>
      <c r="H17" s="29" t="s">
        <v>31</v>
      </c>
      <c r="I17" s="3"/>
      <c r="J17" s="37"/>
      <c r="K17" s="38"/>
      <c r="L17" s="3"/>
      <c r="M17" s="39"/>
      <c r="N17" s="40"/>
      <c r="O17" s="32" t="n">
        <f aca="false">O390</f>
        <v>0</v>
      </c>
      <c r="P17" s="27"/>
    </row>
    <row r="18" customFormat="false" ht="12.75" hidden="false" customHeight="false" outlineLevel="0" collapsed="false">
      <c r="A18" s="42" t="s">
        <v>19</v>
      </c>
      <c r="B18" s="43" t="s">
        <v>20</v>
      </c>
      <c r="C18" s="34" t="s">
        <v>49</v>
      </c>
      <c r="D18" s="35"/>
      <c r="E18" s="34"/>
      <c r="F18" s="36" t="s">
        <v>50</v>
      </c>
      <c r="G18" s="26"/>
      <c r="H18" s="29" t="s">
        <v>51</v>
      </c>
      <c r="I18" s="3"/>
      <c r="J18" s="37"/>
      <c r="K18" s="38"/>
      <c r="L18" s="3"/>
      <c r="M18" s="39"/>
      <c r="N18" s="40"/>
      <c r="O18" s="32" t="n">
        <f aca="false">O446</f>
        <v>0</v>
      </c>
      <c r="P18" s="27"/>
    </row>
    <row r="19" customFormat="false" ht="12.75" hidden="false" customHeight="false" outlineLevel="0" collapsed="false">
      <c r="A19" s="44" t="s">
        <v>27</v>
      </c>
      <c r="B19" s="43" t="s">
        <v>28</v>
      </c>
      <c r="C19" s="34" t="s">
        <v>52</v>
      </c>
      <c r="D19" s="35"/>
      <c r="E19" s="34"/>
      <c r="F19" s="36" t="s">
        <v>53</v>
      </c>
      <c r="G19" s="26"/>
      <c r="H19" s="29" t="s">
        <v>54</v>
      </c>
      <c r="I19" s="3"/>
      <c r="J19" s="37"/>
      <c r="K19" s="38"/>
      <c r="L19" s="3"/>
      <c r="M19" s="39"/>
      <c r="N19" s="40"/>
      <c r="O19" s="32" t="n">
        <f aca="false">O464</f>
        <v>0</v>
      </c>
      <c r="P19" s="27"/>
    </row>
    <row r="20" customFormat="false" ht="12.75" hidden="false" customHeight="false" outlineLevel="0" collapsed="false">
      <c r="A20" s="44" t="s">
        <v>27</v>
      </c>
      <c r="B20" s="43" t="s">
        <v>28</v>
      </c>
      <c r="C20" s="34" t="s">
        <v>55</v>
      </c>
      <c r="D20" s="35"/>
      <c r="E20" s="34"/>
      <c r="F20" s="36" t="s">
        <v>56</v>
      </c>
      <c r="G20" s="26"/>
      <c r="H20" s="29" t="s">
        <v>31</v>
      </c>
      <c r="I20" s="3"/>
      <c r="J20" s="37"/>
      <c r="K20" s="38"/>
      <c r="L20" s="3"/>
      <c r="M20" s="39"/>
      <c r="N20" s="40"/>
      <c r="O20" s="32" t="n">
        <f aca="false">O472</f>
        <v>0</v>
      </c>
      <c r="P20" s="27"/>
    </row>
    <row r="21" customFormat="false" ht="12.75" hidden="false" customHeight="false" outlineLevel="0" collapsed="false">
      <c r="A21" s="44" t="s">
        <v>27</v>
      </c>
      <c r="B21" s="43" t="s">
        <v>28</v>
      </c>
      <c r="C21" s="34" t="s">
        <v>57</v>
      </c>
      <c r="D21" s="35"/>
      <c r="E21" s="34"/>
      <c r="F21" s="36" t="s">
        <v>58</v>
      </c>
      <c r="G21" s="26"/>
      <c r="H21" s="29" t="s">
        <v>31</v>
      </c>
      <c r="I21" s="3"/>
      <c r="J21" s="37"/>
      <c r="K21" s="38"/>
      <c r="L21" s="3"/>
      <c r="M21" s="39"/>
      <c r="N21" s="40"/>
      <c r="O21" s="32" t="n">
        <f aca="false">O480</f>
        <v>0</v>
      </c>
      <c r="P21" s="27"/>
    </row>
    <row r="22" customFormat="false" ht="12.75" hidden="false" customHeight="false" outlineLevel="0" collapsed="false">
      <c r="A22" s="42" t="s">
        <v>19</v>
      </c>
      <c r="B22" s="43" t="s">
        <v>20</v>
      </c>
      <c r="C22" s="34" t="s">
        <v>59</v>
      </c>
      <c r="D22" s="35"/>
      <c r="E22" s="34"/>
      <c r="F22" s="36" t="s">
        <v>60</v>
      </c>
      <c r="G22" s="26"/>
      <c r="H22" s="29" t="s">
        <v>61</v>
      </c>
      <c r="I22" s="3"/>
      <c r="J22" s="37"/>
      <c r="K22" s="38"/>
      <c r="L22" s="3"/>
      <c r="M22" s="39"/>
      <c r="N22" s="40"/>
      <c r="O22" s="32" t="n">
        <f aca="false">O610</f>
        <v>0</v>
      </c>
      <c r="P22" s="27"/>
    </row>
    <row r="23" customFormat="false" ht="12.75" hidden="false" customHeight="false" outlineLevel="0" collapsed="false">
      <c r="A23" s="42" t="s">
        <v>19</v>
      </c>
      <c r="B23" s="43" t="s">
        <v>20</v>
      </c>
      <c r="C23" s="34" t="s">
        <v>62</v>
      </c>
      <c r="D23" s="35"/>
      <c r="E23" s="34"/>
      <c r="F23" s="36" t="s">
        <v>63</v>
      </c>
      <c r="G23" s="26"/>
      <c r="H23" s="29" t="s">
        <v>64</v>
      </c>
      <c r="I23" s="3"/>
      <c r="J23" s="37"/>
      <c r="K23" s="38"/>
      <c r="L23" s="3"/>
      <c r="M23" s="39"/>
      <c r="N23" s="40"/>
      <c r="O23" s="32" t="n">
        <f aca="false">O667</f>
        <v>0</v>
      </c>
      <c r="P23" s="27"/>
    </row>
    <row r="24" customFormat="false" ht="12.75" hidden="false" customHeight="false" outlineLevel="0" collapsed="false">
      <c r="A24" s="42" t="s">
        <v>19</v>
      </c>
      <c r="B24" s="43" t="s">
        <v>20</v>
      </c>
      <c r="C24" s="34" t="s">
        <v>65</v>
      </c>
      <c r="D24" s="35"/>
      <c r="E24" s="34"/>
      <c r="F24" s="36" t="s">
        <v>66</v>
      </c>
      <c r="G24" s="26"/>
      <c r="H24" s="29" t="s">
        <v>67</v>
      </c>
      <c r="I24" s="3"/>
      <c r="J24" s="37"/>
      <c r="K24" s="38"/>
      <c r="L24" s="3"/>
      <c r="M24" s="39"/>
      <c r="N24" s="40"/>
      <c r="O24" s="32" t="n">
        <f aca="false">O776</f>
        <v>0</v>
      </c>
      <c r="P24" s="27"/>
    </row>
    <row r="25" customFormat="false" ht="12.75" hidden="false" customHeight="false" outlineLevel="0" collapsed="false">
      <c r="A25" s="44" t="s">
        <v>27</v>
      </c>
      <c r="B25" s="43" t="s">
        <v>28</v>
      </c>
      <c r="C25" s="34" t="s">
        <v>68</v>
      </c>
      <c r="D25" s="35"/>
      <c r="E25" s="34"/>
      <c r="F25" s="36" t="s">
        <v>69</v>
      </c>
      <c r="G25" s="26"/>
      <c r="H25" s="29" t="s">
        <v>70</v>
      </c>
      <c r="I25" s="3"/>
      <c r="J25" s="37"/>
      <c r="K25" s="38"/>
      <c r="L25" s="3"/>
      <c r="M25" s="39"/>
      <c r="N25" s="40"/>
      <c r="O25" s="32" t="n">
        <f aca="false">O784</f>
        <v>0</v>
      </c>
      <c r="P25" s="27"/>
    </row>
    <row r="26" customFormat="false" ht="12.75" hidden="false" customHeight="false" outlineLevel="0" collapsed="false">
      <c r="A26" s="42" t="s">
        <v>19</v>
      </c>
      <c r="B26" s="45" t="s">
        <v>71</v>
      </c>
      <c r="C26" s="34" t="s">
        <v>72</v>
      </c>
      <c r="D26" s="35"/>
      <c r="E26" s="34"/>
      <c r="F26" s="36" t="s">
        <v>73</v>
      </c>
      <c r="G26" s="26"/>
      <c r="H26" s="29" t="s">
        <v>74</v>
      </c>
      <c r="I26" s="3"/>
      <c r="J26" s="37"/>
      <c r="K26" s="38"/>
      <c r="L26" s="3"/>
      <c r="M26" s="39"/>
      <c r="N26" s="40"/>
      <c r="O26" s="32" t="n">
        <f aca="false">O826</f>
        <v>0</v>
      </c>
      <c r="P26" s="27"/>
    </row>
    <row r="27" customFormat="false" ht="12.75" hidden="false" customHeight="false" outlineLevel="0" collapsed="false">
      <c r="A27" s="42" t="s">
        <v>19</v>
      </c>
      <c r="B27" s="43" t="s">
        <v>20</v>
      </c>
      <c r="C27" s="34" t="s">
        <v>75</v>
      </c>
      <c r="D27" s="35"/>
      <c r="E27" s="34"/>
      <c r="F27" s="36" t="s">
        <v>76</v>
      </c>
      <c r="G27" s="26"/>
      <c r="H27" s="29" t="s">
        <v>77</v>
      </c>
      <c r="I27" s="3"/>
      <c r="J27" s="37"/>
      <c r="K27" s="38"/>
      <c r="L27" s="3"/>
      <c r="M27" s="39"/>
      <c r="N27" s="40"/>
      <c r="O27" s="32" t="n">
        <f aca="false">O1174</f>
        <v>0</v>
      </c>
      <c r="P27" s="27"/>
    </row>
    <row r="28" customFormat="false" ht="12.75" hidden="false" customHeight="false" outlineLevel="0" collapsed="false">
      <c r="A28" s="44" t="s">
        <v>27</v>
      </c>
      <c r="B28" s="43" t="s">
        <v>78</v>
      </c>
      <c r="C28" s="34" t="s">
        <v>79</v>
      </c>
      <c r="D28" s="35"/>
      <c r="E28" s="34"/>
      <c r="F28" s="36" t="s">
        <v>80</v>
      </c>
      <c r="G28" s="26"/>
      <c r="H28" s="29" t="s">
        <v>81</v>
      </c>
      <c r="I28" s="3"/>
      <c r="J28" s="37"/>
      <c r="K28" s="38"/>
      <c r="L28" s="3"/>
      <c r="M28" s="39"/>
      <c r="N28" s="40"/>
      <c r="O28" s="32" t="n">
        <f aca="false">O1197</f>
        <v>0</v>
      </c>
      <c r="P28" s="27"/>
    </row>
    <row r="29" customFormat="false" ht="12.75" hidden="false" customHeight="false" outlineLevel="0" collapsed="false">
      <c r="A29" s="44" t="s">
        <v>27</v>
      </c>
      <c r="B29" s="43" t="s">
        <v>78</v>
      </c>
      <c r="C29" s="34" t="s">
        <v>82</v>
      </c>
      <c r="D29" s="35"/>
      <c r="E29" s="34"/>
      <c r="F29" s="36" t="s">
        <v>83</v>
      </c>
      <c r="G29" s="26"/>
      <c r="H29" s="29" t="s">
        <v>84</v>
      </c>
      <c r="I29" s="3"/>
      <c r="J29" s="37"/>
      <c r="K29" s="38"/>
      <c r="L29" s="3"/>
      <c r="M29" s="39"/>
      <c r="N29" s="40"/>
      <c r="O29" s="32" t="n">
        <f aca="false">O1232</f>
        <v>0</v>
      </c>
      <c r="P29" s="27"/>
    </row>
    <row r="30" customFormat="false" ht="12.75" hidden="false" customHeight="false" outlineLevel="0" collapsed="false">
      <c r="A30" s="44" t="s">
        <v>27</v>
      </c>
      <c r="B30" s="43" t="s">
        <v>78</v>
      </c>
      <c r="C30" s="34" t="s">
        <v>85</v>
      </c>
      <c r="D30" s="35"/>
      <c r="E30" s="34"/>
      <c r="F30" s="36" t="s">
        <v>86</v>
      </c>
      <c r="G30" s="26"/>
      <c r="H30" s="29" t="s">
        <v>87</v>
      </c>
      <c r="I30" s="3"/>
      <c r="J30" s="37"/>
      <c r="K30" s="38"/>
      <c r="L30" s="3"/>
      <c r="M30" s="39"/>
      <c r="N30" s="40"/>
      <c r="O30" s="32" t="n">
        <f aca="false">O1278</f>
        <v>0</v>
      </c>
      <c r="P30" s="27"/>
    </row>
    <row r="31" customFormat="false" ht="12.75" hidden="false" customHeight="false" outlineLevel="0" collapsed="false">
      <c r="A31" s="44" t="s">
        <v>27</v>
      </c>
      <c r="B31" s="43" t="s">
        <v>78</v>
      </c>
      <c r="C31" s="34" t="s">
        <v>88</v>
      </c>
      <c r="D31" s="35"/>
      <c r="E31" s="34"/>
      <c r="F31" s="36" t="s">
        <v>89</v>
      </c>
      <c r="G31" s="26"/>
      <c r="H31" s="29" t="s">
        <v>90</v>
      </c>
      <c r="I31" s="3"/>
      <c r="J31" s="37"/>
      <c r="K31" s="38"/>
      <c r="L31" s="3"/>
      <c r="M31" s="39"/>
      <c r="N31" s="40"/>
      <c r="O31" s="32" t="n">
        <f aca="false">O1302</f>
        <v>0</v>
      </c>
      <c r="P31" s="27"/>
    </row>
    <row r="32" customFormat="false" ht="12.75" hidden="false" customHeight="false" outlineLevel="0" collapsed="false">
      <c r="A32" s="42" t="s">
        <v>19</v>
      </c>
      <c r="B32" s="45" t="s">
        <v>71</v>
      </c>
      <c r="C32" s="34" t="s">
        <v>91</v>
      </c>
      <c r="D32" s="35"/>
      <c r="E32" s="34"/>
      <c r="F32" s="36" t="s">
        <v>92</v>
      </c>
      <c r="G32" s="26"/>
      <c r="H32" s="29" t="s">
        <v>93</v>
      </c>
      <c r="I32" s="3"/>
      <c r="J32" s="37"/>
      <c r="K32" s="38"/>
      <c r="L32" s="3"/>
      <c r="M32" s="39"/>
      <c r="N32" s="40"/>
      <c r="O32" s="32" t="n">
        <f aca="false">O1388</f>
        <v>0</v>
      </c>
      <c r="P32" s="27"/>
    </row>
    <row r="33" customFormat="false" ht="12.75" hidden="false" customHeight="false" outlineLevel="0" collapsed="false">
      <c r="A33" s="44" t="s">
        <v>27</v>
      </c>
      <c r="B33" s="43" t="s">
        <v>78</v>
      </c>
      <c r="C33" s="34" t="s">
        <v>94</v>
      </c>
      <c r="D33" s="35"/>
      <c r="E33" s="34"/>
      <c r="F33" s="36" t="s">
        <v>95</v>
      </c>
      <c r="G33" s="26"/>
      <c r="H33" s="29" t="s">
        <v>96</v>
      </c>
      <c r="I33" s="3"/>
      <c r="J33" s="37"/>
      <c r="K33" s="38"/>
      <c r="L33" s="3"/>
      <c r="M33" s="39"/>
      <c r="N33" s="40"/>
      <c r="O33" s="32" t="n">
        <f aca="false">O1411</f>
        <v>0</v>
      </c>
      <c r="P33" s="27"/>
    </row>
    <row r="34" customFormat="false" ht="12.75" hidden="false" customHeight="false" outlineLevel="0" collapsed="false">
      <c r="A34" s="42" t="s">
        <v>19</v>
      </c>
      <c r="B34" s="45" t="s">
        <v>71</v>
      </c>
      <c r="C34" s="34" t="s">
        <v>97</v>
      </c>
      <c r="D34" s="35"/>
      <c r="E34" s="34"/>
      <c r="F34" s="36" t="s">
        <v>98</v>
      </c>
      <c r="G34" s="26"/>
      <c r="H34" s="29" t="s">
        <v>99</v>
      </c>
      <c r="I34" s="3"/>
      <c r="J34" s="37"/>
      <c r="K34" s="38"/>
      <c r="L34" s="3"/>
      <c r="M34" s="39"/>
      <c r="N34" s="40"/>
      <c r="O34" s="32" t="n">
        <f aca="false">O1516</f>
        <v>0</v>
      </c>
      <c r="P34" s="27"/>
    </row>
    <row r="35" customFormat="false" ht="12.75" hidden="false" customHeight="false" outlineLevel="0" collapsed="false">
      <c r="A35" s="42" t="s">
        <v>19</v>
      </c>
      <c r="B35" s="45" t="s">
        <v>71</v>
      </c>
      <c r="C35" s="46" t="s">
        <v>100</v>
      </c>
      <c r="D35" s="47"/>
      <c r="E35" s="46"/>
      <c r="F35" s="48" t="s">
        <v>101</v>
      </c>
      <c r="G35" s="49"/>
      <c r="H35" s="50" t="s">
        <v>102</v>
      </c>
      <c r="I35" s="3"/>
      <c r="J35" s="37"/>
      <c r="K35" s="38"/>
      <c r="L35" s="3"/>
      <c r="M35" s="39"/>
      <c r="N35" s="40"/>
      <c r="O35" s="32" t="n">
        <f aca="false">O1664</f>
        <v>0</v>
      </c>
      <c r="P35" s="27"/>
    </row>
    <row r="36" customFormat="false" ht="12.75" hidden="false" customHeight="false" outlineLevel="0" collapsed="false">
      <c r="A36" s="42" t="s">
        <v>19</v>
      </c>
      <c r="B36" s="45" t="s">
        <v>71</v>
      </c>
      <c r="C36" s="46" t="s">
        <v>103</v>
      </c>
      <c r="D36" s="47"/>
      <c r="E36" s="46"/>
      <c r="F36" s="48" t="s">
        <v>104</v>
      </c>
      <c r="G36" s="49"/>
      <c r="H36" s="50" t="s">
        <v>105</v>
      </c>
      <c r="I36" s="3"/>
      <c r="J36" s="37"/>
      <c r="K36" s="38"/>
      <c r="L36" s="3"/>
      <c r="M36" s="39"/>
      <c r="N36" s="40"/>
      <c r="O36" s="32" t="n">
        <f aca="false">O1721</f>
        <v>0</v>
      </c>
      <c r="P36" s="27"/>
    </row>
    <row r="37" customFormat="false" ht="12.75" hidden="false" customHeight="false" outlineLevel="0" collapsed="false">
      <c r="A37" s="42" t="s">
        <v>19</v>
      </c>
      <c r="B37" s="45" t="s">
        <v>71</v>
      </c>
      <c r="C37" s="46" t="s">
        <v>106</v>
      </c>
      <c r="D37" s="47"/>
      <c r="E37" s="46"/>
      <c r="F37" s="48" t="s">
        <v>107</v>
      </c>
      <c r="G37" s="49"/>
      <c r="H37" s="50" t="s">
        <v>108</v>
      </c>
      <c r="I37" s="3"/>
      <c r="J37" s="37"/>
      <c r="K37" s="38"/>
      <c r="L37" s="3"/>
      <c r="M37" s="39"/>
      <c r="N37" s="40"/>
      <c r="O37" s="32" t="n">
        <f aca="false">O1770</f>
        <v>0</v>
      </c>
      <c r="P37" s="27"/>
    </row>
    <row r="38" customFormat="false" ht="12.75" hidden="false" customHeight="false" outlineLevel="0" collapsed="false">
      <c r="A38" s="42" t="s">
        <v>19</v>
      </c>
      <c r="B38" s="45" t="s">
        <v>71</v>
      </c>
      <c r="C38" s="46" t="s">
        <v>109</v>
      </c>
      <c r="D38" s="47"/>
      <c r="E38" s="46"/>
      <c r="F38" s="48" t="s">
        <v>110</v>
      </c>
      <c r="G38" s="49"/>
      <c r="H38" s="50" t="s">
        <v>111</v>
      </c>
      <c r="I38" s="3"/>
      <c r="J38" s="37"/>
      <c r="K38" s="38"/>
      <c r="L38" s="3"/>
      <c r="M38" s="39"/>
      <c r="N38" s="40"/>
      <c r="O38" s="32" t="n">
        <f aca="false">O1809</f>
        <v>0</v>
      </c>
      <c r="P38" s="27"/>
    </row>
    <row r="39" customFormat="false" ht="12.75" hidden="false" customHeight="false" outlineLevel="0" collapsed="false">
      <c r="A39" s="42" t="s">
        <v>19</v>
      </c>
      <c r="B39" s="43" t="s">
        <v>20</v>
      </c>
      <c r="C39" s="34" t="s">
        <v>112</v>
      </c>
      <c r="D39" s="35"/>
      <c r="E39" s="34"/>
      <c r="F39" s="36" t="s">
        <v>113</v>
      </c>
      <c r="G39" s="26"/>
      <c r="H39" s="29" t="s">
        <v>114</v>
      </c>
      <c r="I39" s="3"/>
      <c r="J39" s="37"/>
      <c r="K39" s="38"/>
      <c r="L39" s="3"/>
      <c r="M39" s="39"/>
      <c r="N39" s="40"/>
      <c r="O39" s="32" t="n">
        <f aca="false">O1864</f>
        <v>0</v>
      </c>
      <c r="P39" s="27"/>
    </row>
    <row r="40" customFormat="false" ht="12.75" hidden="false" customHeight="false" outlineLevel="0" collapsed="false">
      <c r="A40" s="42" t="s">
        <v>19</v>
      </c>
      <c r="B40" s="43" t="s">
        <v>20</v>
      </c>
      <c r="C40" s="34" t="s">
        <v>115</v>
      </c>
      <c r="D40" s="35"/>
      <c r="E40" s="34"/>
      <c r="F40" s="36" t="s">
        <v>116</v>
      </c>
      <c r="G40" s="26"/>
      <c r="H40" s="29" t="s">
        <v>117</v>
      </c>
      <c r="I40" s="3"/>
      <c r="J40" s="37"/>
      <c r="K40" s="38"/>
      <c r="L40" s="3"/>
      <c r="M40" s="39"/>
      <c r="N40" s="40"/>
      <c r="O40" s="32" t="n">
        <f aca="false">O1964</f>
        <v>0</v>
      </c>
      <c r="P40" s="27"/>
    </row>
    <row r="41" customFormat="false" ht="12.75" hidden="false" customHeight="false" outlineLevel="0" collapsed="false">
      <c r="A41" s="42" t="s">
        <v>19</v>
      </c>
      <c r="B41" s="43" t="s">
        <v>20</v>
      </c>
      <c r="C41" s="34" t="s">
        <v>118</v>
      </c>
      <c r="D41" s="35"/>
      <c r="E41" s="34"/>
      <c r="F41" s="36" t="s">
        <v>119</v>
      </c>
      <c r="G41" s="26"/>
      <c r="H41" s="29" t="s">
        <v>120</v>
      </c>
      <c r="I41" s="3"/>
      <c r="J41" s="37"/>
      <c r="K41" s="38"/>
      <c r="L41" s="3"/>
      <c r="M41" s="39"/>
      <c r="N41" s="40"/>
      <c r="O41" s="32" t="n">
        <f aca="false">O2001</f>
        <v>0</v>
      </c>
      <c r="P41" s="27"/>
    </row>
    <row r="42" customFormat="false" ht="12.75" hidden="false" customHeight="false" outlineLevel="0" collapsed="false">
      <c r="A42" s="42" t="s">
        <v>19</v>
      </c>
      <c r="B42" s="43" t="s">
        <v>20</v>
      </c>
      <c r="C42" s="34" t="s">
        <v>121</v>
      </c>
      <c r="D42" s="35"/>
      <c r="E42" s="34"/>
      <c r="F42" s="36" t="s">
        <v>122</v>
      </c>
      <c r="G42" s="26"/>
      <c r="H42" s="29" t="s">
        <v>123</v>
      </c>
      <c r="I42" s="3"/>
      <c r="J42" s="37"/>
      <c r="K42" s="38"/>
      <c r="L42" s="3"/>
      <c r="M42" s="39"/>
      <c r="N42" s="40"/>
      <c r="O42" s="51" t="n">
        <f aca="false">O2058</f>
        <v>0</v>
      </c>
      <c r="P42" s="27"/>
    </row>
    <row r="43" customFormat="false" ht="12.75" hidden="false" customHeight="false" outlineLevel="0" collapsed="false">
      <c r="C43" s="34"/>
      <c r="D43" s="35"/>
      <c r="E43" s="34"/>
      <c r="F43" s="36"/>
      <c r="G43" s="26"/>
      <c r="H43" s="29"/>
      <c r="I43" s="3"/>
      <c r="J43" s="37"/>
      <c r="K43" s="38"/>
      <c r="L43" s="3"/>
      <c r="M43" s="39"/>
      <c r="N43" s="40"/>
      <c r="O43" s="32" t="str">
        <f aca="false">IF(AND(K43&gt;0,M43&gt;0),ROUND(K43*M43,0)," ")</f>
        <v> </v>
      </c>
      <c r="P43" s="27"/>
    </row>
    <row r="44" s="52" customFormat="true" ht="12.75" hidden="false" customHeight="false" outlineLevel="0" collapsed="false">
      <c r="C44" s="53"/>
      <c r="D44" s="54"/>
      <c r="E44" s="53"/>
      <c r="F44" s="55"/>
      <c r="G44" s="56"/>
      <c r="H44" s="57" t="s">
        <v>124</v>
      </c>
      <c r="I44" s="58"/>
      <c r="J44" s="59"/>
      <c r="K44" s="60"/>
      <c r="L44" s="58"/>
      <c r="M44" s="61"/>
      <c r="N44" s="62"/>
      <c r="O44" s="63" t="n">
        <f aca="false">SUM(O8:O43)</f>
        <v>0</v>
      </c>
      <c r="P44" s="64"/>
      <c r="R44" s="65"/>
      <c r="S44" s="66"/>
    </row>
    <row r="45" s="52" customFormat="true" ht="12.75" hidden="false" customHeight="false" outlineLevel="0" collapsed="false">
      <c r="C45" s="53"/>
      <c r="D45" s="54"/>
      <c r="E45" s="53"/>
      <c r="F45" s="55"/>
      <c r="G45" s="56"/>
      <c r="H45" s="57"/>
      <c r="I45" s="58"/>
      <c r="J45" s="59"/>
      <c r="K45" s="60"/>
      <c r="L45" s="58"/>
      <c r="M45" s="61"/>
      <c r="N45" s="62"/>
      <c r="O45" s="63"/>
      <c r="P45" s="64"/>
      <c r="R45" s="65"/>
      <c r="S45" s="66"/>
    </row>
    <row r="46" customFormat="false" ht="12.75" hidden="false" customHeight="false" outlineLevel="0" collapsed="false">
      <c r="C46" s="34"/>
      <c r="D46" s="35"/>
      <c r="E46" s="34"/>
      <c r="F46" s="36"/>
      <c r="G46" s="26"/>
      <c r="H46" s="29"/>
      <c r="I46" s="3"/>
      <c r="J46" s="37"/>
      <c r="K46" s="38"/>
      <c r="L46" s="3"/>
      <c r="M46" s="39"/>
      <c r="N46" s="40"/>
      <c r="O46" s="32" t="str">
        <f aca="false">IF(AND(K46&gt;0,M46&gt;0),ROUND(K46*M46,0)," ")</f>
        <v> </v>
      </c>
      <c r="P46" s="27"/>
    </row>
    <row r="47" customFormat="false" ht="24" hidden="false" customHeight="false" outlineLevel="0" collapsed="false">
      <c r="C47" s="34" t="s">
        <v>125</v>
      </c>
      <c r="D47" s="35"/>
      <c r="E47" s="34"/>
      <c r="F47" s="36"/>
      <c r="G47" s="26"/>
      <c r="H47" s="67" t="s">
        <v>126</v>
      </c>
      <c r="I47" s="3"/>
      <c r="J47" s="68"/>
      <c r="K47" s="69"/>
      <c r="L47" s="28"/>
      <c r="M47" s="39"/>
      <c r="N47" s="70"/>
      <c r="O47" s="51" t="n">
        <f aca="false">O2077</f>
        <v>0</v>
      </c>
      <c r="P47" s="27"/>
    </row>
    <row r="48" customFormat="false" ht="12.75" hidden="false" customHeight="false" outlineLevel="0" collapsed="false">
      <c r="C48" s="34"/>
      <c r="D48" s="35"/>
      <c r="E48" s="34"/>
      <c r="F48" s="36"/>
      <c r="G48" s="26"/>
      <c r="H48" s="71"/>
      <c r="I48" s="3"/>
      <c r="J48" s="37"/>
      <c r="K48" s="38"/>
      <c r="L48" s="3"/>
      <c r="M48" s="39"/>
      <c r="N48" s="40"/>
      <c r="O48" s="32" t="str">
        <f aca="false">IF(AND(K48&gt;0,M48&gt;0),ROUND(K48*M48,0)," ")</f>
        <v> </v>
      </c>
      <c r="P48" s="27"/>
    </row>
    <row r="49" s="52" customFormat="true" ht="12.75" hidden="false" customHeight="false" outlineLevel="0" collapsed="false">
      <c r="C49" s="53"/>
      <c r="D49" s="54"/>
      <c r="E49" s="53"/>
      <c r="F49" s="55"/>
      <c r="G49" s="56"/>
      <c r="H49" s="57" t="s">
        <v>127</v>
      </c>
      <c r="I49" s="58"/>
      <c r="J49" s="59"/>
      <c r="K49" s="60"/>
      <c r="L49" s="58"/>
      <c r="M49" s="61"/>
      <c r="N49" s="62"/>
      <c r="O49" s="63" t="n">
        <f aca="false">SUM(O44:O48)</f>
        <v>0</v>
      </c>
      <c r="P49" s="64"/>
      <c r="R49" s="65"/>
      <c r="S49" s="66"/>
    </row>
    <row r="50" customFormat="false" ht="12.75" hidden="false" customHeight="false" outlineLevel="0" collapsed="false">
      <c r="C50" s="34"/>
      <c r="D50" s="35"/>
      <c r="E50" s="34"/>
      <c r="F50" s="36"/>
      <c r="G50" s="26"/>
      <c r="H50" s="29"/>
      <c r="I50" s="3"/>
      <c r="J50" s="37"/>
      <c r="K50" s="38"/>
      <c r="L50" s="3"/>
      <c r="M50" s="39"/>
      <c r="N50" s="40"/>
      <c r="O50" s="32" t="str">
        <f aca="false">IF(AND(K50&gt;0,M50&gt;0),ROUND(K50*M50,0)," ")</f>
        <v> </v>
      </c>
      <c r="P50" s="27"/>
    </row>
    <row r="51" customFormat="false" ht="12.75" hidden="false" customHeight="false" outlineLevel="0" collapsed="false">
      <c r="C51" s="34" t="s">
        <v>128</v>
      </c>
      <c r="D51" s="35"/>
      <c r="E51" s="34"/>
      <c r="F51" s="36"/>
      <c r="G51" s="26"/>
      <c r="H51" s="29" t="s">
        <v>129</v>
      </c>
      <c r="I51" s="3"/>
      <c r="J51" s="37"/>
      <c r="K51" s="72" t="n">
        <v>0.21</v>
      </c>
      <c r="L51" s="73"/>
      <c r="M51" s="74" t="n">
        <f aca="false">O49</f>
        <v>0</v>
      </c>
      <c r="N51" s="75"/>
      <c r="O51" s="51" t="str">
        <f aca="false">IF(AND(K51&gt;0,M51&gt;0),ROUND(K51*M51,0)," ")</f>
        <v> </v>
      </c>
      <c r="P51" s="27"/>
    </row>
    <row r="52" customFormat="false" ht="12.75" hidden="false" customHeight="false" outlineLevel="0" collapsed="false">
      <c r="C52" s="34"/>
      <c r="D52" s="35"/>
      <c r="E52" s="34"/>
      <c r="F52" s="36"/>
      <c r="G52" s="26"/>
      <c r="H52" s="29"/>
      <c r="I52" s="3"/>
      <c r="J52" s="37"/>
      <c r="K52" s="38"/>
      <c r="L52" s="3"/>
      <c r="M52" s="39"/>
      <c r="N52" s="40"/>
      <c r="O52" s="32" t="str">
        <f aca="false">IF(AND(K52&gt;0,M52&gt;0),ROUND(K52*M52,0)," ")</f>
        <v> </v>
      </c>
      <c r="P52" s="27"/>
    </row>
    <row r="53" s="52" customFormat="true" ht="12.75" hidden="false" customHeight="false" outlineLevel="0" collapsed="false">
      <c r="C53" s="53"/>
      <c r="D53" s="54"/>
      <c r="E53" s="53"/>
      <c r="F53" s="55"/>
      <c r="G53" s="56"/>
      <c r="H53" s="57" t="s">
        <v>130</v>
      </c>
      <c r="I53" s="58"/>
      <c r="J53" s="59"/>
      <c r="K53" s="60"/>
      <c r="L53" s="58"/>
      <c r="M53" s="61"/>
      <c r="N53" s="62"/>
      <c r="O53" s="63" t="n">
        <f aca="false">SUM(O48:O52)</f>
        <v>0</v>
      </c>
      <c r="P53" s="64"/>
      <c r="R53" s="65"/>
      <c r="S53" s="66"/>
    </row>
    <row r="54" customFormat="false" ht="12.75" hidden="false" customHeight="false" outlineLevel="0" collapsed="false">
      <c r="C54" s="34"/>
      <c r="D54" s="35"/>
      <c r="E54" s="34"/>
      <c r="F54" s="36"/>
      <c r="G54" s="26"/>
      <c r="H54" s="29"/>
      <c r="I54" s="3"/>
      <c r="J54" s="37"/>
      <c r="K54" s="38"/>
      <c r="L54" s="3"/>
      <c r="M54" s="39"/>
      <c r="N54" s="40"/>
      <c r="O54" s="32" t="str">
        <f aca="false">IF(AND(K54&gt;0,M54&gt;0),ROUND(K54*M54,0)," ")</f>
        <v> </v>
      </c>
      <c r="P54" s="27"/>
    </row>
    <row r="55" customFormat="false" ht="39.75" hidden="false" customHeight="true" outlineLevel="0" collapsed="false">
      <c r="C55" s="34"/>
      <c r="D55" s="35"/>
      <c r="E55" s="34"/>
      <c r="F55" s="36"/>
      <c r="G55" s="26"/>
      <c r="H55" s="29"/>
      <c r="I55" s="3"/>
      <c r="J55" s="37"/>
      <c r="K55" s="38"/>
      <c r="L55" s="3"/>
      <c r="M55" s="39"/>
      <c r="N55" s="40"/>
      <c r="O55" s="32" t="str">
        <f aca="false">IF(AND(K55&gt;0,M55&gt;0),ROUND(K55*M55,0)," ")</f>
        <v> </v>
      </c>
      <c r="P55" s="27"/>
    </row>
    <row r="56" customFormat="false" ht="12.75" hidden="false" customHeight="false" outlineLevel="0" collapsed="false">
      <c r="C56" s="34"/>
      <c r="D56" s="35"/>
      <c r="E56" s="34"/>
      <c r="F56" s="36"/>
      <c r="G56" s="26"/>
      <c r="H56" s="29"/>
      <c r="I56" s="3"/>
      <c r="J56" s="37"/>
      <c r="K56" s="38"/>
      <c r="L56" s="3"/>
      <c r="M56" s="39"/>
      <c r="N56" s="40"/>
      <c r="O56" s="32" t="str">
        <f aca="false">IF(AND(K56&gt;0,M56&gt;0),ROUND(K56*M56,0)," ")</f>
        <v> </v>
      </c>
      <c r="P56" s="27"/>
    </row>
    <row r="57" customFormat="false" ht="12.75" hidden="false" customHeight="false" outlineLevel="0" collapsed="false">
      <c r="C57" s="34"/>
      <c r="D57" s="35"/>
      <c r="E57" s="34"/>
      <c r="F57" s="36"/>
      <c r="G57" s="26"/>
      <c r="H57" s="41" t="s">
        <v>1</v>
      </c>
      <c r="I57" s="3"/>
      <c r="J57" s="37"/>
      <c r="K57" s="38"/>
      <c r="L57" s="3"/>
      <c r="M57" s="39"/>
      <c r="N57" s="40"/>
      <c r="O57" s="32" t="str">
        <f aca="false">IF(AND(K57&gt;0,M57&gt;0),ROUND(K57*M57,0)," ")</f>
        <v> </v>
      </c>
      <c r="P57" s="27"/>
    </row>
    <row r="58" customFormat="false" ht="12.75" hidden="false" customHeight="false" outlineLevel="0" collapsed="false">
      <c r="C58" s="34"/>
      <c r="D58" s="35"/>
      <c r="E58" s="34"/>
      <c r="F58" s="36"/>
      <c r="G58" s="26"/>
      <c r="H58" s="29"/>
      <c r="I58" s="3"/>
      <c r="J58" s="37"/>
      <c r="K58" s="38"/>
      <c r="L58" s="3"/>
      <c r="M58" s="39"/>
      <c r="N58" s="40"/>
      <c r="O58" s="32" t="str">
        <f aca="false">IF(AND(K58&gt;0,M58&gt;0),ROUND(K58*M58,0)," ")</f>
        <v> </v>
      </c>
      <c r="P58" s="27"/>
    </row>
    <row r="59" customFormat="false" ht="12.75" hidden="false" customHeight="false" outlineLevel="0" collapsed="false">
      <c r="C59" s="76"/>
      <c r="D59" s="77"/>
      <c r="E59" s="76"/>
      <c r="F59" s="78"/>
      <c r="G59" s="79"/>
      <c r="H59" s="80" t="s">
        <v>131</v>
      </c>
      <c r="I59" s="81"/>
      <c r="J59" s="82"/>
      <c r="K59" s="83"/>
      <c r="L59" s="81"/>
      <c r="M59" s="84"/>
      <c r="N59" s="85"/>
      <c r="O59" s="86" t="str">
        <f aca="false">IF(AND(K59&gt;0,M59&gt;0),ROUND(K59*M59,0)," ")</f>
        <v> </v>
      </c>
      <c r="P59" s="27"/>
    </row>
    <row r="60" customFormat="false" ht="12.75" hidden="false" customHeight="false" outlineLevel="0" collapsed="false">
      <c r="C60" s="34"/>
      <c r="D60" s="35"/>
      <c r="E60" s="34"/>
      <c r="F60" s="36"/>
      <c r="G60" s="26"/>
      <c r="H60" s="29"/>
      <c r="I60" s="3"/>
      <c r="J60" s="37"/>
      <c r="K60" s="38"/>
      <c r="L60" s="3"/>
      <c r="M60" s="39"/>
      <c r="N60" s="40"/>
      <c r="O60" s="32" t="str">
        <f aca="false">IF(AND(K60&gt;0,M60&gt;0),ROUND(K60*M60,0)," ")</f>
        <v> </v>
      </c>
      <c r="P60" s="27"/>
    </row>
    <row r="61" customFormat="false" ht="12.75" hidden="false" customHeight="false" outlineLevel="0" collapsed="false">
      <c r="C61" s="34"/>
      <c r="D61" s="35"/>
      <c r="E61" s="34"/>
      <c r="F61" s="36"/>
      <c r="G61" s="26"/>
      <c r="H61" s="87" t="s">
        <v>132</v>
      </c>
      <c r="I61" s="3"/>
      <c r="J61" s="37"/>
      <c r="K61" s="38"/>
      <c r="L61" s="3"/>
      <c r="M61" s="39"/>
      <c r="N61" s="40"/>
      <c r="O61" s="32" t="str">
        <f aca="false">IF(AND(K61&gt;0,M61&gt;0),ROUND(K61*M61,0)," ")</f>
        <v> </v>
      </c>
      <c r="P61" s="27"/>
    </row>
    <row r="62" customFormat="false" ht="12.75" hidden="false" customHeight="false" outlineLevel="0" collapsed="false">
      <c r="C62" s="34"/>
      <c r="D62" s="35"/>
      <c r="E62" s="34"/>
      <c r="F62" s="36"/>
      <c r="G62" s="26"/>
      <c r="H62" s="29"/>
      <c r="I62" s="3"/>
      <c r="J62" s="37"/>
      <c r="K62" s="38"/>
      <c r="L62" s="3"/>
      <c r="M62" s="39"/>
      <c r="N62" s="40"/>
      <c r="O62" s="32" t="str">
        <f aca="false">IF(AND(K62&gt;0,M62&gt;0),ROUND(K62*M62,0)," ")</f>
        <v> </v>
      </c>
      <c r="P62" s="27"/>
    </row>
    <row r="63" customFormat="false" ht="12.75" hidden="false" customHeight="false" outlineLevel="0" collapsed="false">
      <c r="C63" s="34" t="s">
        <v>21</v>
      </c>
      <c r="D63" s="35"/>
      <c r="E63" s="34"/>
      <c r="F63" s="36" t="s">
        <v>133</v>
      </c>
      <c r="G63" s="26"/>
      <c r="H63" s="29" t="s">
        <v>134</v>
      </c>
      <c r="I63" s="3"/>
      <c r="J63" s="37"/>
      <c r="K63" s="38"/>
      <c r="L63" s="3"/>
      <c r="M63" s="39"/>
      <c r="N63" s="40"/>
      <c r="O63" s="32" t="str">
        <f aca="false">IF(AND(K63&gt;0,M63&gt;0),ROUND(K63*M63,0)," ")</f>
        <v> </v>
      </c>
      <c r="P63" s="27"/>
    </row>
    <row r="64" customFormat="false" ht="12.75" hidden="false" customHeight="false" outlineLevel="0" collapsed="false">
      <c r="C64" s="34"/>
      <c r="D64" s="35"/>
      <c r="E64" s="34"/>
      <c r="F64" s="36"/>
      <c r="G64" s="26"/>
      <c r="H64" s="29" t="s">
        <v>135</v>
      </c>
      <c r="I64" s="3"/>
      <c r="J64" s="37" t="s">
        <v>136</v>
      </c>
      <c r="K64" s="38" t="n">
        <v>1</v>
      </c>
      <c r="L64" s="3"/>
      <c r="M64" s="39"/>
      <c r="N64" s="40"/>
      <c r="O64" s="32" t="str">
        <f aca="false">IF(AND(K64&gt;0,M64&gt;0),ROUND(K64*M64,0)," ")</f>
        <v> </v>
      </c>
      <c r="P64" s="27"/>
    </row>
    <row r="65" customFormat="false" ht="12.75" hidden="false" customHeight="false" outlineLevel="0" collapsed="false">
      <c r="C65" s="34"/>
      <c r="D65" s="35"/>
      <c r="E65" s="34"/>
      <c r="F65" s="36"/>
      <c r="G65" s="26"/>
      <c r="H65" s="29"/>
      <c r="I65" s="3"/>
      <c r="J65" s="37"/>
      <c r="K65" s="38"/>
      <c r="L65" s="3"/>
      <c r="M65" s="39"/>
      <c r="N65" s="40"/>
      <c r="O65" s="32"/>
      <c r="P65" s="27"/>
    </row>
    <row r="66" customFormat="false" ht="12.75" hidden="false" customHeight="false" outlineLevel="0" collapsed="false">
      <c r="C66" s="34"/>
      <c r="D66" s="35"/>
      <c r="E66" s="34"/>
      <c r="F66" s="36"/>
      <c r="G66" s="26"/>
      <c r="H66" s="87" t="s">
        <v>137</v>
      </c>
      <c r="I66" s="3"/>
      <c r="J66" s="37"/>
      <c r="K66" s="38"/>
      <c r="L66" s="3"/>
      <c r="M66" s="39"/>
      <c r="N66" s="40"/>
      <c r="O66" s="32" t="str">
        <f aca="false">IF(AND(K66&gt;0,M66&gt;0),ROUND(K66*M66,0)," ")</f>
        <v> </v>
      </c>
      <c r="P66" s="27"/>
    </row>
    <row r="67" customFormat="false" ht="12.75" hidden="false" customHeight="false" outlineLevel="0" collapsed="false">
      <c r="C67" s="34"/>
      <c r="D67" s="35"/>
      <c r="E67" s="34"/>
      <c r="F67" s="36"/>
      <c r="G67" s="26"/>
      <c r="H67" s="29"/>
      <c r="I67" s="3"/>
      <c r="J67" s="37"/>
      <c r="K67" s="38"/>
      <c r="L67" s="3"/>
      <c r="M67" s="39"/>
      <c r="N67" s="40"/>
      <c r="O67" s="32" t="str">
        <f aca="false">IF(AND(K67&gt;0,M67&gt;0),ROUND(K67*M67,0)," ")</f>
        <v> </v>
      </c>
      <c r="P67" s="27"/>
    </row>
    <row r="68" customFormat="false" ht="12.75" hidden="false" customHeight="false" outlineLevel="0" collapsed="false">
      <c r="C68" s="34" t="s">
        <v>24</v>
      </c>
      <c r="D68" s="35"/>
      <c r="E68" s="34"/>
      <c r="F68" s="36" t="s">
        <v>138</v>
      </c>
      <c r="G68" s="26"/>
      <c r="H68" s="29" t="s">
        <v>139</v>
      </c>
      <c r="I68" s="3"/>
      <c r="J68" s="37"/>
      <c r="K68" s="38"/>
      <c r="L68" s="3"/>
      <c r="M68" s="39"/>
      <c r="N68" s="40"/>
      <c r="O68" s="32" t="str">
        <f aca="false">IF(AND(K68&gt;0,M68&gt;0),ROUND(K68*M68,0)," ")</f>
        <v> </v>
      </c>
      <c r="P68" s="27"/>
    </row>
    <row r="69" customFormat="false" ht="12.75" hidden="false" customHeight="false" outlineLevel="0" collapsed="false">
      <c r="C69" s="34"/>
      <c r="D69" s="35"/>
      <c r="E69" s="34"/>
      <c r="F69" s="36"/>
      <c r="G69" s="26"/>
      <c r="H69" s="29" t="s">
        <v>140</v>
      </c>
      <c r="I69" s="3"/>
      <c r="J69" s="37" t="s">
        <v>141</v>
      </c>
      <c r="K69" s="38" t="n">
        <v>5</v>
      </c>
      <c r="L69" s="3"/>
      <c r="M69" s="39"/>
      <c r="N69" s="40"/>
      <c r="O69" s="32" t="str">
        <f aca="false">IF(AND(K69&gt;0,M69&gt;0),ROUND(K69*M69,0)," ")</f>
        <v> </v>
      </c>
      <c r="P69" s="27"/>
    </row>
    <row r="70" customFormat="false" ht="12.75" hidden="false" customHeight="false" outlineLevel="0" collapsed="false">
      <c r="C70" s="34"/>
      <c r="D70" s="35"/>
      <c r="E70" s="34"/>
      <c r="F70" s="36"/>
      <c r="G70" s="26"/>
      <c r="H70" s="29"/>
      <c r="I70" s="3"/>
      <c r="J70" s="37"/>
      <c r="K70" s="38"/>
      <c r="L70" s="3"/>
      <c r="M70" s="39"/>
      <c r="N70" s="40"/>
      <c r="O70" s="32" t="str">
        <f aca="false">IF(AND(K70&gt;0,M70&gt;0),ROUND(K70*M70,0)," ")</f>
        <v> </v>
      </c>
      <c r="P70" s="27"/>
    </row>
    <row r="71" customFormat="false" ht="12.75" hidden="false" customHeight="false" outlineLevel="0" collapsed="false">
      <c r="C71" s="34" t="s">
        <v>29</v>
      </c>
      <c r="D71" s="35"/>
      <c r="E71" s="34"/>
      <c r="F71" s="36" t="s">
        <v>142</v>
      </c>
      <c r="G71" s="26"/>
      <c r="H71" s="29" t="s">
        <v>143</v>
      </c>
      <c r="I71" s="3"/>
      <c r="J71" s="37" t="s">
        <v>141</v>
      </c>
      <c r="K71" s="38" t="n">
        <v>5</v>
      </c>
      <c r="L71" s="3"/>
      <c r="M71" s="39"/>
      <c r="N71" s="40"/>
      <c r="O71" s="32" t="str">
        <f aca="false">IF(AND(K71&gt;0,M71&gt;0),ROUND(K71*M71,0)," ")</f>
        <v> </v>
      </c>
      <c r="P71" s="27"/>
    </row>
    <row r="72" customFormat="false" ht="12.75" hidden="false" customHeight="false" outlineLevel="0" collapsed="false">
      <c r="C72" s="34"/>
      <c r="D72" s="35"/>
      <c r="E72" s="34"/>
      <c r="F72" s="36"/>
      <c r="G72" s="26"/>
      <c r="H72" s="29"/>
      <c r="I72" s="3"/>
      <c r="J72" s="37"/>
      <c r="K72" s="38"/>
      <c r="L72" s="3"/>
      <c r="M72" s="39"/>
      <c r="N72" s="40"/>
      <c r="O72" s="32" t="str">
        <f aca="false">IF(AND(K72&gt;0,M72&gt;0),ROUND(K72*M72,0)," ")</f>
        <v> </v>
      </c>
      <c r="P72" s="27"/>
    </row>
    <row r="73" customFormat="false" ht="12.75" hidden="false" customHeight="false" outlineLevel="0" collapsed="false">
      <c r="C73" s="34" t="s">
        <v>32</v>
      </c>
      <c r="D73" s="35"/>
      <c r="E73" s="34"/>
      <c r="F73" s="36" t="s">
        <v>144</v>
      </c>
      <c r="G73" s="26"/>
      <c r="H73" s="29" t="s">
        <v>145</v>
      </c>
      <c r="I73" s="3"/>
      <c r="J73" s="37" t="s">
        <v>141</v>
      </c>
      <c r="K73" s="38" t="n">
        <v>5</v>
      </c>
      <c r="L73" s="3"/>
      <c r="M73" s="39"/>
      <c r="N73" s="40"/>
      <c r="O73" s="32" t="str">
        <f aca="false">IF(AND(K73&gt;0,M73&gt;0),ROUND(K73*M73,0)," ")</f>
        <v> </v>
      </c>
      <c r="P73" s="27"/>
    </row>
    <row r="74" customFormat="false" ht="12.75" hidden="false" customHeight="false" outlineLevel="0" collapsed="false">
      <c r="C74" s="34"/>
      <c r="D74" s="35"/>
      <c r="E74" s="34"/>
      <c r="F74" s="36"/>
      <c r="G74" s="26"/>
      <c r="H74" s="29"/>
      <c r="I74" s="3"/>
      <c r="J74" s="37"/>
      <c r="K74" s="38"/>
      <c r="L74" s="3"/>
      <c r="M74" s="39"/>
      <c r="N74" s="40"/>
      <c r="O74" s="32" t="str">
        <f aca="false">IF(AND(K74&gt;0,M74&gt;0),ROUND(K74*M74,0)," ")</f>
        <v> </v>
      </c>
      <c r="P74" s="27"/>
    </row>
    <row r="75" customFormat="false" ht="12.75" hidden="false" customHeight="false" outlineLevel="0" collapsed="false">
      <c r="C75" s="34" t="s">
        <v>35</v>
      </c>
      <c r="D75" s="35"/>
      <c r="E75" s="34"/>
      <c r="F75" s="36" t="s">
        <v>146</v>
      </c>
      <c r="G75" s="26"/>
      <c r="H75" s="29" t="s">
        <v>147</v>
      </c>
      <c r="I75" s="3"/>
      <c r="J75" s="37" t="s">
        <v>148</v>
      </c>
      <c r="K75" s="38" t="n">
        <v>5</v>
      </c>
      <c r="L75" s="3"/>
      <c r="M75" s="39"/>
      <c r="N75" s="40"/>
      <c r="O75" s="32" t="str">
        <f aca="false">IF(AND(K75&gt;0,M75&gt;0),ROUND(K75*M75,0)," ")</f>
        <v> </v>
      </c>
      <c r="P75" s="27"/>
    </row>
    <row r="76" customFormat="false" ht="12.75" hidden="false" customHeight="false" outlineLevel="0" collapsed="false">
      <c r="C76" s="34"/>
      <c r="D76" s="35"/>
      <c r="E76" s="34"/>
      <c r="F76" s="36"/>
      <c r="G76" s="26"/>
      <c r="H76" s="29"/>
      <c r="I76" s="3"/>
      <c r="J76" s="37"/>
      <c r="K76" s="38"/>
      <c r="L76" s="3"/>
      <c r="M76" s="39"/>
      <c r="N76" s="40"/>
      <c r="O76" s="32" t="str">
        <f aca="false">IF(AND(K76&gt;0,M76&gt;0),ROUND(K76*M76,0)," ")</f>
        <v> </v>
      </c>
      <c r="P76" s="27"/>
    </row>
    <row r="77" customFormat="false" ht="12.75" hidden="false" customHeight="false" outlineLevel="0" collapsed="false">
      <c r="C77" s="34" t="s">
        <v>38</v>
      </c>
      <c r="D77" s="35"/>
      <c r="E77" s="34"/>
      <c r="F77" s="36" t="s">
        <v>149</v>
      </c>
      <c r="G77" s="26"/>
      <c r="H77" s="29" t="s">
        <v>150</v>
      </c>
      <c r="I77" s="3"/>
      <c r="J77" s="37" t="s">
        <v>151</v>
      </c>
      <c r="K77" s="38" t="n">
        <v>20</v>
      </c>
      <c r="L77" s="3"/>
      <c r="M77" s="39"/>
      <c r="N77" s="40"/>
      <c r="O77" s="32" t="str">
        <f aca="false">IF(AND(K77&gt;0,M77&gt;0),ROUND(K77*M77,0)," ")</f>
        <v> </v>
      </c>
      <c r="P77" s="27"/>
    </row>
    <row r="78" customFormat="false" ht="12.75" hidden="false" customHeight="false" outlineLevel="0" collapsed="false">
      <c r="C78" s="34"/>
      <c r="D78" s="35"/>
      <c r="E78" s="34"/>
      <c r="F78" s="36"/>
      <c r="G78" s="26"/>
      <c r="H78" s="29"/>
      <c r="I78" s="3"/>
      <c r="J78" s="37"/>
      <c r="K78" s="38"/>
      <c r="L78" s="3"/>
      <c r="M78" s="39"/>
      <c r="N78" s="40"/>
      <c r="O78" s="32" t="str">
        <f aca="false">IF(AND(K78&gt;0,M78&gt;0),ROUND(K78*M78,0)," ")</f>
        <v> </v>
      </c>
      <c r="P78" s="27"/>
    </row>
    <row r="79" customFormat="false" ht="12.75" hidden="false" customHeight="false" outlineLevel="0" collapsed="false">
      <c r="C79" s="34" t="s">
        <v>41</v>
      </c>
      <c r="D79" s="35"/>
      <c r="E79" s="34"/>
      <c r="F79" s="36" t="s">
        <v>152</v>
      </c>
      <c r="G79" s="26"/>
      <c r="H79" s="29" t="s">
        <v>153</v>
      </c>
      <c r="I79" s="3"/>
      <c r="J79" s="37" t="s">
        <v>151</v>
      </c>
      <c r="K79" s="38" t="n">
        <v>20</v>
      </c>
      <c r="L79" s="3"/>
      <c r="M79" s="39"/>
      <c r="N79" s="40"/>
      <c r="O79" s="32" t="str">
        <f aca="false">IF(AND(K79&gt;0,M79&gt;0),ROUND(K79*M79,0)," ")</f>
        <v> </v>
      </c>
      <c r="P79" s="27"/>
    </row>
    <row r="80" customFormat="false" ht="12.75" hidden="false" customHeight="false" outlineLevel="0" collapsed="false">
      <c r="C80" s="34"/>
      <c r="D80" s="35"/>
      <c r="E80" s="34"/>
      <c r="F80" s="36"/>
      <c r="G80" s="26"/>
      <c r="H80" s="29"/>
      <c r="I80" s="3"/>
      <c r="J80" s="37"/>
      <c r="K80" s="38"/>
      <c r="L80" s="3"/>
      <c r="M80" s="39"/>
      <c r="N80" s="40"/>
      <c r="O80" s="32" t="str">
        <f aca="false">IF(AND(K80&gt;0,M80&gt;0),ROUND(K80*M80,0)," ")</f>
        <v> </v>
      </c>
      <c r="P80" s="27"/>
    </row>
    <row r="81" customFormat="false" ht="12.75" hidden="false" customHeight="false" outlineLevel="0" collapsed="false">
      <c r="C81" s="34" t="s">
        <v>44</v>
      </c>
      <c r="D81" s="35"/>
      <c r="E81" s="34"/>
      <c r="F81" s="36" t="s">
        <v>154</v>
      </c>
      <c r="G81" s="26"/>
      <c r="H81" s="29" t="s">
        <v>155</v>
      </c>
      <c r="I81" s="3"/>
      <c r="J81" s="37"/>
      <c r="K81" s="38"/>
      <c r="L81" s="3"/>
      <c r="M81" s="39"/>
      <c r="N81" s="40"/>
      <c r="O81" s="32" t="str">
        <f aca="false">IF(AND(K81&gt;0,M81&gt;0),ROUND(K81*M81,0)," ")</f>
        <v> </v>
      </c>
      <c r="P81" s="27"/>
    </row>
    <row r="82" customFormat="false" ht="12.75" hidden="false" customHeight="false" outlineLevel="0" collapsed="false">
      <c r="C82" s="34"/>
      <c r="D82" s="35"/>
      <c r="E82" s="34"/>
      <c r="F82" s="36"/>
      <c r="G82" s="26"/>
      <c r="H82" s="29" t="s">
        <v>156</v>
      </c>
      <c r="I82" s="3"/>
      <c r="J82" s="37" t="s">
        <v>157</v>
      </c>
      <c r="K82" s="38" t="n">
        <v>2</v>
      </c>
      <c r="L82" s="3"/>
      <c r="M82" s="39"/>
      <c r="N82" s="40"/>
      <c r="O82" s="32" t="str">
        <f aca="false">IF(AND(K82&gt;0,M82&gt;0),ROUND(K82*M82,0)," ")</f>
        <v> </v>
      </c>
      <c r="P82" s="27"/>
      <c r="R82" s="1" t="n">
        <v>0.0002</v>
      </c>
      <c r="S82" s="2" t="n">
        <f aca="false">K82*R82</f>
        <v>0.0004</v>
      </c>
    </row>
    <row r="83" customFormat="false" ht="12.75" hidden="false" customHeight="false" outlineLevel="0" collapsed="false">
      <c r="C83" s="34"/>
      <c r="D83" s="35"/>
      <c r="E83" s="34"/>
      <c r="F83" s="36"/>
      <c r="G83" s="26"/>
      <c r="H83" s="29"/>
      <c r="I83" s="3"/>
      <c r="J83" s="37"/>
      <c r="K83" s="38"/>
      <c r="L83" s="3"/>
      <c r="M83" s="39"/>
      <c r="N83" s="40"/>
      <c r="O83" s="32" t="str">
        <f aca="false">IF(AND(K83&gt;0,M83&gt;0),ROUND(K83*M83,0)," ")</f>
        <v> </v>
      </c>
      <c r="P83" s="27"/>
    </row>
    <row r="84" customFormat="false" ht="12.75" hidden="false" customHeight="false" outlineLevel="0" collapsed="false">
      <c r="C84" s="34"/>
      <c r="D84" s="35"/>
      <c r="E84" s="34"/>
      <c r="F84" s="36"/>
      <c r="G84" s="26"/>
      <c r="H84" s="87" t="s">
        <v>158</v>
      </c>
      <c r="I84" s="3"/>
      <c r="J84" s="37"/>
      <c r="K84" s="38"/>
      <c r="L84" s="3"/>
      <c r="M84" s="39"/>
      <c r="N84" s="40"/>
      <c r="O84" s="32" t="str">
        <f aca="false">IF(AND(K84&gt;0,M84&gt;0),ROUND(K84*M84,0)," ")</f>
        <v> </v>
      </c>
      <c r="P84" s="27"/>
    </row>
    <row r="85" customFormat="false" ht="12.75" hidden="false" customHeight="false" outlineLevel="0" collapsed="false">
      <c r="C85" s="34"/>
      <c r="D85" s="35"/>
      <c r="E85" s="34"/>
      <c r="F85" s="36"/>
      <c r="G85" s="26"/>
      <c r="H85" s="29"/>
      <c r="I85" s="3"/>
      <c r="J85" s="37"/>
      <c r="K85" s="38"/>
      <c r="L85" s="3"/>
      <c r="M85" s="39"/>
      <c r="N85" s="40"/>
      <c r="O85" s="32" t="str">
        <f aca="false">IF(AND(K85&gt;0,M85&gt;0),ROUND(K85*M85,0)," ")</f>
        <v> </v>
      </c>
      <c r="P85" s="27"/>
    </row>
    <row r="86" customFormat="false" ht="12.75" hidden="false" customHeight="false" outlineLevel="0" collapsed="false">
      <c r="C86" s="34" t="s">
        <v>47</v>
      </c>
      <c r="D86" s="35"/>
      <c r="E86" s="34"/>
      <c r="F86" s="36" t="s">
        <v>159</v>
      </c>
      <c r="G86" s="26"/>
      <c r="H86" s="29" t="s">
        <v>160</v>
      </c>
      <c r="I86" s="3"/>
      <c r="J86" s="37"/>
      <c r="K86" s="38"/>
      <c r="L86" s="3"/>
      <c r="M86" s="39"/>
      <c r="N86" s="40"/>
      <c r="O86" s="32" t="str">
        <f aca="false">IF(AND(K86&gt;0,M86&gt;0),ROUND(K86*M86,0)," ")</f>
        <v> </v>
      </c>
      <c r="P86" s="27"/>
    </row>
    <row r="87" customFormat="false" ht="12.75" hidden="false" customHeight="false" outlineLevel="0" collapsed="false">
      <c r="C87" s="34"/>
      <c r="D87" s="35"/>
      <c r="E87" s="34"/>
      <c r="F87" s="36"/>
      <c r="G87" s="26"/>
      <c r="H87" s="29" t="s">
        <v>161</v>
      </c>
      <c r="I87" s="3"/>
      <c r="J87" s="37" t="s">
        <v>148</v>
      </c>
      <c r="K87" s="38" t="n">
        <v>8</v>
      </c>
      <c r="L87" s="3"/>
      <c r="M87" s="39"/>
      <c r="N87" s="40"/>
      <c r="O87" s="32" t="str">
        <f aca="false">IF(AND(K87&gt;0,M87&gt;0),ROUND(K87*M87,0)," ")</f>
        <v> </v>
      </c>
      <c r="P87" s="27"/>
    </row>
    <row r="88" customFormat="false" ht="12.75" hidden="false" customHeight="false" outlineLevel="0" collapsed="false">
      <c r="C88" s="34"/>
      <c r="D88" s="35"/>
      <c r="E88" s="34"/>
      <c r="F88" s="36"/>
      <c r="G88" s="26"/>
      <c r="H88" s="29"/>
      <c r="I88" s="3"/>
      <c r="J88" s="37"/>
      <c r="K88" s="38"/>
      <c r="L88" s="3"/>
      <c r="M88" s="39"/>
      <c r="N88" s="40"/>
      <c r="O88" s="32" t="str">
        <f aca="false">IF(AND(K88&gt;0,M88&gt;0),ROUND(K88*M88,0)," ")</f>
        <v> </v>
      </c>
      <c r="P88" s="27"/>
    </row>
    <row r="89" customFormat="false" ht="12.75" hidden="false" customHeight="false" outlineLevel="0" collapsed="false">
      <c r="C89" s="34" t="s">
        <v>49</v>
      </c>
      <c r="D89" s="35"/>
      <c r="E89" s="34"/>
      <c r="F89" s="36" t="s">
        <v>162</v>
      </c>
      <c r="G89" s="26"/>
      <c r="H89" s="29" t="s">
        <v>163</v>
      </c>
      <c r="I89" s="3"/>
      <c r="J89" s="37"/>
      <c r="K89" s="38"/>
      <c r="L89" s="3"/>
      <c r="M89" s="39"/>
      <c r="N89" s="40"/>
      <c r="O89" s="32" t="str">
        <f aca="false">IF(AND(K89&gt;0,M89&gt;0),ROUND(K89*M89,0)," ")</f>
        <v> </v>
      </c>
      <c r="P89" s="27"/>
    </row>
    <row r="90" customFormat="false" ht="12.75" hidden="false" customHeight="false" outlineLevel="0" collapsed="false">
      <c r="C90" s="34"/>
      <c r="D90" s="35"/>
      <c r="E90" s="34"/>
      <c r="F90" s="36"/>
      <c r="G90" s="26"/>
      <c r="H90" s="29" t="s">
        <v>164</v>
      </c>
      <c r="I90" s="3"/>
      <c r="J90" s="37"/>
      <c r="K90" s="38"/>
      <c r="L90" s="3"/>
      <c r="M90" s="39"/>
      <c r="N90" s="40"/>
      <c r="O90" s="32" t="str">
        <f aca="false">IF(AND(K90&gt;0,M90&gt;0),ROUND(K90*M90,0)," ")</f>
        <v> </v>
      </c>
      <c r="P90" s="27"/>
    </row>
    <row r="91" customFormat="false" ht="12.75" hidden="false" customHeight="false" outlineLevel="0" collapsed="false">
      <c r="C91" s="34"/>
      <c r="D91" s="35"/>
      <c r="E91" s="34"/>
      <c r="F91" s="36"/>
      <c r="G91" s="26"/>
      <c r="H91" s="29" t="s">
        <v>165</v>
      </c>
      <c r="I91" s="3"/>
      <c r="J91" s="37"/>
      <c r="K91" s="38"/>
      <c r="L91" s="3"/>
      <c r="M91" s="39"/>
      <c r="N91" s="40"/>
      <c r="O91" s="32" t="str">
        <f aca="false">IF(AND(K91&gt;0,M91&gt;0),ROUND(K91*M91,0)," ")</f>
        <v> </v>
      </c>
      <c r="P91" s="27"/>
    </row>
    <row r="92" customFormat="false" ht="12.75" hidden="false" customHeight="false" outlineLevel="0" collapsed="false">
      <c r="C92" s="34"/>
      <c r="D92" s="35"/>
      <c r="E92" s="34"/>
      <c r="F92" s="36"/>
      <c r="G92" s="26"/>
      <c r="H92" s="29" t="s">
        <v>166</v>
      </c>
      <c r="I92" s="3"/>
      <c r="J92" s="37" t="s">
        <v>151</v>
      </c>
      <c r="K92" s="38" t="n">
        <v>15</v>
      </c>
      <c r="L92" s="3"/>
      <c r="M92" s="39"/>
      <c r="N92" s="40"/>
      <c r="O92" s="32" t="str">
        <f aca="false">IF(AND(K92&gt;0,M92&gt;0),ROUND(K92*M92,0)," ")</f>
        <v> </v>
      </c>
      <c r="P92" s="27"/>
      <c r="R92" s="1" t="n">
        <v>0.60642</v>
      </c>
      <c r="S92" s="2" t="n">
        <f aca="false">K92*R92</f>
        <v>9.0963</v>
      </c>
    </row>
    <row r="93" customFormat="false" ht="12.75" hidden="false" customHeight="false" outlineLevel="0" collapsed="false">
      <c r="C93" s="34"/>
      <c r="D93" s="35"/>
      <c r="E93" s="34"/>
      <c r="F93" s="36"/>
      <c r="G93" s="26"/>
      <c r="H93" s="29"/>
      <c r="I93" s="3"/>
      <c r="J93" s="37"/>
      <c r="K93" s="38"/>
      <c r="L93" s="3"/>
      <c r="M93" s="39"/>
      <c r="N93" s="40"/>
      <c r="O93" s="32" t="str">
        <f aca="false">IF(AND(K93&gt;0,M93&gt;0),ROUND(K93*M93,0)," ")</f>
        <v> </v>
      </c>
      <c r="P93" s="27"/>
    </row>
    <row r="94" customFormat="false" ht="12.75" hidden="false" customHeight="false" outlineLevel="0" collapsed="false">
      <c r="C94" s="34" t="s">
        <v>52</v>
      </c>
      <c r="D94" s="35"/>
      <c r="E94" s="34"/>
      <c r="F94" s="36" t="s">
        <v>167</v>
      </c>
      <c r="G94" s="26"/>
      <c r="H94" s="29" t="s">
        <v>168</v>
      </c>
      <c r="I94" s="3"/>
      <c r="J94" s="37" t="s">
        <v>151</v>
      </c>
      <c r="K94" s="38" t="n">
        <v>7</v>
      </c>
      <c r="L94" s="3"/>
      <c r="M94" s="39"/>
      <c r="N94" s="40"/>
      <c r="O94" s="51" t="str">
        <f aca="false">IF(AND(K94&gt;0,M94&gt;0),ROUND(K94*M94,0)," ")</f>
        <v> </v>
      </c>
      <c r="P94" s="27"/>
      <c r="R94" s="1" t="n">
        <v>0.60642</v>
      </c>
      <c r="S94" s="2" t="n">
        <f aca="false">K94*R94</f>
        <v>4.24494</v>
      </c>
    </row>
    <row r="95" customFormat="false" ht="12.75" hidden="false" customHeight="false" outlineLevel="0" collapsed="false">
      <c r="C95" s="34"/>
      <c r="D95" s="35"/>
      <c r="E95" s="34"/>
      <c r="F95" s="36"/>
      <c r="G95" s="26"/>
      <c r="H95" s="29"/>
      <c r="I95" s="3"/>
      <c r="J95" s="37"/>
      <c r="K95" s="38"/>
      <c r="L95" s="3"/>
      <c r="M95" s="39"/>
      <c r="N95" s="40"/>
      <c r="O95" s="32" t="str">
        <f aca="false">IF(AND(K95&gt;0,M95&gt;0),ROUND(K95*M95,0)," ")</f>
        <v> </v>
      </c>
      <c r="P95" s="27"/>
    </row>
    <row r="96" s="52" customFormat="true" ht="12.75" hidden="false" customHeight="false" outlineLevel="0" collapsed="false">
      <c r="C96" s="53"/>
      <c r="D96" s="54"/>
      <c r="E96" s="53"/>
      <c r="F96" s="55"/>
      <c r="G96" s="56"/>
      <c r="H96" s="57" t="s">
        <v>124</v>
      </c>
      <c r="I96" s="58"/>
      <c r="J96" s="59"/>
      <c r="K96" s="60"/>
      <c r="L96" s="58"/>
      <c r="M96" s="61"/>
      <c r="N96" s="62"/>
      <c r="O96" s="63" t="n">
        <f aca="false">SUM(O62:O95)</f>
        <v>0</v>
      </c>
      <c r="P96" s="64"/>
      <c r="R96" s="65"/>
      <c r="S96" s="88" t="n">
        <f aca="false">SUM(S67:S95)</f>
        <v>13.34164</v>
      </c>
    </row>
    <row r="97" s="52" customFormat="true" ht="12.75" hidden="false" customHeight="false" outlineLevel="0" collapsed="false">
      <c r="C97" s="53"/>
      <c r="D97" s="54"/>
      <c r="E97" s="53"/>
      <c r="F97" s="55"/>
      <c r="G97" s="56"/>
      <c r="H97" s="57"/>
      <c r="I97" s="58"/>
      <c r="J97" s="59"/>
      <c r="K97" s="60"/>
      <c r="L97" s="58"/>
      <c r="M97" s="61"/>
      <c r="N97" s="62"/>
      <c r="O97" s="32" t="str">
        <f aca="false">IF(AND(K97&gt;0,M97&gt;0),ROUND(K97*M97,0)," ")</f>
        <v> </v>
      </c>
      <c r="P97" s="64"/>
      <c r="R97" s="65"/>
      <c r="S97" s="88"/>
    </row>
    <row r="98" s="52" customFormat="true" ht="12.75" hidden="false" customHeight="false" outlineLevel="0" collapsed="false">
      <c r="C98" s="89" t="s">
        <v>55</v>
      </c>
      <c r="D98" s="90"/>
      <c r="E98" s="89"/>
      <c r="F98" s="91" t="s">
        <v>169</v>
      </c>
      <c r="G98" s="92"/>
      <c r="H98" s="93" t="s">
        <v>170</v>
      </c>
      <c r="I98" s="58"/>
      <c r="J98" s="94" t="s">
        <v>171</v>
      </c>
      <c r="K98" s="95" t="n">
        <f aca="false">S96</f>
        <v>13.34164</v>
      </c>
      <c r="L98" s="58"/>
      <c r="M98" s="96"/>
      <c r="N98" s="62"/>
      <c r="O98" s="51" t="str">
        <f aca="false">IF(AND(K98&gt;0,M98&gt;0),ROUND(K98*M98,0)," ")</f>
        <v> </v>
      </c>
      <c r="P98" s="64"/>
      <c r="R98" s="65"/>
      <c r="S98" s="88"/>
    </row>
    <row r="99" s="52" customFormat="true" ht="12.75" hidden="false" customHeight="false" outlineLevel="0" collapsed="false">
      <c r="C99" s="53"/>
      <c r="D99" s="54"/>
      <c r="E99" s="53"/>
      <c r="F99" s="55"/>
      <c r="G99" s="56"/>
      <c r="H99" s="57"/>
      <c r="I99" s="58"/>
      <c r="J99" s="59"/>
      <c r="K99" s="60"/>
      <c r="L99" s="58"/>
      <c r="M99" s="61"/>
      <c r="N99" s="62"/>
      <c r="O99" s="32" t="str">
        <f aca="false">IF(AND(K99&gt;0,M99&gt;0),ROUND(K99*M99,0)," ")</f>
        <v> </v>
      </c>
      <c r="P99" s="64"/>
      <c r="R99" s="65"/>
      <c r="S99" s="88"/>
    </row>
    <row r="100" s="52" customFormat="true" ht="12.75" hidden="false" customHeight="false" outlineLevel="0" collapsed="false">
      <c r="C100" s="53"/>
      <c r="D100" s="54"/>
      <c r="E100" s="53"/>
      <c r="F100" s="55"/>
      <c r="G100" s="56"/>
      <c r="H100" s="57" t="s">
        <v>172</v>
      </c>
      <c r="I100" s="58"/>
      <c r="J100" s="59"/>
      <c r="K100" s="60"/>
      <c r="L100" s="58"/>
      <c r="M100" s="61"/>
      <c r="N100" s="62"/>
      <c r="O100" s="97" t="n">
        <f aca="false">SUM(O95:O99)</f>
        <v>0</v>
      </c>
      <c r="P100" s="64"/>
      <c r="R100" s="65"/>
      <c r="S100" s="88"/>
    </row>
    <row r="101" s="52" customFormat="true" ht="12.75" hidden="false" customHeight="false" outlineLevel="0" collapsed="false">
      <c r="C101" s="53"/>
      <c r="D101" s="54"/>
      <c r="E101" s="53"/>
      <c r="F101" s="55"/>
      <c r="G101" s="56"/>
      <c r="H101" s="57"/>
      <c r="I101" s="58"/>
      <c r="J101" s="59"/>
      <c r="K101" s="60"/>
      <c r="L101" s="58"/>
      <c r="M101" s="61"/>
      <c r="N101" s="62"/>
      <c r="O101" s="32" t="str">
        <f aca="false">IF(AND(K101&gt;0,M101&gt;0),ROUND(K101*M101,0)," ")</f>
        <v> </v>
      </c>
      <c r="P101" s="64"/>
      <c r="R101" s="65"/>
      <c r="S101" s="88"/>
    </row>
    <row r="102" customFormat="false" ht="12.75" hidden="false" customHeight="false" outlineLevel="0" collapsed="false">
      <c r="C102" s="34"/>
      <c r="D102" s="35"/>
      <c r="E102" s="34"/>
      <c r="F102" s="36"/>
      <c r="G102" s="26"/>
      <c r="H102" s="29"/>
      <c r="I102" s="3"/>
      <c r="J102" s="37"/>
      <c r="K102" s="38"/>
      <c r="L102" s="3"/>
      <c r="M102" s="39"/>
      <c r="N102" s="40"/>
      <c r="O102" s="32" t="str">
        <f aca="false">IF(AND(K102&gt;0,M102&gt;0),ROUND(K102*M102,0)," ")</f>
        <v> </v>
      </c>
      <c r="P102" s="27"/>
    </row>
    <row r="103" customFormat="false" ht="12.75" hidden="false" customHeight="false" outlineLevel="0" collapsed="false">
      <c r="C103" s="34"/>
      <c r="D103" s="35"/>
      <c r="E103" s="34"/>
      <c r="F103" s="36"/>
      <c r="G103" s="26"/>
      <c r="H103" s="29"/>
      <c r="I103" s="3"/>
      <c r="J103" s="37"/>
      <c r="K103" s="38"/>
      <c r="L103" s="3"/>
      <c r="M103" s="39"/>
      <c r="N103" s="40"/>
      <c r="O103" s="32" t="str">
        <f aca="false">IF(AND(K103&gt;0,M103&gt;0),ROUND(K103*M103,0)," ")</f>
        <v> </v>
      </c>
      <c r="P103" s="27"/>
    </row>
    <row r="104" customFormat="false" ht="12.75" hidden="false" customHeight="false" outlineLevel="0" collapsed="false">
      <c r="C104" s="76"/>
      <c r="D104" s="77"/>
      <c r="E104" s="76"/>
      <c r="F104" s="78"/>
      <c r="G104" s="79"/>
      <c r="H104" s="80" t="s">
        <v>173</v>
      </c>
      <c r="I104" s="81"/>
      <c r="J104" s="82"/>
      <c r="K104" s="83"/>
      <c r="L104" s="81"/>
      <c r="M104" s="84"/>
      <c r="N104" s="85"/>
      <c r="O104" s="86" t="str">
        <f aca="false">IF(AND(K104&gt;0,M104&gt;0),ROUND(K104*M104,0)," ")</f>
        <v> </v>
      </c>
      <c r="P104" s="27"/>
    </row>
    <row r="105" customFormat="false" ht="12.75" hidden="false" customHeight="false" outlineLevel="0" collapsed="false">
      <c r="C105" s="34"/>
      <c r="D105" s="35"/>
      <c r="E105" s="34"/>
      <c r="F105" s="36"/>
      <c r="G105" s="26"/>
      <c r="H105" s="29"/>
      <c r="I105" s="3"/>
      <c r="J105" s="37"/>
      <c r="K105" s="38"/>
      <c r="L105" s="3"/>
      <c r="M105" s="39"/>
      <c r="N105" s="40"/>
      <c r="O105" s="32" t="str">
        <f aca="false">IF(AND(K105&gt;0,M105&gt;0),ROUND(K105*M105,0)," ")</f>
        <v> </v>
      </c>
      <c r="P105" s="27"/>
    </row>
    <row r="106" customFormat="false" ht="12.75" hidden="false" customHeight="false" outlineLevel="0" collapsed="false">
      <c r="C106" s="98" t="s">
        <v>21</v>
      </c>
      <c r="D106" s="99"/>
      <c r="E106" s="98"/>
      <c r="F106" s="100" t="s">
        <v>174</v>
      </c>
      <c r="G106" s="101"/>
      <c r="H106" s="67" t="s">
        <v>175</v>
      </c>
      <c r="I106" s="102"/>
      <c r="J106" s="103"/>
      <c r="K106" s="104"/>
      <c r="L106" s="102"/>
      <c r="M106" s="105"/>
      <c r="N106" s="106"/>
      <c r="O106" s="107" t="str">
        <f aca="false">IF(AND(K106&gt;0,M106&gt;0),ROUND(K106*M106,0)," ")</f>
        <v> </v>
      </c>
      <c r="P106" s="27"/>
    </row>
    <row r="107" customFormat="false" ht="12.75" hidden="false" customHeight="false" outlineLevel="0" collapsed="false">
      <c r="C107" s="98"/>
      <c r="D107" s="99"/>
      <c r="E107" s="98"/>
      <c r="F107" s="100"/>
      <c r="G107" s="101"/>
      <c r="H107" s="67" t="s">
        <v>176</v>
      </c>
      <c r="I107" s="102"/>
      <c r="J107" s="103" t="s">
        <v>136</v>
      </c>
      <c r="K107" s="104" t="n">
        <v>1</v>
      </c>
      <c r="L107" s="102" t="n">
        <v>1</v>
      </c>
      <c r="M107" s="105"/>
      <c r="N107" s="106"/>
      <c r="O107" s="107" t="str">
        <f aca="false">IF(AND(K107&gt;0,M107&gt;0),ROUND(K107*M107,0)," ")</f>
        <v> </v>
      </c>
      <c r="P107" s="27"/>
    </row>
    <row r="108" customFormat="false" ht="12.75" hidden="false" customHeight="false" outlineLevel="0" collapsed="false">
      <c r="C108" s="98"/>
      <c r="D108" s="99"/>
      <c r="E108" s="98"/>
      <c r="F108" s="108"/>
      <c r="G108" s="101"/>
      <c r="H108" s="67" t="s">
        <v>177</v>
      </c>
      <c r="I108" s="102"/>
      <c r="J108" s="103"/>
      <c r="K108" s="104"/>
      <c r="L108" s="102"/>
      <c r="M108" s="105"/>
      <c r="N108" s="106"/>
      <c r="O108" s="107" t="str">
        <f aca="false">IF(AND(K108&gt;0,M108&gt;0),ROUND(K108*M108,0)," ")</f>
        <v> </v>
      </c>
      <c r="P108" s="27"/>
    </row>
    <row r="109" customFormat="false" ht="12.75" hidden="false" customHeight="false" outlineLevel="0" collapsed="false">
      <c r="C109" s="34"/>
      <c r="D109" s="35"/>
      <c r="E109" s="34"/>
      <c r="F109" s="36"/>
      <c r="G109" s="26"/>
      <c r="H109" s="29"/>
      <c r="I109" s="3"/>
      <c r="J109" s="37"/>
      <c r="K109" s="38"/>
      <c r="L109" s="3"/>
      <c r="M109" s="39"/>
      <c r="N109" s="40"/>
      <c r="O109" s="32" t="str">
        <f aca="false">IF(AND(K109&gt;0,M109&gt;0),ROUND(K109*M109,0)," ")</f>
        <v> </v>
      </c>
      <c r="P109" s="27"/>
    </row>
    <row r="110" customFormat="false" ht="12.75" hidden="false" customHeight="false" outlineLevel="0" collapsed="false">
      <c r="C110" s="34" t="s">
        <v>24</v>
      </c>
      <c r="D110" s="35"/>
      <c r="E110" s="34"/>
      <c r="F110" s="36" t="s">
        <v>178</v>
      </c>
      <c r="G110" s="26"/>
      <c r="H110" s="29" t="s">
        <v>179</v>
      </c>
      <c r="I110" s="3"/>
      <c r="J110" s="37"/>
      <c r="K110" s="38"/>
      <c r="L110" s="3"/>
      <c r="M110" s="39"/>
      <c r="N110" s="40"/>
      <c r="O110" s="32" t="str">
        <f aca="false">IF(AND(K110&gt;0,M110&gt;0),ROUND(K110*M110,0)," ")</f>
        <v> </v>
      </c>
      <c r="P110" s="27"/>
    </row>
    <row r="111" customFormat="false" ht="12.75" hidden="false" customHeight="false" outlineLevel="0" collapsed="false">
      <c r="C111" s="34"/>
      <c r="D111" s="35"/>
      <c r="E111" s="34"/>
      <c r="F111" s="36"/>
      <c r="G111" s="26"/>
      <c r="H111" s="29" t="s">
        <v>180</v>
      </c>
      <c r="I111" s="3"/>
      <c r="J111" s="37"/>
      <c r="K111" s="38"/>
      <c r="L111" s="3"/>
      <c r="M111" s="39"/>
      <c r="N111" s="40"/>
      <c r="O111" s="32" t="str">
        <f aca="false">IF(AND(K111&gt;0,M111&gt;0),ROUND(K111*M111,0)," ")</f>
        <v> </v>
      </c>
      <c r="P111" s="27"/>
    </row>
    <row r="112" customFormat="false" ht="12.75" hidden="false" customHeight="false" outlineLevel="0" collapsed="false">
      <c r="C112" s="34"/>
      <c r="D112" s="35"/>
      <c r="E112" s="34"/>
      <c r="F112" s="36"/>
      <c r="G112" s="26"/>
      <c r="H112" s="29" t="s">
        <v>181</v>
      </c>
      <c r="I112" s="3"/>
      <c r="J112" s="37" t="s">
        <v>141</v>
      </c>
      <c r="K112" s="38" t="n">
        <v>2</v>
      </c>
      <c r="L112" s="3"/>
      <c r="M112" s="39"/>
      <c r="N112" s="40"/>
      <c r="O112" s="32" t="str">
        <f aca="false">IF(AND(K112&gt;0,M112&gt;0),ROUND(K112*M112,0)," ")</f>
        <v> </v>
      </c>
      <c r="P112" s="27"/>
    </row>
    <row r="113" customFormat="false" ht="12.75" hidden="false" customHeight="false" outlineLevel="0" collapsed="false">
      <c r="C113" s="34"/>
      <c r="D113" s="35"/>
      <c r="E113" s="34"/>
      <c r="F113" s="36"/>
      <c r="G113" s="26"/>
      <c r="H113" s="29"/>
      <c r="I113" s="3"/>
      <c r="J113" s="37"/>
      <c r="K113" s="38"/>
      <c r="L113" s="3"/>
      <c r="M113" s="39"/>
      <c r="N113" s="40"/>
      <c r="O113" s="32" t="str">
        <f aca="false">IF(AND(K113&gt;0,M113&gt;0),ROUND(K113*M113,0)," ")</f>
        <v> </v>
      </c>
      <c r="P113" s="27"/>
    </row>
    <row r="114" customFormat="false" ht="12.75" hidden="false" customHeight="false" outlineLevel="0" collapsed="false">
      <c r="C114" s="34" t="s">
        <v>29</v>
      </c>
      <c r="D114" s="35"/>
      <c r="E114" s="34"/>
      <c r="F114" s="36" t="s">
        <v>182</v>
      </c>
      <c r="G114" s="26"/>
      <c r="H114" s="29" t="s">
        <v>183</v>
      </c>
      <c r="I114" s="3"/>
      <c r="J114" s="37"/>
      <c r="K114" s="38"/>
      <c r="L114" s="3"/>
      <c r="M114" s="39"/>
      <c r="N114" s="40"/>
      <c r="O114" s="32" t="str">
        <f aca="false">IF(AND(K114&gt;0,M114&gt;0),ROUND(K114*M114,0)," ")</f>
        <v> </v>
      </c>
      <c r="P114" s="27"/>
    </row>
    <row r="115" customFormat="false" ht="12.75" hidden="false" customHeight="false" outlineLevel="0" collapsed="false">
      <c r="C115" s="34"/>
      <c r="D115" s="35"/>
      <c r="E115" s="34"/>
      <c r="F115" s="36"/>
      <c r="G115" s="26"/>
      <c r="H115" s="29" t="s">
        <v>184</v>
      </c>
      <c r="I115" s="3"/>
      <c r="J115" s="37" t="s">
        <v>141</v>
      </c>
      <c r="K115" s="38" t="n">
        <v>3</v>
      </c>
      <c r="L115" s="3"/>
      <c r="M115" s="39"/>
      <c r="N115" s="40"/>
      <c r="O115" s="32" t="str">
        <f aca="false">IF(AND(K115&gt;0,M115&gt;0),ROUND(K115*M115,0)," ")</f>
        <v> </v>
      </c>
      <c r="P115" s="27"/>
    </row>
    <row r="116" customFormat="false" ht="12.75" hidden="false" customHeight="false" outlineLevel="0" collapsed="false">
      <c r="C116" s="34"/>
      <c r="D116" s="35"/>
      <c r="E116" s="34"/>
      <c r="F116" s="36"/>
      <c r="G116" s="26"/>
      <c r="H116" s="29"/>
      <c r="I116" s="3"/>
      <c r="J116" s="37"/>
      <c r="K116" s="38"/>
      <c r="L116" s="3"/>
      <c r="M116" s="39"/>
      <c r="N116" s="40"/>
      <c r="O116" s="32" t="str">
        <f aca="false">IF(AND(K116&gt;0,M116&gt;0),ROUND(K116*M116,0)," ")</f>
        <v> </v>
      </c>
      <c r="P116" s="27"/>
    </row>
    <row r="117" customFormat="false" ht="12.75" hidden="false" customHeight="false" outlineLevel="0" collapsed="false">
      <c r="C117" s="34" t="s">
        <v>32</v>
      </c>
      <c r="D117" s="35"/>
      <c r="E117" s="34"/>
      <c r="F117" s="36" t="s">
        <v>185</v>
      </c>
      <c r="G117" s="26"/>
      <c r="H117" s="29" t="s">
        <v>186</v>
      </c>
      <c r="I117" s="3"/>
      <c r="J117" s="37"/>
      <c r="K117" s="38"/>
      <c r="L117" s="3"/>
      <c r="M117" s="39"/>
      <c r="N117" s="40"/>
      <c r="O117" s="32" t="str">
        <f aca="false">IF(AND(K117&gt;0,M117&gt;0),ROUND(K117*M117,0)," ")</f>
        <v> </v>
      </c>
      <c r="P117" s="27"/>
    </row>
    <row r="118" customFormat="false" ht="12.75" hidden="false" customHeight="false" outlineLevel="0" collapsed="false">
      <c r="C118" s="34"/>
      <c r="D118" s="35"/>
      <c r="E118" s="34"/>
      <c r="F118" s="36"/>
      <c r="G118" s="26"/>
      <c r="H118" s="29" t="s">
        <v>187</v>
      </c>
      <c r="I118" s="3"/>
      <c r="J118" s="37"/>
      <c r="K118" s="38"/>
      <c r="L118" s="3"/>
      <c r="M118" s="39"/>
      <c r="N118" s="40"/>
      <c r="O118" s="32" t="str">
        <f aca="false">IF(AND(K118&gt;0,M118&gt;0),ROUND(K118*M118,0)," ")</f>
        <v> </v>
      </c>
      <c r="P118" s="27"/>
    </row>
    <row r="119" customFormat="false" ht="12.75" hidden="false" customHeight="false" outlineLevel="0" collapsed="false">
      <c r="C119" s="34"/>
      <c r="D119" s="35"/>
      <c r="E119" s="34"/>
      <c r="F119" s="36"/>
      <c r="G119" s="26"/>
      <c r="H119" s="29" t="s">
        <v>188</v>
      </c>
      <c r="I119" s="3"/>
      <c r="J119" s="37" t="s">
        <v>141</v>
      </c>
      <c r="K119" s="38" t="n">
        <v>3</v>
      </c>
      <c r="L119" s="3"/>
      <c r="M119" s="39"/>
      <c r="N119" s="40"/>
      <c r="O119" s="32" t="str">
        <f aca="false">IF(AND(K119&gt;0,M119&gt;0),ROUND(K119*M119,0)," ")</f>
        <v> </v>
      </c>
      <c r="P119" s="27"/>
      <c r="R119" s="1" t="n">
        <v>1.9968</v>
      </c>
      <c r="S119" s="2" t="n">
        <f aca="false">K119*R119</f>
        <v>5.9904</v>
      </c>
    </row>
    <row r="120" customFormat="false" ht="12.75" hidden="false" customHeight="false" outlineLevel="0" collapsed="false">
      <c r="C120" s="34"/>
      <c r="D120" s="35"/>
      <c r="E120" s="34"/>
      <c r="F120" s="36"/>
      <c r="G120" s="26"/>
      <c r="H120" s="29"/>
      <c r="I120" s="3"/>
      <c r="J120" s="37"/>
      <c r="K120" s="38"/>
      <c r="L120" s="3"/>
      <c r="M120" s="39"/>
      <c r="N120" s="40"/>
      <c r="O120" s="32" t="str">
        <f aca="false">IF(AND(K120&gt;0,M120&gt;0),ROUND(K120*M120,0)," ")</f>
        <v> </v>
      </c>
      <c r="P120" s="27"/>
    </row>
    <row r="121" customFormat="false" ht="12.75" hidden="false" customHeight="false" outlineLevel="0" collapsed="false">
      <c r="C121" s="34"/>
      <c r="D121" s="35"/>
      <c r="E121" s="34"/>
      <c r="F121" s="36"/>
      <c r="G121" s="26"/>
      <c r="H121" s="87" t="s">
        <v>189</v>
      </c>
      <c r="I121" s="3"/>
      <c r="J121" s="37"/>
      <c r="K121" s="38"/>
      <c r="L121" s="3"/>
      <c r="M121" s="39"/>
      <c r="N121" s="40"/>
      <c r="O121" s="32" t="str">
        <f aca="false">IF(AND(K121&gt;0,M121&gt;0),ROUND(K121*M121,0)," ")</f>
        <v> </v>
      </c>
      <c r="P121" s="27"/>
    </row>
    <row r="122" customFormat="false" ht="12.75" hidden="false" customHeight="false" outlineLevel="0" collapsed="false">
      <c r="C122" s="34"/>
      <c r="D122" s="35"/>
      <c r="E122" s="34"/>
      <c r="F122" s="36"/>
      <c r="G122" s="26"/>
      <c r="H122" s="29" t="s">
        <v>190</v>
      </c>
      <c r="I122" s="3"/>
      <c r="J122" s="37"/>
      <c r="K122" s="38"/>
      <c r="L122" s="3"/>
      <c r="M122" s="39"/>
      <c r="N122" s="40"/>
      <c r="O122" s="32" t="str">
        <f aca="false">IF(AND(K122&gt;0,M122&gt;0),ROUND(K122*M122,0)," ")</f>
        <v> </v>
      </c>
      <c r="P122" s="27"/>
    </row>
    <row r="123" customFormat="false" ht="12.75" hidden="false" customHeight="false" outlineLevel="0" collapsed="false">
      <c r="C123" s="34"/>
      <c r="D123" s="35"/>
      <c r="E123" s="34"/>
      <c r="F123" s="36"/>
      <c r="G123" s="26"/>
      <c r="H123" s="29"/>
      <c r="I123" s="3"/>
      <c r="J123" s="37"/>
      <c r="K123" s="38"/>
      <c r="L123" s="3"/>
      <c r="M123" s="39"/>
      <c r="N123" s="40"/>
      <c r="O123" s="32"/>
      <c r="P123" s="27"/>
    </row>
    <row r="124" customFormat="false" ht="12.75" hidden="false" customHeight="false" outlineLevel="0" collapsed="false">
      <c r="C124" s="34" t="s">
        <v>35</v>
      </c>
      <c r="D124" s="35"/>
      <c r="E124" s="34"/>
      <c r="F124" s="36" t="s">
        <v>191</v>
      </c>
      <c r="G124" s="26"/>
      <c r="H124" s="29" t="s">
        <v>192</v>
      </c>
      <c r="I124" s="3"/>
      <c r="J124" s="37"/>
      <c r="K124" s="38"/>
      <c r="L124" s="3"/>
      <c r="M124" s="39"/>
      <c r="N124" s="40"/>
      <c r="O124" s="32" t="str">
        <f aca="false">IF(AND(K124&gt;0,M124&gt;0),ROUND(K124*M124,0)," ")</f>
        <v> </v>
      </c>
      <c r="P124" s="27"/>
    </row>
    <row r="125" customFormat="false" ht="12.75" hidden="false" customHeight="false" outlineLevel="0" collapsed="false">
      <c r="C125" s="34"/>
      <c r="D125" s="35"/>
      <c r="E125" s="34"/>
      <c r="F125" s="36"/>
      <c r="G125" s="26"/>
      <c r="H125" s="29" t="s">
        <v>193</v>
      </c>
      <c r="I125" s="3"/>
      <c r="J125" s="37" t="s">
        <v>141</v>
      </c>
      <c r="K125" s="38" t="n">
        <v>7</v>
      </c>
      <c r="L125" s="3"/>
      <c r="M125" s="39"/>
      <c r="N125" s="40"/>
      <c r="O125" s="32" t="str">
        <f aca="false">IF(AND(K125&gt;0,M125&gt;0),ROUND(K125*M125,0)," ")</f>
        <v> </v>
      </c>
      <c r="P125" s="27"/>
      <c r="R125" s="1" t="n">
        <v>1.9968</v>
      </c>
      <c r="S125" s="2" t="n">
        <f aca="false">K125*R125</f>
        <v>13.9776</v>
      </c>
    </row>
    <row r="126" customFormat="false" ht="12.75" hidden="false" customHeight="false" outlineLevel="0" collapsed="false">
      <c r="C126" s="34"/>
      <c r="D126" s="35"/>
      <c r="E126" s="34"/>
      <c r="F126" s="36"/>
      <c r="G126" s="26"/>
      <c r="H126" s="29"/>
      <c r="I126" s="3"/>
      <c r="J126" s="37"/>
      <c r="K126" s="38"/>
      <c r="L126" s="3"/>
      <c r="M126" s="39"/>
      <c r="N126" s="40"/>
      <c r="O126" s="32" t="str">
        <f aca="false">IF(AND(K126&gt;0,M126&gt;0),ROUND(K126*M126,0)," ")</f>
        <v> </v>
      </c>
      <c r="P126" s="27"/>
    </row>
    <row r="127" customFormat="false" ht="12.75" hidden="false" customHeight="false" outlineLevel="0" collapsed="false">
      <c r="C127" s="34" t="s">
        <v>38</v>
      </c>
      <c r="D127" s="35"/>
      <c r="E127" s="34"/>
      <c r="F127" s="36" t="s">
        <v>194</v>
      </c>
      <c r="G127" s="26"/>
      <c r="H127" s="29" t="s">
        <v>195</v>
      </c>
      <c r="I127" s="3"/>
      <c r="J127" s="37"/>
      <c r="K127" s="38"/>
      <c r="L127" s="3"/>
      <c r="M127" s="39"/>
      <c r="N127" s="40"/>
      <c r="O127" s="32" t="str">
        <f aca="false">IF(AND(K127&gt;0,M127&gt;0),ROUND(K127*M127,0)," ")</f>
        <v> </v>
      </c>
      <c r="P127" s="27"/>
    </row>
    <row r="128" customFormat="false" ht="12.75" hidden="false" customHeight="false" outlineLevel="0" collapsed="false">
      <c r="C128" s="34"/>
      <c r="D128" s="35"/>
      <c r="E128" s="34"/>
      <c r="F128" s="36"/>
      <c r="G128" s="26"/>
      <c r="H128" s="29" t="s">
        <v>196</v>
      </c>
      <c r="I128" s="3"/>
      <c r="J128" s="37" t="s">
        <v>141</v>
      </c>
      <c r="K128" s="38" t="n">
        <v>2</v>
      </c>
      <c r="L128" s="3"/>
      <c r="M128" s="39"/>
      <c r="N128" s="40"/>
      <c r="O128" s="32" t="str">
        <f aca="false">IF(AND(K128&gt;0,M128&gt;0),ROUND(K128*M128,0)," ")</f>
        <v> </v>
      </c>
      <c r="P128" s="27"/>
      <c r="R128" s="1" t="n">
        <v>1.9968</v>
      </c>
      <c r="S128" s="2" t="n">
        <f aca="false">K128*R128</f>
        <v>3.9936</v>
      </c>
    </row>
    <row r="129" customFormat="false" ht="12.75" hidden="false" customHeight="false" outlineLevel="0" collapsed="false">
      <c r="C129" s="34"/>
      <c r="D129" s="35"/>
      <c r="E129" s="34"/>
      <c r="F129" s="36"/>
      <c r="G129" s="26"/>
      <c r="H129" s="29"/>
      <c r="I129" s="3"/>
      <c r="J129" s="37"/>
      <c r="K129" s="38"/>
      <c r="L129" s="3"/>
      <c r="M129" s="39"/>
      <c r="N129" s="40"/>
      <c r="O129" s="32" t="str">
        <f aca="false">IF(AND(K129&gt;0,M129&gt;0),ROUND(K129*M129,0)," ")</f>
        <v> </v>
      </c>
      <c r="P129" s="27"/>
    </row>
    <row r="130" customFormat="false" ht="12.75" hidden="false" customHeight="false" outlineLevel="0" collapsed="false">
      <c r="C130" s="34" t="s">
        <v>41</v>
      </c>
      <c r="D130" s="35"/>
      <c r="E130" s="34"/>
      <c r="F130" s="36" t="s">
        <v>197</v>
      </c>
      <c r="G130" s="26"/>
      <c r="H130" s="29" t="s">
        <v>198</v>
      </c>
      <c r="I130" s="3"/>
      <c r="J130" s="37"/>
      <c r="K130" s="38"/>
      <c r="L130" s="3"/>
      <c r="M130" s="39"/>
      <c r="N130" s="40"/>
      <c r="O130" s="32" t="str">
        <f aca="false">IF(AND(K130&gt;0,M130&gt;0),ROUND(K130*M130,0)," ")</f>
        <v> </v>
      </c>
      <c r="P130" s="27"/>
    </row>
    <row r="131" customFormat="false" ht="12.75" hidden="false" customHeight="false" outlineLevel="0" collapsed="false">
      <c r="C131" s="34"/>
      <c r="D131" s="35"/>
      <c r="E131" s="34"/>
      <c r="F131" s="36"/>
      <c r="G131" s="26"/>
      <c r="H131" s="29" t="s">
        <v>199</v>
      </c>
      <c r="I131" s="3"/>
      <c r="J131" s="37" t="s">
        <v>141</v>
      </c>
      <c r="K131" s="38" t="n">
        <v>3</v>
      </c>
      <c r="L131" s="3"/>
      <c r="M131" s="39"/>
      <c r="N131" s="40"/>
      <c r="O131" s="32" t="str">
        <f aca="false">IF(AND(K131&gt;0,M131&gt;0),ROUND(K131*M131,0)," ")</f>
        <v> </v>
      </c>
      <c r="P131" s="27"/>
      <c r="R131" s="1" t="n">
        <v>2.43408</v>
      </c>
      <c r="S131" s="2" t="n">
        <f aca="false">K131*R131</f>
        <v>7.30224</v>
      </c>
    </row>
    <row r="132" customFormat="false" ht="12.75" hidden="false" customHeight="false" outlineLevel="0" collapsed="false">
      <c r="C132" s="34"/>
      <c r="D132" s="35"/>
      <c r="E132" s="34"/>
      <c r="F132" s="36"/>
      <c r="G132" s="26"/>
      <c r="H132" s="29"/>
      <c r="I132" s="3"/>
      <c r="J132" s="37"/>
      <c r="K132" s="38"/>
      <c r="L132" s="3"/>
      <c r="M132" s="39"/>
      <c r="N132" s="40"/>
      <c r="O132" s="32" t="str">
        <f aca="false">IF(AND(K132&gt;0,M132&gt;0),ROUND(K132*M132,0)," ")</f>
        <v> </v>
      </c>
      <c r="P132" s="27"/>
    </row>
    <row r="133" customFormat="false" ht="12.75" hidden="false" customHeight="false" outlineLevel="0" collapsed="false">
      <c r="C133" s="34" t="s">
        <v>44</v>
      </c>
      <c r="D133" s="35"/>
      <c r="E133" s="34"/>
      <c r="F133" s="48" t="s">
        <v>200</v>
      </c>
      <c r="G133" s="26"/>
      <c r="H133" s="67" t="s">
        <v>201</v>
      </c>
      <c r="I133" s="3"/>
      <c r="J133" s="37"/>
      <c r="K133" s="38"/>
      <c r="L133" s="3"/>
      <c r="M133" s="39"/>
      <c r="N133" s="40"/>
      <c r="O133" s="32" t="str">
        <f aca="false">IF(AND(K133&gt;0,M133&gt;0),ROUND(K133*M133,0)," ")</f>
        <v> </v>
      </c>
      <c r="P133" s="27"/>
    </row>
    <row r="134" customFormat="false" ht="12.75" hidden="false" customHeight="false" outlineLevel="0" collapsed="false">
      <c r="C134" s="34"/>
      <c r="D134" s="35"/>
      <c r="E134" s="34"/>
      <c r="F134" s="36"/>
      <c r="G134" s="26"/>
      <c r="H134" s="29" t="s">
        <v>202</v>
      </c>
      <c r="I134" s="3"/>
      <c r="J134" s="103" t="s">
        <v>141</v>
      </c>
      <c r="K134" s="104" t="n">
        <v>1.2</v>
      </c>
      <c r="L134" s="3"/>
      <c r="M134" s="39"/>
      <c r="N134" s="40"/>
      <c r="O134" s="32" t="str">
        <f aca="false">IF(AND(K134&gt;0,M134&gt;0),ROUND(K134*M134,0)," ")</f>
        <v> </v>
      </c>
      <c r="P134" s="27"/>
      <c r="R134" s="1" t="n">
        <v>2.34371</v>
      </c>
      <c r="S134" s="2" t="n">
        <f aca="false">K134*R134</f>
        <v>2.812452</v>
      </c>
    </row>
    <row r="135" customFormat="false" ht="12.75" hidden="false" customHeight="false" outlineLevel="0" collapsed="false">
      <c r="C135" s="34"/>
      <c r="D135" s="35"/>
      <c r="E135" s="34"/>
      <c r="F135" s="48"/>
      <c r="G135" s="101"/>
      <c r="H135" s="67"/>
      <c r="I135" s="109"/>
      <c r="J135" s="103"/>
      <c r="K135" s="104"/>
      <c r="L135" s="3"/>
      <c r="M135" s="39"/>
      <c r="N135" s="40"/>
      <c r="O135" s="32" t="str">
        <f aca="false">IF(AND(K135&gt;0,M135&gt;0),ROUND(K135*M135,0)," ")</f>
        <v> </v>
      </c>
      <c r="P135" s="27"/>
    </row>
    <row r="136" s="52" customFormat="true" ht="12.75" hidden="false" customHeight="false" outlineLevel="0" collapsed="false">
      <c r="C136" s="53"/>
      <c r="D136" s="54"/>
      <c r="E136" s="53"/>
      <c r="F136" s="55"/>
      <c r="G136" s="56"/>
      <c r="H136" s="57" t="s">
        <v>124</v>
      </c>
      <c r="I136" s="58"/>
      <c r="J136" s="59"/>
      <c r="K136" s="60"/>
      <c r="L136" s="58"/>
      <c r="M136" s="61"/>
      <c r="N136" s="62"/>
      <c r="O136" s="63" t="n">
        <f aca="false">SUM(O105:O134)</f>
        <v>0</v>
      </c>
      <c r="P136" s="64"/>
      <c r="R136" s="65"/>
      <c r="S136" s="88" t="n">
        <f aca="false">SUM(S109:S135)</f>
        <v>34.076292</v>
      </c>
    </row>
    <row r="137" customFormat="false" ht="12.75" hidden="false" customHeight="false" outlineLevel="0" collapsed="false">
      <c r="C137" s="34"/>
      <c r="D137" s="35"/>
      <c r="E137" s="34"/>
      <c r="F137" s="36"/>
      <c r="G137" s="26"/>
      <c r="H137" s="29"/>
      <c r="I137" s="3"/>
      <c r="J137" s="37"/>
      <c r="K137" s="38"/>
      <c r="L137" s="3"/>
      <c r="M137" s="39"/>
      <c r="N137" s="40"/>
      <c r="O137" s="32" t="str">
        <f aca="false">IF(AND(K137&gt;0,M137&gt;0),ROUND(K137*M137,0)," ")</f>
        <v> </v>
      </c>
      <c r="P137" s="27"/>
    </row>
    <row r="138" customFormat="false" ht="12.75" hidden="false" customHeight="false" outlineLevel="0" collapsed="false">
      <c r="C138" s="34" t="s">
        <v>47</v>
      </c>
      <c r="D138" s="35"/>
      <c r="E138" s="34"/>
      <c r="F138" s="36" t="s">
        <v>169</v>
      </c>
      <c r="G138" s="26"/>
      <c r="H138" s="29" t="s">
        <v>170</v>
      </c>
      <c r="I138" s="3"/>
      <c r="J138" s="37" t="s">
        <v>171</v>
      </c>
      <c r="K138" s="38" t="n">
        <f aca="false">S136</f>
        <v>34.076292</v>
      </c>
      <c r="L138" s="3"/>
      <c r="M138" s="39"/>
      <c r="N138" s="40"/>
      <c r="O138" s="51" t="str">
        <f aca="false">IF(AND(K138&gt;0,M138&gt;0),ROUND(K138*M138,0)," ")</f>
        <v> </v>
      </c>
      <c r="P138" s="27"/>
    </row>
    <row r="139" customFormat="false" ht="12.75" hidden="false" customHeight="false" outlineLevel="0" collapsed="false">
      <c r="C139" s="34"/>
      <c r="D139" s="35"/>
      <c r="E139" s="34"/>
      <c r="F139" s="36"/>
      <c r="G139" s="26"/>
      <c r="H139" s="29"/>
      <c r="I139" s="3"/>
      <c r="J139" s="37"/>
      <c r="K139" s="38"/>
      <c r="L139" s="3"/>
      <c r="M139" s="39"/>
      <c r="N139" s="40"/>
      <c r="O139" s="32" t="str">
        <f aca="false">IF(AND(K139&gt;0,M139&gt;0),ROUND(K139*M139,0)," ")</f>
        <v> </v>
      </c>
      <c r="P139" s="27"/>
    </row>
    <row r="140" customFormat="false" ht="12.75" hidden="false" customHeight="false" outlineLevel="0" collapsed="false">
      <c r="C140" s="34"/>
      <c r="D140" s="35"/>
      <c r="E140" s="34"/>
      <c r="F140" s="36"/>
      <c r="G140" s="26"/>
      <c r="H140" s="87" t="s">
        <v>203</v>
      </c>
      <c r="I140" s="3"/>
      <c r="J140" s="37"/>
      <c r="K140" s="38"/>
      <c r="L140" s="3"/>
      <c r="M140" s="39"/>
      <c r="N140" s="40"/>
      <c r="O140" s="97" t="n">
        <f aca="false">SUM(O135:O139)</f>
        <v>0</v>
      </c>
      <c r="P140" s="27"/>
    </row>
    <row r="141" customFormat="false" ht="12.75" hidden="false" customHeight="false" outlineLevel="0" collapsed="false">
      <c r="C141" s="34"/>
      <c r="D141" s="35"/>
      <c r="E141" s="34"/>
      <c r="F141" s="36"/>
      <c r="G141" s="26"/>
      <c r="H141" s="29"/>
      <c r="I141" s="3"/>
      <c r="J141" s="37"/>
      <c r="K141" s="38"/>
      <c r="L141" s="3"/>
      <c r="M141" s="39"/>
      <c r="N141" s="40"/>
      <c r="O141" s="32" t="str">
        <f aca="false">IF(AND(K141&gt;0,M141&gt;0),ROUND(K141*M141,0)," ")</f>
        <v> </v>
      </c>
      <c r="P141" s="27"/>
    </row>
    <row r="142" customFormat="false" ht="12.75" hidden="false" customHeight="false" outlineLevel="0" collapsed="false">
      <c r="C142" s="34"/>
      <c r="D142" s="35"/>
      <c r="E142" s="34"/>
      <c r="F142" s="36"/>
      <c r="G142" s="26"/>
      <c r="H142" s="29"/>
      <c r="I142" s="3"/>
      <c r="J142" s="37"/>
      <c r="K142" s="38"/>
      <c r="L142" s="3"/>
      <c r="M142" s="39"/>
      <c r="N142" s="40"/>
      <c r="O142" s="32" t="str">
        <f aca="false">IF(AND(K142&gt;0,M142&gt;0),ROUND(K142*M142,0)," ")</f>
        <v> </v>
      </c>
      <c r="P142" s="27"/>
    </row>
    <row r="143" customFormat="false" ht="12.75" hidden="false" customHeight="false" outlineLevel="0" collapsed="false">
      <c r="C143" s="76"/>
      <c r="D143" s="77"/>
      <c r="E143" s="76"/>
      <c r="F143" s="78"/>
      <c r="G143" s="79"/>
      <c r="H143" s="80" t="s">
        <v>204</v>
      </c>
      <c r="I143" s="81"/>
      <c r="J143" s="82"/>
      <c r="K143" s="83"/>
      <c r="L143" s="81"/>
      <c r="M143" s="84"/>
      <c r="N143" s="85"/>
      <c r="O143" s="86" t="str">
        <f aca="false">IF(AND(K143&gt;0,M143&gt;0),ROUND(K143*M143,0)," ")</f>
        <v> </v>
      </c>
      <c r="P143" s="27"/>
    </row>
    <row r="144" customFormat="false" ht="12.75" hidden="false" customHeight="false" outlineLevel="0" collapsed="false">
      <c r="C144" s="34"/>
      <c r="D144" s="35"/>
      <c r="E144" s="34"/>
      <c r="F144" s="36"/>
      <c r="G144" s="26"/>
      <c r="H144" s="29"/>
      <c r="I144" s="3"/>
      <c r="J144" s="37"/>
      <c r="K144" s="38"/>
      <c r="L144" s="3"/>
      <c r="M144" s="39"/>
      <c r="N144" s="40"/>
      <c r="O144" s="32" t="str">
        <f aca="false">IF(AND(K144&gt;0,M144&gt;0),ROUND(K144*M144,0)," ")</f>
        <v> </v>
      </c>
      <c r="P144" s="27"/>
    </row>
    <row r="145" customFormat="false" ht="12.75" hidden="false" customHeight="false" outlineLevel="0" collapsed="false">
      <c r="C145" s="34" t="s">
        <v>21</v>
      </c>
      <c r="D145" s="35"/>
      <c r="E145" s="34"/>
      <c r="F145" s="36" t="s">
        <v>205</v>
      </c>
      <c r="G145" s="26"/>
      <c r="H145" s="29" t="s">
        <v>206</v>
      </c>
      <c r="I145" s="3"/>
      <c r="J145" s="37" t="s">
        <v>207</v>
      </c>
      <c r="K145" s="38" t="n">
        <v>1</v>
      </c>
      <c r="L145" s="3"/>
      <c r="M145" s="39"/>
      <c r="N145" s="40"/>
      <c r="O145" s="32" t="str">
        <f aca="false">IF(AND(K145&gt;0,M145&gt;0),ROUND(K145*M145,0)," ")</f>
        <v> </v>
      </c>
      <c r="P145" s="27"/>
    </row>
    <row r="146" customFormat="false" ht="12.75" hidden="false" customHeight="false" outlineLevel="0" collapsed="false">
      <c r="C146" s="34"/>
      <c r="D146" s="35"/>
      <c r="E146" s="34"/>
      <c r="F146" s="36"/>
      <c r="G146" s="26"/>
      <c r="H146" s="29"/>
      <c r="I146" s="3"/>
      <c r="J146" s="37"/>
      <c r="K146" s="38"/>
      <c r="L146" s="3"/>
      <c r="M146" s="39"/>
      <c r="N146" s="40"/>
      <c r="O146" s="32" t="str">
        <f aca="false">IF(AND(K146&gt;0,M146&gt;0),ROUND(K146*M146,0)," ")</f>
        <v> </v>
      </c>
      <c r="P146" s="27"/>
    </row>
    <row r="147" customFormat="false" ht="12.75" hidden="false" customHeight="false" outlineLevel="0" collapsed="false">
      <c r="C147" s="34" t="s">
        <v>24</v>
      </c>
      <c r="D147" s="35"/>
      <c r="E147" s="34"/>
      <c r="F147" s="36" t="s">
        <v>208</v>
      </c>
      <c r="G147" s="26"/>
      <c r="H147" s="29" t="s">
        <v>209</v>
      </c>
      <c r="I147" s="3"/>
      <c r="J147" s="37"/>
      <c r="K147" s="38"/>
      <c r="L147" s="3"/>
      <c r="M147" s="39"/>
      <c r="N147" s="40"/>
      <c r="O147" s="32" t="str">
        <f aca="false">IF(AND(K147&gt;0,M147&gt;0),ROUND(K147*M147,0)," ")</f>
        <v> </v>
      </c>
      <c r="P147" s="27"/>
    </row>
    <row r="148" customFormat="false" ht="12.75" hidden="false" customHeight="false" outlineLevel="0" collapsed="false">
      <c r="C148" s="34"/>
      <c r="D148" s="35"/>
      <c r="E148" s="34"/>
      <c r="F148" s="36"/>
      <c r="G148" s="26"/>
      <c r="H148" s="29" t="s">
        <v>210</v>
      </c>
      <c r="I148" s="3"/>
      <c r="J148" s="37" t="s">
        <v>207</v>
      </c>
      <c r="K148" s="38" t="n">
        <v>2</v>
      </c>
      <c r="L148" s="3"/>
      <c r="M148" s="39"/>
      <c r="N148" s="40"/>
      <c r="O148" s="51" t="str">
        <f aca="false">IF(AND(K148&gt;0,M148&gt;0),ROUND(K148*M148,0)," ")</f>
        <v> </v>
      </c>
      <c r="P148" s="27"/>
    </row>
    <row r="149" customFormat="false" ht="12.75" hidden="false" customHeight="false" outlineLevel="0" collapsed="false">
      <c r="C149" s="34"/>
      <c r="D149" s="35"/>
      <c r="E149" s="34"/>
      <c r="F149" s="36"/>
      <c r="G149" s="26"/>
      <c r="H149" s="29"/>
      <c r="I149" s="3"/>
      <c r="J149" s="37"/>
      <c r="K149" s="38"/>
      <c r="L149" s="3"/>
      <c r="M149" s="39"/>
      <c r="N149" s="40"/>
      <c r="O149" s="32" t="str">
        <f aca="false">IF(AND(K149&gt;0,M149&gt;0),ROUND(K149*M149,0)," ")</f>
        <v> </v>
      </c>
      <c r="P149" s="27"/>
    </row>
    <row r="150" s="52" customFormat="true" ht="12.75" hidden="false" customHeight="false" outlineLevel="0" collapsed="false">
      <c r="C150" s="53"/>
      <c r="D150" s="54"/>
      <c r="E150" s="53"/>
      <c r="F150" s="55"/>
      <c r="G150" s="56"/>
      <c r="H150" s="57" t="s">
        <v>211</v>
      </c>
      <c r="I150" s="58"/>
      <c r="J150" s="59"/>
      <c r="K150" s="60"/>
      <c r="L150" s="58"/>
      <c r="M150" s="61"/>
      <c r="N150" s="62"/>
      <c r="O150" s="63" t="n">
        <f aca="false">SUM(O144:O149)</f>
        <v>0</v>
      </c>
      <c r="P150" s="64"/>
      <c r="R150" s="65"/>
      <c r="S150" s="2"/>
    </row>
    <row r="151" customFormat="false" ht="12.75" hidden="false" customHeight="false" outlineLevel="0" collapsed="false">
      <c r="C151" s="34"/>
      <c r="D151" s="35"/>
      <c r="E151" s="34"/>
      <c r="F151" s="36"/>
      <c r="G151" s="26"/>
      <c r="H151" s="29"/>
      <c r="I151" s="3"/>
      <c r="J151" s="37"/>
      <c r="K151" s="38"/>
      <c r="L151" s="3"/>
      <c r="M151" s="39"/>
      <c r="N151" s="40"/>
      <c r="O151" s="32" t="str">
        <f aca="false">IF(AND(K151&gt;0,M151&gt;0),ROUND(K151*M151,0)," ")</f>
        <v> </v>
      </c>
      <c r="P151" s="27"/>
    </row>
    <row r="152" customFormat="false" ht="12.75" hidden="false" customHeight="false" outlineLevel="0" collapsed="false">
      <c r="C152" s="34"/>
      <c r="D152" s="35"/>
      <c r="E152" s="34"/>
      <c r="F152" s="36"/>
      <c r="G152" s="26"/>
      <c r="H152" s="29"/>
      <c r="I152" s="3"/>
      <c r="J152" s="37"/>
      <c r="K152" s="38"/>
      <c r="L152" s="3"/>
      <c r="M152" s="39"/>
      <c r="N152" s="40"/>
      <c r="O152" s="32" t="str">
        <f aca="false">IF(AND(K152&gt;0,M152&gt;0),ROUND(K152*M152,0)," ")</f>
        <v> </v>
      </c>
      <c r="P152" s="27"/>
    </row>
    <row r="153" customFormat="false" ht="12.75" hidden="false" customHeight="false" outlineLevel="0" collapsed="false">
      <c r="C153" s="76"/>
      <c r="D153" s="77"/>
      <c r="E153" s="76"/>
      <c r="F153" s="78"/>
      <c r="G153" s="79"/>
      <c r="H153" s="80" t="s">
        <v>212</v>
      </c>
      <c r="I153" s="81"/>
      <c r="J153" s="82"/>
      <c r="K153" s="83"/>
      <c r="L153" s="81"/>
      <c r="M153" s="84"/>
      <c r="N153" s="85"/>
      <c r="O153" s="86" t="str">
        <f aca="false">IF(AND(K153&gt;0,M153&gt;0),ROUND(K153*M153,0)," ")</f>
        <v> </v>
      </c>
      <c r="P153" s="27"/>
    </row>
    <row r="154" customFormat="false" ht="12.75" hidden="false" customHeight="false" outlineLevel="0" collapsed="false">
      <c r="C154" s="34"/>
      <c r="D154" s="35"/>
      <c r="E154" s="34"/>
      <c r="F154" s="36"/>
      <c r="G154" s="26"/>
      <c r="H154" s="29"/>
      <c r="I154" s="3"/>
      <c r="J154" s="37"/>
      <c r="K154" s="38"/>
      <c r="L154" s="3"/>
      <c r="M154" s="39"/>
      <c r="N154" s="40"/>
      <c r="O154" s="32" t="str">
        <f aca="false">IF(AND(K154&gt;0,M154&gt;0),ROUND(K154*M154,0)," ")</f>
        <v> </v>
      </c>
      <c r="P154" s="27"/>
    </row>
    <row r="155" customFormat="false" ht="12.75" hidden="false" customHeight="false" outlineLevel="0" collapsed="false">
      <c r="C155" s="34" t="s">
        <v>21</v>
      </c>
      <c r="D155" s="35"/>
      <c r="E155" s="34"/>
      <c r="F155" s="36" t="s">
        <v>133</v>
      </c>
      <c r="G155" s="26"/>
      <c r="H155" s="29" t="s">
        <v>134</v>
      </c>
      <c r="I155" s="3"/>
      <c r="J155" s="37"/>
      <c r="K155" s="38"/>
      <c r="L155" s="3"/>
      <c r="M155" s="39"/>
      <c r="N155" s="40"/>
      <c r="O155" s="32" t="str">
        <f aca="false">IF(AND(K155&gt;0,M155&gt;0),ROUND(K155*M155,0)," ")</f>
        <v> </v>
      </c>
      <c r="P155" s="27"/>
    </row>
    <row r="156" customFormat="false" ht="12.75" hidden="false" customHeight="false" outlineLevel="0" collapsed="false">
      <c r="C156" s="34"/>
      <c r="D156" s="35"/>
      <c r="E156" s="34"/>
      <c r="F156" s="36"/>
      <c r="G156" s="26"/>
      <c r="H156" s="29" t="s">
        <v>135</v>
      </c>
      <c r="I156" s="3"/>
      <c r="J156" s="37" t="s">
        <v>136</v>
      </c>
      <c r="K156" s="38" t="n">
        <v>1</v>
      </c>
      <c r="L156" s="3"/>
      <c r="M156" s="39"/>
      <c r="N156" s="40"/>
      <c r="O156" s="32"/>
      <c r="P156" s="27"/>
    </row>
    <row r="157" customFormat="false" ht="12.75" hidden="false" customHeight="false" outlineLevel="0" collapsed="false">
      <c r="C157" s="34"/>
      <c r="D157" s="35"/>
      <c r="E157" s="34"/>
      <c r="F157" s="36"/>
      <c r="G157" s="26"/>
      <c r="H157" s="29"/>
      <c r="I157" s="3"/>
      <c r="J157" s="37"/>
      <c r="K157" s="38"/>
      <c r="L157" s="3"/>
      <c r="M157" s="39"/>
      <c r="N157" s="40"/>
      <c r="O157" s="32" t="str">
        <f aca="false">IF(AND(K157&gt;0,M157&gt;0),ROUND(K157*M157,0)," ")</f>
        <v> </v>
      </c>
      <c r="P157" s="27"/>
    </row>
    <row r="158" customFormat="false" ht="12.75" hidden="false" customHeight="false" outlineLevel="0" collapsed="false">
      <c r="C158" s="34"/>
      <c r="D158" s="35"/>
      <c r="E158" s="34"/>
      <c r="F158" s="36"/>
      <c r="G158" s="26"/>
      <c r="H158" s="87" t="s">
        <v>213</v>
      </c>
      <c r="I158" s="3"/>
      <c r="J158" s="37"/>
      <c r="K158" s="38"/>
      <c r="L158" s="3"/>
      <c r="M158" s="39"/>
      <c r="N158" s="40"/>
      <c r="O158" s="32" t="str">
        <f aca="false">IF(AND(K158&gt;0,M158&gt;0),ROUND(K158*M158,0)," ")</f>
        <v> </v>
      </c>
      <c r="P158" s="27"/>
    </row>
    <row r="159" customFormat="false" ht="12.75" hidden="false" customHeight="false" outlineLevel="0" collapsed="false">
      <c r="C159" s="34"/>
      <c r="D159" s="35"/>
      <c r="E159" s="34"/>
      <c r="F159" s="36"/>
      <c r="G159" s="26"/>
      <c r="H159" s="29"/>
      <c r="I159" s="3"/>
      <c r="J159" s="37"/>
      <c r="K159" s="38"/>
      <c r="L159" s="3"/>
      <c r="M159" s="39"/>
      <c r="N159" s="40"/>
      <c r="O159" s="32" t="str">
        <f aca="false">IF(AND(K159&gt;0,M159&gt;0),ROUND(K159*M159,0)," ")</f>
        <v> </v>
      </c>
      <c r="P159" s="27"/>
    </row>
    <row r="160" customFormat="false" ht="12.75" hidden="false" customHeight="false" outlineLevel="0" collapsed="false">
      <c r="C160" s="34" t="s">
        <v>24</v>
      </c>
      <c r="D160" s="35"/>
      <c r="E160" s="34"/>
      <c r="F160" s="36" t="s">
        <v>214</v>
      </c>
      <c r="G160" s="26"/>
      <c r="H160" s="29" t="s">
        <v>215</v>
      </c>
      <c r="I160" s="3"/>
      <c r="J160" s="37"/>
      <c r="K160" s="38"/>
      <c r="L160" s="3"/>
      <c r="M160" s="39"/>
      <c r="N160" s="40"/>
      <c r="O160" s="32" t="str">
        <f aca="false">IF(AND(K160&gt;0,M160&gt;0),ROUND(K160*M160,0)," ")</f>
        <v> </v>
      </c>
      <c r="P160" s="27"/>
    </row>
    <row r="161" customFormat="false" ht="12.75" hidden="false" customHeight="false" outlineLevel="0" collapsed="false">
      <c r="C161" s="34"/>
      <c r="D161" s="35"/>
      <c r="E161" s="34"/>
      <c r="F161" s="36"/>
      <c r="G161" s="26"/>
      <c r="H161" s="29" t="s">
        <v>216</v>
      </c>
      <c r="I161" s="3"/>
      <c r="J161" s="37" t="s">
        <v>141</v>
      </c>
      <c r="K161" s="38" t="n">
        <v>21</v>
      </c>
      <c r="L161" s="3"/>
      <c r="M161" s="39"/>
      <c r="N161" s="40"/>
      <c r="O161" s="32" t="str">
        <f aca="false">IF(AND(K161&gt;0,M161&gt;0),ROUND(K161*M161,0)," ")</f>
        <v> </v>
      </c>
      <c r="P161" s="27"/>
    </row>
    <row r="162" customFormat="false" ht="12.75" hidden="false" customHeight="false" outlineLevel="0" collapsed="false">
      <c r="C162" s="34"/>
      <c r="D162" s="35"/>
      <c r="E162" s="34"/>
      <c r="F162" s="36"/>
      <c r="G162" s="26"/>
      <c r="H162" s="29"/>
      <c r="I162" s="3"/>
      <c r="J162" s="37"/>
      <c r="K162" s="38"/>
      <c r="L162" s="3"/>
      <c r="M162" s="39"/>
      <c r="N162" s="40"/>
      <c r="O162" s="32" t="str">
        <f aca="false">IF(AND(K162&gt;0,M162&gt;0),ROUND(K162*M162,0)," ")</f>
        <v> </v>
      </c>
      <c r="P162" s="27"/>
    </row>
    <row r="163" customFormat="false" ht="12.75" hidden="false" customHeight="false" outlineLevel="0" collapsed="false">
      <c r="C163" s="34" t="s">
        <v>29</v>
      </c>
      <c r="D163" s="35"/>
      <c r="E163" s="34"/>
      <c r="F163" s="36" t="s">
        <v>182</v>
      </c>
      <c r="G163" s="26"/>
      <c r="H163" s="29" t="s">
        <v>217</v>
      </c>
      <c r="I163" s="3"/>
      <c r="J163" s="37"/>
      <c r="K163" s="38"/>
      <c r="L163" s="3"/>
      <c r="M163" s="39"/>
      <c r="N163" s="40"/>
      <c r="O163" s="32" t="str">
        <f aca="false">IF(AND(K163&gt;0,M163&gt;0),ROUND(K163*M163,0)," ")</f>
        <v> </v>
      </c>
      <c r="P163" s="27"/>
    </row>
    <row r="164" customFormat="false" ht="12.75" hidden="false" customHeight="false" outlineLevel="0" collapsed="false">
      <c r="C164" s="34"/>
      <c r="D164" s="35"/>
      <c r="E164" s="34"/>
      <c r="F164" s="36"/>
      <c r="G164" s="26"/>
      <c r="H164" s="29" t="s">
        <v>218</v>
      </c>
      <c r="I164" s="3"/>
      <c r="J164" s="37" t="s">
        <v>141</v>
      </c>
      <c r="K164" s="38" t="n">
        <v>11</v>
      </c>
      <c r="L164" s="3"/>
      <c r="M164" s="39"/>
      <c r="N164" s="40"/>
      <c r="O164" s="32" t="str">
        <f aca="false">IF(AND(K164&gt;0,M164&gt;0),ROUND(K164*M164,0)," ")</f>
        <v> </v>
      </c>
      <c r="P164" s="27"/>
    </row>
    <row r="165" customFormat="false" ht="12.75" hidden="false" customHeight="false" outlineLevel="0" collapsed="false">
      <c r="C165" s="34"/>
      <c r="D165" s="35"/>
      <c r="E165" s="34"/>
      <c r="F165" s="36"/>
      <c r="G165" s="26"/>
      <c r="H165" s="29"/>
      <c r="I165" s="3"/>
      <c r="J165" s="37"/>
      <c r="K165" s="38"/>
      <c r="L165" s="3"/>
      <c r="M165" s="39"/>
      <c r="N165" s="40"/>
      <c r="O165" s="32" t="str">
        <f aca="false">IF(AND(K165&gt;0,M165&gt;0),ROUND(K165*M165,0)," ")</f>
        <v> </v>
      </c>
      <c r="P165" s="27"/>
    </row>
    <row r="166" customFormat="false" ht="12.75" hidden="false" customHeight="false" outlineLevel="0" collapsed="false">
      <c r="C166" s="34" t="s">
        <v>32</v>
      </c>
      <c r="D166" s="35"/>
      <c r="E166" s="34"/>
      <c r="F166" s="36" t="s">
        <v>194</v>
      </c>
      <c r="G166" s="26"/>
      <c r="H166" s="29" t="s">
        <v>219</v>
      </c>
      <c r="I166" s="3"/>
      <c r="J166" s="37"/>
      <c r="K166" s="38"/>
      <c r="L166" s="3"/>
      <c r="M166" s="39"/>
      <c r="N166" s="40"/>
      <c r="O166" s="32" t="str">
        <f aca="false">IF(AND(K166&gt;0,M166&gt;0),ROUND(K166*M166,0)," ")</f>
        <v> </v>
      </c>
      <c r="P166" s="27"/>
    </row>
    <row r="167" customFormat="false" ht="12.75" hidden="false" customHeight="false" outlineLevel="0" collapsed="false">
      <c r="C167" s="34"/>
      <c r="D167" s="35"/>
      <c r="E167" s="34"/>
      <c r="F167" s="36"/>
      <c r="G167" s="26"/>
      <c r="H167" s="29" t="s">
        <v>220</v>
      </c>
      <c r="I167" s="3"/>
      <c r="J167" s="37"/>
      <c r="K167" s="38"/>
      <c r="L167" s="3"/>
      <c r="M167" s="39"/>
      <c r="N167" s="40"/>
      <c r="O167" s="32" t="str">
        <f aca="false">IF(AND(K167&gt;0,M167&gt;0),ROUND(K167*M167,0)," ")</f>
        <v> </v>
      </c>
      <c r="P167" s="27"/>
    </row>
    <row r="168" customFormat="false" ht="12.75" hidden="false" customHeight="false" outlineLevel="0" collapsed="false">
      <c r="C168" s="34"/>
      <c r="D168" s="35"/>
      <c r="E168" s="34"/>
      <c r="F168" s="36"/>
      <c r="G168" s="26"/>
      <c r="H168" s="29" t="s">
        <v>221</v>
      </c>
      <c r="I168" s="3"/>
      <c r="J168" s="37"/>
      <c r="K168" s="38"/>
      <c r="L168" s="3"/>
      <c r="M168" s="39"/>
      <c r="N168" s="40"/>
      <c r="O168" s="32" t="str">
        <f aca="false">IF(AND(K168&gt;0,M168&gt;0),ROUND(K168*M168,0)," ")</f>
        <v> </v>
      </c>
      <c r="P168" s="27"/>
    </row>
    <row r="169" customFormat="false" ht="12.75" hidden="false" customHeight="false" outlineLevel="0" collapsed="false">
      <c r="C169" s="34"/>
      <c r="D169" s="35"/>
      <c r="E169" s="34"/>
      <c r="F169" s="36"/>
      <c r="G169" s="26"/>
      <c r="H169" s="29" t="s">
        <v>222</v>
      </c>
      <c r="I169" s="3"/>
      <c r="J169" s="37" t="s">
        <v>141</v>
      </c>
      <c r="K169" s="38" t="n">
        <v>26</v>
      </c>
      <c r="L169" s="3"/>
      <c r="M169" s="39"/>
      <c r="N169" s="40"/>
      <c r="O169" s="32" t="str">
        <f aca="false">IF(AND(K169&gt;0,M169&gt;0),ROUND(K169*M169,0)," ")</f>
        <v> </v>
      </c>
      <c r="P169" s="27"/>
      <c r="R169" s="1" t="n">
        <v>1.9968</v>
      </c>
      <c r="S169" s="2" t="n">
        <f aca="false">K169*R169</f>
        <v>51.9168</v>
      </c>
    </row>
    <row r="170" customFormat="false" ht="12.75" hidden="false" customHeight="false" outlineLevel="0" collapsed="false">
      <c r="C170" s="34"/>
      <c r="D170" s="35"/>
      <c r="E170" s="34"/>
      <c r="F170" s="36"/>
      <c r="G170" s="26"/>
      <c r="H170" s="29"/>
      <c r="I170" s="3"/>
      <c r="J170" s="37"/>
      <c r="K170" s="38"/>
      <c r="L170" s="3"/>
      <c r="M170" s="39"/>
      <c r="N170" s="40"/>
      <c r="O170" s="32" t="str">
        <f aca="false">IF(AND(K170&gt;0,M170&gt;0),ROUND(K170*M170,0)," ")</f>
        <v> </v>
      </c>
      <c r="P170" s="27"/>
    </row>
    <row r="171" customFormat="false" ht="12.75" hidden="false" customHeight="false" outlineLevel="0" collapsed="false">
      <c r="C171" s="34" t="s">
        <v>35</v>
      </c>
      <c r="D171" s="35"/>
      <c r="E171" s="34"/>
      <c r="F171" s="36" t="s">
        <v>185</v>
      </c>
      <c r="G171" s="26"/>
      <c r="H171" s="29" t="s">
        <v>223</v>
      </c>
      <c r="I171" s="3"/>
      <c r="J171" s="37"/>
      <c r="K171" s="38"/>
      <c r="L171" s="3"/>
      <c r="M171" s="39"/>
      <c r="N171" s="40"/>
      <c r="O171" s="32" t="str">
        <f aca="false">IF(AND(K171&gt;0,M171&gt;0),ROUND(K171*M171,0)," ")</f>
        <v> </v>
      </c>
      <c r="P171" s="27"/>
    </row>
    <row r="172" customFormat="false" ht="12.75" hidden="false" customHeight="false" outlineLevel="0" collapsed="false">
      <c r="C172" s="34"/>
      <c r="D172" s="35"/>
      <c r="E172" s="34"/>
      <c r="F172" s="36"/>
      <c r="G172" s="26"/>
      <c r="H172" s="29" t="s">
        <v>224</v>
      </c>
      <c r="I172" s="3"/>
      <c r="J172" s="37"/>
      <c r="K172" s="38"/>
      <c r="L172" s="3"/>
      <c r="M172" s="39"/>
      <c r="N172" s="40"/>
      <c r="O172" s="32" t="str">
        <f aca="false">IF(AND(K172&gt;0,M172&gt;0),ROUND(K172*M172,0)," ")</f>
        <v> </v>
      </c>
      <c r="P172" s="27"/>
    </row>
    <row r="173" customFormat="false" ht="12.75" hidden="false" customHeight="false" outlineLevel="0" collapsed="false">
      <c r="C173" s="34"/>
      <c r="D173" s="35"/>
      <c r="E173" s="34"/>
      <c r="F173" s="36"/>
      <c r="G173" s="26"/>
      <c r="H173" s="29" t="s">
        <v>225</v>
      </c>
      <c r="I173" s="3"/>
      <c r="J173" s="37"/>
      <c r="K173" s="38"/>
      <c r="L173" s="3"/>
      <c r="M173" s="39"/>
      <c r="N173" s="40"/>
      <c r="O173" s="32" t="str">
        <f aca="false">IF(AND(K173&gt;0,M173&gt;0),ROUND(K173*M173,0)," ")</f>
        <v> </v>
      </c>
      <c r="P173" s="27"/>
    </row>
    <row r="174" customFormat="false" ht="12.75" hidden="false" customHeight="false" outlineLevel="0" collapsed="false">
      <c r="C174" s="34"/>
      <c r="D174" s="35"/>
      <c r="E174" s="34"/>
      <c r="F174" s="36"/>
      <c r="G174" s="26"/>
      <c r="H174" s="29" t="s">
        <v>226</v>
      </c>
      <c r="I174" s="3"/>
      <c r="J174" s="37" t="s">
        <v>141</v>
      </c>
      <c r="K174" s="38" t="n">
        <v>32</v>
      </c>
      <c r="L174" s="3"/>
      <c r="M174" s="39"/>
      <c r="N174" s="40"/>
      <c r="O174" s="32" t="str">
        <f aca="false">IF(AND(K174&gt;0,M174&gt;0),ROUND(K174*M174,0)," ")</f>
        <v> </v>
      </c>
      <c r="P174" s="27"/>
      <c r="R174" s="1" t="n">
        <v>1.9968</v>
      </c>
      <c r="S174" s="2" t="n">
        <f aca="false">K174*R174</f>
        <v>63.8976</v>
      </c>
    </row>
    <row r="175" customFormat="false" ht="12.75" hidden="false" customHeight="false" outlineLevel="0" collapsed="false">
      <c r="C175" s="34"/>
      <c r="D175" s="35"/>
      <c r="E175" s="34"/>
      <c r="F175" s="36"/>
      <c r="G175" s="26"/>
      <c r="H175" s="29"/>
      <c r="I175" s="3"/>
      <c r="J175" s="37"/>
      <c r="K175" s="38"/>
      <c r="L175" s="3"/>
      <c r="M175" s="39"/>
      <c r="N175" s="40"/>
      <c r="O175" s="32" t="str">
        <f aca="false">IF(AND(K175&gt;0,M175&gt;0),ROUND(K175*M175,0)," ")</f>
        <v> </v>
      </c>
      <c r="P175" s="27"/>
    </row>
    <row r="176" customFormat="false" ht="12.75" hidden="false" customHeight="false" outlineLevel="0" collapsed="false">
      <c r="C176" s="34" t="s">
        <v>38</v>
      </c>
      <c r="D176" s="35"/>
      <c r="E176" s="34"/>
      <c r="F176" s="36" t="s">
        <v>194</v>
      </c>
      <c r="G176" s="26"/>
      <c r="H176" s="29" t="s">
        <v>227</v>
      </c>
      <c r="I176" s="3"/>
      <c r="J176" s="37"/>
      <c r="K176" s="38"/>
      <c r="L176" s="3"/>
      <c r="M176" s="39"/>
      <c r="N176" s="40"/>
      <c r="O176" s="32" t="str">
        <f aca="false">IF(AND(K176&gt;0,M176&gt;0),ROUND(K176*M176,0)," ")</f>
        <v> </v>
      </c>
      <c r="P176" s="27"/>
    </row>
    <row r="177" customFormat="false" ht="12.75" hidden="false" customHeight="false" outlineLevel="0" collapsed="false">
      <c r="C177" s="34"/>
      <c r="D177" s="35"/>
      <c r="E177" s="34"/>
      <c r="F177" s="36"/>
      <c r="G177" s="26"/>
      <c r="H177" s="29" t="s">
        <v>228</v>
      </c>
      <c r="I177" s="3"/>
      <c r="J177" s="37" t="s">
        <v>141</v>
      </c>
      <c r="K177" s="38" t="n">
        <v>17</v>
      </c>
      <c r="L177" s="3"/>
      <c r="M177" s="39"/>
      <c r="N177" s="40"/>
      <c r="O177" s="32" t="str">
        <f aca="false">IF(AND(K177&gt;0,M177&gt;0),ROUND(K177*M177,0)," ")</f>
        <v> </v>
      </c>
      <c r="P177" s="27"/>
      <c r="R177" s="1" t="n">
        <v>1.9968</v>
      </c>
      <c r="S177" s="2" t="n">
        <f aca="false">K177*R177</f>
        <v>33.9456</v>
      </c>
    </row>
    <row r="178" customFormat="false" ht="12.75" hidden="false" customHeight="false" outlineLevel="0" collapsed="false">
      <c r="C178" s="34"/>
      <c r="D178" s="35"/>
      <c r="E178" s="34"/>
      <c r="F178" s="36"/>
      <c r="G178" s="26"/>
      <c r="H178" s="29"/>
      <c r="I178" s="3"/>
      <c r="J178" s="37"/>
      <c r="K178" s="38"/>
      <c r="L178" s="3"/>
      <c r="M178" s="39"/>
      <c r="N178" s="40"/>
      <c r="O178" s="32" t="str">
        <f aca="false">IF(AND(K178&gt;0,M178&gt;0),ROUND(K178*M178,0)," ")</f>
        <v> </v>
      </c>
      <c r="P178" s="27"/>
    </row>
    <row r="179" customFormat="false" ht="12.75" hidden="false" customHeight="false" outlineLevel="0" collapsed="false">
      <c r="C179" s="34" t="s">
        <v>41</v>
      </c>
      <c r="D179" s="35"/>
      <c r="E179" s="34"/>
      <c r="F179" s="36" t="s">
        <v>229</v>
      </c>
      <c r="G179" s="26"/>
      <c r="H179" s="29" t="s">
        <v>230</v>
      </c>
      <c r="I179" s="3"/>
      <c r="J179" s="37"/>
      <c r="K179" s="38"/>
      <c r="L179" s="3"/>
      <c r="M179" s="39"/>
      <c r="N179" s="40"/>
      <c r="O179" s="32" t="str">
        <f aca="false">IF(AND(K179&gt;0,M179&gt;0),ROUND(K179*M179,0)," ")</f>
        <v> </v>
      </c>
      <c r="P179" s="27"/>
    </row>
    <row r="180" customFormat="false" ht="12.75" hidden="false" customHeight="false" outlineLevel="0" collapsed="false">
      <c r="C180" s="34"/>
      <c r="D180" s="35"/>
      <c r="E180" s="34"/>
      <c r="F180" s="36"/>
      <c r="G180" s="26"/>
      <c r="H180" s="29" t="s">
        <v>231</v>
      </c>
      <c r="I180" s="3"/>
      <c r="J180" s="37"/>
      <c r="K180" s="38"/>
      <c r="L180" s="3"/>
      <c r="M180" s="39"/>
      <c r="N180" s="40"/>
      <c r="O180" s="32" t="str">
        <f aca="false">IF(AND(K180&gt;0,M180&gt;0),ROUND(K180*M180,0)," ")</f>
        <v> </v>
      </c>
      <c r="P180" s="27"/>
    </row>
    <row r="181" customFormat="false" ht="12.75" hidden="false" customHeight="false" outlineLevel="0" collapsed="false">
      <c r="C181" s="34"/>
      <c r="D181" s="35"/>
      <c r="E181" s="34"/>
      <c r="F181" s="36"/>
      <c r="G181" s="26"/>
      <c r="H181" s="29" t="s">
        <v>232</v>
      </c>
      <c r="I181" s="3"/>
      <c r="J181" s="37"/>
      <c r="K181" s="38"/>
      <c r="L181" s="3"/>
      <c r="M181" s="39"/>
      <c r="N181" s="40"/>
      <c r="O181" s="32" t="str">
        <f aca="false">IF(AND(K181&gt;0,M181&gt;0),ROUND(K181*M181,0)," ")</f>
        <v> </v>
      </c>
      <c r="P181" s="27"/>
    </row>
    <row r="182" customFormat="false" ht="12.75" hidden="false" customHeight="false" outlineLevel="0" collapsed="false">
      <c r="C182" s="34"/>
      <c r="D182" s="35"/>
      <c r="E182" s="34"/>
      <c r="F182" s="36"/>
      <c r="G182" s="26"/>
      <c r="H182" s="29" t="s">
        <v>233</v>
      </c>
      <c r="I182" s="3"/>
      <c r="J182" s="37"/>
      <c r="K182" s="38"/>
      <c r="L182" s="3"/>
      <c r="M182" s="39"/>
      <c r="N182" s="40"/>
      <c r="O182" s="32" t="str">
        <f aca="false">IF(AND(K182&gt;0,M182&gt;0),ROUND(K182*M182,0)," ")</f>
        <v> </v>
      </c>
      <c r="P182" s="27"/>
    </row>
    <row r="183" customFormat="false" ht="12.75" hidden="false" customHeight="false" outlineLevel="0" collapsed="false">
      <c r="C183" s="34"/>
      <c r="D183" s="35"/>
      <c r="E183" s="34"/>
      <c r="F183" s="36"/>
      <c r="G183" s="26"/>
      <c r="H183" s="29" t="s">
        <v>234</v>
      </c>
      <c r="I183" s="3"/>
      <c r="J183" s="37" t="s">
        <v>141</v>
      </c>
      <c r="K183" s="38" t="n">
        <v>15</v>
      </c>
      <c r="L183" s="3"/>
      <c r="M183" s="39"/>
      <c r="N183" s="40"/>
      <c r="O183" s="32" t="str">
        <f aca="false">IF(AND(K183&gt;0,M183&gt;0),ROUND(K183*M183,0)," ")</f>
        <v> </v>
      </c>
      <c r="P183" s="27"/>
      <c r="R183" s="1" t="n">
        <v>2.21</v>
      </c>
      <c r="S183" s="2" t="n">
        <f aca="false">K183*R183</f>
        <v>33.15</v>
      </c>
    </row>
    <row r="184" customFormat="false" ht="12.75" hidden="false" customHeight="false" outlineLevel="0" collapsed="false">
      <c r="C184" s="34"/>
      <c r="D184" s="35"/>
      <c r="E184" s="34"/>
      <c r="F184" s="36"/>
      <c r="G184" s="26"/>
      <c r="H184" s="29"/>
      <c r="I184" s="3"/>
      <c r="J184" s="37"/>
      <c r="K184" s="38"/>
      <c r="L184" s="3"/>
      <c r="M184" s="39"/>
      <c r="N184" s="40"/>
      <c r="O184" s="32" t="str">
        <f aca="false">IF(AND(K184&gt;0,M184&gt;0),ROUND(K184*M184,0)," ")</f>
        <v> </v>
      </c>
      <c r="P184" s="27"/>
    </row>
    <row r="185" customFormat="false" ht="12.75" hidden="false" customHeight="false" outlineLevel="0" collapsed="false">
      <c r="C185" s="34"/>
      <c r="D185" s="35"/>
      <c r="E185" s="34"/>
      <c r="F185" s="36"/>
      <c r="G185" s="26"/>
      <c r="H185" s="87" t="s">
        <v>235</v>
      </c>
      <c r="I185" s="3"/>
      <c r="J185" s="37"/>
      <c r="K185" s="38"/>
      <c r="L185" s="3"/>
      <c r="M185" s="39"/>
      <c r="N185" s="40"/>
      <c r="O185" s="32" t="str">
        <f aca="false">IF(AND(K185&gt;0,M185&gt;0),ROUND(K185*M185,0)," ")</f>
        <v> </v>
      </c>
      <c r="P185" s="27"/>
    </row>
    <row r="186" customFormat="false" ht="12.75" hidden="false" customHeight="false" outlineLevel="0" collapsed="false">
      <c r="C186" s="34"/>
      <c r="D186" s="35"/>
      <c r="E186" s="34"/>
      <c r="F186" s="36"/>
      <c r="G186" s="26"/>
      <c r="H186" s="29"/>
      <c r="I186" s="3"/>
      <c r="J186" s="37"/>
      <c r="K186" s="38"/>
      <c r="L186" s="3"/>
      <c r="M186" s="39"/>
      <c r="N186" s="40"/>
      <c r="O186" s="32" t="str">
        <f aca="false">IF(AND(K186&gt;0,M186&gt;0),ROUND(K186*M186,0)," ")</f>
        <v> </v>
      </c>
      <c r="P186" s="27"/>
    </row>
    <row r="187" customFormat="false" ht="12.75" hidden="false" customHeight="false" outlineLevel="0" collapsed="false">
      <c r="C187" s="34" t="s">
        <v>44</v>
      </c>
      <c r="D187" s="35"/>
      <c r="E187" s="34"/>
      <c r="F187" s="36" t="s">
        <v>236</v>
      </c>
      <c r="G187" s="26"/>
      <c r="H187" s="29" t="s">
        <v>237</v>
      </c>
      <c r="I187" s="3"/>
      <c r="J187" s="37"/>
      <c r="K187" s="38"/>
      <c r="L187" s="3"/>
      <c r="M187" s="39"/>
      <c r="N187" s="40"/>
      <c r="O187" s="32" t="str">
        <f aca="false">IF(AND(K187&gt;0,M187&gt;0),ROUND(K187*M187,0)," ")</f>
        <v> </v>
      </c>
      <c r="P187" s="27"/>
    </row>
    <row r="188" customFormat="false" ht="12.75" hidden="false" customHeight="false" outlineLevel="0" collapsed="false">
      <c r="C188" s="34"/>
      <c r="D188" s="35"/>
      <c r="E188" s="34"/>
      <c r="F188" s="36"/>
      <c r="G188" s="26"/>
      <c r="H188" s="29" t="s">
        <v>238</v>
      </c>
      <c r="I188" s="3"/>
      <c r="J188" s="37"/>
      <c r="K188" s="38"/>
      <c r="L188" s="3"/>
      <c r="M188" s="39"/>
      <c r="N188" s="40"/>
      <c r="O188" s="32" t="str">
        <f aca="false">IF(AND(K188&gt;0,M188&gt;0),ROUND(K188*M188,0)," ")</f>
        <v> </v>
      </c>
      <c r="P188" s="27"/>
    </row>
    <row r="189" customFormat="false" ht="12.75" hidden="false" customHeight="false" outlineLevel="0" collapsed="false">
      <c r="C189" s="34"/>
      <c r="D189" s="35"/>
      <c r="E189" s="34"/>
      <c r="F189" s="36"/>
      <c r="G189" s="26"/>
      <c r="H189" s="29" t="s">
        <v>239</v>
      </c>
      <c r="I189" s="3"/>
      <c r="J189" s="37"/>
      <c r="K189" s="38"/>
      <c r="L189" s="3"/>
      <c r="M189" s="39"/>
      <c r="N189" s="40"/>
      <c r="O189" s="32" t="str">
        <f aca="false">IF(AND(K189&gt;0,M189&gt;0),ROUND(K189*M189,0)," ")</f>
        <v> </v>
      </c>
      <c r="P189" s="27"/>
    </row>
    <row r="190" customFormat="false" ht="12.75" hidden="false" customHeight="false" outlineLevel="0" collapsed="false">
      <c r="C190" s="34"/>
      <c r="D190" s="35"/>
      <c r="E190" s="34"/>
      <c r="F190" s="36"/>
      <c r="G190" s="26"/>
      <c r="H190" s="110" t="s">
        <v>240</v>
      </c>
      <c r="I190" s="3"/>
      <c r="J190" s="37" t="s">
        <v>136</v>
      </c>
      <c r="K190" s="38" t="n">
        <v>1</v>
      </c>
      <c r="L190" s="3"/>
      <c r="M190" s="39"/>
      <c r="N190" s="40"/>
      <c r="O190" s="32"/>
      <c r="P190" s="27"/>
    </row>
    <row r="191" customFormat="false" ht="12.75" hidden="false" customHeight="false" outlineLevel="0" collapsed="false">
      <c r="C191" s="34"/>
      <c r="D191" s="35"/>
      <c r="E191" s="34"/>
      <c r="F191" s="36"/>
      <c r="G191" s="26"/>
      <c r="H191" s="29"/>
      <c r="I191" s="3"/>
      <c r="J191" s="37"/>
      <c r="K191" s="38"/>
      <c r="L191" s="3"/>
      <c r="M191" s="39"/>
      <c r="N191" s="40"/>
      <c r="O191" s="32" t="str">
        <f aca="false">IF(AND(K191&gt;0,M191&gt;0),ROUND(K191*M191,0)," ")</f>
        <v> </v>
      </c>
      <c r="P191" s="27"/>
    </row>
    <row r="192" customFormat="false" ht="12.75" hidden="false" customHeight="false" outlineLevel="0" collapsed="false">
      <c r="C192" s="34" t="s">
        <v>47</v>
      </c>
      <c r="D192" s="35"/>
      <c r="E192" s="34"/>
      <c r="F192" s="36" t="s">
        <v>241</v>
      </c>
      <c r="G192" s="26"/>
      <c r="H192" s="29" t="s">
        <v>242</v>
      </c>
      <c r="I192" s="3"/>
      <c r="J192" s="37"/>
      <c r="K192" s="38"/>
      <c r="L192" s="3"/>
      <c r="M192" s="39"/>
      <c r="N192" s="40"/>
      <c r="O192" s="32" t="str">
        <f aca="false">IF(AND(K192&gt;0,M192&gt;0),ROUND(K192*M192,0)," ")</f>
        <v> </v>
      </c>
      <c r="P192" s="27"/>
    </row>
    <row r="193" customFormat="false" ht="12.75" hidden="false" customHeight="false" outlineLevel="0" collapsed="false">
      <c r="C193" s="34"/>
      <c r="D193" s="35"/>
      <c r="E193" s="34"/>
      <c r="F193" s="36"/>
      <c r="G193" s="26"/>
      <c r="H193" s="29" t="s">
        <v>243</v>
      </c>
      <c r="I193" s="3"/>
      <c r="J193" s="37" t="s">
        <v>148</v>
      </c>
      <c r="K193" s="38" t="n">
        <v>10</v>
      </c>
      <c r="L193" s="3"/>
      <c r="M193" s="39"/>
      <c r="N193" s="40"/>
      <c r="O193" s="32" t="str">
        <f aca="false">IF(AND(K193&gt;0,M193&gt;0),ROUND(K193*M193,0)," ")</f>
        <v> </v>
      </c>
      <c r="P193" s="27"/>
      <c r="R193" s="1" t="n">
        <v>0.08033</v>
      </c>
      <c r="S193" s="2" t="n">
        <f aca="false">K193*R193</f>
        <v>0.8033</v>
      </c>
    </row>
    <row r="194" customFormat="false" ht="12.75" hidden="false" customHeight="false" outlineLevel="0" collapsed="false">
      <c r="C194" s="34"/>
      <c r="D194" s="35"/>
      <c r="E194" s="34"/>
      <c r="F194" s="36"/>
      <c r="G194" s="26"/>
      <c r="H194" s="29"/>
      <c r="I194" s="3"/>
      <c r="J194" s="37"/>
      <c r="K194" s="38"/>
      <c r="L194" s="3"/>
      <c r="M194" s="39"/>
      <c r="N194" s="40"/>
      <c r="O194" s="32" t="str">
        <f aca="false">IF(AND(K194&gt;0,M194&gt;0),ROUND(K194*M194,0)," ")</f>
        <v> </v>
      </c>
      <c r="P194" s="27"/>
    </row>
    <row r="195" customFormat="false" ht="12.75" hidden="false" customHeight="false" outlineLevel="0" collapsed="false">
      <c r="C195" s="34" t="s">
        <v>49</v>
      </c>
      <c r="D195" s="35"/>
      <c r="E195" s="34"/>
      <c r="F195" s="36" t="s">
        <v>229</v>
      </c>
      <c r="G195" s="26"/>
      <c r="H195" s="29" t="s">
        <v>244</v>
      </c>
      <c r="I195" s="3"/>
      <c r="J195" s="37"/>
      <c r="K195" s="38"/>
      <c r="L195" s="3"/>
      <c r="M195" s="39"/>
      <c r="N195" s="40"/>
      <c r="O195" s="32" t="str">
        <f aca="false">IF(AND(K195&gt;0,M195&gt;0),ROUND(K195*M195,0)," ")</f>
        <v> </v>
      </c>
      <c r="P195" s="27"/>
    </row>
    <row r="196" customFormat="false" ht="12.75" hidden="false" customHeight="false" outlineLevel="0" collapsed="false">
      <c r="C196" s="34"/>
      <c r="D196" s="35"/>
      <c r="E196" s="34"/>
      <c r="F196" s="36"/>
      <c r="G196" s="26"/>
      <c r="H196" s="29" t="s">
        <v>245</v>
      </c>
      <c r="I196" s="3"/>
      <c r="J196" s="37"/>
      <c r="K196" s="38"/>
      <c r="L196" s="3"/>
      <c r="M196" s="39"/>
      <c r="N196" s="40"/>
      <c r="O196" s="32" t="str">
        <f aca="false">IF(AND(K196&gt;0,M196&gt;0),ROUND(K196*M196,0)," ")</f>
        <v> </v>
      </c>
      <c r="P196" s="27"/>
    </row>
    <row r="197" customFormat="false" ht="12.75" hidden="false" customHeight="false" outlineLevel="0" collapsed="false">
      <c r="C197" s="34"/>
      <c r="D197" s="35"/>
      <c r="E197" s="34"/>
      <c r="F197" s="36"/>
      <c r="G197" s="26"/>
      <c r="H197" s="29" t="s">
        <v>246</v>
      </c>
      <c r="I197" s="3"/>
      <c r="J197" s="37" t="s">
        <v>141</v>
      </c>
      <c r="K197" s="38" t="n">
        <v>2</v>
      </c>
      <c r="L197" s="3"/>
      <c r="M197" s="39"/>
      <c r="N197" s="40"/>
      <c r="O197" s="51" t="str">
        <f aca="false">IF(AND(K197&gt;0,M197&gt;0),ROUND(K197*M197,0)," ")</f>
        <v> </v>
      </c>
      <c r="P197" s="27"/>
      <c r="R197" s="1" t="n">
        <v>2.21</v>
      </c>
      <c r="S197" s="2" t="n">
        <f aca="false">K197*R197</f>
        <v>4.42</v>
      </c>
    </row>
    <row r="198" customFormat="false" ht="12.75" hidden="false" customHeight="false" outlineLevel="0" collapsed="false">
      <c r="C198" s="34"/>
      <c r="D198" s="35"/>
      <c r="E198" s="34"/>
      <c r="F198" s="36"/>
      <c r="G198" s="26"/>
      <c r="H198" s="29"/>
      <c r="I198" s="3"/>
      <c r="J198" s="37"/>
      <c r="K198" s="38"/>
      <c r="L198" s="3"/>
      <c r="M198" s="39"/>
      <c r="N198" s="40"/>
      <c r="O198" s="32" t="str">
        <f aca="false">IF(AND(K198&gt;0,M198&gt;0),ROUND(K198*M198,0)," ")</f>
        <v> </v>
      </c>
      <c r="P198" s="27"/>
    </row>
    <row r="199" customFormat="false" ht="12.75" hidden="false" customHeight="false" outlineLevel="0" collapsed="false">
      <c r="C199" s="34"/>
      <c r="D199" s="35"/>
      <c r="E199" s="34"/>
      <c r="F199" s="36"/>
      <c r="G199" s="26"/>
      <c r="H199" s="87" t="s">
        <v>124</v>
      </c>
      <c r="I199" s="3"/>
      <c r="J199" s="37"/>
      <c r="K199" s="38"/>
      <c r="L199" s="3"/>
      <c r="M199" s="39"/>
      <c r="N199" s="40"/>
      <c r="O199" s="97" t="n">
        <f aca="false">SUM(O154:O198)</f>
        <v>0</v>
      </c>
      <c r="P199" s="27"/>
      <c r="S199" s="88" t="n">
        <f aca="false">SUM(S159:S198)</f>
        <v>188.1333</v>
      </c>
    </row>
    <row r="200" customFormat="false" ht="12.75" hidden="false" customHeight="false" outlineLevel="0" collapsed="false">
      <c r="C200" s="34"/>
      <c r="D200" s="35"/>
      <c r="E200" s="34"/>
      <c r="F200" s="36"/>
      <c r="G200" s="26"/>
      <c r="H200" s="29"/>
      <c r="I200" s="3"/>
      <c r="J200" s="37"/>
      <c r="K200" s="38"/>
      <c r="L200" s="3"/>
      <c r="M200" s="39"/>
      <c r="N200" s="40"/>
      <c r="O200" s="32" t="str">
        <f aca="false">IF(AND(K200&gt;0,M200&gt;0),ROUND(K200*M200,0)," ")</f>
        <v> </v>
      </c>
      <c r="P200" s="27"/>
    </row>
    <row r="201" customFormat="false" ht="12.75" hidden="false" customHeight="false" outlineLevel="0" collapsed="false">
      <c r="C201" s="34" t="s">
        <v>52</v>
      </c>
      <c r="D201" s="35"/>
      <c r="E201" s="34"/>
      <c r="F201" s="36" t="s">
        <v>169</v>
      </c>
      <c r="G201" s="26"/>
      <c r="H201" s="29" t="s">
        <v>170</v>
      </c>
      <c r="I201" s="3"/>
      <c r="J201" s="37" t="s">
        <v>171</v>
      </c>
      <c r="K201" s="38" t="n">
        <f aca="false">S199</f>
        <v>188.1333</v>
      </c>
      <c r="L201" s="3"/>
      <c r="M201" s="39"/>
      <c r="N201" s="40"/>
      <c r="O201" s="51" t="str">
        <f aca="false">IF(AND(K201&gt;0,M201&gt;0),ROUND(K201*M201,0)," ")</f>
        <v> </v>
      </c>
      <c r="P201" s="27"/>
    </row>
    <row r="202" customFormat="false" ht="12.75" hidden="false" customHeight="false" outlineLevel="0" collapsed="false">
      <c r="C202" s="34"/>
      <c r="D202" s="35"/>
      <c r="E202" s="34"/>
      <c r="F202" s="36"/>
      <c r="G202" s="26"/>
      <c r="H202" s="29"/>
      <c r="I202" s="3"/>
      <c r="J202" s="37"/>
      <c r="K202" s="38"/>
      <c r="L202" s="3"/>
      <c r="M202" s="39"/>
      <c r="N202" s="40"/>
      <c r="O202" s="32" t="str">
        <f aca="false">IF(AND(K202&gt;0,M202&gt;0),ROUND(K202*M202,0)," ")</f>
        <v> </v>
      </c>
      <c r="P202" s="27"/>
    </row>
    <row r="203" s="52" customFormat="true" ht="12.75" hidden="false" customHeight="false" outlineLevel="0" collapsed="false">
      <c r="C203" s="53"/>
      <c r="D203" s="54"/>
      <c r="E203" s="53"/>
      <c r="F203" s="55"/>
      <c r="G203" s="56"/>
      <c r="H203" s="57" t="s">
        <v>247</v>
      </c>
      <c r="I203" s="58"/>
      <c r="J203" s="59"/>
      <c r="K203" s="60"/>
      <c r="L203" s="58"/>
      <c r="M203" s="61"/>
      <c r="N203" s="62"/>
      <c r="O203" s="63" t="n">
        <f aca="false">SUM(O198:O202)</f>
        <v>0</v>
      </c>
      <c r="P203" s="64"/>
      <c r="R203" s="65"/>
      <c r="S203" s="2"/>
    </row>
    <row r="204" customFormat="false" ht="12.75" hidden="false" customHeight="false" outlineLevel="0" collapsed="false">
      <c r="C204" s="34"/>
      <c r="D204" s="35"/>
      <c r="E204" s="34"/>
      <c r="F204" s="36"/>
      <c r="G204" s="26"/>
      <c r="H204" s="29"/>
      <c r="I204" s="3"/>
      <c r="J204" s="37"/>
      <c r="K204" s="38"/>
      <c r="L204" s="3"/>
      <c r="M204" s="39"/>
      <c r="N204" s="40"/>
      <c r="O204" s="32" t="str">
        <f aca="false">IF(AND(K204&gt;0,M204&gt;0),ROUND(K204*M204,0)," ")</f>
        <v> </v>
      </c>
      <c r="P204" s="27"/>
    </row>
    <row r="205" customFormat="false" ht="12.75" hidden="false" customHeight="false" outlineLevel="0" collapsed="false">
      <c r="C205" s="34"/>
      <c r="D205" s="35"/>
      <c r="E205" s="34"/>
      <c r="F205" s="36"/>
      <c r="G205" s="26"/>
      <c r="H205" s="29"/>
      <c r="I205" s="3"/>
      <c r="J205" s="37"/>
      <c r="K205" s="38"/>
      <c r="L205" s="3"/>
      <c r="M205" s="39"/>
      <c r="N205" s="40"/>
      <c r="O205" s="32" t="str">
        <f aca="false">IF(AND(K205&gt;0,M205&gt;0),ROUND(K205*M205,0)," ")</f>
        <v> </v>
      </c>
      <c r="P205" s="27"/>
    </row>
    <row r="206" customFormat="false" ht="12.75" hidden="false" customHeight="false" outlineLevel="0" collapsed="false">
      <c r="C206" s="76"/>
      <c r="D206" s="77"/>
      <c r="E206" s="76"/>
      <c r="F206" s="78"/>
      <c r="G206" s="79"/>
      <c r="H206" s="80" t="s">
        <v>248</v>
      </c>
      <c r="I206" s="81"/>
      <c r="J206" s="82"/>
      <c r="K206" s="83"/>
      <c r="L206" s="81"/>
      <c r="M206" s="84"/>
      <c r="N206" s="85"/>
      <c r="O206" s="86" t="str">
        <f aca="false">IF(AND(K206&gt;0,M206&gt;0),ROUND(K206*M206,0)," ")</f>
        <v> </v>
      </c>
      <c r="P206" s="27"/>
    </row>
    <row r="207" customFormat="false" ht="12.75" hidden="false" customHeight="false" outlineLevel="0" collapsed="false">
      <c r="C207" s="34"/>
      <c r="D207" s="35"/>
      <c r="E207" s="34"/>
      <c r="F207" s="36"/>
      <c r="G207" s="26"/>
      <c r="H207" s="29"/>
      <c r="I207" s="3"/>
      <c r="J207" s="37"/>
      <c r="K207" s="38"/>
      <c r="L207" s="3"/>
      <c r="M207" s="39"/>
      <c r="N207" s="40"/>
      <c r="O207" s="32" t="str">
        <f aca="false">IF(AND(K207&gt;0,M207&gt;0),ROUND(K207*M207,0)," ")</f>
        <v> </v>
      </c>
      <c r="P207" s="27"/>
    </row>
    <row r="208" customFormat="false" ht="12.75" hidden="false" customHeight="false" outlineLevel="0" collapsed="false">
      <c r="C208" s="34" t="s">
        <v>21</v>
      </c>
      <c r="D208" s="35"/>
      <c r="E208" s="34"/>
      <c r="F208" s="36" t="s">
        <v>205</v>
      </c>
      <c r="G208" s="26"/>
      <c r="H208" s="29" t="s">
        <v>249</v>
      </c>
      <c r="I208" s="3"/>
      <c r="J208" s="37" t="s">
        <v>207</v>
      </c>
      <c r="K208" s="38" t="n">
        <v>1</v>
      </c>
      <c r="L208" s="3"/>
      <c r="M208" s="39"/>
      <c r="N208" s="40"/>
      <c r="O208" s="32" t="str">
        <f aca="false">IF(AND(K208&gt;0,M208&gt;0),ROUND(K208*M208,0)," ")</f>
        <v> </v>
      </c>
      <c r="P208" s="27"/>
    </row>
    <row r="209" customFormat="false" ht="12.75" hidden="false" customHeight="false" outlineLevel="0" collapsed="false">
      <c r="C209" s="34"/>
      <c r="D209" s="35"/>
      <c r="E209" s="34"/>
      <c r="F209" s="36"/>
      <c r="G209" s="26"/>
      <c r="H209" s="29"/>
      <c r="I209" s="3"/>
      <c r="J209" s="37"/>
      <c r="K209" s="38"/>
      <c r="L209" s="3"/>
      <c r="M209" s="39"/>
      <c r="N209" s="40"/>
      <c r="O209" s="32" t="str">
        <f aca="false">IF(AND(K209&gt;0,M209&gt;0),ROUND(K209*M209,0)," ")</f>
        <v> </v>
      </c>
      <c r="P209" s="27"/>
    </row>
    <row r="210" customFormat="false" ht="12.75" hidden="false" customHeight="false" outlineLevel="0" collapsed="false">
      <c r="C210" s="34" t="s">
        <v>24</v>
      </c>
      <c r="D210" s="35"/>
      <c r="E210" s="34"/>
      <c r="F210" s="36" t="s">
        <v>250</v>
      </c>
      <c r="G210" s="26"/>
      <c r="H210" s="29" t="s">
        <v>251</v>
      </c>
      <c r="I210" s="3"/>
      <c r="J210" s="37"/>
      <c r="K210" s="38"/>
      <c r="L210" s="3"/>
      <c r="M210" s="39"/>
      <c r="N210" s="40"/>
      <c r="O210" s="32" t="str">
        <f aca="false">IF(AND(K210&gt;0,M210&gt;0),ROUND(K210*M210,0)," ")</f>
        <v> </v>
      </c>
      <c r="P210" s="27"/>
    </row>
    <row r="211" customFormat="false" ht="12.75" hidden="false" customHeight="false" outlineLevel="0" collapsed="false">
      <c r="C211" s="34"/>
      <c r="D211" s="35"/>
      <c r="E211" s="34"/>
      <c r="F211" s="36"/>
      <c r="G211" s="26"/>
      <c r="H211" s="29" t="s">
        <v>252</v>
      </c>
      <c r="I211" s="3"/>
      <c r="J211" s="37" t="s">
        <v>207</v>
      </c>
      <c r="K211" s="38" t="n">
        <v>1</v>
      </c>
      <c r="L211" s="3"/>
      <c r="M211" s="39"/>
      <c r="N211" s="40"/>
      <c r="O211" s="32" t="str">
        <f aca="false">IF(AND(K211&gt;0,M211&gt;0),ROUND(K211*M211,0)," ")</f>
        <v> </v>
      </c>
      <c r="P211" s="27"/>
    </row>
    <row r="212" customFormat="false" ht="12.75" hidden="false" customHeight="false" outlineLevel="0" collapsed="false">
      <c r="C212" s="34"/>
      <c r="D212" s="35"/>
      <c r="E212" s="34"/>
      <c r="F212" s="36"/>
      <c r="G212" s="26"/>
      <c r="H212" s="29"/>
      <c r="I212" s="3"/>
      <c r="J212" s="37"/>
      <c r="K212" s="38"/>
      <c r="L212" s="3"/>
      <c r="M212" s="39"/>
      <c r="N212" s="40"/>
      <c r="O212" s="32" t="str">
        <f aca="false">IF(AND(K212&gt;0,M212&gt;0),ROUND(K212*M212,0)," ")</f>
        <v> </v>
      </c>
      <c r="P212" s="27"/>
    </row>
    <row r="213" customFormat="false" ht="12.75" hidden="false" customHeight="false" outlineLevel="0" collapsed="false">
      <c r="C213" s="34"/>
      <c r="D213" s="35"/>
      <c r="E213" s="34"/>
      <c r="F213" s="36"/>
      <c r="G213" s="26"/>
      <c r="H213" s="87" t="s">
        <v>253</v>
      </c>
      <c r="I213" s="3"/>
      <c r="J213" s="37"/>
      <c r="K213" s="38"/>
      <c r="L213" s="3"/>
      <c r="M213" s="39"/>
      <c r="N213" s="40"/>
      <c r="O213" s="32" t="str">
        <f aca="false">IF(AND(K213&gt;0,M213&gt;0),ROUND(K213*M213,0)," ")</f>
        <v> </v>
      </c>
      <c r="P213" s="27"/>
    </row>
    <row r="214" customFormat="false" ht="12.75" hidden="false" customHeight="false" outlineLevel="0" collapsed="false">
      <c r="C214" s="34"/>
      <c r="D214" s="35"/>
      <c r="E214" s="34"/>
      <c r="F214" s="36"/>
      <c r="G214" s="26"/>
      <c r="H214" s="29"/>
      <c r="I214" s="3"/>
      <c r="J214" s="37"/>
      <c r="K214" s="38"/>
      <c r="L214" s="3"/>
      <c r="M214" s="39"/>
      <c r="N214" s="40"/>
      <c r="O214" s="32" t="str">
        <f aca="false">IF(AND(K214&gt;0,M214&gt;0),ROUND(K214*M214,0)," ")</f>
        <v> </v>
      </c>
      <c r="P214" s="27"/>
    </row>
    <row r="215" customFormat="false" ht="12.75" hidden="false" customHeight="false" outlineLevel="0" collapsed="false">
      <c r="C215" s="34" t="s">
        <v>29</v>
      </c>
      <c r="D215" s="35"/>
      <c r="E215" s="34"/>
      <c r="F215" s="36" t="s">
        <v>182</v>
      </c>
      <c r="G215" s="26"/>
      <c r="H215" s="29" t="s">
        <v>254</v>
      </c>
      <c r="I215" s="3"/>
      <c r="J215" s="37"/>
      <c r="K215" s="38"/>
      <c r="L215" s="3"/>
      <c r="M215" s="39"/>
      <c r="N215" s="40"/>
      <c r="O215" s="32" t="str">
        <f aca="false">IF(AND(K215&gt;0,M215&gt;0),ROUND(K215*M215,0)," ")</f>
        <v> </v>
      </c>
      <c r="P215" s="27"/>
    </row>
    <row r="216" customFormat="false" ht="12.75" hidden="false" customHeight="false" outlineLevel="0" collapsed="false">
      <c r="C216" s="34"/>
      <c r="D216" s="35"/>
      <c r="E216" s="34"/>
      <c r="F216" s="36"/>
      <c r="G216" s="26"/>
      <c r="H216" s="29" t="s">
        <v>255</v>
      </c>
      <c r="I216" s="3"/>
      <c r="J216" s="37" t="s">
        <v>141</v>
      </c>
      <c r="K216" s="38" t="n">
        <v>15</v>
      </c>
      <c r="L216" s="3"/>
      <c r="M216" s="39"/>
      <c r="N216" s="40"/>
      <c r="O216" s="32" t="str">
        <f aca="false">IF(AND(K216&gt;0,M216&gt;0),ROUND(K216*M216,0)," ")</f>
        <v> </v>
      </c>
      <c r="P216" s="27"/>
    </row>
    <row r="217" customFormat="false" ht="12.75" hidden="false" customHeight="false" outlineLevel="0" collapsed="false">
      <c r="C217" s="34"/>
      <c r="D217" s="35"/>
      <c r="E217" s="34"/>
      <c r="F217" s="36"/>
      <c r="G217" s="26"/>
      <c r="H217" s="29"/>
      <c r="I217" s="3"/>
      <c r="J217" s="37"/>
      <c r="K217" s="38"/>
      <c r="L217" s="3"/>
      <c r="M217" s="39"/>
      <c r="N217" s="40"/>
      <c r="O217" s="32" t="str">
        <f aca="false">IF(AND(K217&gt;0,M217&gt;0),ROUND(K217*M217,0)," ")</f>
        <v> </v>
      </c>
      <c r="P217" s="27"/>
    </row>
    <row r="218" customFormat="false" ht="12.75" hidden="false" customHeight="false" outlineLevel="0" collapsed="false">
      <c r="C218" s="34" t="s">
        <v>32</v>
      </c>
      <c r="D218" s="35"/>
      <c r="E218" s="34"/>
      <c r="F218" s="36" t="s">
        <v>256</v>
      </c>
      <c r="G218" s="26"/>
      <c r="H218" s="29" t="s">
        <v>257</v>
      </c>
      <c r="I218" s="3"/>
      <c r="J218" s="37"/>
      <c r="K218" s="38"/>
      <c r="L218" s="3"/>
      <c r="M218" s="39"/>
      <c r="N218" s="40"/>
      <c r="O218" s="32" t="str">
        <f aca="false">IF(AND(K218&gt;0,M218&gt;0),ROUND(K218*M218,0)," ")</f>
        <v> </v>
      </c>
      <c r="P218" s="27"/>
    </row>
    <row r="219" customFormat="false" ht="12.75" hidden="false" customHeight="false" outlineLevel="0" collapsed="false">
      <c r="C219" s="34"/>
      <c r="D219" s="35"/>
      <c r="E219" s="34"/>
      <c r="F219" s="36"/>
      <c r="G219" s="26"/>
      <c r="H219" s="29" t="s">
        <v>258</v>
      </c>
      <c r="I219" s="3"/>
      <c r="J219" s="37" t="s">
        <v>141</v>
      </c>
      <c r="K219" s="38" t="n">
        <v>15</v>
      </c>
      <c r="L219" s="3"/>
      <c r="M219" s="39"/>
      <c r="N219" s="40"/>
      <c r="O219" s="32" t="str">
        <f aca="false">IF(AND(K219&gt;0,M219&gt;0),ROUND(K219*M219,0)," ")</f>
        <v> </v>
      </c>
      <c r="P219" s="27"/>
    </row>
    <row r="220" customFormat="false" ht="12.75" hidden="false" customHeight="false" outlineLevel="0" collapsed="false">
      <c r="C220" s="34"/>
      <c r="D220" s="35"/>
      <c r="E220" s="34"/>
      <c r="F220" s="36"/>
      <c r="G220" s="26"/>
      <c r="H220" s="29"/>
      <c r="I220" s="3"/>
      <c r="J220" s="37"/>
      <c r="K220" s="38"/>
      <c r="L220" s="3"/>
      <c r="M220" s="39"/>
      <c r="N220" s="40"/>
      <c r="O220" s="32" t="str">
        <f aca="false">IF(AND(K220&gt;0,M220&gt;0),ROUND(K220*M220,0)," ")</f>
        <v> </v>
      </c>
      <c r="P220" s="27"/>
    </row>
    <row r="221" customFormat="false" ht="12.75" hidden="false" customHeight="false" outlineLevel="0" collapsed="false">
      <c r="C221" s="34"/>
      <c r="D221" s="35"/>
      <c r="E221" s="34"/>
      <c r="F221" s="36"/>
      <c r="G221" s="26"/>
      <c r="H221" s="29"/>
      <c r="I221" s="3"/>
      <c r="J221" s="37"/>
      <c r="K221" s="38"/>
      <c r="L221" s="3"/>
      <c r="M221" s="39"/>
      <c r="N221" s="40"/>
      <c r="O221" s="32" t="str">
        <f aca="false">IF(AND(K221&gt;0,M221&gt;0),ROUND(K221*M221,0)," ")</f>
        <v> </v>
      </c>
      <c r="P221" s="27"/>
    </row>
    <row r="222" customFormat="false" ht="12.75" hidden="false" customHeight="false" outlineLevel="0" collapsed="false">
      <c r="C222" s="34" t="s">
        <v>35</v>
      </c>
      <c r="D222" s="35"/>
      <c r="E222" s="34"/>
      <c r="F222" s="36" t="s">
        <v>185</v>
      </c>
      <c r="G222" s="26"/>
      <c r="H222" s="29" t="s">
        <v>223</v>
      </c>
      <c r="I222" s="3"/>
      <c r="J222" s="37"/>
      <c r="K222" s="38"/>
      <c r="L222" s="3"/>
      <c r="M222" s="39"/>
      <c r="N222" s="40"/>
      <c r="O222" s="32" t="str">
        <f aca="false">IF(AND(K222&gt;0,M222&gt;0),ROUND(K222*M222,0)," ")</f>
        <v> </v>
      </c>
      <c r="P222" s="27"/>
    </row>
    <row r="223" customFormat="false" ht="12.75" hidden="false" customHeight="false" outlineLevel="0" collapsed="false">
      <c r="C223" s="34"/>
      <c r="D223" s="35"/>
      <c r="E223" s="34"/>
      <c r="F223" s="36"/>
      <c r="G223" s="26"/>
      <c r="H223" s="29" t="s">
        <v>224</v>
      </c>
      <c r="I223" s="3"/>
      <c r="J223" s="37"/>
      <c r="K223" s="38"/>
      <c r="L223" s="3"/>
      <c r="M223" s="39"/>
      <c r="N223" s="40"/>
      <c r="O223" s="32" t="str">
        <f aca="false">IF(AND(K223&gt;0,M223&gt;0),ROUND(K223*M223,0)," ")</f>
        <v> </v>
      </c>
      <c r="P223" s="27"/>
    </row>
    <row r="224" customFormat="false" ht="12.75" hidden="false" customHeight="false" outlineLevel="0" collapsed="false">
      <c r="C224" s="34"/>
      <c r="D224" s="35"/>
      <c r="E224" s="34"/>
      <c r="F224" s="36"/>
      <c r="G224" s="26"/>
      <c r="H224" s="29" t="s">
        <v>225</v>
      </c>
      <c r="I224" s="3"/>
      <c r="J224" s="37" t="s">
        <v>141</v>
      </c>
      <c r="K224" s="38" t="n">
        <v>15</v>
      </c>
      <c r="L224" s="3"/>
      <c r="M224" s="39"/>
      <c r="N224" s="40"/>
      <c r="O224" s="32" t="str">
        <f aca="false">IF(AND(K224&gt;0,M224&gt;0),ROUND(K224*M224,0)," ")</f>
        <v> </v>
      </c>
      <c r="P224" s="27"/>
      <c r="R224" s="1" t="n">
        <v>1.9968</v>
      </c>
      <c r="S224" s="2" t="n">
        <f aca="false">K224*R224</f>
        <v>29.952</v>
      </c>
    </row>
    <row r="225" customFormat="false" ht="12.75" hidden="false" customHeight="false" outlineLevel="0" collapsed="false">
      <c r="C225" s="34"/>
      <c r="D225" s="35"/>
      <c r="E225" s="34"/>
      <c r="F225" s="36"/>
      <c r="G225" s="26"/>
      <c r="H225" s="29"/>
      <c r="I225" s="3"/>
      <c r="J225" s="37"/>
      <c r="K225" s="38"/>
      <c r="L225" s="3"/>
      <c r="M225" s="39"/>
      <c r="N225" s="40"/>
      <c r="O225" s="32" t="str">
        <f aca="false">IF(AND(K225&gt;0,M225&gt;0),ROUND(K225*M225,0)," ")</f>
        <v> </v>
      </c>
      <c r="P225" s="27"/>
    </row>
    <row r="226" customFormat="false" ht="12.75" hidden="false" customHeight="false" outlineLevel="0" collapsed="false">
      <c r="C226" s="34" t="s">
        <v>38</v>
      </c>
      <c r="D226" s="35"/>
      <c r="E226" s="34"/>
      <c r="F226" s="36" t="s">
        <v>259</v>
      </c>
      <c r="G226" s="26"/>
      <c r="H226" s="29" t="s">
        <v>260</v>
      </c>
      <c r="I226" s="3"/>
      <c r="J226" s="37"/>
      <c r="K226" s="38"/>
      <c r="L226" s="3"/>
      <c r="M226" s="39"/>
      <c r="N226" s="40"/>
      <c r="O226" s="32" t="str">
        <f aca="false">IF(AND(K226&gt;0,M226&gt;0),ROUND(K226*M226,0)," ")</f>
        <v> </v>
      </c>
      <c r="P226" s="27"/>
    </row>
    <row r="227" customFormat="false" ht="12.75" hidden="false" customHeight="false" outlineLevel="0" collapsed="false">
      <c r="C227" s="34"/>
      <c r="D227" s="35"/>
      <c r="E227" s="34"/>
      <c r="F227" s="36"/>
      <c r="G227" s="26"/>
      <c r="H227" s="29" t="s">
        <v>261</v>
      </c>
      <c r="I227" s="3"/>
      <c r="J227" s="37" t="s">
        <v>141</v>
      </c>
      <c r="K227" s="38" t="n">
        <v>4</v>
      </c>
      <c r="L227" s="3"/>
      <c r="M227" s="39"/>
      <c r="N227" s="40"/>
      <c r="O227" s="32" t="str">
        <f aca="false">IF(AND(K227&gt;0,M227&gt;0),ROUND(K227*M227,0)," ")</f>
        <v> </v>
      </c>
      <c r="P227" s="27"/>
    </row>
    <row r="228" customFormat="false" ht="12.75" hidden="false" customHeight="false" outlineLevel="0" collapsed="false">
      <c r="C228" s="34"/>
      <c r="D228" s="35"/>
      <c r="E228" s="34"/>
      <c r="F228" s="36"/>
      <c r="G228" s="26"/>
      <c r="H228" s="29"/>
      <c r="I228" s="3"/>
      <c r="J228" s="37"/>
      <c r="K228" s="38"/>
      <c r="L228" s="3"/>
      <c r="M228" s="39"/>
      <c r="N228" s="40"/>
      <c r="O228" s="32" t="str">
        <f aca="false">IF(AND(K228&gt;0,M228&gt;0),ROUND(K228*M228,0)," ")</f>
        <v> </v>
      </c>
      <c r="P228" s="27"/>
    </row>
    <row r="229" customFormat="false" ht="12.75" hidden="false" customHeight="false" outlineLevel="0" collapsed="false">
      <c r="C229" s="34"/>
      <c r="D229" s="35"/>
      <c r="E229" s="34"/>
      <c r="F229" s="36"/>
      <c r="G229" s="26"/>
      <c r="H229" s="87" t="s">
        <v>262</v>
      </c>
      <c r="I229" s="3"/>
      <c r="J229" s="37"/>
      <c r="K229" s="38"/>
      <c r="L229" s="3"/>
      <c r="M229" s="39"/>
      <c r="N229" s="40"/>
      <c r="O229" s="32" t="str">
        <f aca="false">IF(AND(K229&gt;0,M229&gt;0),ROUND(K229*M229,0)," ")</f>
        <v> </v>
      </c>
      <c r="P229" s="27"/>
    </row>
    <row r="230" customFormat="false" ht="12.75" hidden="false" customHeight="false" outlineLevel="0" collapsed="false">
      <c r="C230" s="34"/>
      <c r="D230" s="35"/>
      <c r="E230" s="34"/>
      <c r="F230" s="36"/>
      <c r="G230" s="26"/>
      <c r="H230" s="29" t="s">
        <v>263</v>
      </c>
      <c r="I230" s="3"/>
      <c r="J230" s="37"/>
      <c r="K230" s="38"/>
      <c r="L230" s="3"/>
      <c r="M230" s="39"/>
      <c r="N230" s="40"/>
      <c r="O230" s="32" t="str">
        <f aca="false">IF(AND(K230&gt;0,M230&gt;0),ROUND(K230*M230,0)," ")</f>
        <v> </v>
      </c>
      <c r="P230" s="27"/>
    </row>
    <row r="231" customFormat="false" ht="12.75" hidden="false" customHeight="false" outlineLevel="0" collapsed="false">
      <c r="C231" s="34"/>
      <c r="D231" s="35"/>
      <c r="E231" s="34"/>
      <c r="F231" s="36"/>
      <c r="G231" s="26"/>
      <c r="H231" s="29"/>
      <c r="I231" s="3"/>
      <c r="J231" s="37"/>
      <c r="K231" s="38"/>
      <c r="L231" s="3"/>
      <c r="M231" s="39"/>
      <c r="N231" s="40"/>
      <c r="O231" s="32" t="str">
        <f aca="false">IF(AND(K231&gt;0,M231&gt;0),ROUND(K231*M231,0)," ")</f>
        <v> </v>
      </c>
      <c r="P231" s="27"/>
    </row>
    <row r="232" customFormat="false" ht="12.75" hidden="false" customHeight="false" outlineLevel="0" collapsed="false">
      <c r="C232" s="34" t="s">
        <v>41</v>
      </c>
      <c r="D232" s="35"/>
      <c r="E232" s="34"/>
      <c r="F232" s="36" t="s">
        <v>191</v>
      </c>
      <c r="G232" s="26"/>
      <c r="H232" s="29" t="s">
        <v>192</v>
      </c>
      <c r="I232" s="3"/>
      <c r="J232" s="37"/>
      <c r="K232" s="38"/>
      <c r="L232" s="3"/>
      <c r="M232" s="39"/>
      <c r="N232" s="40"/>
      <c r="O232" s="32" t="str">
        <f aca="false">IF(AND(K232&gt;0,M232&gt;0),ROUND(K232*M232,0)," ")</f>
        <v> </v>
      </c>
      <c r="P232" s="27"/>
    </row>
    <row r="233" customFormat="false" ht="12.75" hidden="false" customHeight="false" outlineLevel="0" collapsed="false">
      <c r="C233" s="34"/>
      <c r="D233" s="35"/>
      <c r="E233" s="34"/>
      <c r="F233" s="36"/>
      <c r="G233" s="26"/>
      <c r="H233" s="29" t="s">
        <v>193</v>
      </c>
      <c r="I233" s="3"/>
      <c r="J233" s="37" t="s">
        <v>141</v>
      </c>
      <c r="K233" s="38" t="n">
        <v>27.5</v>
      </c>
      <c r="L233" s="3"/>
      <c r="M233" s="39"/>
      <c r="N233" s="40"/>
      <c r="O233" s="32" t="str">
        <f aca="false">IF(AND(K233&gt;0,M233&gt;0),ROUND(K233*M233,0)," ")</f>
        <v> </v>
      </c>
      <c r="P233" s="27"/>
      <c r="R233" s="1" t="n">
        <v>1.9968</v>
      </c>
      <c r="S233" s="2" t="n">
        <f aca="false">K233*R233</f>
        <v>54.912</v>
      </c>
    </row>
    <row r="234" customFormat="false" ht="12.75" hidden="false" customHeight="false" outlineLevel="0" collapsed="false">
      <c r="C234" s="34"/>
      <c r="D234" s="35"/>
      <c r="E234" s="34"/>
      <c r="F234" s="36"/>
      <c r="G234" s="26"/>
      <c r="H234" s="29"/>
      <c r="I234" s="3"/>
      <c r="J234" s="37"/>
      <c r="K234" s="38"/>
      <c r="L234" s="3"/>
      <c r="M234" s="39"/>
      <c r="N234" s="40"/>
      <c r="O234" s="32" t="str">
        <f aca="false">IF(AND(K234&gt;0,M234&gt;0),ROUND(K234*M234,0)," ")</f>
        <v> </v>
      </c>
      <c r="P234" s="27"/>
    </row>
    <row r="235" customFormat="false" ht="12.75" hidden="false" customHeight="false" outlineLevel="0" collapsed="false">
      <c r="C235" s="34" t="s">
        <v>44</v>
      </c>
      <c r="D235" s="35"/>
      <c r="E235" s="34"/>
      <c r="F235" s="36" t="s">
        <v>194</v>
      </c>
      <c r="G235" s="26"/>
      <c r="H235" s="29" t="s">
        <v>195</v>
      </c>
      <c r="I235" s="3"/>
      <c r="J235" s="37"/>
      <c r="K235" s="38"/>
      <c r="L235" s="3"/>
      <c r="M235" s="39"/>
      <c r="N235" s="40"/>
      <c r="O235" s="32" t="str">
        <f aca="false">IF(AND(K235&gt;0,M235&gt;0),ROUND(K235*M235,0)," ")</f>
        <v> </v>
      </c>
      <c r="P235" s="27"/>
    </row>
    <row r="236" customFormat="false" ht="12.75" hidden="false" customHeight="false" outlineLevel="0" collapsed="false">
      <c r="C236" s="34"/>
      <c r="D236" s="35"/>
      <c r="E236" s="34"/>
      <c r="F236" s="36"/>
      <c r="G236" s="26"/>
      <c r="H236" s="29" t="s">
        <v>196</v>
      </c>
      <c r="I236" s="3"/>
      <c r="J236" s="37" t="s">
        <v>141</v>
      </c>
      <c r="K236" s="38" t="n">
        <v>4</v>
      </c>
      <c r="L236" s="3"/>
      <c r="M236" s="39"/>
      <c r="N236" s="40"/>
      <c r="O236" s="32" t="str">
        <f aca="false">IF(AND(K236&gt;0,M236&gt;0),ROUND(K236*M236,0)," ")</f>
        <v> </v>
      </c>
      <c r="P236" s="27"/>
      <c r="R236" s="1" t="n">
        <v>1.9968</v>
      </c>
      <c r="S236" s="2" t="n">
        <f aca="false">K236*R236</f>
        <v>7.9872</v>
      </c>
    </row>
    <row r="237" customFormat="false" ht="12.75" hidden="false" customHeight="false" outlineLevel="0" collapsed="false">
      <c r="C237" s="34"/>
      <c r="D237" s="35"/>
      <c r="E237" s="34"/>
      <c r="F237" s="36"/>
      <c r="G237" s="26"/>
      <c r="H237" s="29"/>
      <c r="I237" s="3"/>
      <c r="J237" s="37"/>
      <c r="K237" s="38"/>
      <c r="L237" s="3"/>
      <c r="M237" s="39"/>
      <c r="N237" s="40"/>
      <c r="O237" s="32" t="str">
        <f aca="false">IF(AND(K237&gt;0,M237&gt;0),ROUND(K237*M237,0)," ")</f>
        <v> </v>
      </c>
      <c r="P237" s="27"/>
    </row>
    <row r="238" customFormat="false" ht="12.75" hidden="false" customHeight="false" outlineLevel="0" collapsed="false">
      <c r="C238" s="34" t="s">
        <v>47</v>
      </c>
      <c r="D238" s="35"/>
      <c r="E238" s="34"/>
      <c r="F238" s="36" t="s">
        <v>197</v>
      </c>
      <c r="G238" s="26"/>
      <c r="H238" s="29" t="s">
        <v>198</v>
      </c>
      <c r="I238" s="3"/>
      <c r="J238" s="37"/>
      <c r="K238" s="38"/>
      <c r="L238" s="3"/>
      <c r="M238" s="39"/>
      <c r="N238" s="40"/>
      <c r="O238" s="32" t="str">
        <f aca="false">IF(AND(K238&gt;0,M238&gt;0),ROUND(K238*M238,0)," ")</f>
        <v> </v>
      </c>
      <c r="P238" s="27"/>
    </row>
    <row r="239" customFormat="false" ht="12.75" hidden="false" customHeight="false" outlineLevel="0" collapsed="false">
      <c r="C239" s="34"/>
      <c r="D239" s="35"/>
      <c r="E239" s="34"/>
      <c r="F239" s="36"/>
      <c r="G239" s="26"/>
      <c r="H239" s="29" t="s">
        <v>199</v>
      </c>
      <c r="I239" s="3"/>
      <c r="J239" s="37" t="s">
        <v>141</v>
      </c>
      <c r="K239" s="38" t="n">
        <v>15</v>
      </c>
      <c r="L239" s="3"/>
      <c r="M239" s="39"/>
      <c r="N239" s="40"/>
      <c r="O239" s="32" t="str">
        <f aca="false">IF(AND(K239&gt;0,M239&gt;0),ROUND(K239*M239,0)," ")</f>
        <v> </v>
      </c>
      <c r="P239" s="27"/>
      <c r="R239" s="1" t="n">
        <v>2.43408</v>
      </c>
      <c r="S239" s="2" t="n">
        <f aca="false">K239*R239</f>
        <v>36.5112</v>
      </c>
    </row>
    <row r="240" customFormat="false" ht="12.75" hidden="false" customHeight="false" outlineLevel="0" collapsed="false">
      <c r="C240" s="34"/>
      <c r="D240" s="35"/>
      <c r="E240" s="34"/>
      <c r="F240" s="36"/>
      <c r="G240" s="26"/>
      <c r="H240" s="29"/>
      <c r="I240" s="3"/>
      <c r="J240" s="37"/>
      <c r="K240" s="38"/>
      <c r="L240" s="3"/>
      <c r="M240" s="39"/>
      <c r="N240" s="40"/>
      <c r="O240" s="32"/>
      <c r="P240" s="27"/>
    </row>
    <row r="241" customFormat="false" ht="12.75" hidden="false" customHeight="false" outlineLevel="0" collapsed="false">
      <c r="C241" s="34" t="s">
        <v>49</v>
      </c>
      <c r="D241" s="35"/>
      <c r="E241" s="34"/>
      <c r="F241" s="48" t="s">
        <v>200</v>
      </c>
      <c r="G241" s="101"/>
      <c r="H241" s="67" t="s">
        <v>201</v>
      </c>
      <c r="I241" s="109"/>
      <c r="J241" s="103"/>
      <c r="K241" s="104"/>
      <c r="L241" s="3"/>
      <c r="M241" s="39"/>
      <c r="N241" s="40"/>
      <c r="O241" s="32" t="str">
        <f aca="false">IF(AND(K241&gt;0,M241&gt;0),ROUND(K241*M241,0)," ")</f>
        <v> </v>
      </c>
      <c r="P241" s="27"/>
    </row>
    <row r="242" customFormat="false" ht="12.75" hidden="false" customHeight="false" outlineLevel="0" collapsed="false">
      <c r="C242" s="34"/>
      <c r="D242" s="35"/>
      <c r="E242" s="34"/>
      <c r="F242" s="48"/>
      <c r="G242" s="101"/>
      <c r="H242" s="67" t="s">
        <v>202</v>
      </c>
      <c r="I242" s="109"/>
      <c r="J242" s="103" t="s">
        <v>141</v>
      </c>
      <c r="K242" s="104" t="n">
        <v>2.4</v>
      </c>
      <c r="L242" s="3"/>
      <c r="M242" s="39"/>
      <c r="N242" s="40"/>
      <c r="O242" s="32" t="str">
        <f aca="false">IF(AND(K242&gt;0,M242&gt;0),ROUND(K242*M242,0)," ")</f>
        <v> </v>
      </c>
      <c r="P242" s="27"/>
      <c r="R242" s="1" t="n">
        <v>2.34371</v>
      </c>
      <c r="S242" s="2" t="n">
        <f aca="false">K242*R242</f>
        <v>5.624904</v>
      </c>
    </row>
    <row r="243" customFormat="false" ht="12.75" hidden="false" customHeight="false" outlineLevel="0" collapsed="false">
      <c r="C243" s="34"/>
      <c r="D243" s="35"/>
      <c r="E243" s="34"/>
      <c r="F243" s="48"/>
      <c r="G243" s="101"/>
      <c r="H243" s="67"/>
      <c r="I243" s="109"/>
      <c r="J243" s="103"/>
      <c r="K243" s="104"/>
      <c r="L243" s="3"/>
      <c r="M243" s="39"/>
      <c r="N243" s="40"/>
      <c r="O243" s="32" t="str">
        <f aca="false">IF(AND(K243&gt;0,M243&gt;0),ROUND(K243*M243,0)," ")</f>
        <v> </v>
      </c>
      <c r="P243" s="27"/>
    </row>
    <row r="244" customFormat="false" ht="12.75" hidden="false" customHeight="false" outlineLevel="0" collapsed="false">
      <c r="C244" s="34"/>
      <c r="D244" s="35"/>
      <c r="E244" s="34"/>
      <c r="F244" s="36"/>
      <c r="G244" s="26"/>
      <c r="H244" s="87" t="s">
        <v>264</v>
      </c>
      <c r="I244" s="3"/>
      <c r="J244" s="37"/>
      <c r="K244" s="38"/>
      <c r="L244" s="3"/>
      <c r="M244" s="39"/>
      <c r="N244" s="40"/>
      <c r="O244" s="32" t="str">
        <f aca="false">IF(AND(K244&gt;0,M244&gt;0),ROUND(K244*M244,0)," ")</f>
        <v> </v>
      </c>
      <c r="P244" s="27"/>
    </row>
    <row r="245" customFormat="false" ht="12.75" hidden="false" customHeight="false" outlineLevel="0" collapsed="false">
      <c r="C245" s="34"/>
      <c r="D245" s="35"/>
      <c r="E245" s="34"/>
      <c r="F245" s="36"/>
      <c r="G245" s="26"/>
      <c r="H245" s="29"/>
      <c r="I245" s="3"/>
      <c r="J245" s="37"/>
      <c r="K245" s="38"/>
      <c r="L245" s="3"/>
      <c r="M245" s="39"/>
      <c r="N245" s="40"/>
      <c r="O245" s="32" t="str">
        <f aca="false">IF(AND(K245&gt;0,M245&gt;0),ROUND(K245*M245,0)," ")</f>
        <v> </v>
      </c>
      <c r="P245" s="27"/>
    </row>
    <row r="246" customFormat="false" ht="12.75" hidden="false" customHeight="false" outlineLevel="0" collapsed="false">
      <c r="C246" s="34" t="s">
        <v>52</v>
      </c>
      <c r="D246" s="35"/>
      <c r="E246" s="34"/>
      <c r="F246" s="36" t="s">
        <v>236</v>
      </c>
      <c r="G246" s="26"/>
      <c r="H246" s="29" t="s">
        <v>265</v>
      </c>
      <c r="I246" s="3"/>
      <c r="J246" s="37"/>
      <c r="K246" s="38"/>
      <c r="L246" s="3"/>
      <c r="M246" s="39"/>
      <c r="N246" s="40"/>
      <c r="O246" s="32" t="str">
        <f aca="false">IF(AND(K246&gt;0,M246&gt;0),ROUND(K246*M246,0)," ")</f>
        <v> </v>
      </c>
      <c r="P246" s="27"/>
    </row>
    <row r="247" customFormat="false" ht="12.75" hidden="false" customHeight="false" outlineLevel="0" collapsed="false">
      <c r="C247" s="34"/>
      <c r="D247" s="35"/>
      <c r="E247" s="34"/>
      <c r="F247" s="36"/>
      <c r="G247" s="26"/>
      <c r="H247" s="29" t="s">
        <v>266</v>
      </c>
      <c r="I247" s="3"/>
      <c r="J247" s="37"/>
      <c r="K247" s="38"/>
      <c r="L247" s="3"/>
      <c r="M247" s="39"/>
      <c r="N247" s="40"/>
      <c r="O247" s="32" t="str">
        <f aca="false">IF(AND(K247&gt;0,M247&gt;0),ROUND(K247*M247,0)," ")</f>
        <v> </v>
      </c>
      <c r="P247" s="27"/>
    </row>
    <row r="248" customFormat="false" ht="12.75" hidden="false" customHeight="false" outlineLevel="0" collapsed="false">
      <c r="C248" s="34"/>
      <c r="D248" s="35"/>
      <c r="E248" s="34"/>
      <c r="F248" s="36"/>
      <c r="G248" s="26"/>
      <c r="H248" s="29" t="s">
        <v>267</v>
      </c>
      <c r="I248" s="3"/>
      <c r="J248" s="37"/>
      <c r="K248" s="38"/>
      <c r="L248" s="3"/>
      <c r="M248" s="39"/>
      <c r="N248" s="40"/>
      <c r="O248" s="32" t="str">
        <f aca="false">IF(AND(K248&gt;0,M248&gt;0),ROUND(K248*M248,0)," ")</f>
        <v> </v>
      </c>
      <c r="P248" s="27"/>
    </row>
    <row r="249" customFormat="false" ht="12.75" hidden="false" customHeight="false" outlineLevel="0" collapsed="false">
      <c r="C249" s="34"/>
      <c r="D249" s="35"/>
      <c r="E249" s="34"/>
      <c r="F249" s="36"/>
      <c r="G249" s="26"/>
      <c r="H249" s="110" t="s">
        <v>240</v>
      </c>
      <c r="I249" s="3"/>
      <c r="J249" s="37" t="s">
        <v>136</v>
      </c>
      <c r="K249" s="38" t="n">
        <v>1</v>
      </c>
      <c r="L249" s="3"/>
      <c r="M249" s="39"/>
      <c r="N249" s="40"/>
      <c r="O249" s="32"/>
      <c r="P249" s="27"/>
    </row>
    <row r="250" customFormat="false" ht="12.75" hidden="false" customHeight="false" outlineLevel="0" collapsed="false">
      <c r="C250" s="34"/>
      <c r="D250" s="35"/>
      <c r="E250" s="34"/>
      <c r="F250" s="36"/>
      <c r="G250" s="26"/>
      <c r="H250" s="29"/>
      <c r="I250" s="3"/>
      <c r="J250" s="37"/>
      <c r="K250" s="38"/>
      <c r="L250" s="3"/>
      <c r="M250" s="39"/>
      <c r="N250" s="40"/>
      <c r="O250" s="32" t="str">
        <f aca="false">IF(AND(K250&gt;0,M250&gt;0),ROUND(K250*M250,0)," ")</f>
        <v> </v>
      </c>
      <c r="P250" s="27"/>
    </row>
    <row r="251" customFormat="false" ht="12.75" hidden="false" customHeight="false" outlineLevel="0" collapsed="false">
      <c r="C251" s="34" t="s">
        <v>55</v>
      </c>
      <c r="D251" s="35"/>
      <c r="E251" s="34"/>
      <c r="F251" s="36" t="s">
        <v>241</v>
      </c>
      <c r="G251" s="26"/>
      <c r="H251" s="29" t="s">
        <v>242</v>
      </c>
      <c r="I251" s="3"/>
      <c r="J251" s="37"/>
      <c r="K251" s="38"/>
      <c r="L251" s="3"/>
      <c r="M251" s="39"/>
      <c r="N251" s="40"/>
      <c r="O251" s="32" t="str">
        <f aca="false">IF(AND(K251&gt;0,M251&gt;0),ROUND(K251*M251,0)," ")</f>
        <v> </v>
      </c>
      <c r="P251" s="27"/>
    </row>
    <row r="252" customFormat="false" ht="12.75" hidden="false" customHeight="false" outlineLevel="0" collapsed="false">
      <c r="C252" s="34"/>
      <c r="D252" s="35"/>
      <c r="E252" s="34"/>
      <c r="F252" s="36"/>
      <c r="G252" s="26"/>
      <c r="H252" s="29" t="s">
        <v>268</v>
      </c>
      <c r="I252" s="3"/>
      <c r="J252" s="37" t="s">
        <v>148</v>
      </c>
      <c r="K252" s="38" t="n">
        <v>5</v>
      </c>
      <c r="L252" s="3"/>
      <c r="M252" s="39"/>
      <c r="N252" s="40"/>
      <c r="O252" s="32" t="str">
        <f aca="false">IF(AND(K252&gt;0,M252&gt;0),ROUND(K252*M252,0)," ")</f>
        <v> </v>
      </c>
      <c r="P252" s="27"/>
      <c r="R252" s="1" t="n">
        <v>0.08033</v>
      </c>
      <c r="S252" s="2" t="n">
        <f aca="false">K252*R252</f>
        <v>0.40165</v>
      </c>
    </row>
    <row r="253" customFormat="false" ht="12.75" hidden="false" customHeight="false" outlineLevel="0" collapsed="false">
      <c r="C253" s="34"/>
      <c r="D253" s="35"/>
      <c r="E253" s="34"/>
      <c r="F253" s="36"/>
      <c r="G253" s="26"/>
      <c r="H253" s="29"/>
      <c r="I253" s="3"/>
      <c r="J253" s="37"/>
      <c r="K253" s="38"/>
      <c r="L253" s="3"/>
      <c r="M253" s="39"/>
      <c r="N253" s="40"/>
      <c r="O253" s="32" t="str">
        <f aca="false">IF(AND(K253&gt;0,M253&gt;0),ROUND(K253*M253,0)," ")</f>
        <v> </v>
      </c>
      <c r="P253" s="27"/>
    </row>
    <row r="254" customFormat="false" ht="12.75" hidden="false" customHeight="false" outlineLevel="0" collapsed="false">
      <c r="C254" s="34" t="s">
        <v>57</v>
      </c>
      <c r="D254" s="35"/>
      <c r="E254" s="34"/>
      <c r="F254" s="36" t="s">
        <v>269</v>
      </c>
      <c r="G254" s="26"/>
      <c r="H254" s="29" t="s">
        <v>270</v>
      </c>
      <c r="I254" s="3"/>
      <c r="J254" s="37"/>
      <c r="K254" s="38"/>
      <c r="L254" s="3"/>
      <c r="M254" s="39"/>
      <c r="N254" s="40"/>
      <c r="O254" s="32" t="str">
        <f aca="false">IF(AND(K254&gt;0,M254&gt;0),ROUND(K254*M254,0)," ")</f>
        <v> </v>
      </c>
      <c r="P254" s="27"/>
    </row>
    <row r="255" customFormat="false" ht="12.75" hidden="false" customHeight="false" outlineLevel="0" collapsed="false">
      <c r="C255" s="34"/>
      <c r="D255" s="35"/>
      <c r="E255" s="34"/>
      <c r="F255" s="36"/>
      <c r="G255" s="26"/>
      <c r="H255" s="29" t="s">
        <v>271</v>
      </c>
      <c r="I255" s="3"/>
      <c r="J255" s="37"/>
      <c r="K255" s="38"/>
      <c r="L255" s="3"/>
      <c r="M255" s="39"/>
      <c r="N255" s="40"/>
      <c r="O255" s="32" t="str">
        <f aca="false">IF(AND(K255&gt;0,M255&gt;0),ROUND(K255*M255,0)," ")</f>
        <v> </v>
      </c>
      <c r="P255" s="27"/>
    </row>
    <row r="256" customFormat="false" ht="12.75" hidden="false" customHeight="false" outlineLevel="0" collapsed="false">
      <c r="C256" s="34"/>
      <c r="D256" s="35"/>
      <c r="E256" s="34"/>
      <c r="F256" s="36"/>
      <c r="G256" s="26"/>
      <c r="H256" s="29" t="s">
        <v>272</v>
      </c>
      <c r="I256" s="3"/>
      <c r="J256" s="37"/>
      <c r="K256" s="38"/>
      <c r="L256" s="3"/>
      <c r="M256" s="39"/>
      <c r="N256" s="40"/>
      <c r="O256" s="32" t="str">
        <f aca="false">IF(AND(K256&gt;0,M256&gt;0),ROUND(K256*M256,0)," ")</f>
        <v> </v>
      </c>
      <c r="P256" s="27"/>
    </row>
    <row r="257" customFormat="false" ht="12.75" hidden="false" customHeight="false" outlineLevel="0" collapsed="false">
      <c r="C257" s="34"/>
      <c r="D257" s="35"/>
      <c r="E257" s="34"/>
      <c r="F257" s="36"/>
      <c r="G257" s="26"/>
      <c r="H257" s="29" t="s">
        <v>267</v>
      </c>
      <c r="I257" s="3"/>
      <c r="J257" s="37"/>
      <c r="K257" s="38"/>
      <c r="L257" s="3"/>
      <c r="M257" s="39"/>
      <c r="N257" s="40"/>
      <c r="O257" s="32" t="str">
        <f aca="false">IF(AND(K257&gt;0,M257&gt;0),ROUND(K257*M257,0)," ")</f>
        <v> </v>
      </c>
      <c r="P257" s="27"/>
    </row>
    <row r="258" customFormat="false" ht="12.75" hidden="false" customHeight="false" outlineLevel="0" collapsed="false">
      <c r="C258" s="34"/>
      <c r="D258" s="35"/>
      <c r="E258" s="34"/>
      <c r="F258" s="36"/>
      <c r="G258" s="26"/>
      <c r="H258" s="110" t="s">
        <v>240</v>
      </c>
      <c r="I258" s="3"/>
      <c r="J258" s="37" t="s">
        <v>136</v>
      </c>
      <c r="K258" s="38" t="n">
        <v>1</v>
      </c>
      <c r="L258" s="3"/>
      <c r="M258" s="39"/>
      <c r="N258" s="40"/>
      <c r="O258" s="51"/>
      <c r="P258" s="27"/>
    </row>
    <row r="259" customFormat="false" ht="12.75" hidden="false" customHeight="false" outlineLevel="0" collapsed="false">
      <c r="C259" s="34"/>
      <c r="D259" s="35"/>
      <c r="E259" s="34"/>
      <c r="F259" s="36"/>
      <c r="G259" s="26"/>
      <c r="H259" s="110"/>
      <c r="I259" s="3"/>
      <c r="J259" s="37"/>
      <c r="K259" s="38"/>
      <c r="L259" s="3"/>
      <c r="M259" s="39"/>
      <c r="N259" s="40"/>
      <c r="O259" s="32" t="str">
        <f aca="false">IF(AND(K259&gt;0,M259&gt;0),ROUND(K259*M259,0)," ")</f>
        <v> </v>
      </c>
      <c r="P259" s="27"/>
    </row>
    <row r="260" customFormat="false" ht="12.75" hidden="false" customHeight="false" outlineLevel="0" collapsed="false">
      <c r="C260" s="34"/>
      <c r="D260" s="35"/>
      <c r="E260" s="34"/>
      <c r="F260" s="36"/>
      <c r="G260" s="26"/>
      <c r="H260" s="87" t="s">
        <v>124</v>
      </c>
      <c r="I260" s="3"/>
      <c r="J260" s="37"/>
      <c r="K260" s="38"/>
      <c r="L260" s="3"/>
      <c r="M260" s="39"/>
      <c r="N260" s="40"/>
      <c r="O260" s="97" t="n">
        <f aca="false">SUM(O207:O259)</f>
        <v>0</v>
      </c>
      <c r="P260" s="27"/>
      <c r="S260" s="88" t="n">
        <f aca="false">SUM(S208:S259)</f>
        <v>135.388954</v>
      </c>
    </row>
    <row r="261" customFormat="false" ht="12.75" hidden="false" customHeight="false" outlineLevel="0" collapsed="false">
      <c r="C261" s="34"/>
      <c r="D261" s="35"/>
      <c r="E261" s="34"/>
      <c r="F261" s="36"/>
      <c r="G261" s="26"/>
      <c r="H261" s="110"/>
      <c r="I261" s="3"/>
      <c r="J261" s="37"/>
      <c r="K261" s="38"/>
      <c r="L261" s="3"/>
      <c r="M261" s="39"/>
      <c r="N261" s="40"/>
      <c r="O261" s="32" t="str">
        <f aca="false">IF(AND(K261&gt;0,M261&gt;0),ROUND(K261*M261,0)," ")</f>
        <v> </v>
      </c>
      <c r="P261" s="27"/>
    </row>
    <row r="262" customFormat="false" ht="12.75" hidden="false" customHeight="false" outlineLevel="0" collapsed="false">
      <c r="C262" s="34" t="s">
        <v>59</v>
      </c>
      <c r="D262" s="35"/>
      <c r="E262" s="34"/>
      <c r="F262" s="36" t="s">
        <v>169</v>
      </c>
      <c r="G262" s="26"/>
      <c r="H262" s="29" t="s">
        <v>170</v>
      </c>
      <c r="I262" s="3"/>
      <c r="J262" s="37" t="s">
        <v>171</v>
      </c>
      <c r="K262" s="38" t="n">
        <f aca="false">S260</f>
        <v>135.388954</v>
      </c>
      <c r="L262" s="3"/>
      <c r="M262" s="39"/>
      <c r="N262" s="40"/>
      <c r="O262" s="51" t="str">
        <f aca="false">IF(AND(K262&gt;0,M262&gt;0),ROUND(K262*M262,0)," ")</f>
        <v> </v>
      </c>
      <c r="P262" s="27"/>
    </row>
    <row r="263" customFormat="false" ht="12.75" hidden="false" customHeight="false" outlineLevel="0" collapsed="false">
      <c r="C263" s="34"/>
      <c r="D263" s="35"/>
      <c r="E263" s="34"/>
      <c r="F263" s="36"/>
      <c r="G263" s="26"/>
      <c r="H263" s="29"/>
      <c r="I263" s="3"/>
      <c r="J263" s="37"/>
      <c r="K263" s="38"/>
      <c r="L263" s="3"/>
      <c r="M263" s="39"/>
      <c r="N263" s="40"/>
      <c r="O263" s="32" t="str">
        <f aca="false">IF(AND(K263&gt;0,M263&gt;0),ROUND(K263*M263,0)," ")</f>
        <v> </v>
      </c>
      <c r="P263" s="27"/>
    </row>
    <row r="264" customFormat="false" ht="12.75" hidden="false" customHeight="false" outlineLevel="0" collapsed="false">
      <c r="C264" s="34"/>
      <c r="D264" s="35"/>
      <c r="E264" s="34"/>
      <c r="F264" s="36"/>
      <c r="G264" s="26"/>
      <c r="H264" s="87" t="s">
        <v>273</v>
      </c>
      <c r="I264" s="3"/>
      <c r="J264" s="37"/>
      <c r="K264" s="38"/>
      <c r="L264" s="3"/>
      <c r="M264" s="39"/>
      <c r="N264" s="40"/>
      <c r="O264" s="97" t="n">
        <f aca="false">SUM(O259:O263)</f>
        <v>0</v>
      </c>
      <c r="P264" s="27"/>
    </row>
    <row r="265" customFormat="false" ht="12.75" hidden="false" customHeight="false" outlineLevel="0" collapsed="false">
      <c r="C265" s="34"/>
      <c r="D265" s="35"/>
      <c r="E265" s="34"/>
      <c r="F265" s="36"/>
      <c r="G265" s="26"/>
      <c r="H265" s="29"/>
      <c r="I265" s="3"/>
      <c r="J265" s="37"/>
      <c r="K265" s="38"/>
      <c r="L265" s="3"/>
      <c r="M265" s="39"/>
      <c r="N265" s="40"/>
      <c r="O265" s="32" t="str">
        <f aca="false">IF(AND(K265&gt;0,M265&gt;0),ROUND(K265*M265,0)," ")</f>
        <v> </v>
      </c>
      <c r="P265" s="27"/>
    </row>
    <row r="266" customFormat="false" ht="12.75" hidden="false" customHeight="false" outlineLevel="0" collapsed="false">
      <c r="C266" s="34"/>
      <c r="D266" s="35"/>
      <c r="E266" s="34"/>
      <c r="F266" s="36"/>
      <c r="G266" s="26"/>
      <c r="H266" s="29"/>
      <c r="I266" s="3"/>
      <c r="J266" s="37"/>
      <c r="K266" s="38"/>
      <c r="L266" s="3"/>
      <c r="M266" s="39"/>
      <c r="N266" s="40"/>
      <c r="O266" s="32" t="str">
        <f aca="false">IF(AND(K266&gt;0,M266&gt;0),ROUND(K266*M266,0)," ")</f>
        <v> </v>
      </c>
      <c r="P266" s="27"/>
    </row>
    <row r="267" customFormat="false" ht="12.75" hidden="false" customHeight="false" outlineLevel="0" collapsed="false">
      <c r="C267" s="76"/>
      <c r="D267" s="77"/>
      <c r="E267" s="76"/>
      <c r="F267" s="78"/>
      <c r="G267" s="79"/>
      <c r="H267" s="80" t="s">
        <v>274</v>
      </c>
      <c r="I267" s="81"/>
      <c r="J267" s="82"/>
      <c r="K267" s="83"/>
      <c r="L267" s="81"/>
      <c r="M267" s="84"/>
      <c r="N267" s="85"/>
      <c r="O267" s="86" t="str">
        <f aca="false">IF(AND(K267&gt;0,M267&gt;0),ROUND(K267*M267,0)," ")</f>
        <v> </v>
      </c>
      <c r="P267" s="27"/>
    </row>
    <row r="268" customFormat="false" ht="12.75" hidden="false" customHeight="false" outlineLevel="0" collapsed="false">
      <c r="C268" s="34"/>
      <c r="D268" s="35"/>
      <c r="E268" s="34"/>
      <c r="F268" s="36"/>
      <c r="G268" s="26"/>
      <c r="H268" s="29"/>
      <c r="I268" s="3"/>
      <c r="J268" s="37"/>
      <c r="K268" s="38"/>
      <c r="L268" s="3"/>
      <c r="M268" s="39"/>
      <c r="N268" s="40"/>
      <c r="O268" s="32" t="str">
        <f aca="false">IF(AND(K268&gt;0,M268&gt;0),ROUND(K268*M268,0)," ")</f>
        <v> </v>
      </c>
      <c r="P268" s="27"/>
    </row>
    <row r="269" customFormat="false" ht="12.75" hidden="false" customHeight="false" outlineLevel="0" collapsed="false">
      <c r="C269" s="34" t="s">
        <v>21</v>
      </c>
      <c r="D269" s="35"/>
      <c r="E269" s="34"/>
      <c r="F269" s="36" t="s">
        <v>275</v>
      </c>
      <c r="G269" s="26"/>
      <c r="H269" s="29" t="s">
        <v>276</v>
      </c>
      <c r="I269" s="3"/>
      <c r="J269" s="37"/>
      <c r="K269" s="38"/>
      <c r="L269" s="3"/>
      <c r="M269" s="39"/>
      <c r="N269" s="40"/>
      <c r="O269" s="32" t="str">
        <f aca="false">IF(AND(K269&gt;0,M269&gt;0),ROUND(K269*M269,0)," ")</f>
        <v> </v>
      </c>
      <c r="P269" s="27"/>
    </row>
    <row r="270" customFormat="false" ht="12.75" hidden="false" customHeight="false" outlineLevel="0" collapsed="false">
      <c r="C270" s="34"/>
      <c r="D270" s="35"/>
      <c r="E270" s="34"/>
      <c r="F270" s="36"/>
      <c r="G270" s="26"/>
      <c r="H270" s="29" t="s">
        <v>277</v>
      </c>
      <c r="I270" s="3"/>
      <c r="J270" s="37" t="s">
        <v>207</v>
      </c>
      <c r="K270" s="38" t="n">
        <v>30</v>
      </c>
      <c r="L270" s="3"/>
      <c r="M270" s="39"/>
      <c r="N270" s="40"/>
      <c r="O270" s="32" t="str">
        <f aca="false">IF(AND(K270&gt;0,M270&gt;0),ROUND(K270*M270,0)," ")</f>
        <v> </v>
      </c>
      <c r="P270" s="27"/>
    </row>
    <row r="271" customFormat="false" ht="12.75" hidden="false" customHeight="false" outlineLevel="0" collapsed="false">
      <c r="C271" s="34"/>
      <c r="D271" s="35"/>
      <c r="E271" s="34"/>
      <c r="F271" s="36"/>
      <c r="G271" s="26"/>
      <c r="H271" s="29"/>
      <c r="I271" s="3"/>
      <c r="J271" s="37"/>
      <c r="K271" s="38"/>
      <c r="L271" s="3"/>
      <c r="M271" s="39"/>
      <c r="N271" s="40"/>
      <c r="O271" s="32" t="str">
        <f aca="false">IF(AND(K271&gt;0,M271&gt;0),ROUND(K271*M271,0)," ")</f>
        <v> </v>
      </c>
      <c r="P271" s="27"/>
    </row>
    <row r="272" customFormat="false" ht="12.75" hidden="false" customHeight="false" outlineLevel="0" collapsed="false">
      <c r="C272" s="34" t="s">
        <v>24</v>
      </c>
      <c r="D272" s="35"/>
      <c r="E272" s="34"/>
      <c r="F272" s="36" t="s">
        <v>278</v>
      </c>
      <c r="G272" s="26"/>
      <c r="H272" s="29" t="s">
        <v>279</v>
      </c>
      <c r="I272" s="3"/>
      <c r="J272" s="37" t="s">
        <v>207</v>
      </c>
      <c r="K272" s="38" t="n">
        <v>30</v>
      </c>
      <c r="L272" s="3"/>
      <c r="M272" s="39"/>
      <c r="N272" s="40"/>
      <c r="O272" s="51" t="str">
        <f aca="false">IF(AND(K272&gt;0,M272&gt;0),ROUND(K272*M272,0)," ")</f>
        <v> </v>
      </c>
      <c r="P272" s="27"/>
    </row>
    <row r="273" customFormat="false" ht="12.75" hidden="false" customHeight="false" outlineLevel="0" collapsed="false">
      <c r="C273" s="34"/>
      <c r="D273" s="35"/>
      <c r="E273" s="34"/>
      <c r="F273" s="36"/>
      <c r="G273" s="26"/>
      <c r="H273" s="29"/>
      <c r="I273" s="3"/>
      <c r="J273" s="37"/>
      <c r="K273" s="38"/>
      <c r="L273" s="3"/>
      <c r="M273" s="39"/>
      <c r="N273" s="40"/>
      <c r="O273" s="32" t="str">
        <f aca="false">IF(AND(K273&gt;0,M273&gt;0),ROUND(K273*M273,0)," ")</f>
        <v> </v>
      </c>
      <c r="P273" s="27"/>
    </row>
    <row r="274" customFormat="false" ht="12.75" hidden="false" customHeight="false" outlineLevel="0" collapsed="false">
      <c r="C274" s="34"/>
      <c r="D274" s="35"/>
      <c r="E274" s="34"/>
      <c r="F274" s="36"/>
      <c r="G274" s="26"/>
      <c r="H274" s="87" t="s">
        <v>280</v>
      </c>
      <c r="I274" s="3"/>
      <c r="J274" s="37"/>
      <c r="K274" s="38"/>
      <c r="L274" s="3"/>
      <c r="M274" s="39"/>
      <c r="N274" s="40"/>
      <c r="O274" s="97" t="n">
        <f aca="false">SUM(O269:O273)</f>
        <v>0</v>
      </c>
      <c r="P274" s="27"/>
    </row>
    <row r="275" customFormat="false" ht="12.75" hidden="false" customHeight="false" outlineLevel="0" collapsed="false">
      <c r="C275" s="34"/>
      <c r="D275" s="35"/>
      <c r="E275" s="34"/>
      <c r="F275" s="36"/>
      <c r="G275" s="26"/>
      <c r="H275" s="29"/>
      <c r="I275" s="3"/>
      <c r="J275" s="37"/>
      <c r="K275" s="38"/>
      <c r="L275" s="3"/>
      <c r="M275" s="39"/>
      <c r="N275" s="40"/>
      <c r="O275" s="32" t="str">
        <f aca="false">IF(AND(K275&gt;0,M275&gt;0),ROUND(K275*M275,0)," ")</f>
        <v> </v>
      </c>
      <c r="P275" s="27"/>
    </row>
    <row r="276" customFormat="false" ht="12.75" hidden="false" customHeight="false" outlineLevel="0" collapsed="false">
      <c r="C276" s="34"/>
      <c r="D276" s="35"/>
      <c r="E276" s="34"/>
      <c r="F276" s="36"/>
      <c r="G276" s="26"/>
      <c r="H276" s="29"/>
      <c r="I276" s="3"/>
      <c r="J276" s="37"/>
      <c r="K276" s="38"/>
      <c r="L276" s="3"/>
      <c r="M276" s="39"/>
      <c r="N276" s="40"/>
      <c r="O276" s="32" t="str">
        <f aca="false">IF(AND(K276&gt;0,M276&gt;0),ROUND(K276*M276,0)," ")</f>
        <v> </v>
      </c>
      <c r="P276" s="27"/>
    </row>
    <row r="277" customFormat="false" ht="12.75" hidden="false" customHeight="false" outlineLevel="0" collapsed="false">
      <c r="C277" s="76"/>
      <c r="D277" s="77"/>
      <c r="E277" s="76"/>
      <c r="F277" s="78"/>
      <c r="G277" s="79"/>
      <c r="H277" s="80" t="s">
        <v>281</v>
      </c>
      <c r="I277" s="81"/>
      <c r="J277" s="82"/>
      <c r="K277" s="83"/>
      <c r="L277" s="81"/>
      <c r="M277" s="84"/>
      <c r="N277" s="85"/>
      <c r="O277" s="86" t="str">
        <f aca="false">IF(AND(K277&gt;0,M277&gt;0),ROUND(K277*M277,0)," ")</f>
        <v> </v>
      </c>
      <c r="P277" s="27"/>
    </row>
    <row r="278" customFormat="false" ht="12.75" hidden="false" customHeight="false" outlineLevel="0" collapsed="false">
      <c r="C278" s="34"/>
      <c r="D278" s="35"/>
      <c r="E278" s="34"/>
      <c r="F278" s="36"/>
      <c r="G278" s="26"/>
      <c r="H278" s="29"/>
      <c r="I278" s="3"/>
      <c r="J278" s="37"/>
      <c r="K278" s="38"/>
      <c r="L278" s="3"/>
      <c r="M278" s="39"/>
      <c r="N278" s="40"/>
      <c r="O278" s="32" t="str">
        <f aca="false">IF(AND(K278&gt;0,M278&gt;0),ROUND(K278*M278,0)," ")</f>
        <v> </v>
      </c>
      <c r="P278" s="27"/>
    </row>
    <row r="279" customFormat="false" ht="12.75" hidden="false" customHeight="false" outlineLevel="0" collapsed="false">
      <c r="C279" s="34"/>
      <c r="D279" s="35"/>
      <c r="E279" s="34"/>
      <c r="F279" s="36"/>
      <c r="G279" s="26"/>
      <c r="H279" s="87" t="s">
        <v>282</v>
      </c>
      <c r="I279" s="3"/>
      <c r="J279" s="37"/>
      <c r="K279" s="38"/>
      <c r="L279" s="3"/>
      <c r="M279" s="39"/>
      <c r="N279" s="40"/>
      <c r="O279" s="32" t="str">
        <f aca="false">IF(AND(K279&gt;0,M279&gt;0),ROUND(K279*M279,0)," ")</f>
        <v> </v>
      </c>
      <c r="P279" s="27"/>
    </row>
    <row r="280" customFormat="false" ht="12.75" hidden="false" customHeight="false" outlineLevel="0" collapsed="false">
      <c r="C280" s="34"/>
      <c r="D280" s="35"/>
      <c r="E280" s="34"/>
      <c r="F280" s="36"/>
      <c r="G280" s="26"/>
      <c r="H280" s="29"/>
      <c r="I280" s="3"/>
      <c r="J280" s="37"/>
      <c r="K280" s="38"/>
      <c r="L280" s="3"/>
      <c r="M280" s="39"/>
      <c r="N280" s="40"/>
      <c r="O280" s="32" t="str">
        <f aca="false">IF(AND(K280&gt;0,M280&gt;0),ROUND(K280*M280,0)," ")</f>
        <v> </v>
      </c>
      <c r="P280" s="27"/>
    </row>
    <row r="281" customFormat="false" ht="12.75" hidden="false" customHeight="false" outlineLevel="0" collapsed="false">
      <c r="C281" s="34" t="s">
        <v>21</v>
      </c>
      <c r="D281" s="35"/>
      <c r="E281" s="34"/>
      <c r="F281" s="36" t="s">
        <v>133</v>
      </c>
      <c r="G281" s="26"/>
      <c r="H281" s="29" t="s">
        <v>134</v>
      </c>
      <c r="I281" s="3"/>
      <c r="J281" s="37"/>
      <c r="K281" s="38"/>
      <c r="L281" s="3"/>
      <c r="M281" s="39"/>
      <c r="N281" s="40"/>
      <c r="O281" s="32" t="str">
        <f aca="false">IF(AND(K281&gt;0,M281&gt;0),ROUND(K281*M281,0)," ")</f>
        <v> </v>
      </c>
      <c r="P281" s="27"/>
    </row>
    <row r="282" customFormat="false" ht="12.75" hidden="false" customHeight="false" outlineLevel="0" collapsed="false">
      <c r="C282" s="34"/>
      <c r="D282" s="35"/>
      <c r="E282" s="34"/>
      <c r="F282" s="36"/>
      <c r="G282" s="26"/>
      <c r="H282" s="29" t="s">
        <v>135</v>
      </c>
      <c r="I282" s="3"/>
      <c r="J282" s="37" t="s">
        <v>136</v>
      </c>
      <c r="K282" s="38" t="n">
        <v>1</v>
      </c>
      <c r="L282" s="3"/>
      <c r="M282" s="39"/>
      <c r="N282" s="40"/>
      <c r="O282" s="32"/>
      <c r="P282" s="27"/>
    </row>
    <row r="283" customFormat="false" ht="12.75" hidden="false" customHeight="false" outlineLevel="0" collapsed="false">
      <c r="C283" s="34"/>
      <c r="D283" s="35"/>
      <c r="E283" s="34"/>
      <c r="F283" s="36"/>
      <c r="G283" s="26"/>
      <c r="H283" s="29"/>
      <c r="I283" s="3"/>
      <c r="J283" s="37"/>
      <c r="K283" s="38"/>
      <c r="L283" s="3"/>
      <c r="M283" s="39"/>
      <c r="N283" s="40"/>
      <c r="O283" s="32" t="str">
        <f aca="false">IF(AND(K283&gt;0,M283&gt;0),ROUND(K283*M283,0)," ")</f>
        <v> </v>
      </c>
      <c r="P283" s="27"/>
    </row>
    <row r="284" customFormat="false" ht="12.75" hidden="false" customHeight="false" outlineLevel="0" collapsed="false">
      <c r="C284" s="34"/>
      <c r="D284" s="35"/>
      <c r="E284" s="34"/>
      <c r="F284" s="36"/>
      <c r="G284" s="26"/>
      <c r="H284" s="87" t="s">
        <v>283</v>
      </c>
      <c r="I284" s="3"/>
      <c r="J284" s="37"/>
      <c r="K284" s="38"/>
      <c r="L284" s="3"/>
      <c r="M284" s="39"/>
      <c r="N284" s="40"/>
      <c r="O284" s="32" t="str">
        <f aca="false">IF(AND(K284&gt;0,M284&gt;0),ROUND(K284*M284,0)," ")</f>
        <v> </v>
      </c>
      <c r="P284" s="27"/>
    </row>
    <row r="285" customFormat="false" ht="12.75" hidden="false" customHeight="false" outlineLevel="0" collapsed="false">
      <c r="C285" s="34"/>
      <c r="D285" s="35"/>
      <c r="E285" s="34"/>
      <c r="F285" s="36"/>
      <c r="G285" s="26"/>
      <c r="H285" s="29"/>
      <c r="I285" s="3"/>
      <c r="J285" s="37"/>
      <c r="K285" s="38"/>
      <c r="L285" s="3"/>
      <c r="M285" s="39"/>
      <c r="N285" s="40"/>
      <c r="O285" s="32" t="str">
        <f aca="false">IF(AND(K285&gt;0,M285&gt;0),ROUND(K285*M285,0)," ")</f>
        <v> </v>
      </c>
      <c r="P285" s="27"/>
    </row>
    <row r="286" customFormat="false" ht="12.75" hidden="false" customHeight="false" outlineLevel="0" collapsed="false">
      <c r="C286" s="34" t="s">
        <v>24</v>
      </c>
      <c r="D286" s="35"/>
      <c r="E286" s="34"/>
      <c r="F286" s="36" t="s">
        <v>214</v>
      </c>
      <c r="G286" s="26"/>
      <c r="H286" s="29" t="s">
        <v>284</v>
      </c>
      <c r="I286" s="3"/>
      <c r="J286" s="37"/>
      <c r="K286" s="38"/>
      <c r="L286" s="3"/>
      <c r="M286" s="39"/>
      <c r="N286" s="40"/>
      <c r="O286" s="32" t="str">
        <f aca="false">IF(AND(K286&gt;0,M286&gt;0),ROUND(K286*M286,0)," ")</f>
        <v> </v>
      </c>
      <c r="P286" s="27"/>
    </row>
    <row r="287" customFormat="false" ht="12.75" hidden="false" customHeight="false" outlineLevel="0" collapsed="false">
      <c r="C287" s="34"/>
      <c r="D287" s="35"/>
      <c r="E287" s="34"/>
      <c r="F287" s="36"/>
      <c r="G287" s="26"/>
      <c r="H287" s="29" t="s">
        <v>285</v>
      </c>
      <c r="I287" s="3"/>
      <c r="J287" s="37" t="s">
        <v>141</v>
      </c>
      <c r="K287" s="38" t="n">
        <v>23</v>
      </c>
      <c r="L287" s="3"/>
      <c r="M287" s="39"/>
      <c r="N287" s="40"/>
      <c r="O287" s="32" t="str">
        <f aca="false">IF(AND(K287&gt;0,M287&gt;0),ROUND(K287*M287,0)," ")</f>
        <v> </v>
      </c>
      <c r="P287" s="27"/>
    </row>
    <row r="288" customFormat="false" ht="12.75" hidden="false" customHeight="false" outlineLevel="0" collapsed="false">
      <c r="C288" s="34"/>
      <c r="D288" s="35"/>
      <c r="E288" s="34"/>
      <c r="F288" s="36"/>
      <c r="G288" s="26"/>
      <c r="H288" s="29"/>
      <c r="I288" s="3"/>
      <c r="J288" s="37"/>
      <c r="K288" s="38"/>
      <c r="L288" s="3"/>
      <c r="M288" s="39"/>
      <c r="N288" s="40"/>
      <c r="O288" s="32" t="str">
        <f aca="false">IF(AND(K288&gt;0,M288&gt;0),ROUND(K288*M288,0)," ")</f>
        <v> </v>
      </c>
      <c r="P288" s="27"/>
    </row>
    <row r="289" customFormat="false" ht="12.75" hidden="false" customHeight="false" outlineLevel="0" collapsed="false">
      <c r="C289" s="34" t="s">
        <v>29</v>
      </c>
      <c r="D289" s="35"/>
      <c r="E289" s="34"/>
      <c r="F289" s="36" t="s">
        <v>182</v>
      </c>
      <c r="G289" s="26"/>
      <c r="H289" s="29" t="s">
        <v>286</v>
      </c>
      <c r="I289" s="3"/>
      <c r="J289" s="37"/>
      <c r="K289" s="38"/>
      <c r="L289" s="3"/>
      <c r="M289" s="39"/>
      <c r="N289" s="40"/>
      <c r="O289" s="32" t="str">
        <f aca="false">IF(AND(K289&gt;0,M289&gt;0),ROUND(K289*M289,0)," ")</f>
        <v> </v>
      </c>
      <c r="P289" s="27"/>
    </row>
    <row r="290" customFormat="false" ht="12.75" hidden="false" customHeight="false" outlineLevel="0" collapsed="false">
      <c r="C290" s="34"/>
      <c r="D290" s="35"/>
      <c r="E290" s="34"/>
      <c r="F290" s="36"/>
      <c r="G290" s="26"/>
      <c r="H290" s="29" t="s">
        <v>287</v>
      </c>
      <c r="I290" s="3"/>
      <c r="J290" s="37"/>
      <c r="K290" s="38"/>
      <c r="L290" s="3"/>
      <c r="M290" s="39"/>
      <c r="N290" s="40"/>
      <c r="O290" s="32" t="str">
        <f aca="false">IF(AND(K290&gt;0,M290&gt;0),ROUND(K290*M290,0)," ")</f>
        <v> </v>
      </c>
      <c r="P290" s="27"/>
    </row>
    <row r="291" customFormat="false" ht="12.75" hidden="false" customHeight="false" outlineLevel="0" collapsed="false">
      <c r="C291" s="34"/>
      <c r="D291" s="35"/>
      <c r="E291" s="34"/>
      <c r="F291" s="36"/>
      <c r="G291" s="26"/>
      <c r="H291" s="29" t="s">
        <v>288</v>
      </c>
      <c r="I291" s="3"/>
      <c r="J291" s="37" t="s">
        <v>141</v>
      </c>
      <c r="K291" s="38" t="n">
        <v>13</v>
      </c>
      <c r="L291" s="3"/>
      <c r="M291" s="39"/>
      <c r="N291" s="40"/>
      <c r="O291" s="32" t="str">
        <f aca="false">IF(AND(K291&gt;0,M291&gt;0),ROUND(K291*M291,0)," ")</f>
        <v> </v>
      </c>
      <c r="P291" s="27"/>
    </row>
    <row r="292" customFormat="false" ht="12.75" hidden="false" customHeight="false" outlineLevel="0" collapsed="false">
      <c r="C292" s="34"/>
      <c r="D292" s="35"/>
      <c r="E292" s="34"/>
      <c r="F292" s="36"/>
      <c r="G292" s="26"/>
      <c r="H292" s="29"/>
      <c r="I292" s="3"/>
      <c r="J292" s="37"/>
      <c r="K292" s="38"/>
      <c r="L292" s="3"/>
      <c r="M292" s="39"/>
      <c r="N292" s="40"/>
      <c r="O292" s="32" t="str">
        <f aca="false">IF(AND(K292&gt;0,M292&gt;0),ROUND(K292*M292,0)," ")</f>
        <v> </v>
      </c>
      <c r="P292" s="27"/>
    </row>
    <row r="293" customFormat="false" ht="12.75" hidden="false" customHeight="false" outlineLevel="0" collapsed="false">
      <c r="C293" s="34" t="s">
        <v>32</v>
      </c>
      <c r="D293" s="35"/>
      <c r="E293" s="34"/>
      <c r="F293" s="36" t="s">
        <v>185</v>
      </c>
      <c r="G293" s="26"/>
      <c r="H293" s="29" t="s">
        <v>223</v>
      </c>
      <c r="I293" s="3"/>
      <c r="J293" s="37"/>
      <c r="K293" s="38"/>
      <c r="L293" s="3"/>
      <c r="M293" s="39"/>
      <c r="N293" s="40"/>
      <c r="O293" s="32" t="str">
        <f aca="false">IF(AND(K293&gt;0,M293&gt;0),ROUND(K293*M293,0)," ")</f>
        <v> </v>
      </c>
      <c r="P293" s="27"/>
    </row>
    <row r="294" customFormat="false" ht="12.75" hidden="false" customHeight="false" outlineLevel="0" collapsed="false">
      <c r="C294" s="34"/>
      <c r="D294" s="35"/>
      <c r="E294" s="34"/>
      <c r="F294" s="36"/>
      <c r="G294" s="26"/>
      <c r="H294" s="29" t="s">
        <v>224</v>
      </c>
      <c r="I294" s="3"/>
      <c r="J294" s="37"/>
      <c r="K294" s="38"/>
      <c r="L294" s="3"/>
      <c r="M294" s="39"/>
      <c r="N294" s="40"/>
      <c r="O294" s="32" t="str">
        <f aca="false">IF(AND(K294&gt;0,M294&gt;0),ROUND(K294*M294,0)," ")</f>
        <v> </v>
      </c>
      <c r="P294" s="27"/>
    </row>
    <row r="295" customFormat="false" ht="12.75" hidden="false" customHeight="false" outlineLevel="0" collapsed="false">
      <c r="C295" s="34"/>
      <c r="D295" s="35"/>
      <c r="E295" s="34"/>
      <c r="F295" s="36"/>
      <c r="G295" s="26"/>
      <c r="H295" s="29" t="s">
        <v>225</v>
      </c>
      <c r="I295" s="3"/>
      <c r="J295" s="37"/>
      <c r="K295" s="38"/>
      <c r="L295" s="3"/>
      <c r="M295" s="39"/>
      <c r="N295" s="40"/>
      <c r="O295" s="32" t="str">
        <f aca="false">IF(AND(K295&gt;0,M295&gt;0),ROUND(K295*M295,0)," ")</f>
        <v> </v>
      </c>
      <c r="P295" s="27"/>
    </row>
    <row r="296" customFormat="false" ht="12.75" hidden="false" customHeight="false" outlineLevel="0" collapsed="false">
      <c r="C296" s="34"/>
      <c r="D296" s="35"/>
      <c r="E296" s="34"/>
      <c r="F296" s="36"/>
      <c r="G296" s="26"/>
      <c r="H296" s="29" t="s">
        <v>289</v>
      </c>
      <c r="I296" s="3"/>
      <c r="J296" s="37" t="s">
        <v>141</v>
      </c>
      <c r="K296" s="38" t="n">
        <v>36</v>
      </c>
      <c r="L296" s="3"/>
      <c r="M296" s="39"/>
      <c r="N296" s="40"/>
      <c r="O296" s="32" t="str">
        <f aca="false">IF(AND(K296&gt;0,M296&gt;0),ROUND(K296*M296,0)," ")</f>
        <v> </v>
      </c>
      <c r="P296" s="27"/>
      <c r="R296" s="1" t="n">
        <v>1.9968</v>
      </c>
      <c r="S296" s="2" t="n">
        <f aca="false">K296*R296</f>
        <v>71.8848</v>
      </c>
    </row>
    <row r="297" customFormat="false" ht="12.75" hidden="false" customHeight="false" outlineLevel="0" collapsed="false">
      <c r="C297" s="34"/>
      <c r="D297" s="35"/>
      <c r="E297" s="34"/>
      <c r="F297" s="36"/>
      <c r="G297" s="26"/>
      <c r="H297" s="29"/>
      <c r="I297" s="3"/>
      <c r="J297" s="37"/>
      <c r="K297" s="38"/>
      <c r="L297" s="3"/>
      <c r="M297" s="39"/>
      <c r="N297" s="40"/>
      <c r="O297" s="32" t="str">
        <f aca="false">IF(AND(K297&gt;0,M297&gt;0),ROUND(K297*M297,0)," ")</f>
        <v> </v>
      </c>
      <c r="P297" s="27"/>
    </row>
    <row r="298" customFormat="false" ht="12.75" hidden="false" customHeight="false" outlineLevel="0" collapsed="false">
      <c r="C298" s="34" t="s">
        <v>32</v>
      </c>
      <c r="D298" s="35"/>
      <c r="E298" s="34"/>
      <c r="F298" s="36" t="s">
        <v>194</v>
      </c>
      <c r="G298" s="26"/>
      <c r="H298" s="29" t="s">
        <v>290</v>
      </c>
      <c r="I298" s="3"/>
      <c r="J298" s="37"/>
      <c r="K298" s="38"/>
      <c r="L298" s="3"/>
      <c r="M298" s="39"/>
      <c r="N298" s="40"/>
      <c r="O298" s="32" t="str">
        <f aca="false">IF(AND(K298&gt;0,M298&gt;0),ROUND(K298*M298,0)," ")</f>
        <v> </v>
      </c>
      <c r="P298" s="27"/>
    </row>
    <row r="299" customFormat="false" ht="12.75" hidden="false" customHeight="false" outlineLevel="0" collapsed="false">
      <c r="C299" s="34"/>
      <c r="D299" s="35"/>
      <c r="E299" s="34"/>
      <c r="F299" s="36"/>
      <c r="G299" s="26"/>
      <c r="H299" s="29" t="s">
        <v>291</v>
      </c>
      <c r="I299" s="3"/>
      <c r="J299" s="37"/>
      <c r="K299" s="38"/>
      <c r="L299" s="3"/>
      <c r="M299" s="39"/>
      <c r="N299" s="40"/>
      <c r="O299" s="32" t="str">
        <f aca="false">IF(AND(K299&gt;0,M299&gt;0),ROUND(K299*M299,0)," ")</f>
        <v> </v>
      </c>
      <c r="P299" s="27"/>
    </row>
    <row r="300" customFormat="false" ht="12.75" hidden="false" customHeight="false" outlineLevel="0" collapsed="false">
      <c r="C300" s="34"/>
      <c r="D300" s="35"/>
      <c r="E300" s="34"/>
      <c r="F300" s="36"/>
      <c r="G300" s="26"/>
      <c r="H300" s="29" t="s">
        <v>292</v>
      </c>
      <c r="I300" s="3"/>
      <c r="J300" s="37"/>
      <c r="K300" s="38"/>
      <c r="L300" s="3"/>
      <c r="M300" s="39"/>
      <c r="N300" s="40"/>
      <c r="O300" s="32" t="str">
        <f aca="false">IF(AND(K300&gt;0,M300&gt;0),ROUND(K300*M300,0)," ")</f>
        <v> </v>
      </c>
      <c r="P300" s="27"/>
    </row>
    <row r="301" customFormat="false" ht="12.75" hidden="false" customHeight="false" outlineLevel="0" collapsed="false">
      <c r="C301" s="34"/>
      <c r="D301" s="35"/>
      <c r="E301" s="34"/>
      <c r="F301" s="36"/>
      <c r="G301" s="26"/>
      <c r="H301" s="29" t="s">
        <v>293</v>
      </c>
      <c r="I301" s="3"/>
      <c r="J301" s="37" t="s">
        <v>141</v>
      </c>
      <c r="K301" s="38" t="n">
        <v>30</v>
      </c>
      <c r="L301" s="3"/>
      <c r="M301" s="39"/>
      <c r="N301" s="40"/>
      <c r="O301" s="32" t="str">
        <f aca="false">IF(AND(K301&gt;0,M301&gt;0),ROUND(K301*M301,0)," ")</f>
        <v> </v>
      </c>
      <c r="P301" s="27"/>
      <c r="R301" s="1" t="n">
        <v>1.9968</v>
      </c>
      <c r="S301" s="2" t="n">
        <f aca="false">K301*R301</f>
        <v>59.904</v>
      </c>
    </row>
    <row r="302" customFormat="false" ht="12.75" hidden="false" customHeight="false" outlineLevel="0" collapsed="false">
      <c r="C302" s="34"/>
      <c r="D302" s="35"/>
      <c r="E302" s="34"/>
      <c r="F302" s="36"/>
      <c r="G302" s="26"/>
      <c r="H302" s="29"/>
      <c r="I302" s="3"/>
      <c r="J302" s="37"/>
      <c r="K302" s="38"/>
      <c r="L302" s="3"/>
      <c r="M302" s="39"/>
      <c r="N302" s="40"/>
      <c r="O302" s="32" t="str">
        <f aca="false">IF(AND(K302&gt;0,M302&gt;0),ROUND(K302*M302,0)," ")</f>
        <v> </v>
      </c>
      <c r="P302" s="27"/>
    </row>
    <row r="303" customFormat="false" ht="12.75" hidden="false" customHeight="false" outlineLevel="0" collapsed="false">
      <c r="C303" s="34" t="s">
        <v>35</v>
      </c>
      <c r="D303" s="35"/>
      <c r="E303" s="34"/>
      <c r="F303" s="36" t="s">
        <v>194</v>
      </c>
      <c r="G303" s="26"/>
      <c r="H303" s="29" t="s">
        <v>294</v>
      </c>
      <c r="I303" s="3"/>
      <c r="J303" s="37"/>
      <c r="K303" s="38"/>
      <c r="L303" s="3"/>
      <c r="M303" s="39"/>
      <c r="N303" s="40"/>
      <c r="O303" s="32" t="str">
        <f aca="false">IF(AND(K303&gt;0,M303&gt;0),ROUND(K303*M303,0)," ")</f>
        <v> </v>
      </c>
      <c r="P303" s="27"/>
    </row>
    <row r="304" customFormat="false" ht="12.75" hidden="false" customHeight="false" outlineLevel="0" collapsed="false">
      <c r="C304" s="34"/>
      <c r="D304" s="35"/>
      <c r="E304" s="34"/>
      <c r="F304" s="36"/>
      <c r="G304" s="26"/>
      <c r="H304" s="29" t="s">
        <v>295</v>
      </c>
      <c r="I304" s="3"/>
      <c r="J304" s="37" t="s">
        <v>141</v>
      </c>
      <c r="K304" s="38" t="n">
        <v>36</v>
      </c>
      <c r="L304" s="3"/>
      <c r="M304" s="39"/>
      <c r="N304" s="40"/>
      <c r="O304" s="32" t="str">
        <f aca="false">IF(AND(K304&gt;0,M304&gt;0),ROUND(K304*M304,0)," ")</f>
        <v> </v>
      </c>
      <c r="P304" s="27"/>
      <c r="R304" s="1" t="n">
        <v>1.9968</v>
      </c>
      <c r="S304" s="2" t="n">
        <f aca="false">K304*R304</f>
        <v>71.8848</v>
      </c>
    </row>
    <row r="305" customFormat="false" ht="12.75" hidden="false" customHeight="false" outlineLevel="0" collapsed="false">
      <c r="C305" s="34"/>
      <c r="D305" s="35"/>
      <c r="E305" s="34"/>
      <c r="F305" s="36"/>
      <c r="G305" s="26"/>
      <c r="H305" s="29"/>
      <c r="I305" s="3"/>
      <c r="J305" s="37"/>
      <c r="K305" s="38"/>
      <c r="L305" s="3"/>
      <c r="M305" s="39"/>
      <c r="N305" s="40"/>
      <c r="O305" s="32" t="str">
        <f aca="false">IF(AND(K305&gt;0,M305&gt;0),ROUND(K305*M305,0)," ")</f>
        <v> </v>
      </c>
      <c r="P305" s="27"/>
    </row>
    <row r="306" customFormat="false" ht="12.75" hidden="false" customHeight="false" outlineLevel="0" collapsed="false">
      <c r="C306" s="34"/>
      <c r="D306" s="35"/>
      <c r="E306" s="34"/>
      <c r="F306" s="36"/>
      <c r="G306" s="26"/>
      <c r="H306" s="87" t="s">
        <v>296</v>
      </c>
      <c r="I306" s="3"/>
      <c r="J306" s="37"/>
      <c r="K306" s="38"/>
      <c r="L306" s="3"/>
      <c r="M306" s="39"/>
      <c r="N306" s="40"/>
      <c r="O306" s="32" t="str">
        <f aca="false">IF(AND(K306&gt;0,M306&gt;0),ROUND(K306*M306,0)," ")</f>
        <v> </v>
      </c>
      <c r="P306" s="27"/>
    </row>
    <row r="307" customFormat="false" ht="12.75" hidden="false" customHeight="false" outlineLevel="0" collapsed="false">
      <c r="C307" s="34"/>
      <c r="D307" s="35"/>
      <c r="E307" s="34"/>
      <c r="F307" s="36"/>
      <c r="G307" s="26"/>
      <c r="H307" s="29"/>
      <c r="I307" s="3"/>
      <c r="J307" s="37"/>
      <c r="K307" s="38"/>
      <c r="L307" s="3"/>
      <c r="M307" s="39"/>
      <c r="N307" s="40"/>
      <c r="O307" s="32" t="str">
        <f aca="false">IF(AND(K307&gt;0,M307&gt;0),ROUND(K307*M307,0)," ")</f>
        <v> </v>
      </c>
      <c r="P307" s="27"/>
    </row>
    <row r="308" customFormat="false" ht="12.75" hidden="false" customHeight="false" outlineLevel="0" collapsed="false">
      <c r="C308" s="34" t="s">
        <v>38</v>
      </c>
      <c r="D308" s="35"/>
      <c r="E308" s="34"/>
      <c r="F308" s="36" t="s">
        <v>236</v>
      </c>
      <c r="G308" s="26"/>
      <c r="H308" s="29" t="s">
        <v>297</v>
      </c>
      <c r="I308" s="3"/>
      <c r="J308" s="37"/>
      <c r="K308" s="38"/>
      <c r="L308" s="3"/>
      <c r="M308" s="39"/>
      <c r="N308" s="40"/>
      <c r="O308" s="32" t="str">
        <f aca="false">IF(AND(K308&gt;0,M308&gt;0),ROUND(K308*M308,0)," ")</f>
        <v> </v>
      </c>
      <c r="P308" s="27"/>
    </row>
    <row r="309" customFormat="false" ht="12.75" hidden="false" customHeight="false" outlineLevel="0" collapsed="false">
      <c r="C309" s="34"/>
      <c r="D309" s="35"/>
      <c r="E309" s="34"/>
      <c r="F309" s="36"/>
      <c r="G309" s="26"/>
      <c r="H309" s="29" t="s">
        <v>298</v>
      </c>
      <c r="I309" s="3"/>
      <c r="J309" s="37"/>
      <c r="K309" s="38"/>
      <c r="L309" s="3"/>
      <c r="M309" s="39"/>
      <c r="N309" s="40"/>
      <c r="O309" s="32" t="str">
        <f aca="false">IF(AND(K309&gt;0,M309&gt;0),ROUND(K309*M309,0)," ")</f>
        <v> </v>
      </c>
      <c r="P309" s="27"/>
    </row>
    <row r="310" customFormat="false" ht="12.75" hidden="false" customHeight="false" outlineLevel="0" collapsed="false">
      <c r="C310" s="34"/>
      <c r="D310" s="35"/>
      <c r="E310" s="34"/>
      <c r="F310" s="36"/>
      <c r="G310" s="26"/>
      <c r="H310" s="29" t="s">
        <v>299</v>
      </c>
      <c r="I310" s="3"/>
      <c r="J310" s="37"/>
      <c r="K310" s="38"/>
      <c r="L310" s="3"/>
      <c r="M310" s="39"/>
      <c r="N310" s="40"/>
      <c r="O310" s="32" t="str">
        <f aca="false">IF(AND(K310&gt;0,M310&gt;0),ROUND(K310*M310,0)," ")</f>
        <v> </v>
      </c>
      <c r="P310" s="27"/>
    </row>
    <row r="311" customFormat="false" ht="12.75" hidden="false" customHeight="false" outlineLevel="0" collapsed="false">
      <c r="C311" s="34"/>
      <c r="D311" s="35"/>
      <c r="E311" s="34"/>
      <c r="F311" s="36"/>
      <c r="G311" s="26"/>
      <c r="H311" s="110" t="s">
        <v>240</v>
      </c>
      <c r="I311" s="3"/>
      <c r="J311" s="37" t="s">
        <v>207</v>
      </c>
      <c r="K311" s="38" t="n">
        <v>2</v>
      </c>
      <c r="L311" s="3"/>
      <c r="M311" s="39"/>
      <c r="N311" s="40"/>
      <c r="O311" s="32"/>
      <c r="P311" s="27"/>
    </row>
    <row r="312" customFormat="false" ht="12.75" hidden="false" customHeight="false" outlineLevel="0" collapsed="false">
      <c r="C312" s="34"/>
      <c r="D312" s="35"/>
      <c r="E312" s="34"/>
      <c r="F312" s="36"/>
      <c r="G312" s="26"/>
      <c r="H312" s="29"/>
      <c r="I312" s="3"/>
      <c r="J312" s="37"/>
      <c r="K312" s="38"/>
      <c r="L312" s="3"/>
      <c r="M312" s="39"/>
      <c r="N312" s="40"/>
      <c r="O312" s="32" t="str">
        <f aca="false">IF(AND(K312&gt;0,M312&gt;0),ROUND(K312*M312,0)," ")</f>
        <v> </v>
      </c>
      <c r="P312" s="27"/>
    </row>
    <row r="313" customFormat="false" ht="12.75" hidden="false" customHeight="false" outlineLevel="0" collapsed="false">
      <c r="C313" s="34" t="s">
        <v>41</v>
      </c>
      <c r="D313" s="35"/>
      <c r="E313" s="34"/>
      <c r="F313" s="36" t="s">
        <v>241</v>
      </c>
      <c r="G313" s="26"/>
      <c r="H313" s="29" t="s">
        <v>300</v>
      </c>
      <c r="I313" s="3"/>
      <c r="J313" s="37"/>
      <c r="K313" s="38"/>
      <c r="L313" s="3"/>
      <c r="M313" s="39"/>
      <c r="N313" s="40"/>
      <c r="O313" s="32" t="str">
        <f aca="false">IF(AND(K313&gt;0,M313&gt;0),ROUND(K313*M313,0)," ")</f>
        <v> </v>
      </c>
      <c r="P313" s="27"/>
    </row>
    <row r="314" customFormat="false" ht="12.75" hidden="false" customHeight="false" outlineLevel="0" collapsed="false">
      <c r="C314" s="34"/>
      <c r="D314" s="35"/>
      <c r="E314" s="34"/>
      <c r="F314" s="36"/>
      <c r="G314" s="26"/>
      <c r="H314" s="29" t="s">
        <v>301</v>
      </c>
      <c r="I314" s="3"/>
      <c r="J314" s="37" t="s">
        <v>148</v>
      </c>
      <c r="K314" s="38" t="n">
        <v>10</v>
      </c>
      <c r="L314" s="3"/>
      <c r="M314" s="39"/>
      <c r="N314" s="40"/>
      <c r="O314" s="32" t="str">
        <f aca="false">IF(AND(K314&gt;0,M314&gt;0),ROUND(K314*M314,0)," ")</f>
        <v> </v>
      </c>
      <c r="P314" s="27"/>
      <c r="R314" s="1" t="n">
        <v>0.08033</v>
      </c>
      <c r="S314" s="2" t="n">
        <f aca="false">K314*R314</f>
        <v>0.8033</v>
      </c>
    </row>
    <row r="315" customFormat="false" ht="12.75" hidden="false" customHeight="false" outlineLevel="0" collapsed="false">
      <c r="C315" s="34"/>
      <c r="D315" s="35"/>
      <c r="E315" s="34"/>
      <c r="F315" s="36"/>
      <c r="G315" s="26"/>
      <c r="H315" s="29"/>
      <c r="I315" s="3"/>
      <c r="J315" s="37"/>
      <c r="K315" s="38"/>
      <c r="L315" s="3"/>
      <c r="M315" s="39"/>
      <c r="N315" s="40"/>
      <c r="O315" s="32" t="str">
        <f aca="false">IF(AND(K315&gt;0,M315&gt;0),ROUND(K315*M315,0)," ")</f>
        <v> </v>
      </c>
      <c r="P315" s="27"/>
    </row>
    <row r="316" customFormat="false" ht="12.75" hidden="false" customHeight="false" outlineLevel="0" collapsed="false">
      <c r="C316" s="34" t="s">
        <v>44</v>
      </c>
      <c r="D316" s="35"/>
      <c r="E316" s="34"/>
      <c r="F316" s="36" t="s">
        <v>229</v>
      </c>
      <c r="G316" s="26"/>
      <c r="H316" s="29" t="s">
        <v>302</v>
      </c>
      <c r="I316" s="3"/>
      <c r="J316" s="37"/>
      <c r="K316" s="38"/>
      <c r="L316" s="3"/>
      <c r="M316" s="39"/>
      <c r="N316" s="40"/>
      <c r="O316" s="32" t="str">
        <f aca="false">IF(AND(K316&gt;0,M316&gt;0),ROUND(K316*M316,0)," ")</f>
        <v> </v>
      </c>
      <c r="P316" s="27"/>
    </row>
    <row r="317" customFormat="false" ht="12.75" hidden="false" customHeight="false" outlineLevel="0" collapsed="false">
      <c r="C317" s="34"/>
      <c r="D317" s="35"/>
      <c r="E317" s="34"/>
      <c r="F317" s="36"/>
      <c r="G317" s="26"/>
      <c r="H317" s="29" t="s">
        <v>303</v>
      </c>
      <c r="I317" s="3"/>
      <c r="J317" s="37"/>
      <c r="K317" s="38"/>
      <c r="L317" s="3"/>
      <c r="M317" s="39"/>
      <c r="N317" s="40"/>
      <c r="O317" s="32" t="str">
        <f aca="false">IF(AND(K317&gt;0,M317&gt;0),ROUND(K317*M317,0)," ")</f>
        <v> </v>
      </c>
      <c r="P317" s="27"/>
    </row>
    <row r="318" customFormat="false" ht="12.75" hidden="false" customHeight="false" outlineLevel="0" collapsed="false">
      <c r="C318" s="34"/>
      <c r="D318" s="35"/>
      <c r="E318" s="34"/>
      <c r="F318" s="36"/>
      <c r="G318" s="26"/>
      <c r="H318" s="29" t="s">
        <v>304</v>
      </c>
      <c r="I318" s="3"/>
      <c r="J318" s="37" t="s">
        <v>141</v>
      </c>
      <c r="K318" s="38" t="n">
        <v>2</v>
      </c>
      <c r="L318" s="3"/>
      <c r="M318" s="39"/>
      <c r="N318" s="40"/>
      <c r="O318" s="51" t="str">
        <f aca="false">IF(AND(K318&gt;0,M318&gt;0),ROUND(K318*M318,0)," ")</f>
        <v> </v>
      </c>
      <c r="P318" s="27"/>
      <c r="R318" s="1" t="n">
        <v>2.21</v>
      </c>
      <c r="S318" s="2" t="n">
        <f aca="false">K318*R318</f>
        <v>4.42</v>
      </c>
    </row>
    <row r="319" customFormat="false" ht="12.75" hidden="false" customHeight="false" outlineLevel="0" collapsed="false">
      <c r="C319" s="34"/>
      <c r="D319" s="35"/>
      <c r="E319" s="34"/>
      <c r="F319" s="36"/>
      <c r="G319" s="26"/>
      <c r="H319" s="29"/>
      <c r="I319" s="3"/>
      <c r="J319" s="37"/>
      <c r="K319" s="38"/>
      <c r="L319" s="3"/>
      <c r="M319" s="39"/>
      <c r="N319" s="40"/>
      <c r="O319" s="32" t="str">
        <f aca="false">IF(AND(K319&gt;0,M319&gt;0),ROUND(K319*M319,0)," ")</f>
        <v> </v>
      </c>
      <c r="P319" s="27"/>
    </row>
    <row r="320" customFormat="false" ht="12.75" hidden="false" customHeight="false" outlineLevel="0" collapsed="false">
      <c r="C320" s="34"/>
      <c r="D320" s="35"/>
      <c r="E320" s="34"/>
      <c r="F320" s="36"/>
      <c r="G320" s="26"/>
      <c r="H320" s="87" t="s">
        <v>124</v>
      </c>
      <c r="I320" s="3"/>
      <c r="J320" s="37"/>
      <c r="K320" s="38"/>
      <c r="L320" s="3"/>
      <c r="M320" s="39"/>
      <c r="N320" s="40"/>
      <c r="O320" s="97" t="n">
        <f aca="false">SUM(O285:O319)</f>
        <v>0</v>
      </c>
      <c r="P320" s="27"/>
      <c r="S320" s="88" t="n">
        <f aca="false">SUM(S285:S319)</f>
        <v>208.8969</v>
      </c>
    </row>
    <row r="321" customFormat="false" ht="12.75" hidden="false" customHeight="false" outlineLevel="0" collapsed="false">
      <c r="C321" s="34"/>
      <c r="D321" s="35"/>
      <c r="E321" s="34"/>
      <c r="F321" s="36"/>
      <c r="G321" s="26"/>
      <c r="H321" s="29"/>
      <c r="I321" s="3"/>
      <c r="J321" s="37"/>
      <c r="K321" s="38"/>
      <c r="L321" s="3"/>
      <c r="M321" s="39"/>
      <c r="N321" s="40"/>
      <c r="O321" s="32" t="str">
        <f aca="false">IF(AND(K321&gt;0,M321&gt;0),ROUND(K321*M321,0)," ")</f>
        <v> </v>
      </c>
      <c r="P321" s="27"/>
    </row>
    <row r="322" customFormat="false" ht="12.75" hidden="false" customHeight="false" outlineLevel="0" collapsed="false">
      <c r="C322" s="34" t="s">
        <v>47</v>
      </c>
      <c r="D322" s="35"/>
      <c r="E322" s="34"/>
      <c r="F322" s="36" t="s">
        <v>169</v>
      </c>
      <c r="G322" s="26"/>
      <c r="H322" s="29" t="s">
        <v>170</v>
      </c>
      <c r="I322" s="3"/>
      <c r="J322" s="37" t="s">
        <v>171</v>
      </c>
      <c r="K322" s="38" t="n">
        <f aca="false">S320</f>
        <v>208.8969</v>
      </c>
      <c r="L322" s="3"/>
      <c r="M322" s="39"/>
      <c r="N322" s="40"/>
      <c r="O322" s="51" t="str">
        <f aca="false">IF(AND(K322&gt;0,M322&gt;0),ROUND(K322*M322,0)," ")</f>
        <v> </v>
      </c>
      <c r="P322" s="27"/>
    </row>
    <row r="323" customFormat="false" ht="12.75" hidden="false" customHeight="false" outlineLevel="0" collapsed="false">
      <c r="C323" s="34"/>
      <c r="D323" s="35"/>
      <c r="E323" s="34"/>
      <c r="F323" s="36"/>
      <c r="G323" s="26"/>
      <c r="H323" s="29"/>
      <c r="I323" s="3"/>
      <c r="J323" s="37"/>
      <c r="K323" s="38"/>
      <c r="L323" s="3"/>
      <c r="M323" s="39"/>
      <c r="N323" s="40"/>
      <c r="O323" s="32" t="str">
        <f aca="false">IF(AND(K323&gt;0,M323&gt;0),ROUND(K323*M323,0)," ")</f>
        <v> </v>
      </c>
      <c r="P323" s="27"/>
    </row>
    <row r="324" customFormat="false" ht="12.75" hidden="false" customHeight="false" outlineLevel="0" collapsed="false">
      <c r="C324" s="34"/>
      <c r="D324" s="35"/>
      <c r="E324" s="34"/>
      <c r="F324" s="36"/>
      <c r="G324" s="26"/>
      <c r="H324" s="87" t="s">
        <v>305</v>
      </c>
      <c r="I324" s="3"/>
      <c r="J324" s="37"/>
      <c r="K324" s="38"/>
      <c r="L324" s="3"/>
      <c r="M324" s="39"/>
      <c r="N324" s="40"/>
      <c r="O324" s="97" t="n">
        <f aca="false">SUM(O319:O323)</f>
        <v>0</v>
      </c>
      <c r="P324" s="27"/>
    </row>
    <row r="325" customFormat="false" ht="12.75" hidden="false" customHeight="false" outlineLevel="0" collapsed="false">
      <c r="C325" s="34"/>
      <c r="D325" s="35"/>
      <c r="E325" s="34"/>
      <c r="F325" s="36"/>
      <c r="G325" s="26"/>
      <c r="H325" s="87"/>
      <c r="I325" s="3"/>
      <c r="J325" s="37"/>
      <c r="K325" s="38"/>
      <c r="L325" s="3"/>
      <c r="M325" s="39"/>
      <c r="N325" s="40"/>
      <c r="O325" s="32" t="str">
        <f aca="false">IF(AND(K325&gt;0,M325&gt;0),ROUND(K325*M325,0)," ")</f>
        <v> </v>
      </c>
      <c r="P325" s="27"/>
    </row>
    <row r="326" customFormat="false" ht="12.75" hidden="false" customHeight="false" outlineLevel="0" collapsed="false">
      <c r="C326" s="34"/>
      <c r="D326" s="35"/>
      <c r="E326" s="34"/>
      <c r="F326" s="36"/>
      <c r="G326" s="26"/>
      <c r="H326" s="29"/>
      <c r="I326" s="3"/>
      <c r="J326" s="37"/>
      <c r="K326" s="38"/>
      <c r="L326" s="3"/>
      <c r="M326" s="39"/>
      <c r="N326" s="40"/>
      <c r="O326" s="32" t="str">
        <f aca="false">IF(AND(K326&gt;0,M326&gt;0),ROUND(K326*M326,0)," ")</f>
        <v> </v>
      </c>
      <c r="P326" s="27"/>
    </row>
    <row r="327" customFormat="false" ht="12.75" hidden="false" customHeight="false" outlineLevel="0" collapsed="false">
      <c r="C327" s="76"/>
      <c r="D327" s="77"/>
      <c r="E327" s="76"/>
      <c r="F327" s="78"/>
      <c r="G327" s="79"/>
      <c r="H327" s="80" t="s">
        <v>306</v>
      </c>
      <c r="I327" s="81"/>
      <c r="J327" s="82"/>
      <c r="K327" s="83"/>
      <c r="L327" s="81"/>
      <c r="M327" s="84"/>
      <c r="N327" s="85"/>
      <c r="O327" s="86" t="str">
        <f aca="false">IF(AND(K327&gt;0,M327&gt;0),ROUND(K327*M327,0)," ")</f>
        <v> </v>
      </c>
      <c r="P327" s="27"/>
    </row>
    <row r="328" customFormat="false" ht="12.75" hidden="false" customHeight="false" outlineLevel="0" collapsed="false">
      <c r="C328" s="34"/>
      <c r="D328" s="35"/>
      <c r="E328" s="34"/>
      <c r="F328" s="36"/>
      <c r="G328" s="26"/>
      <c r="H328" s="29"/>
      <c r="I328" s="3"/>
      <c r="J328" s="37"/>
      <c r="K328" s="38"/>
      <c r="L328" s="3"/>
      <c r="M328" s="39"/>
      <c r="N328" s="40"/>
      <c r="O328" s="32" t="str">
        <f aca="false">IF(AND(K328&gt;0,M328&gt;0),ROUND(K328*M328,0)," ")</f>
        <v> </v>
      </c>
      <c r="P328" s="27"/>
    </row>
    <row r="329" customFormat="false" ht="12.75" hidden="false" customHeight="false" outlineLevel="0" collapsed="false">
      <c r="C329" s="34"/>
      <c r="D329" s="35"/>
      <c r="E329" s="34"/>
      <c r="F329" s="36"/>
      <c r="G329" s="26"/>
      <c r="H329" s="87" t="s">
        <v>283</v>
      </c>
      <c r="I329" s="3"/>
      <c r="J329" s="37"/>
      <c r="K329" s="38"/>
      <c r="L329" s="3"/>
      <c r="M329" s="39"/>
      <c r="N329" s="40"/>
      <c r="O329" s="32" t="str">
        <f aca="false">IF(AND(K329&gt;0,M329&gt;0),ROUND(K329*M329,0)," ")</f>
        <v> </v>
      </c>
      <c r="P329" s="27"/>
    </row>
    <row r="330" customFormat="false" ht="12.75" hidden="false" customHeight="false" outlineLevel="0" collapsed="false">
      <c r="C330" s="34"/>
      <c r="D330" s="35"/>
      <c r="E330" s="34"/>
      <c r="F330" s="36"/>
      <c r="G330" s="26"/>
      <c r="H330" s="29"/>
      <c r="I330" s="3"/>
      <c r="J330" s="37"/>
      <c r="K330" s="38"/>
      <c r="L330" s="3"/>
      <c r="M330" s="39"/>
      <c r="N330" s="40"/>
      <c r="O330" s="32" t="str">
        <f aca="false">IF(AND(K330&gt;0,M330&gt;0),ROUND(K330*M330,0)," ")</f>
        <v> </v>
      </c>
      <c r="P330" s="27"/>
    </row>
    <row r="331" customFormat="false" ht="12.75" hidden="false" customHeight="false" outlineLevel="0" collapsed="false">
      <c r="C331" s="34" t="s">
        <v>21</v>
      </c>
      <c r="D331" s="35"/>
      <c r="E331" s="34"/>
      <c r="F331" s="36" t="s">
        <v>214</v>
      </c>
      <c r="G331" s="26"/>
      <c r="H331" s="29" t="s">
        <v>284</v>
      </c>
      <c r="I331" s="3"/>
      <c r="J331" s="37"/>
      <c r="K331" s="38"/>
      <c r="L331" s="3"/>
      <c r="M331" s="39"/>
      <c r="N331" s="40"/>
      <c r="O331" s="32" t="str">
        <f aca="false">IF(AND(K331&gt;0,M331&gt;0),ROUND(K331*M331,0)," ")</f>
        <v> </v>
      </c>
      <c r="P331" s="27"/>
    </row>
    <row r="332" customFormat="false" ht="12.75" hidden="false" customHeight="false" outlineLevel="0" collapsed="false">
      <c r="C332" s="34"/>
      <c r="D332" s="35"/>
      <c r="E332" s="34"/>
      <c r="F332" s="36"/>
      <c r="G332" s="26"/>
      <c r="H332" s="29" t="s">
        <v>307</v>
      </c>
      <c r="I332" s="3"/>
      <c r="J332" s="37" t="s">
        <v>141</v>
      </c>
      <c r="K332" s="38" t="n">
        <v>6.5</v>
      </c>
      <c r="L332" s="3"/>
      <c r="M332" s="39"/>
      <c r="N332" s="40"/>
      <c r="O332" s="32" t="str">
        <f aca="false">IF(AND(K332&gt;0,M332&gt;0),ROUND(K332*M332,0)," ")</f>
        <v> </v>
      </c>
      <c r="P332" s="27"/>
    </row>
    <row r="333" customFormat="false" ht="12.75" hidden="false" customHeight="false" outlineLevel="0" collapsed="false">
      <c r="C333" s="34"/>
      <c r="D333" s="35"/>
      <c r="E333" s="34"/>
      <c r="F333" s="36"/>
      <c r="G333" s="26"/>
      <c r="H333" s="29"/>
      <c r="I333" s="3"/>
      <c r="J333" s="37"/>
      <c r="K333" s="38"/>
      <c r="L333" s="3"/>
      <c r="M333" s="39"/>
      <c r="N333" s="40"/>
      <c r="O333" s="32" t="str">
        <f aca="false">IF(AND(K333&gt;0,M333&gt;0),ROUND(K333*M333,0)," ")</f>
        <v> </v>
      </c>
      <c r="P333" s="27"/>
    </row>
    <row r="334" customFormat="false" ht="12.75" hidden="false" customHeight="false" outlineLevel="0" collapsed="false">
      <c r="C334" s="34" t="s">
        <v>24</v>
      </c>
      <c r="D334" s="35"/>
      <c r="E334" s="34"/>
      <c r="F334" s="36" t="s">
        <v>182</v>
      </c>
      <c r="G334" s="26"/>
      <c r="H334" s="29" t="s">
        <v>286</v>
      </c>
      <c r="I334" s="3"/>
      <c r="J334" s="37"/>
      <c r="K334" s="38"/>
      <c r="L334" s="3"/>
      <c r="M334" s="39"/>
      <c r="N334" s="40"/>
      <c r="O334" s="32" t="str">
        <f aca="false">IF(AND(K334&gt;0,M334&gt;0),ROUND(K334*M334,0)," ")</f>
        <v> </v>
      </c>
      <c r="P334" s="27"/>
    </row>
    <row r="335" customFormat="false" ht="12.75" hidden="false" customHeight="false" outlineLevel="0" collapsed="false">
      <c r="C335" s="34"/>
      <c r="D335" s="35"/>
      <c r="E335" s="34"/>
      <c r="F335" s="36"/>
      <c r="G335" s="26"/>
      <c r="H335" s="29" t="s">
        <v>287</v>
      </c>
      <c r="I335" s="3"/>
      <c r="J335" s="37"/>
      <c r="K335" s="38"/>
      <c r="L335" s="3"/>
      <c r="M335" s="39"/>
      <c r="N335" s="40"/>
      <c r="O335" s="32" t="str">
        <f aca="false">IF(AND(K335&gt;0,M335&gt;0),ROUND(K335*M335,0)," ")</f>
        <v> </v>
      </c>
      <c r="P335" s="27"/>
    </row>
    <row r="336" customFormat="false" ht="12.75" hidden="false" customHeight="false" outlineLevel="0" collapsed="false">
      <c r="C336" s="34"/>
      <c r="D336" s="35"/>
      <c r="E336" s="34"/>
      <c r="F336" s="36"/>
      <c r="G336" s="26"/>
      <c r="H336" s="29" t="s">
        <v>308</v>
      </c>
      <c r="I336" s="3"/>
      <c r="J336" s="37" t="s">
        <v>141</v>
      </c>
      <c r="K336" s="38" t="n">
        <v>3.5</v>
      </c>
      <c r="L336" s="3"/>
      <c r="M336" s="39"/>
      <c r="N336" s="40"/>
      <c r="O336" s="32" t="str">
        <f aca="false">IF(AND(K336&gt;0,M336&gt;0),ROUND(K336*M336,0)," ")</f>
        <v> </v>
      </c>
      <c r="P336" s="27"/>
    </row>
    <row r="337" customFormat="false" ht="12.75" hidden="false" customHeight="false" outlineLevel="0" collapsed="false">
      <c r="C337" s="34"/>
      <c r="D337" s="35"/>
      <c r="E337" s="34"/>
      <c r="F337" s="36"/>
      <c r="G337" s="26"/>
      <c r="H337" s="29"/>
      <c r="I337" s="3"/>
      <c r="J337" s="37"/>
      <c r="K337" s="38"/>
      <c r="L337" s="3"/>
      <c r="M337" s="39"/>
      <c r="N337" s="40"/>
      <c r="O337" s="32" t="str">
        <f aca="false">IF(AND(K337&gt;0,M337&gt;0),ROUND(K337*M337,0)," ")</f>
        <v> </v>
      </c>
      <c r="P337" s="27"/>
    </row>
    <row r="338" customFormat="false" ht="12.75" hidden="false" customHeight="false" outlineLevel="0" collapsed="false">
      <c r="C338" s="34" t="s">
        <v>29</v>
      </c>
      <c r="D338" s="35"/>
      <c r="E338" s="34"/>
      <c r="F338" s="36" t="s">
        <v>185</v>
      </c>
      <c r="G338" s="26"/>
      <c r="H338" s="29" t="s">
        <v>223</v>
      </c>
      <c r="I338" s="3"/>
      <c r="J338" s="37"/>
      <c r="K338" s="38"/>
      <c r="L338" s="3"/>
      <c r="M338" s="39"/>
      <c r="N338" s="40"/>
      <c r="O338" s="32" t="str">
        <f aca="false">IF(AND(K338&gt;0,M338&gt;0),ROUND(K338*M338,0)," ")</f>
        <v> </v>
      </c>
      <c r="P338" s="27"/>
    </row>
    <row r="339" customFormat="false" ht="12.75" hidden="false" customHeight="false" outlineLevel="0" collapsed="false">
      <c r="C339" s="34"/>
      <c r="D339" s="35"/>
      <c r="E339" s="34"/>
      <c r="F339" s="36"/>
      <c r="G339" s="26"/>
      <c r="H339" s="29" t="s">
        <v>224</v>
      </c>
      <c r="I339" s="3"/>
      <c r="J339" s="37"/>
      <c r="K339" s="38"/>
      <c r="L339" s="3"/>
      <c r="M339" s="39"/>
      <c r="N339" s="40"/>
      <c r="O339" s="32" t="str">
        <f aca="false">IF(AND(K339&gt;0,M339&gt;0),ROUND(K339*M339,0)," ")</f>
        <v> </v>
      </c>
      <c r="P339" s="27"/>
    </row>
    <row r="340" customFormat="false" ht="12.75" hidden="false" customHeight="false" outlineLevel="0" collapsed="false">
      <c r="C340" s="34"/>
      <c r="D340" s="35"/>
      <c r="E340" s="34"/>
      <c r="F340" s="36"/>
      <c r="G340" s="26"/>
      <c r="H340" s="29" t="s">
        <v>225</v>
      </c>
      <c r="I340" s="3"/>
      <c r="J340" s="37" t="s">
        <v>141</v>
      </c>
      <c r="K340" s="38" t="n">
        <v>10</v>
      </c>
      <c r="L340" s="3"/>
      <c r="M340" s="39"/>
      <c r="N340" s="40"/>
      <c r="O340" s="32" t="str">
        <f aca="false">IF(AND(K340&gt;0,M340&gt;0),ROUND(K340*M340,0)," ")</f>
        <v> </v>
      </c>
      <c r="P340" s="27"/>
      <c r="R340" s="1" t="n">
        <v>1.9968</v>
      </c>
      <c r="S340" s="2" t="n">
        <f aca="false">K340*R340</f>
        <v>19.968</v>
      </c>
    </row>
    <row r="341" customFormat="false" ht="12.75" hidden="false" customHeight="false" outlineLevel="0" collapsed="false">
      <c r="C341" s="34"/>
      <c r="D341" s="35"/>
      <c r="E341" s="34"/>
      <c r="F341" s="36"/>
      <c r="G341" s="26"/>
      <c r="H341" s="29"/>
      <c r="I341" s="3"/>
      <c r="J341" s="37"/>
      <c r="K341" s="38"/>
      <c r="L341" s="3"/>
      <c r="M341" s="39"/>
      <c r="N341" s="40"/>
      <c r="O341" s="32" t="str">
        <f aca="false">IF(AND(K341&gt;0,M341&gt;0),ROUND(K341*M341,0)," ")</f>
        <v> </v>
      </c>
      <c r="P341" s="27"/>
    </row>
    <row r="342" customFormat="false" ht="12.75" hidden="false" customHeight="false" outlineLevel="0" collapsed="false">
      <c r="C342" s="34" t="s">
        <v>32</v>
      </c>
      <c r="D342" s="35"/>
      <c r="E342" s="34"/>
      <c r="F342" s="36" t="s">
        <v>194</v>
      </c>
      <c r="G342" s="26"/>
      <c r="H342" s="29" t="s">
        <v>290</v>
      </c>
      <c r="I342" s="3"/>
      <c r="J342" s="37"/>
      <c r="K342" s="38"/>
      <c r="L342" s="3"/>
      <c r="M342" s="39"/>
      <c r="N342" s="40"/>
      <c r="O342" s="32" t="str">
        <f aca="false">IF(AND(K342&gt;0,M342&gt;0),ROUND(K342*M342,0)," ")</f>
        <v> </v>
      </c>
      <c r="P342" s="27"/>
    </row>
    <row r="343" customFormat="false" ht="12.75" hidden="false" customHeight="false" outlineLevel="0" collapsed="false">
      <c r="C343" s="34"/>
      <c r="D343" s="35"/>
      <c r="E343" s="34"/>
      <c r="F343" s="36"/>
      <c r="G343" s="26"/>
      <c r="H343" s="29" t="s">
        <v>309</v>
      </c>
      <c r="I343" s="3"/>
      <c r="J343" s="37"/>
      <c r="K343" s="38"/>
      <c r="L343" s="3"/>
      <c r="M343" s="39"/>
      <c r="N343" s="40"/>
      <c r="O343" s="32" t="str">
        <f aca="false">IF(AND(K343&gt;0,M343&gt;0),ROUND(K343*M343,0)," ")</f>
        <v> </v>
      </c>
      <c r="P343" s="27"/>
    </row>
    <row r="344" customFormat="false" ht="12.75" hidden="false" customHeight="false" outlineLevel="0" collapsed="false">
      <c r="C344" s="34"/>
      <c r="D344" s="35"/>
      <c r="E344" s="34"/>
      <c r="F344" s="36"/>
      <c r="G344" s="26"/>
      <c r="H344" s="29" t="s">
        <v>292</v>
      </c>
      <c r="I344" s="3"/>
      <c r="J344" s="37"/>
      <c r="K344" s="38"/>
      <c r="L344" s="3"/>
      <c r="M344" s="39"/>
      <c r="N344" s="40"/>
      <c r="O344" s="32" t="str">
        <f aca="false">IF(AND(K344&gt;0,M344&gt;0),ROUND(K344*M344,0)," ")</f>
        <v> </v>
      </c>
      <c r="P344" s="27"/>
    </row>
    <row r="345" customFormat="false" ht="12.75" hidden="false" customHeight="false" outlineLevel="0" collapsed="false">
      <c r="C345" s="34"/>
      <c r="D345" s="35"/>
      <c r="E345" s="34"/>
      <c r="F345" s="36"/>
      <c r="G345" s="26"/>
      <c r="H345" s="29" t="s">
        <v>293</v>
      </c>
      <c r="I345" s="3"/>
      <c r="J345" s="37" t="s">
        <v>141</v>
      </c>
      <c r="K345" s="38" t="n">
        <v>11</v>
      </c>
      <c r="L345" s="3"/>
      <c r="M345" s="39"/>
      <c r="N345" s="40"/>
      <c r="O345" s="32" t="str">
        <f aca="false">IF(AND(K345&gt;0,M345&gt;0),ROUND(K345*M345,0)," ")</f>
        <v> </v>
      </c>
      <c r="P345" s="27"/>
      <c r="R345" s="1" t="n">
        <v>1.9968</v>
      </c>
      <c r="S345" s="2" t="n">
        <f aca="false">K345*R345</f>
        <v>21.9648</v>
      </c>
    </row>
    <row r="346" customFormat="false" ht="12.75" hidden="false" customHeight="false" outlineLevel="0" collapsed="false">
      <c r="C346" s="34"/>
      <c r="D346" s="35"/>
      <c r="E346" s="34"/>
      <c r="F346" s="36"/>
      <c r="G346" s="26"/>
      <c r="H346" s="29"/>
      <c r="I346" s="3"/>
      <c r="J346" s="37"/>
      <c r="K346" s="38"/>
      <c r="L346" s="3"/>
      <c r="M346" s="39"/>
      <c r="N346" s="40"/>
      <c r="O346" s="32" t="str">
        <f aca="false">IF(AND(K346&gt;0,M346&gt;0),ROUND(K346*M346,0)," ")</f>
        <v> </v>
      </c>
      <c r="P346" s="27"/>
    </row>
    <row r="347" customFormat="false" ht="12.75" hidden="false" customHeight="false" outlineLevel="0" collapsed="false">
      <c r="C347" s="34" t="s">
        <v>35</v>
      </c>
      <c r="D347" s="35"/>
      <c r="E347" s="34"/>
      <c r="F347" s="36" t="s">
        <v>194</v>
      </c>
      <c r="G347" s="26"/>
      <c r="H347" s="29" t="s">
        <v>294</v>
      </c>
      <c r="I347" s="3"/>
      <c r="J347" s="37"/>
      <c r="K347" s="38"/>
      <c r="L347" s="3"/>
      <c r="M347" s="39"/>
      <c r="N347" s="40"/>
      <c r="O347" s="32" t="str">
        <f aca="false">IF(AND(K347&gt;0,M347&gt;0),ROUND(K347*M347,0)," ")</f>
        <v> </v>
      </c>
      <c r="P347" s="27"/>
    </row>
    <row r="348" customFormat="false" ht="12.75" hidden="false" customHeight="false" outlineLevel="0" collapsed="false">
      <c r="C348" s="34"/>
      <c r="D348" s="35"/>
      <c r="E348" s="34"/>
      <c r="F348" s="36"/>
      <c r="G348" s="26"/>
      <c r="H348" s="29" t="s">
        <v>295</v>
      </c>
      <c r="I348" s="3"/>
      <c r="J348" s="37" t="s">
        <v>141</v>
      </c>
      <c r="K348" s="38" t="n">
        <v>10</v>
      </c>
      <c r="L348" s="3"/>
      <c r="M348" s="39"/>
      <c r="N348" s="40"/>
      <c r="O348" s="32" t="str">
        <f aca="false">IF(AND(K348&gt;0,M348&gt;0),ROUND(K348*M348,0)," ")</f>
        <v> </v>
      </c>
      <c r="P348" s="27"/>
      <c r="R348" s="1" t="n">
        <v>1.9968</v>
      </c>
      <c r="S348" s="2" t="n">
        <f aca="false">K348*R348</f>
        <v>19.968</v>
      </c>
    </row>
    <row r="349" customFormat="false" ht="12.75" hidden="false" customHeight="false" outlineLevel="0" collapsed="false">
      <c r="C349" s="34"/>
      <c r="D349" s="35"/>
      <c r="E349" s="34"/>
      <c r="F349" s="36"/>
      <c r="G349" s="26"/>
      <c r="H349" s="29"/>
      <c r="I349" s="3"/>
      <c r="J349" s="37"/>
      <c r="K349" s="38"/>
      <c r="L349" s="3"/>
      <c r="M349" s="39"/>
      <c r="N349" s="40"/>
      <c r="O349" s="32" t="str">
        <f aca="false">IF(AND(K349&gt;0,M349&gt;0),ROUND(K349*M349,0)," ")</f>
        <v> </v>
      </c>
      <c r="P349" s="27"/>
    </row>
    <row r="350" s="111" customFormat="true" ht="12.75" hidden="false" customHeight="false" outlineLevel="0" collapsed="false">
      <c r="C350" s="98" t="s">
        <v>38</v>
      </c>
      <c r="D350" s="99"/>
      <c r="E350" s="98"/>
      <c r="F350" s="100" t="s">
        <v>310</v>
      </c>
      <c r="G350" s="101"/>
      <c r="H350" s="67" t="s">
        <v>311</v>
      </c>
      <c r="I350" s="102"/>
      <c r="J350" s="103"/>
      <c r="K350" s="104"/>
      <c r="L350" s="102"/>
      <c r="M350" s="105"/>
      <c r="N350" s="106"/>
      <c r="O350" s="107" t="str">
        <f aca="false">IF(AND(K350&gt;0,M350&gt;0),ROUND(K350*M350,0)," ")</f>
        <v> </v>
      </c>
      <c r="P350" s="112"/>
      <c r="R350" s="113"/>
      <c r="S350" s="2"/>
    </row>
    <row r="351" s="111" customFormat="true" ht="12.75" hidden="false" customHeight="false" outlineLevel="0" collapsed="false">
      <c r="C351" s="98"/>
      <c r="D351" s="99"/>
      <c r="E351" s="98"/>
      <c r="F351" s="100"/>
      <c r="G351" s="101"/>
      <c r="H351" s="67" t="s">
        <v>312</v>
      </c>
      <c r="I351" s="102"/>
      <c r="J351" s="103" t="s">
        <v>141</v>
      </c>
      <c r="K351" s="104" t="n">
        <v>4</v>
      </c>
      <c r="L351" s="102"/>
      <c r="M351" s="105"/>
      <c r="N351" s="106"/>
      <c r="O351" s="107" t="str">
        <f aca="false">IF(AND(K351&gt;0,M351&gt;0),ROUND(K351*M351,0)," ")</f>
        <v> </v>
      </c>
      <c r="P351" s="112"/>
      <c r="R351" s="113"/>
      <c r="S351" s="2"/>
    </row>
    <row r="352" s="111" customFormat="true" ht="12.75" hidden="false" customHeight="false" outlineLevel="0" collapsed="false">
      <c r="C352" s="98"/>
      <c r="D352" s="99"/>
      <c r="E352" s="98"/>
      <c r="F352" s="100"/>
      <c r="G352" s="101"/>
      <c r="H352" s="67" t="s">
        <v>313</v>
      </c>
      <c r="I352" s="102"/>
      <c r="J352" s="103"/>
      <c r="K352" s="104"/>
      <c r="L352" s="102"/>
      <c r="M352" s="105"/>
      <c r="N352" s="106"/>
      <c r="O352" s="107"/>
      <c r="P352" s="112"/>
      <c r="R352" s="113"/>
      <c r="S352" s="2"/>
    </row>
    <row r="353" s="111" customFormat="true" ht="12.75" hidden="false" customHeight="false" outlineLevel="0" collapsed="false">
      <c r="C353" s="98"/>
      <c r="D353" s="99"/>
      <c r="E353" s="98"/>
      <c r="F353" s="100"/>
      <c r="G353" s="101"/>
      <c r="H353" s="67" t="s">
        <v>314</v>
      </c>
      <c r="I353" s="102"/>
      <c r="J353" s="103"/>
      <c r="K353" s="104"/>
      <c r="L353" s="102"/>
      <c r="M353" s="105"/>
      <c r="N353" s="106"/>
      <c r="O353" s="107"/>
      <c r="P353" s="112"/>
      <c r="R353" s="113"/>
      <c r="S353" s="2"/>
    </row>
    <row r="354" customFormat="false" ht="12.75" hidden="false" customHeight="false" outlineLevel="0" collapsed="false">
      <c r="C354" s="34"/>
      <c r="D354" s="35"/>
      <c r="E354" s="34"/>
      <c r="F354" s="36"/>
      <c r="G354" s="26"/>
      <c r="H354" s="29"/>
      <c r="I354" s="3"/>
      <c r="J354" s="37"/>
      <c r="K354" s="38"/>
      <c r="L354" s="3"/>
      <c r="M354" s="39"/>
      <c r="N354" s="40"/>
      <c r="O354" s="32" t="str">
        <f aca="false">IF(AND(K354&gt;0,M354&gt;0),ROUND(K354*M354,0)," ")</f>
        <v> </v>
      </c>
      <c r="P354" s="27"/>
    </row>
    <row r="355" customFormat="false" ht="12.75" hidden="false" customHeight="false" outlineLevel="0" collapsed="false">
      <c r="C355" s="34" t="s">
        <v>41</v>
      </c>
      <c r="D355" s="35"/>
      <c r="E355" s="34"/>
      <c r="F355" s="36" t="s">
        <v>315</v>
      </c>
      <c r="G355" s="26"/>
      <c r="H355" s="29" t="s">
        <v>316</v>
      </c>
      <c r="I355" s="3"/>
      <c r="J355" s="37"/>
      <c r="K355" s="38"/>
      <c r="L355" s="3"/>
      <c r="M355" s="39"/>
      <c r="N355" s="40"/>
      <c r="O355" s="32" t="str">
        <f aca="false">IF(AND(K355&gt;0,M355&gt;0),ROUND(K355*M355,0)," ")</f>
        <v> </v>
      </c>
      <c r="P355" s="27"/>
    </row>
    <row r="356" customFormat="false" ht="12.75" hidden="false" customHeight="false" outlineLevel="0" collapsed="false">
      <c r="C356" s="34"/>
      <c r="D356" s="35"/>
      <c r="E356" s="34"/>
      <c r="F356" s="36"/>
      <c r="G356" s="26"/>
      <c r="H356" s="29" t="s">
        <v>317</v>
      </c>
      <c r="I356" s="3"/>
      <c r="J356" s="37" t="s">
        <v>151</v>
      </c>
      <c r="K356" s="38" t="n">
        <v>20</v>
      </c>
      <c r="L356" s="3"/>
      <c r="M356" s="39"/>
      <c r="N356" s="40"/>
      <c r="O356" s="51" t="str">
        <f aca="false">IF(AND(K356&gt;0,M356&gt;0),ROUND(K356*M356,0)," ")</f>
        <v> </v>
      </c>
      <c r="P356" s="27"/>
    </row>
    <row r="357" customFormat="false" ht="12.75" hidden="false" customHeight="false" outlineLevel="0" collapsed="false">
      <c r="C357" s="34"/>
      <c r="D357" s="35"/>
      <c r="E357" s="34"/>
      <c r="F357" s="36"/>
      <c r="G357" s="26"/>
      <c r="H357" s="29"/>
      <c r="I357" s="3"/>
      <c r="J357" s="37"/>
      <c r="K357" s="38"/>
      <c r="L357" s="3"/>
      <c r="M357" s="39"/>
      <c r="N357" s="40"/>
      <c r="O357" s="32" t="str">
        <f aca="false">IF(AND(K357&gt;0,M357&gt;0),ROUND(K357*M357,0)," ")</f>
        <v> </v>
      </c>
      <c r="P357" s="27"/>
    </row>
    <row r="358" customFormat="false" ht="12.75" hidden="false" customHeight="false" outlineLevel="0" collapsed="false">
      <c r="C358" s="34"/>
      <c r="D358" s="35"/>
      <c r="E358" s="34"/>
      <c r="F358" s="36"/>
      <c r="G358" s="26"/>
      <c r="H358" s="87" t="s">
        <v>124</v>
      </c>
      <c r="I358" s="3"/>
      <c r="J358" s="37"/>
      <c r="K358" s="38"/>
      <c r="L358" s="3"/>
      <c r="M358" s="39"/>
      <c r="N358" s="40"/>
      <c r="O358" s="97" t="n">
        <f aca="false">SUM(O330:O357)</f>
        <v>0</v>
      </c>
      <c r="P358" s="27"/>
      <c r="S358" s="88" t="n">
        <f aca="false">SUM(S330:S357)</f>
        <v>61.9008</v>
      </c>
    </row>
    <row r="359" customFormat="false" ht="12.75" hidden="false" customHeight="false" outlineLevel="0" collapsed="false">
      <c r="C359" s="34"/>
      <c r="D359" s="35"/>
      <c r="E359" s="34"/>
      <c r="F359" s="36"/>
      <c r="G359" s="26"/>
      <c r="H359" s="29"/>
      <c r="I359" s="3"/>
      <c r="J359" s="37"/>
      <c r="K359" s="38"/>
      <c r="L359" s="3"/>
      <c r="M359" s="39"/>
      <c r="N359" s="40"/>
      <c r="O359" s="32" t="str">
        <f aca="false">IF(AND(K359&gt;0,M359&gt;0),ROUND(K359*M359,0)," ")</f>
        <v> </v>
      </c>
      <c r="P359" s="27"/>
    </row>
    <row r="360" customFormat="false" ht="12.75" hidden="false" customHeight="false" outlineLevel="0" collapsed="false">
      <c r="C360" s="34" t="s">
        <v>44</v>
      </c>
      <c r="D360" s="35"/>
      <c r="E360" s="34"/>
      <c r="F360" s="36" t="s">
        <v>169</v>
      </c>
      <c r="G360" s="26"/>
      <c r="H360" s="29" t="s">
        <v>170</v>
      </c>
      <c r="I360" s="3"/>
      <c r="J360" s="37" t="s">
        <v>171</v>
      </c>
      <c r="K360" s="38" t="n">
        <f aca="false">S358</f>
        <v>61.9008</v>
      </c>
      <c r="L360" s="3"/>
      <c r="M360" s="39"/>
      <c r="N360" s="40"/>
      <c r="O360" s="51" t="str">
        <f aca="false">IF(AND(K360&gt;0,M360&gt;0),ROUND(K360*M360,0)," ")</f>
        <v> </v>
      </c>
      <c r="P360" s="27"/>
    </row>
    <row r="361" customFormat="false" ht="12.75" hidden="false" customHeight="false" outlineLevel="0" collapsed="false">
      <c r="C361" s="34"/>
      <c r="D361" s="35"/>
      <c r="E361" s="34"/>
      <c r="F361" s="36"/>
      <c r="G361" s="26"/>
      <c r="H361" s="29"/>
      <c r="I361" s="3"/>
      <c r="J361" s="37"/>
      <c r="K361" s="38"/>
      <c r="L361" s="3"/>
      <c r="M361" s="39"/>
      <c r="N361" s="40"/>
      <c r="O361" s="32" t="str">
        <f aca="false">IF(AND(K361&gt;0,M361&gt;0),ROUND(K361*M361,0)," ")</f>
        <v> </v>
      </c>
      <c r="P361" s="27"/>
    </row>
    <row r="362" customFormat="false" ht="12.75" hidden="false" customHeight="false" outlineLevel="0" collapsed="false">
      <c r="C362" s="34"/>
      <c r="D362" s="35"/>
      <c r="E362" s="34"/>
      <c r="F362" s="36"/>
      <c r="G362" s="26"/>
      <c r="H362" s="114" t="s">
        <v>318</v>
      </c>
      <c r="I362" s="3"/>
      <c r="J362" s="37"/>
      <c r="K362" s="38"/>
      <c r="L362" s="3"/>
      <c r="M362" s="39"/>
      <c r="N362" s="40"/>
      <c r="O362" s="115" t="n">
        <f aca="false">SUM(O357:O361)</f>
        <v>0</v>
      </c>
      <c r="P362" s="27"/>
    </row>
    <row r="363" customFormat="false" ht="12.75" hidden="false" customHeight="false" outlineLevel="0" collapsed="false">
      <c r="C363" s="34"/>
      <c r="D363" s="35"/>
      <c r="E363" s="34"/>
      <c r="F363" s="36"/>
      <c r="G363" s="26"/>
      <c r="H363" s="29"/>
      <c r="I363" s="3"/>
      <c r="J363" s="37"/>
      <c r="K363" s="38"/>
      <c r="L363" s="3"/>
      <c r="M363" s="39"/>
      <c r="N363" s="40"/>
      <c r="O363" s="32" t="str">
        <f aca="false">IF(AND(K363&gt;0,M363&gt;0),ROUND(K363*M363,0)," ")</f>
        <v> </v>
      </c>
      <c r="P363" s="27"/>
    </row>
    <row r="364" customFormat="false" ht="12.75" hidden="false" customHeight="false" outlineLevel="0" collapsed="false">
      <c r="C364" s="34"/>
      <c r="D364" s="35"/>
      <c r="E364" s="34"/>
      <c r="F364" s="36"/>
      <c r="G364" s="26"/>
      <c r="H364" s="29"/>
      <c r="I364" s="3"/>
      <c r="J364" s="37"/>
      <c r="K364" s="38"/>
      <c r="L364" s="3"/>
      <c r="M364" s="39"/>
      <c r="N364" s="40"/>
      <c r="O364" s="32" t="str">
        <f aca="false">IF(AND(K364&gt;0,M364&gt;0),ROUND(K364*M364,0)," ")</f>
        <v> </v>
      </c>
      <c r="P364" s="27"/>
    </row>
    <row r="365" customFormat="false" ht="12.75" hidden="false" customHeight="false" outlineLevel="0" collapsed="false">
      <c r="C365" s="76"/>
      <c r="D365" s="77"/>
      <c r="E365" s="76"/>
      <c r="F365" s="78"/>
      <c r="G365" s="79"/>
      <c r="H365" s="116" t="s">
        <v>319</v>
      </c>
      <c r="I365" s="81"/>
      <c r="J365" s="82"/>
      <c r="K365" s="83"/>
      <c r="L365" s="81"/>
      <c r="M365" s="84"/>
      <c r="N365" s="85"/>
      <c r="O365" s="86" t="str">
        <f aca="false">IF(AND(K365&gt;0,M365&gt;0),ROUND(K365*M365,0)," ")</f>
        <v> </v>
      </c>
      <c r="P365" s="27"/>
    </row>
    <row r="366" customFormat="false" ht="12.75" hidden="false" customHeight="false" outlineLevel="0" collapsed="false">
      <c r="C366" s="34"/>
      <c r="D366" s="35"/>
      <c r="E366" s="34"/>
      <c r="F366" s="36"/>
      <c r="G366" s="26"/>
      <c r="H366" s="29"/>
      <c r="I366" s="3"/>
      <c r="J366" s="37"/>
      <c r="K366" s="38"/>
      <c r="L366" s="3"/>
      <c r="M366" s="39"/>
      <c r="N366" s="40"/>
      <c r="O366" s="32" t="str">
        <f aca="false">IF(AND(K366&gt;0,M366&gt;0),ROUND(K366*M366,0)," ")</f>
        <v> </v>
      </c>
      <c r="P366" s="27"/>
    </row>
    <row r="367" customFormat="false" ht="12.75" hidden="false" customHeight="false" outlineLevel="0" collapsed="false">
      <c r="C367" s="34" t="s">
        <v>21</v>
      </c>
      <c r="D367" s="35"/>
      <c r="E367" s="34"/>
      <c r="F367" s="36" t="s">
        <v>205</v>
      </c>
      <c r="G367" s="26"/>
      <c r="H367" s="29" t="s">
        <v>320</v>
      </c>
      <c r="I367" s="3"/>
      <c r="J367" s="37"/>
      <c r="K367" s="38"/>
      <c r="L367" s="3"/>
      <c r="M367" s="39"/>
      <c r="N367" s="40"/>
      <c r="O367" s="32" t="str">
        <f aca="false">IF(AND(K367&gt;0,M367&gt;0),ROUND(K367*M367,0)," ")</f>
        <v> </v>
      </c>
      <c r="P367" s="27"/>
    </row>
    <row r="368" customFormat="false" ht="12.75" hidden="false" customHeight="false" outlineLevel="0" collapsed="false">
      <c r="C368" s="34"/>
      <c r="D368" s="35"/>
      <c r="E368" s="34"/>
      <c r="F368" s="36"/>
      <c r="G368" s="26"/>
      <c r="H368" s="29" t="s">
        <v>321</v>
      </c>
      <c r="I368" s="3"/>
      <c r="J368" s="37" t="s">
        <v>207</v>
      </c>
      <c r="K368" s="38" t="n">
        <v>2</v>
      </c>
      <c r="L368" s="3"/>
      <c r="M368" s="39"/>
      <c r="N368" s="40"/>
      <c r="O368" s="32" t="str">
        <f aca="false">IF(AND(K368&gt;0,M368&gt;0),ROUND(K368*M368,0)," ")</f>
        <v> </v>
      </c>
      <c r="P368" s="27"/>
    </row>
    <row r="369" customFormat="false" ht="12.75" hidden="false" customHeight="false" outlineLevel="0" collapsed="false">
      <c r="C369" s="34"/>
      <c r="D369" s="35"/>
      <c r="E369" s="34"/>
      <c r="F369" s="36"/>
      <c r="G369" s="26"/>
      <c r="H369" s="29"/>
      <c r="I369" s="3"/>
      <c r="J369" s="37"/>
      <c r="K369" s="38"/>
      <c r="L369" s="3"/>
      <c r="M369" s="39"/>
      <c r="N369" s="40"/>
      <c r="O369" s="32" t="str">
        <f aca="false">IF(AND(K369&gt;0,M369&gt;0),ROUND(K369*M369,0)," ")</f>
        <v> </v>
      </c>
      <c r="P369" s="27"/>
    </row>
    <row r="370" customFormat="false" ht="12.75" hidden="false" customHeight="false" outlineLevel="0" collapsed="false">
      <c r="C370" s="34" t="s">
        <v>24</v>
      </c>
      <c r="D370" s="35"/>
      <c r="E370" s="34"/>
      <c r="F370" s="36" t="s">
        <v>322</v>
      </c>
      <c r="G370" s="26"/>
      <c r="H370" s="29" t="s">
        <v>323</v>
      </c>
      <c r="I370" s="3"/>
      <c r="J370" s="37" t="s">
        <v>207</v>
      </c>
      <c r="K370" s="38" t="n">
        <v>3</v>
      </c>
      <c r="L370" s="3"/>
      <c r="M370" s="39"/>
      <c r="N370" s="40"/>
      <c r="O370" s="32" t="str">
        <f aca="false">IF(AND(K370&gt;0,M370&gt;0),ROUND(K370*M370,0)," ")</f>
        <v> </v>
      </c>
      <c r="P370" s="27"/>
    </row>
    <row r="371" customFormat="false" ht="12.75" hidden="false" customHeight="false" outlineLevel="0" collapsed="false">
      <c r="C371" s="34"/>
      <c r="D371" s="35"/>
      <c r="E371" s="34"/>
      <c r="F371" s="36"/>
      <c r="G371" s="26"/>
      <c r="H371" s="29"/>
      <c r="I371" s="3"/>
      <c r="J371" s="37"/>
      <c r="K371" s="38"/>
      <c r="L371" s="3"/>
      <c r="M371" s="39"/>
      <c r="N371" s="40"/>
      <c r="O371" s="32" t="str">
        <f aca="false">IF(AND(K371&gt;0,M371&gt;0),ROUND(K371*M371,0)," ")</f>
        <v> </v>
      </c>
      <c r="P371" s="27"/>
    </row>
    <row r="372" customFormat="false" ht="12.75" hidden="false" customHeight="false" outlineLevel="0" collapsed="false">
      <c r="C372" s="34" t="s">
        <v>29</v>
      </c>
      <c r="D372" s="35"/>
      <c r="E372" s="34"/>
      <c r="F372" s="36" t="s">
        <v>324</v>
      </c>
      <c r="G372" s="26"/>
      <c r="H372" s="29" t="s">
        <v>325</v>
      </c>
      <c r="I372" s="3"/>
      <c r="J372" s="37" t="s">
        <v>207</v>
      </c>
      <c r="K372" s="38" t="n">
        <v>3</v>
      </c>
      <c r="L372" s="3"/>
      <c r="M372" s="39"/>
      <c r="N372" s="40"/>
      <c r="O372" s="32" t="str">
        <f aca="false">IF(AND(K372&gt;0,M372&gt;0),ROUND(K372*M372,0)," ")</f>
        <v> </v>
      </c>
      <c r="P372" s="27"/>
    </row>
    <row r="373" customFormat="false" ht="12.75" hidden="false" customHeight="false" outlineLevel="0" collapsed="false">
      <c r="C373" s="34"/>
      <c r="D373" s="35"/>
      <c r="E373" s="34"/>
      <c r="F373" s="36"/>
      <c r="G373" s="26"/>
      <c r="H373" s="29"/>
      <c r="I373" s="3"/>
      <c r="J373" s="37"/>
      <c r="K373" s="38"/>
      <c r="L373" s="3"/>
      <c r="M373" s="39"/>
      <c r="N373" s="40"/>
      <c r="O373" s="32" t="str">
        <f aca="false">IF(AND(K373&gt;0,M373&gt;0),ROUND(K373*M373,0)," ")</f>
        <v> </v>
      </c>
      <c r="P373" s="27"/>
    </row>
    <row r="374" customFormat="false" ht="12.75" hidden="false" customHeight="false" outlineLevel="0" collapsed="false">
      <c r="C374" s="34" t="s">
        <v>32</v>
      </c>
      <c r="D374" s="35"/>
      <c r="E374" s="34"/>
      <c r="F374" s="36" t="s">
        <v>208</v>
      </c>
      <c r="G374" s="26"/>
      <c r="H374" s="29" t="s">
        <v>326</v>
      </c>
      <c r="I374" s="3"/>
      <c r="J374" s="37" t="s">
        <v>207</v>
      </c>
      <c r="K374" s="38" t="n">
        <v>2</v>
      </c>
      <c r="L374" s="3"/>
      <c r="M374" s="39"/>
      <c r="N374" s="40"/>
      <c r="O374" s="32" t="str">
        <f aca="false">IF(AND(K374&gt;0,M374&gt;0),ROUND(K374*M374,0)," ")</f>
        <v> </v>
      </c>
      <c r="P374" s="27"/>
    </row>
    <row r="375" customFormat="false" ht="12.75" hidden="false" customHeight="false" outlineLevel="0" collapsed="false">
      <c r="C375" s="34"/>
      <c r="D375" s="35"/>
      <c r="E375" s="34"/>
      <c r="F375" s="36"/>
      <c r="G375" s="26"/>
      <c r="H375" s="29"/>
      <c r="I375" s="3"/>
      <c r="J375" s="37"/>
      <c r="K375" s="38"/>
      <c r="L375" s="3"/>
      <c r="M375" s="39"/>
      <c r="N375" s="40"/>
      <c r="O375" s="32" t="str">
        <f aca="false">IF(AND(K375&gt;0,M375&gt;0),ROUND(K375*M375,0)," ")</f>
        <v> </v>
      </c>
      <c r="P375" s="27"/>
    </row>
    <row r="376" customFormat="false" ht="12.75" hidden="false" customHeight="false" outlineLevel="0" collapsed="false">
      <c r="C376" s="117" t="s">
        <v>35</v>
      </c>
      <c r="D376" s="35"/>
      <c r="E376" s="34"/>
      <c r="F376" s="118" t="s">
        <v>327</v>
      </c>
      <c r="G376" s="26"/>
      <c r="H376" s="119" t="s">
        <v>328</v>
      </c>
      <c r="I376" s="3"/>
      <c r="J376" s="120"/>
      <c r="K376" s="121"/>
      <c r="L376" s="3"/>
      <c r="M376" s="122"/>
      <c r="N376" s="40"/>
      <c r="O376" s="123" t="str">
        <f aca="false">IF(AND(K376&gt;0,M376&gt;0),ROUND(K376*M376,0)," ")</f>
        <v> </v>
      </c>
      <c r="P376" s="27"/>
      <c r="R376" s="0"/>
      <c r="S376" s="0"/>
    </row>
    <row r="377" customFormat="false" ht="12.75" hidden="false" customHeight="false" outlineLevel="0" collapsed="false">
      <c r="C377" s="117"/>
      <c r="D377" s="35"/>
      <c r="E377" s="34"/>
      <c r="F377" s="124"/>
      <c r="G377" s="26"/>
      <c r="H377" s="119" t="s">
        <v>329</v>
      </c>
      <c r="I377" s="3"/>
      <c r="J377" s="120" t="s">
        <v>207</v>
      </c>
      <c r="K377" s="121" t="n">
        <v>1</v>
      </c>
      <c r="L377" s="3"/>
      <c r="M377" s="122"/>
      <c r="N377" s="40"/>
      <c r="O377" s="123" t="str">
        <f aca="false">IF(AND(K377&gt;0,M377&gt;0),ROUND(K377*M377,0)," ")</f>
        <v> </v>
      </c>
      <c r="P377" s="27"/>
      <c r="R377" s="0"/>
      <c r="S377" s="0"/>
    </row>
    <row r="378" customFormat="false" ht="12.75" hidden="false" customHeight="false" outlineLevel="0" collapsed="false">
      <c r="C378" s="117"/>
      <c r="D378" s="35"/>
      <c r="E378" s="34"/>
      <c r="F378" s="118"/>
      <c r="G378" s="26"/>
      <c r="H378" s="125"/>
      <c r="I378" s="3"/>
      <c r="J378" s="120"/>
      <c r="K378" s="121"/>
      <c r="L378" s="3"/>
      <c r="M378" s="122"/>
      <c r="N378" s="40"/>
      <c r="O378" s="123" t="str">
        <f aca="false">IF(AND(K378&gt;0,M378&gt;0),ROUND(K378*M378,0)," ")</f>
        <v> </v>
      </c>
      <c r="P378" s="27"/>
      <c r="R378" s="0"/>
      <c r="S378" s="0"/>
    </row>
    <row r="379" customFormat="false" ht="12.75" hidden="false" customHeight="false" outlineLevel="0" collapsed="false">
      <c r="C379" s="117" t="s">
        <v>38</v>
      </c>
      <c r="D379" s="35"/>
      <c r="E379" s="34"/>
      <c r="F379" s="118" t="s">
        <v>330</v>
      </c>
      <c r="G379" s="26"/>
      <c r="H379" s="125" t="s">
        <v>331</v>
      </c>
      <c r="I379" s="3"/>
      <c r="J379" s="120" t="s">
        <v>207</v>
      </c>
      <c r="K379" s="121" t="n">
        <v>1</v>
      </c>
      <c r="L379" s="3"/>
      <c r="M379" s="122"/>
      <c r="N379" s="40"/>
      <c r="O379" s="123" t="str">
        <f aca="false">IF(AND(K379&gt;0,M379&gt;0),ROUND(K379*M379,0)," ")</f>
        <v> </v>
      </c>
      <c r="P379" s="27"/>
      <c r="R379" s="0"/>
      <c r="S379" s="0"/>
    </row>
    <row r="380" customFormat="false" ht="12.75" hidden="false" customHeight="false" outlineLevel="0" collapsed="false">
      <c r="C380" s="117"/>
      <c r="D380" s="35"/>
      <c r="E380" s="34"/>
      <c r="F380" s="118"/>
      <c r="G380" s="26"/>
      <c r="H380" s="125"/>
      <c r="I380" s="3"/>
      <c r="J380" s="120"/>
      <c r="K380" s="121"/>
      <c r="L380" s="3"/>
      <c r="M380" s="122"/>
      <c r="N380" s="40"/>
      <c r="O380" s="123" t="str">
        <f aca="false">IF(AND(K380&gt;0,M380&gt;0),ROUND(K380*M380,0)," ")</f>
        <v> </v>
      </c>
      <c r="P380" s="27"/>
      <c r="R380" s="0"/>
      <c r="S380" s="0"/>
    </row>
    <row r="381" customFormat="false" ht="12.75" hidden="false" customHeight="false" outlineLevel="0" collapsed="false">
      <c r="C381" s="117" t="s">
        <v>41</v>
      </c>
      <c r="D381" s="35"/>
      <c r="E381" s="34"/>
      <c r="F381" s="118" t="s">
        <v>332</v>
      </c>
      <c r="G381" s="26"/>
      <c r="H381" s="125" t="s">
        <v>333</v>
      </c>
      <c r="I381" s="3"/>
      <c r="J381" s="120" t="s">
        <v>207</v>
      </c>
      <c r="K381" s="121" t="n">
        <v>1</v>
      </c>
      <c r="L381" s="3"/>
      <c r="M381" s="122"/>
      <c r="N381" s="40"/>
      <c r="O381" s="123" t="str">
        <f aca="false">IF(AND(K381&gt;0,M381&gt;0),ROUND(K381*M381,0)," ")</f>
        <v> </v>
      </c>
      <c r="P381" s="27"/>
      <c r="R381" s="0"/>
      <c r="S381" s="0"/>
    </row>
    <row r="382" customFormat="false" ht="12.75" hidden="false" customHeight="false" outlineLevel="0" collapsed="false">
      <c r="C382" s="117"/>
      <c r="D382" s="35"/>
      <c r="E382" s="34"/>
      <c r="F382" s="118"/>
      <c r="G382" s="26"/>
      <c r="H382" s="125" t="s">
        <v>334</v>
      </c>
      <c r="I382" s="3"/>
      <c r="J382" s="120"/>
      <c r="K382" s="121"/>
      <c r="L382" s="3"/>
      <c r="M382" s="122"/>
      <c r="N382" s="40"/>
      <c r="O382" s="123"/>
      <c r="P382" s="27"/>
      <c r="R382" s="0"/>
      <c r="S382" s="0"/>
    </row>
    <row r="383" customFormat="false" ht="12.75" hidden="false" customHeight="false" outlineLevel="0" collapsed="false">
      <c r="C383" s="117"/>
      <c r="D383" s="35"/>
      <c r="E383" s="34"/>
      <c r="F383" s="118"/>
      <c r="G383" s="26"/>
      <c r="H383" s="125"/>
      <c r="I383" s="3"/>
      <c r="J383" s="120"/>
      <c r="K383" s="121"/>
      <c r="L383" s="3"/>
      <c r="M383" s="122"/>
      <c r="N383" s="40"/>
      <c r="O383" s="123" t="str">
        <f aca="false">IF(AND(K383&gt;0,M383&gt;0),ROUND(K383*M383,0)," ")</f>
        <v> </v>
      </c>
      <c r="P383" s="27"/>
      <c r="R383" s="0"/>
      <c r="S383" s="0"/>
    </row>
    <row r="384" customFormat="false" ht="12.75" hidden="false" customHeight="false" outlineLevel="0" collapsed="false">
      <c r="C384" s="117" t="s">
        <v>44</v>
      </c>
      <c r="D384" s="35"/>
      <c r="E384" s="34"/>
      <c r="F384" s="118" t="s">
        <v>335</v>
      </c>
      <c r="G384" s="26"/>
      <c r="H384" s="125" t="s">
        <v>336</v>
      </c>
      <c r="I384" s="3"/>
      <c r="J384" s="120" t="s">
        <v>207</v>
      </c>
      <c r="K384" s="121" t="n">
        <v>1</v>
      </c>
      <c r="L384" s="3"/>
      <c r="M384" s="122"/>
      <c r="N384" s="40"/>
      <c r="O384" s="123" t="str">
        <f aca="false">IF(AND(K384&gt;0,M384&gt;0),ROUND(K384*M384,0)," ")</f>
        <v> </v>
      </c>
      <c r="P384" s="27"/>
      <c r="R384" s="0"/>
      <c r="S384" s="0"/>
    </row>
    <row r="385" customFormat="false" ht="12.75" hidden="false" customHeight="false" outlineLevel="0" collapsed="false">
      <c r="C385" s="117"/>
      <c r="D385" s="35"/>
      <c r="E385" s="34"/>
      <c r="F385" s="118"/>
      <c r="G385" s="26"/>
      <c r="H385" s="125"/>
      <c r="I385" s="3"/>
      <c r="J385" s="120"/>
      <c r="K385" s="121"/>
      <c r="L385" s="3"/>
      <c r="M385" s="122"/>
      <c r="N385" s="40"/>
      <c r="O385" s="123" t="str">
        <f aca="false">IF(AND(K385&gt;0,M385&gt;0),ROUND(K385*M385,0)," ")</f>
        <v> </v>
      </c>
      <c r="P385" s="27"/>
      <c r="R385" s="0"/>
      <c r="S385" s="0"/>
    </row>
    <row r="386" customFormat="false" ht="12.75" hidden="false" customHeight="false" outlineLevel="0" collapsed="false">
      <c r="C386" s="117" t="s">
        <v>47</v>
      </c>
      <c r="D386" s="35"/>
      <c r="E386" s="34"/>
      <c r="F386" s="118" t="s">
        <v>337</v>
      </c>
      <c r="G386" s="26"/>
      <c r="H386" s="125" t="s">
        <v>338</v>
      </c>
      <c r="I386" s="3"/>
      <c r="J386" s="120" t="s">
        <v>151</v>
      </c>
      <c r="K386" s="121" t="n">
        <v>1</v>
      </c>
      <c r="L386" s="3"/>
      <c r="M386" s="122"/>
      <c r="N386" s="40"/>
      <c r="O386" s="123" t="str">
        <f aca="false">IF(AND(K386&gt;0,M386&gt;0),ROUND(K386*M386,0)," ")</f>
        <v> </v>
      </c>
      <c r="P386" s="27"/>
      <c r="R386" s="0"/>
      <c r="S386" s="0"/>
    </row>
    <row r="387" customFormat="false" ht="12.75" hidden="false" customHeight="false" outlineLevel="0" collapsed="false">
      <c r="C387" s="117"/>
      <c r="D387" s="35"/>
      <c r="E387" s="34"/>
      <c r="F387" s="118"/>
      <c r="G387" s="26"/>
      <c r="H387" s="125"/>
      <c r="I387" s="3"/>
      <c r="J387" s="120"/>
      <c r="K387" s="121"/>
      <c r="L387" s="3"/>
      <c r="M387" s="122"/>
      <c r="N387" s="40"/>
      <c r="O387" s="123" t="str">
        <f aca="false">IF(AND(K387&gt;0,M387&gt;0),ROUND(K387*M387,0)," ")</f>
        <v> </v>
      </c>
      <c r="P387" s="27"/>
      <c r="R387" s="0"/>
      <c r="S387" s="0"/>
    </row>
    <row r="388" customFormat="false" ht="12.75" hidden="false" customHeight="false" outlineLevel="0" collapsed="false">
      <c r="C388" s="117" t="s">
        <v>49</v>
      </c>
      <c r="D388" s="35"/>
      <c r="E388" s="34"/>
      <c r="F388" s="118" t="s">
        <v>339</v>
      </c>
      <c r="G388" s="26"/>
      <c r="H388" s="125" t="s">
        <v>340</v>
      </c>
      <c r="I388" s="3"/>
      <c r="J388" s="120" t="s">
        <v>151</v>
      </c>
      <c r="K388" s="121" t="n">
        <v>1</v>
      </c>
      <c r="L388" s="3"/>
      <c r="M388" s="122"/>
      <c r="N388" s="40"/>
      <c r="O388" s="126" t="str">
        <f aca="false">IF(AND(K388&gt;0,M388&gt;0),ROUND(K388*M388,0)," ")</f>
        <v> </v>
      </c>
      <c r="P388" s="27"/>
      <c r="R388" s="0"/>
      <c r="S388" s="0"/>
    </row>
    <row r="389" s="111" customFormat="true" ht="12.75" hidden="false" customHeight="false" outlineLevel="0" collapsed="false">
      <c r="C389" s="98"/>
      <c r="D389" s="99"/>
      <c r="E389" s="98"/>
      <c r="F389" s="108"/>
      <c r="G389" s="101"/>
      <c r="H389" s="67"/>
      <c r="I389" s="102"/>
      <c r="J389" s="103"/>
      <c r="K389" s="104"/>
      <c r="L389" s="102"/>
      <c r="M389" s="105"/>
      <c r="N389" s="106"/>
      <c r="O389" s="107"/>
      <c r="P389" s="112"/>
      <c r="R389" s="113"/>
      <c r="S389" s="127"/>
    </row>
    <row r="390" customFormat="false" ht="12.75" hidden="false" customHeight="false" outlineLevel="0" collapsed="false">
      <c r="C390" s="34"/>
      <c r="D390" s="35"/>
      <c r="E390" s="34"/>
      <c r="F390" s="36"/>
      <c r="G390" s="26"/>
      <c r="H390" s="114" t="s">
        <v>341</v>
      </c>
      <c r="I390" s="3"/>
      <c r="J390" s="37"/>
      <c r="K390" s="38"/>
      <c r="L390" s="3"/>
      <c r="M390" s="39"/>
      <c r="N390" s="40"/>
      <c r="O390" s="115" t="n">
        <f aca="false">SUM(O367:O389)</f>
        <v>0</v>
      </c>
      <c r="P390" s="27"/>
    </row>
    <row r="391" customFormat="false" ht="12.75" hidden="false" customHeight="false" outlineLevel="0" collapsed="false">
      <c r="C391" s="34"/>
      <c r="D391" s="35"/>
      <c r="E391" s="34"/>
      <c r="F391" s="36"/>
      <c r="G391" s="26"/>
      <c r="H391" s="29"/>
      <c r="I391" s="3"/>
      <c r="J391" s="37"/>
      <c r="K391" s="38"/>
      <c r="L391" s="3"/>
      <c r="M391" s="39"/>
      <c r="N391" s="40"/>
      <c r="O391" s="32" t="str">
        <f aca="false">IF(AND(K391&gt;0,M391&gt;0),ROUND(K391*M391,0)," ")</f>
        <v> </v>
      </c>
      <c r="P391" s="27"/>
    </row>
    <row r="392" customFormat="false" ht="12.75" hidden="false" customHeight="false" outlineLevel="0" collapsed="false">
      <c r="C392" s="34"/>
      <c r="D392" s="35"/>
      <c r="E392" s="34"/>
      <c r="F392" s="36"/>
      <c r="G392" s="26"/>
      <c r="H392" s="29"/>
      <c r="I392" s="3"/>
      <c r="J392" s="37"/>
      <c r="K392" s="38"/>
      <c r="L392" s="3"/>
      <c r="M392" s="39"/>
      <c r="N392" s="40"/>
      <c r="O392" s="32" t="str">
        <f aca="false">IF(AND(K392&gt;0,M392&gt;0),ROUND(K392*M392,0)," ")</f>
        <v> </v>
      </c>
      <c r="P392" s="27"/>
    </row>
    <row r="393" customFormat="false" ht="12.75" hidden="false" customHeight="false" outlineLevel="0" collapsed="false">
      <c r="C393" s="76"/>
      <c r="D393" s="77"/>
      <c r="E393" s="76"/>
      <c r="F393" s="78"/>
      <c r="G393" s="79"/>
      <c r="H393" s="116" t="s">
        <v>342</v>
      </c>
      <c r="I393" s="81"/>
      <c r="J393" s="82"/>
      <c r="K393" s="83"/>
      <c r="L393" s="81"/>
      <c r="M393" s="84"/>
      <c r="N393" s="85"/>
      <c r="O393" s="86" t="str">
        <f aca="false">IF(AND(K393&gt;0,M393&gt;0),ROUND(K393*M393,0)," ")</f>
        <v> </v>
      </c>
      <c r="P393" s="27"/>
    </row>
    <row r="394" customFormat="false" ht="12.75" hidden="false" customHeight="false" outlineLevel="0" collapsed="false">
      <c r="C394" s="34"/>
      <c r="D394" s="35"/>
      <c r="E394" s="34"/>
      <c r="F394" s="36"/>
      <c r="G394" s="26"/>
      <c r="H394" s="29"/>
      <c r="I394" s="3"/>
      <c r="J394" s="37"/>
      <c r="K394" s="38"/>
      <c r="L394" s="3"/>
      <c r="M394" s="39"/>
      <c r="N394" s="40"/>
      <c r="O394" s="32" t="str">
        <f aca="false">IF(AND(K394&gt;0,M394&gt;0),ROUND(K394*M394,0)," ")</f>
        <v> </v>
      </c>
      <c r="P394" s="27"/>
    </row>
    <row r="395" customFormat="false" ht="12.75" hidden="false" customHeight="false" outlineLevel="0" collapsed="false">
      <c r="C395" s="34"/>
      <c r="D395" s="35"/>
      <c r="E395" s="34"/>
      <c r="F395" s="36"/>
      <c r="G395" s="26"/>
      <c r="H395" s="114" t="s">
        <v>282</v>
      </c>
      <c r="I395" s="3"/>
      <c r="J395" s="37"/>
      <c r="K395" s="38"/>
      <c r="L395" s="3"/>
      <c r="M395" s="39"/>
      <c r="N395" s="40"/>
      <c r="O395" s="32" t="str">
        <f aca="false">IF(AND(K395&gt;0,M395&gt;0),ROUND(K395*M395,0)," ")</f>
        <v> </v>
      </c>
      <c r="P395" s="27"/>
    </row>
    <row r="396" customFormat="false" ht="12.75" hidden="false" customHeight="false" outlineLevel="0" collapsed="false">
      <c r="C396" s="34"/>
      <c r="D396" s="35"/>
      <c r="E396" s="34"/>
      <c r="F396" s="36"/>
      <c r="G396" s="26"/>
      <c r="H396" s="29"/>
      <c r="I396" s="3"/>
      <c r="J396" s="37"/>
      <c r="K396" s="38"/>
      <c r="L396" s="3"/>
      <c r="M396" s="39"/>
      <c r="N396" s="40"/>
      <c r="O396" s="32" t="str">
        <f aca="false">IF(AND(K396&gt;0,M396&gt;0),ROUND(K396*M396,0)," ")</f>
        <v> </v>
      </c>
      <c r="P396" s="27"/>
    </row>
    <row r="397" customFormat="false" ht="12.75" hidden="false" customHeight="false" outlineLevel="0" collapsed="false">
      <c r="C397" s="34" t="s">
        <v>21</v>
      </c>
      <c r="D397" s="35"/>
      <c r="E397" s="34"/>
      <c r="F397" s="36" t="s">
        <v>133</v>
      </c>
      <c r="G397" s="26"/>
      <c r="H397" s="29" t="s">
        <v>343</v>
      </c>
      <c r="I397" s="3"/>
      <c r="J397" s="37"/>
      <c r="K397" s="38"/>
      <c r="L397" s="3"/>
      <c r="M397" s="39"/>
      <c r="N397" s="40"/>
      <c r="O397" s="32" t="str">
        <f aca="false">IF(AND(K397&gt;0,M397&gt;0),ROUND(K397*M397,0)," ")</f>
        <v> </v>
      </c>
      <c r="P397" s="27"/>
    </row>
    <row r="398" customFormat="false" ht="12.75" hidden="false" customHeight="false" outlineLevel="0" collapsed="false">
      <c r="C398" s="34"/>
      <c r="D398" s="35"/>
      <c r="E398" s="34"/>
      <c r="F398" s="36"/>
      <c r="G398" s="26"/>
      <c r="H398" s="29" t="s">
        <v>135</v>
      </c>
      <c r="I398" s="3"/>
      <c r="J398" s="37" t="s">
        <v>136</v>
      </c>
      <c r="K398" s="38" t="n">
        <v>1</v>
      </c>
      <c r="L398" s="3"/>
      <c r="M398" s="39"/>
      <c r="N398" s="40"/>
      <c r="O398" s="32"/>
      <c r="P398" s="27"/>
    </row>
    <row r="399" customFormat="false" ht="12.75" hidden="false" customHeight="false" outlineLevel="0" collapsed="false">
      <c r="C399" s="34"/>
      <c r="D399" s="35"/>
      <c r="E399" s="34"/>
      <c r="F399" s="36"/>
      <c r="G399" s="26"/>
      <c r="H399" s="29"/>
      <c r="I399" s="3"/>
      <c r="J399" s="37"/>
      <c r="K399" s="38"/>
      <c r="L399" s="3"/>
      <c r="M399" s="39"/>
      <c r="N399" s="40"/>
      <c r="O399" s="32" t="str">
        <f aca="false">IF(AND(K399&gt;0,M399&gt;0),ROUND(K399*M399,0)," ")</f>
        <v> </v>
      </c>
      <c r="P399" s="27"/>
    </row>
    <row r="400" customFormat="false" ht="12.75" hidden="false" customHeight="false" outlineLevel="0" collapsed="false">
      <c r="C400" s="34" t="s">
        <v>24</v>
      </c>
      <c r="D400" s="35"/>
      <c r="E400" s="34"/>
      <c r="F400" s="36" t="s">
        <v>205</v>
      </c>
      <c r="G400" s="26"/>
      <c r="H400" s="29" t="s">
        <v>320</v>
      </c>
      <c r="I400" s="3"/>
      <c r="J400" s="37"/>
      <c r="K400" s="38"/>
      <c r="L400" s="3"/>
      <c r="M400" s="39"/>
      <c r="N400" s="40"/>
      <c r="O400" s="32" t="str">
        <f aca="false">IF(AND(K400&gt;0,M400&gt;0),ROUND(K400*M400,0)," ")</f>
        <v> </v>
      </c>
      <c r="P400" s="27"/>
    </row>
    <row r="401" customFormat="false" ht="12.75" hidden="false" customHeight="false" outlineLevel="0" collapsed="false">
      <c r="C401" s="34"/>
      <c r="D401" s="35"/>
      <c r="E401" s="34"/>
      <c r="F401" s="36"/>
      <c r="G401" s="26"/>
      <c r="H401" s="29" t="s">
        <v>344</v>
      </c>
      <c r="I401" s="3"/>
      <c r="J401" s="37" t="s">
        <v>207</v>
      </c>
      <c r="K401" s="38" t="n">
        <v>2</v>
      </c>
      <c r="L401" s="3"/>
      <c r="M401" s="39"/>
      <c r="N401" s="40"/>
      <c r="O401" s="32" t="str">
        <f aca="false">IF(AND(K401&gt;0,M401&gt;0),ROUND(K401*M401,0)," ")</f>
        <v> </v>
      </c>
      <c r="P401" s="27"/>
    </row>
    <row r="402" customFormat="false" ht="12.75" hidden="false" customHeight="false" outlineLevel="0" collapsed="false">
      <c r="C402" s="34"/>
      <c r="D402" s="35"/>
      <c r="E402" s="34"/>
      <c r="F402" s="36"/>
      <c r="G402" s="26"/>
      <c r="H402" s="29"/>
      <c r="I402" s="3"/>
      <c r="J402" s="37"/>
      <c r="K402" s="38"/>
      <c r="L402" s="3"/>
      <c r="M402" s="39"/>
      <c r="N402" s="40"/>
      <c r="O402" s="32" t="str">
        <f aca="false">IF(AND(K402&gt;0,M402&gt;0),ROUND(K402*M402,0)," ")</f>
        <v> </v>
      </c>
      <c r="P402" s="27"/>
    </row>
    <row r="403" customFormat="false" ht="12.75" hidden="false" customHeight="false" outlineLevel="0" collapsed="false">
      <c r="C403" s="34" t="s">
        <v>29</v>
      </c>
      <c r="D403" s="35"/>
      <c r="E403" s="34"/>
      <c r="F403" s="36" t="s">
        <v>345</v>
      </c>
      <c r="G403" s="26"/>
      <c r="H403" s="29" t="s">
        <v>346</v>
      </c>
      <c r="I403" s="3"/>
      <c r="J403" s="37"/>
      <c r="K403" s="38"/>
      <c r="L403" s="3"/>
      <c r="M403" s="39"/>
      <c r="N403" s="40"/>
      <c r="O403" s="32" t="str">
        <f aca="false">IF(AND(K403&gt;0,M403&gt;0),ROUND(K403*M403,0)," ")</f>
        <v> </v>
      </c>
      <c r="P403" s="27"/>
    </row>
    <row r="404" customFormat="false" ht="12.75" hidden="false" customHeight="false" outlineLevel="0" collapsed="false">
      <c r="C404" s="34"/>
      <c r="D404" s="35"/>
      <c r="E404" s="34"/>
      <c r="F404" s="36"/>
      <c r="G404" s="26"/>
      <c r="H404" s="29" t="s">
        <v>347</v>
      </c>
      <c r="I404" s="3"/>
      <c r="J404" s="37" t="s">
        <v>207</v>
      </c>
      <c r="K404" s="38" t="n">
        <v>3</v>
      </c>
      <c r="L404" s="3"/>
      <c r="M404" s="39"/>
      <c r="N404" s="40"/>
      <c r="O404" s="32" t="str">
        <f aca="false">IF(AND(K404&gt;0,M404&gt;0),ROUND(K404*M404,0)," ")</f>
        <v> </v>
      </c>
      <c r="P404" s="27"/>
    </row>
    <row r="405" customFormat="false" ht="12.75" hidden="false" customHeight="false" outlineLevel="0" collapsed="false">
      <c r="C405" s="34"/>
      <c r="D405" s="35"/>
      <c r="E405" s="34"/>
      <c r="F405" s="36"/>
      <c r="G405" s="26"/>
      <c r="H405" s="29"/>
      <c r="I405" s="3"/>
      <c r="J405" s="37"/>
      <c r="K405" s="38"/>
      <c r="L405" s="3"/>
      <c r="M405" s="39"/>
      <c r="N405" s="40"/>
      <c r="O405" s="32" t="str">
        <f aca="false">IF(AND(K405&gt;0,M405&gt;0),ROUND(K405*M405,0)," ")</f>
        <v> </v>
      </c>
      <c r="P405" s="27"/>
    </row>
    <row r="406" customFormat="false" ht="12.75" hidden="false" customHeight="false" outlineLevel="0" collapsed="false">
      <c r="C406" s="34" t="s">
        <v>32</v>
      </c>
      <c r="D406" s="35"/>
      <c r="E406" s="34"/>
      <c r="F406" s="36" t="s">
        <v>348</v>
      </c>
      <c r="G406" s="26"/>
      <c r="H406" s="29" t="s">
        <v>349</v>
      </c>
      <c r="I406" s="3"/>
      <c r="J406" s="37" t="s">
        <v>207</v>
      </c>
      <c r="K406" s="38" t="n">
        <v>3</v>
      </c>
      <c r="L406" s="3"/>
      <c r="M406" s="39"/>
      <c r="N406" s="40"/>
      <c r="O406" s="32" t="str">
        <f aca="false">IF(AND(K406&gt;0,M406&gt;0),ROUND(K406*M406,0)," ")</f>
        <v> </v>
      </c>
      <c r="P406" s="27"/>
    </row>
    <row r="407" customFormat="false" ht="12.75" hidden="false" customHeight="false" outlineLevel="0" collapsed="false">
      <c r="C407" s="34"/>
      <c r="D407" s="35"/>
      <c r="E407" s="34"/>
      <c r="F407" s="36"/>
      <c r="G407" s="26"/>
      <c r="H407" s="29"/>
      <c r="I407" s="3"/>
      <c r="J407" s="37"/>
      <c r="K407" s="38"/>
      <c r="L407" s="3"/>
      <c r="M407" s="39"/>
      <c r="N407" s="40"/>
      <c r="O407" s="32" t="str">
        <f aca="false">IF(AND(K407&gt;0,M407&gt;0),ROUND(K407*M407,0)," ")</f>
        <v> </v>
      </c>
      <c r="P407" s="27"/>
    </row>
    <row r="408" customFormat="false" ht="12.75" hidden="false" customHeight="false" outlineLevel="0" collapsed="false">
      <c r="C408" s="34"/>
      <c r="D408" s="35"/>
      <c r="E408" s="34"/>
      <c r="F408" s="36"/>
      <c r="G408" s="26"/>
      <c r="H408" s="114" t="s">
        <v>283</v>
      </c>
      <c r="I408" s="3"/>
      <c r="J408" s="37"/>
      <c r="K408" s="38"/>
      <c r="L408" s="3"/>
      <c r="M408" s="39"/>
      <c r="N408" s="40"/>
      <c r="O408" s="32" t="str">
        <f aca="false">IF(AND(K408&gt;0,M408&gt;0),ROUND(K408*M408,0)," ")</f>
        <v> </v>
      </c>
      <c r="P408" s="27"/>
    </row>
    <row r="409" customFormat="false" ht="12.75" hidden="false" customHeight="false" outlineLevel="0" collapsed="false">
      <c r="C409" s="34"/>
      <c r="D409" s="35"/>
      <c r="E409" s="34"/>
      <c r="F409" s="36"/>
      <c r="G409" s="26"/>
      <c r="H409" s="29"/>
      <c r="I409" s="3"/>
      <c r="J409" s="37"/>
      <c r="K409" s="38"/>
      <c r="L409" s="3"/>
      <c r="M409" s="39"/>
      <c r="N409" s="40"/>
      <c r="O409" s="32" t="str">
        <f aca="false">IF(AND(K409&gt;0,M409&gt;0),ROUND(K409*M409,0)," ")</f>
        <v> </v>
      </c>
      <c r="P409" s="27"/>
    </row>
    <row r="410" customFormat="false" ht="12.75" hidden="false" customHeight="false" outlineLevel="0" collapsed="false">
      <c r="C410" s="34" t="s">
        <v>35</v>
      </c>
      <c r="D410" s="35"/>
      <c r="E410" s="34"/>
      <c r="F410" s="36" t="s">
        <v>214</v>
      </c>
      <c r="G410" s="26"/>
      <c r="H410" s="29" t="s">
        <v>284</v>
      </c>
      <c r="I410" s="3"/>
      <c r="J410" s="37"/>
      <c r="K410" s="38"/>
      <c r="L410" s="3"/>
      <c r="M410" s="39"/>
      <c r="N410" s="40"/>
      <c r="O410" s="32" t="str">
        <f aca="false">IF(AND(K410&gt;0,M410&gt;0),ROUND(K410*M410,0)," ")</f>
        <v> </v>
      </c>
      <c r="P410" s="27"/>
    </row>
    <row r="411" customFormat="false" ht="12.75" hidden="false" customHeight="false" outlineLevel="0" collapsed="false">
      <c r="C411" s="34"/>
      <c r="D411" s="35"/>
      <c r="E411" s="34"/>
      <c r="F411" s="36"/>
      <c r="G411" s="26"/>
      <c r="H411" s="29" t="s">
        <v>350</v>
      </c>
      <c r="I411" s="3"/>
      <c r="J411" s="37" t="s">
        <v>141</v>
      </c>
      <c r="K411" s="38" t="n">
        <v>56</v>
      </c>
      <c r="L411" s="3"/>
      <c r="M411" s="39"/>
      <c r="N411" s="40"/>
      <c r="O411" s="32" t="str">
        <f aca="false">IF(AND(K411&gt;0,M411&gt;0),ROUND(K411*M411,0)," ")</f>
        <v> </v>
      </c>
      <c r="P411" s="27"/>
    </row>
    <row r="412" customFormat="false" ht="12.75" hidden="false" customHeight="false" outlineLevel="0" collapsed="false">
      <c r="C412" s="34"/>
      <c r="D412" s="35"/>
      <c r="E412" s="34"/>
      <c r="F412" s="36"/>
      <c r="G412" s="26"/>
      <c r="H412" s="29"/>
      <c r="I412" s="3"/>
      <c r="J412" s="37"/>
      <c r="K412" s="38"/>
      <c r="L412" s="3"/>
      <c r="M412" s="39"/>
      <c r="N412" s="40"/>
      <c r="O412" s="32" t="str">
        <f aca="false">IF(AND(K412&gt;0,M412&gt;0),ROUND(K412*M412,0)," ")</f>
        <v> </v>
      </c>
      <c r="P412" s="27"/>
    </row>
    <row r="413" customFormat="false" ht="12.75" hidden="false" customHeight="false" outlineLevel="0" collapsed="false">
      <c r="C413" s="34" t="s">
        <v>38</v>
      </c>
      <c r="D413" s="35"/>
      <c r="E413" s="34"/>
      <c r="F413" s="36" t="s">
        <v>182</v>
      </c>
      <c r="G413" s="26"/>
      <c r="H413" s="29" t="s">
        <v>286</v>
      </c>
      <c r="I413" s="3"/>
      <c r="J413" s="37"/>
      <c r="K413" s="38"/>
      <c r="L413" s="3"/>
      <c r="M413" s="39"/>
      <c r="N413" s="40"/>
      <c r="O413" s="32" t="str">
        <f aca="false">IF(AND(K413&gt;0,M413&gt;0),ROUND(K413*M413,0)," ")</f>
        <v> </v>
      </c>
      <c r="P413" s="27"/>
    </row>
    <row r="414" customFormat="false" ht="12.75" hidden="false" customHeight="false" outlineLevel="0" collapsed="false">
      <c r="C414" s="34"/>
      <c r="D414" s="35"/>
      <c r="E414" s="34"/>
      <c r="F414" s="36"/>
      <c r="G414" s="26"/>
      <c r="H414" s="29" t="s">
        <v>287</v>
      </c>
      <c r="I414" s="3"/>
      <c r="J414" s="37" t="s">
        <v>141</v>
      </c>
      <c r="K414" s="38" t="n">
        <v>29.5</v>
      </c>
      <c r="L414" s="3"/>
      <c r="M414" s="39"/>
      <c r="N414" s="40"/>
      <c r="O414" s="32" t="str">
        <f aca="false">IF(AND(K414&gt;0,M414&gt;0),ROUND(K414*M414,0)," ")</f>
        <v> </v>
      </c>
      <c r="P414" s="27"/>
    </row>
    <row r="415" customFormat="false" ht="12.75" hidden="false" customHeight="false" outlineLevel="0" collapsed="false">
      <c r="C415" s="34"/>
      <c r="D415" s="35"/>
      <c r="E415" s="34"/>
      <c r="F415" s="36"/>
      <c r="G415" s="26"/>
      <c r="H415" s="29"/>
      <c r="I415" s="3"/>
      <c r="J415" s="37"/>
      <c r="K415" s="38"/>
      <c r="L415" s="3"/>
      <c r="M415" s="39"/>
      <c r="N415" s="40"/>
      <c r="O415" s="32" t="str">
        <f aca="false">IF(AND(K415&gt;0,M415&gt;0),ROUND(K415*M415,0)," ")</f>
        <v> </v>
      </c>
      <c r="P415" s="27"/>
    </row>
    <row r="416" customFormat="false" ht="12.75" hidden="false" customHeight="false" outlineLevel="0" collapsed="false">
      <c r="C416" s="34" t="s">
        <v>41</v>
      </c>
      <c r="D416" s="35"/>
      <c r="E416" s="34"/>
      <c r="F416" s="36" t="s">
        <v>185</v>
      </c>
      <c r="G416" s="26"/>
      <c r="H416" s="29" t="s">
        <v>223</v>
      </c>
      <c r="I416" s="3"/>
      <c r="J416" s="37"/>
      <c r="K416" s="38"/>
      <c r="L416" s="3"/>
      <c r="M416" s="39"/>
      <c r="N416" s="40"/>
      <c r="O416" s="32" t="str">
        <f aca="false">IF(AND(K416&gt;0,M416&gt;0),ROUND(K416*M416,0)," ")</f>
        <v> </v>
      </c>
      <c r="P416" s="27"/>
    </row>
    <row r="417" customFormat="false" ht="12.75" hidden="false" customHeight="false" outlineLevel="0" collapsed="false">
      <c r="C417" s="34"/>
      <c r="D417" s="35"/>
      <c r="E417" s="34"/>
      <c r="F417" s="36"/>
      <c r="G417" s="26"/>
      <c r="H417" s="29" t="s">
        <v>224</v>
      </c>
      <c r="I417" s="3"/>
      <c r="J417" s="37"/>
      <c r="K417" s="38"/>
      <c r="L417" s="3"/>
      <c r="M417" s="39"/>
      <c r="N417" s="40"/>
      <c r="O417" s="32" t="str">
        <f aca="false">IF(AND(K417&gt;0,M417&gt;0),ROUND(K417*M417,0)," ")</f>
        <v> </v>
      </c>
      <c r="P417" s="27"/>
    </row>
    <row r="418" customFormat="false" ht="12.75" hidden="false" customHeight="false" outlineLevel="0" collapsed="false">
      <c r="C418" s="34"/>
      <c r="D418" s="35"/>
      <c r="E418" s="34"/>
      <c r="F418" s="36"/>
      <c r="G418" s="26"/>
      <c r="H418" s="29" t="s">
        <v>225</v>
      </c>
      <c r="I418" s="3"/>
      <c r="J418" s="37" t="s">
        <v>141</v>
      </c>
      <c r="K418" s="38" t="n">
        <v>85</v>
      </c>
      <c r="L418" s="3"/>
      <c r="M418" s="39"/>
      <c r="N418" s="40"/>
      <c r="O418" s="32" t="str">
        <f aca="false">IF(AND(K418&gt;0,M418&gt;0),ROUND(K418*M418,0)," ")</f>
        <v> </v>
      </c>
      <c r="P418" s="27"/>
      <c r="R418" s="1" t="n">
        <v>1.9968</v>
      </c>
      <c r="S418" s="2" t="n">
        <f aca="false">K418*R418</f>
        <v>169.728</v>
      </c>
    </row>
    <row r="419" customFormat="false" ht="12.75" hidden="false" customHeight="false" outlineLevel="0" collapsed="false">
      <c r="C419" s="34"/>
      <c r="D419" s="35"/>
      <c r="E419" s="34"/>
      <c r="F419" s="36"/>
      <c r="G419" s="26"/>
      <c r="H419" s="29"/>
      <c r="I419" s="3"/>
      <c r="J419" s="37"/>
      <c r="K419" s="38"/>
      <c r="L419" s="3"/>
      <c r="M419" s="39"/>
      <c r="N419" s="40"/>
      <c r="O419" s="32" t="str">
        <f aca="false">IF(AND(K419&gt;0,M419&gt;0),ROUND(K419*M419,0)," ")</f>
        <v> </v>
      </c>
      <c r="P419" s="27"/>
    </row>
    <row r="420" customFormat="false" ht="12.75" hidden="false" customHeight="false" outlineLevel="0" collapsed="false">
      <c r="C420" s="34" t="s">
        <v>44</v>
      </c>
      <c r="D420" s="35"/>
      <c r="E420" s="34"/>
      <c r="F420" s="36" t="s">
        <v>194</v>
      </c>
      <c r="G420" s="26"/>
      <c r="H420" s="29" t="s">
        <v>290</v>
      </c>
      <c r="I420" s="3"/>
      <c r="J420" s="37"/>
      <c r="K420" s="38"/>
      <c r="L420" s="3"/>
      <c r="M420" s="39"/>
      <c r="N420" s="40"/>
      <c r="O420" s="32" t="str">
        <f aca="false">IF(AND(K420&gt;0,M420&gt;0),ROUND(K420*M420,0)," ")</f>
        <v> </v>
      </c>
      <c r="P420" s="27"/>
    </row>
    <row r="421" customFormat="false" ht="12.75" hidden="false" customHeight="false" outlineLevel="0" collapsed="false">
      <c r="C421" s="34"/>
      <c r="D421" s="35"/>
      <c r="E421" s="34"/>
      <c r="F421" s="36"/>
      <c r="G421" s="26"/>
      <c r="H421" s="29" t="s">
        <v>351</v>
      </c>
      <c r="I421" s="3"/>
      <c r="J421" s="37"/>
      <c r="K421" s="38"/>
      <c r="L421" s="3"/>
      <c r="M421" s="39"/>
      <c r="N421" s="40"/>
      <c r="O421" s="32" t="str">
        <f aca="false">IF(AND(K421&gt;0,M421&gt;0),ROUND(K421*M421,0)," ")</f>
        <v> </v>
      </c>
      <c r="P421" s="27"/>
    </row>
    <row r="422" customFormat="false" ht="12.75" hidden="false" customHeight="false" outlineLevel="0" collapsed="false">
      <c r="C422" s="34"/>
      <c r="D422" s="35"/>
      <c r="E422" s="34"/>
      <c r="F422" s="36"/>
      <c r="G422" s="26"/>
      <c r="H422" s="29" t="s">
        <v>292</v>
      </c>
      <c r="I422" s="3"/>
      <c r="J422" s="37"/>
      <c r="K422" s="38"/>
      <c r="L422" s="3"/>
      <c r="M422" s="39"/>
      <c r="N422" s="40"/>
      <c r="O422" s="32" t="str">
        <f aca="false">IF(AND(K422&gt;0,M422&gt;0),ROUND(K422*M422,0)," ")</f>
        <v> </v>
      </c>
      <c r="P422" s="27"/>
    </row>
    <row r="423" customFormat="false" ht="12.75" hidden="false" customHeight="false" outlineLevel="0" collapsed="false">
      <c r="C423" s="34"/>
      <c r="D423" s="35"/>
      <c r="E423" s="34"/>
      <c r="F423" s="36"/>
      <c r="G423" s="26"/>
      <c r="H423" s="29" t="s">
        <v>352</v>
      </c>
      <c r="I423" s="3"/>
      <c r="J423" s="37" t="s">
        <v>141</v>
      </c>
      <c r="K423" s="38" t="n">
        <v>38</v>
      </c>
      <c r="L423" s="3"/>
      <c r="M423" s="39"/>
      <c r="N423" s="40"/>
      <c r="O423" s="32" t="str">
        <f aca="false">IF(AND(K423&gt;0,M423&gt;0),ROUND(K423*M423,0)," ")</f>
        <v> </v>
      </c>
      <c r="P423" s="27"/>
      <c r="R423" s="1" t="n">
        <v>1.9968</v>
      </c>
      <c r="S423" s="2" t="n">
        <f aca="false">K423*R423</f>
        <v>75.8784</v>
      </c>
    </row>
    <row r="424" customFormat="false" ht="12.75" hidden="false" customHeight="false" outlineLevel="0" collapsed="false">
      <c r="C424" s="34"/>
      <c r="D424" s="35"/>
      <c r="E424" s="34"/>
      <c r="F424" s="36"/>
      <c r="G424" s="26"/>
      <c r="H424" s="29"/>
      <c r="I424" s="3"/>
      <c r="J424" s="37"/>
      <c r="K424" s="38"/>
      <c r="L424" s="3"/>
      <c r="M424" s="39"/>
      <c r="N424" s="40"/>
      <c r="O424" s="32" t="str">
        <f aca="false">IF(AND(K424&gt;0,M424&gt;0),ROUND(K424*M424,0)," ")</f>
        <v> </v>
      </c>
      <c r="P424" s="27"/>
    </row>
    <row r="425" customFormat="false" ht="12.75" hidden="false" customHeight="false" outlineLevel="0" collapsed="false">
      <c r="C425" s="34" t="s">
        <v>47</v>
      </c>
      <c r="D425" s="35"/>
      <c r="E425" s="34"/>
      <c r="F425" s="36" t="s">
        <v>194</v>
      </c>
      <c r="G425" s="26"/>
      <c r="H425" s="29" t="s">
        <v>294</v>
      </c>
      <c r="I425" s="3"/>
      <c r="J425" s="37"/>
      <c r="K425" s="38"/>
      <c r="L425" s="3"/>
      <c r="M425" s="39"/>
      <c r="N425" s="40"/>
      <c r="O425" s="32" t="str">
        <f aca="false">IF(AND(K425&gt;0,M425&gt;0),ROUND(K425*M425,0)," ")</f>
        <v> </v>
      </c>
      <c r="P425" s="27"/>
    </row>
    <row r="426" customFormat="false" ht="12.75" hidden="false" customHeight="false" outlineLevel="0" collapsed="false">
      <c r="C426" s="34"/>
      <c r="D426" s="35"/>
      <c r="E426" s="34"/>
      <c r="F426" s="36"/>
      <c r="G426" s="26"/>
      <c r="H426" s="29" t="s">
        <v>353</v>
      </c>
      <c r="I426" s="3"/>
      <c r="J426" s="37" t="s">
        <v>141</v>
      </c>
      <c r="K426" s="38" t="n">
        <v>85.5</v>
      </c>
      <c r="L426" s="3"/>
      <c r="M426" s="39"/>
      <c r="N426" s="40"/>
      <c r="O426" s="32" t="str">
        <f aca="false">IF(AND(K426&gt;0,M426&gt;0),ROUND(K426*M426,0)," ")</f>
        <v> </v>
      </c>
      <c r="P426" s="27"/>
      <c r="R426" s="1" t="n">
        <v>1.9968</v>
      </c>
      <c r="S426" s="2" t="n">
        <f aca="false">K426*R426</f>
        <v>170.7264</v>
      </c>
    </row>
    <row r="427" customFormat="false" ht="12.75" hidden="false" customHeight="false" outlineLevel="0" collapsed="false">
      <c r="C427" s="34"/>
      <c r="D427" s="35"/>
      <c r="E427" s="34"/>
      <c r="F427" s="36"/>
      <c r="G427" s="26"/>
      <c r="H427" s="29"/>
      <c r="I427" s="3"/>
      <c r="J427" s="37"/>
      <c r="K427" s="38"/>
      <c r="L427" s="3"/>
      <c r="M427" s="39"/>
      <c r="N427" s="40"/>
      <c r="O427" s="32" t="str">
        <f aca="false">IF(AND(K427&gt;0,M427&gt;0),ROUND(K427*M427,0)," ")</f>
        <v> </v>
      </c>
      <c r="P427" s="27"/>
    </row>
    <row r="428" customFormat="false" ht="12.75" hidden="false" customHeight="false" outlineLevel="0" collapsed="false">
      <c r="C428" s="34"/>
      <c r="D428" s="35"/>
      <c r="E428" s="34"/>
      <c r="F428" s="36"/>
      <c r="G428" s="26"/>
      <c r="H428" s="114" t="s">
        <v>296</v>
      </c>
      <c r="I428" s="3"/>
      <c r="J428" s="37"/>
      <c r="K428" s="38"/>
      <c r="L428" s="3"/>
      <c r="M428" s="39"/>
      <c r="N428" s="40"/>
      <c r="O428" s="32" t="str">
        <f aca="false">IF(AND(K428&gt;0,M428&gt;0),ROUND(K428*M428,0)," ")</f>
        <v> </v>
      </c>
      <c r="P428" s="27"/>
    </row>
    <row r="429" customFormat="false" ht="12.75" hidden="false" customHeight="false" outlineLevel="0" collapsed="false">
      <c r="C429" s="34"/>
      <c r="D429" s="35"/>
      <c r="E429" s="34"/>
      <c r="F429" s="36"/>
      <c r="G429" s="26"/>
      <c r="H429" s="29"/>
      <c r="I429" s="3"/>
      <c r="J429" s="37"/>
      <c r="K429" s="38"/>
      <c r="L429" s="3"/>
      <c r="M429" s="39"/>
      <c r="N429" s="40"/>
      <c r="O429" s="32" t="str">
        <f aca="false">IF(AND(K429&gt;0,M429&gt;0),ROUND(K429*M429,0)," ")</f>
        <v> </v>
      </c>
      <c r="P429" s="27"/>
    </row>
    <row r="430" customFormat="false" ht="12.75" hidden="false" customHeight="false" outlineLevel="0" collapsed="false">
      <c r="C430" s="34" t="s">
        <v>49</v>
      </c>
      <c r="D430" s="35"/>
      <c r="E430" s="34"/>
      <c r="F430" s="36" t="s">
        <v>236</v>
      </c>
      <c r="G430" s="26"/>
      <c r="H430" s="29" t="s">
        <v>237</v>
      </c>
      <c r="I430" s="3"/>
      <c r="J430" s="37"/>
      <c r="K430" s="38"/>
      <c r="L430" s="3"/>
      <c r="M430" s="39"/>
      <c r="N430" s="40"/>
      <c r="O430" s="32" t="str">
        <f aca="false">IF(AND(K430&gt;0,M430&gt;0),ROUND(K430*M430,0)," ")</f>
        <v> </v>
      </c>
      <c r="P430" s="27"/>
    </row>
    <row r="431" customFormat="false" ht="12.75" hidden="false" customHeight="false" outlineLevel="0" collapsed="false">
      <c r="C431" s="34"/>
      <c r="D431" s="35"/>
      <c r="E431" s="34"/>
      <c r="F431" s="36"/>
      <c r="G431" s="26"/>
      <c r="H431" s="29" t="s">
        <v>354</v>
      </c>
      <c r="I431" s="3"/>
      <c r="J431" s="37"/>
      <c r="K431" s="38"/>
      <c r="L431" s="3"/>
      <c r="M431" s="39"/>
      <c r="N431" s="40"/>
      <c r="O431" s="32" t="str">
        <f aca="false">IF(AND(K431&gt;0,M431&gt;0),ROUND(K431*M431,0)," ")</f>
        <v> </v>
      </c>
      <c r="P431" s="27"/>
    </row>
    <row r="432" customFormat="false" ht="12.75" hidden="false" customHeight="false" outlineLevel="0" collapsed="false">
      <c r="C432" s="34"/>
      <c r="D432" s="35"/>
      <c r="E432" s="34"/>
      <c r="F432" s="36"/>
      <c r="G432" s="26"/>
      <c r="H432" s="29" t="s">
        <v>355</v>
      </c>
      <c r="I432" s="3"/>
      <c r="J432" s="37"/>
      <c r="K432" s="38"/>
      <c r="L432" s="3"/>
      <c r="M432" s="39"/>
      <c r="N432" s="40"/>
      <c r="O432" s="32" t="str">
        <f aca="false">IF(AND(K432&gt;0,M432&gt;0),ROUND(K432*M432,0)," ")</f>
        <v> </v>
      </c>
      <c r="P432" s="27"/>
    </row>
    <row r="433" customFormat="false" ht="12.75" hidden="false" customHeight="false" outlineLevel="0" collapsed="false">
      <c r="C433" s="34"/>
      <c r="D433" s="35"/>
      <c r="E433" s="34"/>
      <c r="F433" s="36"/>
      <c r="G433" s="26"/>
      <c r="H433" s="110" t="s">
        <v>240</v>
      </c>
      <c r="I433" s="3"/>
      <c r="J433" s="37" t="s">
        <v>136</v>
      </c>
      <c r="K433" s="38" t="n">
        <v>2</v>
      </c>
      <c r="L433" s="3"/>
      <c r="M433" s="39"/>
      <c r="N433" s="40"/>
      <c r="O433" s="32"/>
      <c r="P433" s="27"/>
    </row>
    <row r="434" customFormat="false" ht="12.75" hidden="false" customHeight="false" outlineLevel="0" collapsed="false">
      <c r="C434" s="34"/>
      <c r="D434" s="35"/>
      <c r="E434" s="34"/>
      <c r="F434" s="36"/>
      <c r="G434" s="26"/>
      <c r="H434" s="29"/>
      <c r="I434" s="3"/>
      <c r="J434" s="37"/>
      <c r="K434" s="38"/>
      <c r="L434" s="3"/>
      <c r="M434" s="39"/>
      <c r="N434" s="40"/>
      <c r="O434" s="32" t="str">
        <f aca="false">IF(AND(K434&gt;0,M434&gt;0),ROUND(K434*M434,0)," ")</f>
        <v> </v>
      </c>
      <c r="P434" s="27"/>
    </row>
    <row r="435" customFormat="false" ht="12.75" hidden="false" customHeight="false" outlineLevel="0" collapsed="false">
      <c r="C435" s="34" t="s">
        <v>52</v>
      </c>
      <c r="D435" s="35"/>
      <c r="E435" s="34"/>
      <c r="F435" s="36" t="s">
        <v>241</v>
      </c>
      <c r="G435" s="26"/>
      <c r="H435" s="29" t="s">
        <v>356</v>
      </c>
      <c r="I435" s="3"/>
      <c r="J435" s="37"/>
      <c r="K435" s="38"/>
      <c r="L435" s="3"/>
      <c r="M435" s="39"/>
      <c r="N435" s="40"/>
      <c r="O435" s="32" t="str">
        <f aca="false">IF(AND(K435&gt;0,M435&gt;0),ROUND(K435*M435,0)," ")</f>
        <v> </v>
      </c>
      <c r="P435" s="27"/>
    </row>
    <row r="436" customFormat="false" ht="12.75" hidden="false" customHeight="false" outlineLevel="0" collapsed="false">
      <c r="C436" s="34"/>
      <c r="D436" s="35"/>
      <c r="E436" s="34"/>
      <c r="F436" s="36"/>
      <c r="G436" s="26"/>
      <c r="H436" s="29" t="s">
        <v>357</v>
      </c>
      <c r="I436" s="3"/>
      <c r="J436" s="37"/>
      <c r="K436" s="38"/>
      <c r="L436" s="3"/>
      <c r="M436" s="39"/>
      <c r="N436" s="40"/>
      <c r="O436" s="32" t="str">
        <f aca="false">IF(AND(K436&gt;0,M436&gt;0),ROUND(K436*M436,0)," ")</f>
        <v> </v>
      </c>
      <c r="P436" s="27"/>
    </row>
    <row r="437" customFormat="false" ht="12.75" hidden="false" customHeight="false" outlineLevel="0" collapsed="false">
      <c r="C437" s="34"/>
      <c r="D437" s="35"/>
      <c r="E437" s="34"/>
      <c r="F437" s="36"/>
      <c r="G437" s="26"/>
      <c r="H437" s="29" t="s">
        <v>358</v>
      </c>
      <c r="I437" s="3"/>
      <c r="J437" s="37" t="s">
        <v>148</v>
      </c>
      <c r="K437" s="38" t="n">
        <v>12</v>
      </c>
      <c r="L437" s="3"/>
      <c r="M437" s="39"/>
      <c r="N437" s="40"/>
      <c r="O437" s="32" t="str">
        <f aca="false">IF(AND(K437&gt;0,M437&gt;0),ROUND(K437*M437,0)," ")</f>
        <v> </v>
      </c>
      <c r="P437" s="27"/>
      <c r="R437" s="1" t="n">
        <v>0.08033</v>
      </c>
      <c r="S437" s="2" t="n">
        <f aca="false">K437*R437</f>
        <v>0.96396</v>
      </c>
    </row>
    <row r="438" customFormat="false" ht="12.75" hidden="false" customHeight="false" outlineLevel="0" collapsed="false">
      <c r="C438" s="34"/>
      <c r="D438" s="35"/>
      <c r="E438" s="34"/>
      <c r="F438" s="36"/>
      <c r="G438" s="26"/>
      <c r="H438" s="29"/>
      <c r="I438" s="3"/>
      <c r="J438" s="37"/>
      <c r="K438" s="38"/>
      <c r="L438" s="3"/>
      <c r="M438" s="39"/>
      <c r="N438" s="40"/>
      <c r="O438" s="32" t="str">
        <f aca="false">IF(AND(K438&gt;0,M438&gt;0),ROUND(K438*M438,0)," ")</f>
        <v> </v>
      </c>
      <c r="P438" s="27"/>
    </row>
    <row r="439" customFormat="false" ht="12.75" hidden="false" customHeight="false" outlineLevel="0" collapsed="false">
      <c r="C439" s="34" t="s">
        <v>55</v>
      </c>
      <c r="D439" s="35"/>
      <c r="E439" s="34"/>
      <c r="F439" s="36" t="s">
        <v>229</v>
      </c>
      <c r="G439" s="26"/>
      <c r="H439" s="29" t="s">
        <v>359</v>
      </c>
      <c r="I439" s="3"/>
      <c r="J439" s="37"/>
      <c r="K439" s="38"/>
      <c r="L439" s="3"/>
      <c r="M439" s="39"/>
      <c r="N439" s="40"/>
      <c r="O439" s="32" t="str">
        <f aca="false">IF(AND(K439&gt;0,M439&gt;0),ROUND(K439*M439,0)," ")</f>
        <v> </v>
      </c>
      <c r="P439" s="27"/>
    </row>
    <row r="440" customFormat="false" ht="12.75" hidden="false" customHeight="false" outlineLevel="0" collapsed="false">
      <c r="C440" s="34"/>
      <c r="D440" s="35"/>
      <c r="E440" s="34"/>
      <c r="F440" s="36"/>
      <c r="G440" s="26"/>
      <c r="H440" s="29" t="s">
        <v>360</v>
      </c>
      <c r="I440" s="3"/>
      <c r="J440" s="37" t="s">
        <v>141</v>
      </c>
      <c r="K440" s="38" t="n">
        <v>2</v>
      </c>
      <c r="L440" s="3"/>
      <c r="M440" s="39"/>
      <c r="N440" s="40"/>
      <c r="O440" s="51" t="str">
        <f aca="false">IF(AND(K440&gt;0,M440&gt;0),ROUND(K440*M440,0)," ")</f>
        <v> </v>
      </c>
      <c r="P440" s="27"/>
      <c r="R440" s="1" t="n">
        <v>2.21</v>
      </c>
      <c r="S440" s="2" t="n">
        <f aca="false">K440*R440</f>
        <v>4.42</v>
      </c>
    </row>
    <row r="441" customFormat="false" ht="12.75" hidden="false" customHeight="false" outlineLevel="0" collapsed="false">
      <c r="C441" s="34"/>
      <c r="D441" s="35"/>
      <c r="E441" s="34"/>
      <c r="F441" s="36"/>
      <c r="G441" s="26"/>
      <c r="H441" s="29"/>
      <c r="I441" s="3"/>
      <c r="J441" s="37"/>
      <c r="K441" s="38"/>
      <c r="L441" s="3"/>
      <c r="M441" s="39"/>
      <c r="N441" s="40"/>
      <c r="O441" s="32" t="str">
        <f aca="false">IF(AND(K441&gt;0,M441&gt;0),ROUND(K441*M441,0)," ")</f>
        <v> </v>
      </c>
      <c r="P441" s="27"/>
    </row>
    <row r="442" customFormat="false" ht="12.75" hidden="false" customHeight="false" outlineLevel="0" collapsed="false">
      <c r="C442" s="34"/>
      <c r="D442" s="35"/>
      <c r="E442" s="34"/>
      <c r="F442" s="36"/>
      <c r="G442" s="26"/>
      <c r="H442" s="87" t="s">
        <v>124</v>
      </c>
      <c r="I442" s="3"/>
      <c r="J442" s="37"/>
      <c r="K442" s="38"/>
      <c r="L442" s="3"/>
      <c r="M442" s="39"/>
      <c r="N442" s="40"/>
      <c r="O442" s="97" t="n">
        <f aca="false">SUM(O399:O441)</f>
        <v>0</v>
      </c>
      <c r="P442" s="27"/>
      <c r="S442" s="88" t="n">
        <f aca="false">SUM(S399:S441)</f>
        <v>421.71676</v>
      </c>
    </row>
    <row r="443" customFormat="false" ht="12.75" hidden="false" customHeight="false" outlineLevel="0" collapsed="false">
      <c r="C443" s="34"/>
      <c r="D443" s="35"/>
      <c r="E443" s="34"/>
      <c r="F443" s="36"/>
      <c r="G443" s="26"/>
      <c r="H443" s="29"/>
      <c r="I443" s="3"/>
      <c r="J443" s="37"/>
      <c r="K443" s="38"/>
      <c r="L443" s="3"/>
      <c r="M443" s="39"/>
      <c r="N443" s="40"/>
      <c r="O443" s="32" t="str">
        <f aca="false">IF(AND(K443&gt;0,M443&gt;0),ROUND(K443*M443,0)," ")</f>
        <v> </v>
      </c>
      <c r="P443" s="27"/>
    </row>
    <row r="444" customFormat="false" ht="12.75" hidden="false" customHeight="false" outlineLevel="0" collapsed="false">
      <c r="C444" s="34" t="s">
        <v>57</v>
      </c>
      <c r="D444" s="35"/>
      <c r="E444" s="34"/>
      <c r="F444" s="36" t="s">
        <v>169</v>
      </c>
      <c r="G444" s="26"/>
      <c r="H444" s="29" t="s">
        <v>170</v>
      </c>
      <c r="I444" s="3"/>
      <c r="J444" s="37" t="s">
        <v>171</v>
      </c>
      <c r="K444" s="38" t="n">
        <f aca="false">S442</f>
        <v>421.71676</v>
      </c>
      <c r="L444" s="3"/>
      <c r="M444" s="39"/>
      <c r="N444" s="40"/>
      <c r="O444" s="51" t="str">
        <f aca="false">IF(AND(K444&gt;0,M444&gt;0),ROUND(K444*M444,0)," ")</f>
        <v> </v>
      </c>
      <c r="P444" s="27"/>
    </row>
    <row r="445" customFormat="false" ht="12.75" hidden="false" customHeight="false" outlineLevel="0" collapsed="false">
      <c r="C445" s="34"/>
      <c r="D445" s="35"/>
      <c r="E445" s="34"/>
      <c r="F445" s="36"/>
      <c r="G445" s="26"/>
      <c r="H445" s="29"/>
      <c r="I445" s="3"/>
      <c r="J445" s="37"/>
      <c r="K445" s="38"/>
      <c r="L445" s="3"/>
      <c r="M445" s="39"/>
      <c r="N445" s="40"/>
      <c r="O445" s="32" t="str">
        <f aca="false">IF(AND(K445&gt;0,M445&gt;0),ROUND(K445*M445,0)," ")</f>
        <v> </v>
      </c>
      <c r="P445" s="27"/>
    </row>
    <row r="446" s="52" customFormat="true" ht="12.75" hidden="false" customHeight="false" outlineLevel="0" collapsed="false">
      <c r="C446" s="53"/>
      <c r="D446" s="54"/>
      <c r="E446" s="53"/>
      <c r="F446" s="55"/>
      <c r="G446" s="56"/>
      <c r="H446" s="57" t="s">
        <v>361</v>
      </c>
      <c r="I446" s="58"/>
      <c r="J446" s="59"/>
      <c r="K446" s="60"/>
      <c r="L446" s="58"/>
      <c r="M446" s="61"/>
      <c r="N446" s="62"/>
      <c r="O446" s="63" t="n">
        <f aca="false">SUM(O441:O445)</f>
        <v>0</v>
      </c>
      <c r="P446" s="64"/>
      <c r="R446" s="65"/>
      <c r="S446" s="2"/>
    </row>
    <row r="447" customFormat="false" ht="12.75" hidden="false" customHeight="false" outlineLevel="0" collapsed="false">
      <c r="C447" s="34"/>
      <c r="D447" s="35"/>
      <c r="E447" s="34"/>
      <c r="F447" s="36"/>
      <c r="G447" s="26"/>
      <c r="H447" s="29"/>
      <c r="I447" s="3"/>
      <c r="J447" s="37"/>
      <c r="K447" s="38"/>
      <c r="L447" s="3"/>
      <c r="M447" s="39"/>
      <c r="N447" s="40"/>
      <c r="O447" s="32" t="str">
        <f aca="false">IF(AND(K447&gt;0,M447&gt;0),ROUND(K447*M447,0)," ")</f>
        <v> </v>
      </c>
      <c r="P447" s="27"/>
    </row>
    <row r="448" customFormat="false" ht="12.75" hidden="false" customHeight="false" outlineLevel="0" collapsed="false">
      <c r="C448" s="34"/>
      <c r="D448" s="35"/>
      <c r="E448" s="34"/>
      <c r="F448" s="36"/>
      <c r="G448" s="26"/>
      <c r="H448" s="29"/>
      <c r="I448" s="3"/>
      <c r="J448" s="37"/>
      <c r="K448" s="38"/>
      <c r="L448" s="3"/>
      <c r="M448" s="39"/>
      <c r="N448" s="40"/>
      <c r="O448" s="32" t="str">
        <f aca="false">IF(AND(K448&gt;0,M448&gt;0),ROUND(K448*M448,0)," ")</f>
        <v> </v>
      </c>
      <c r="P448" s="27"/>
    </row>
    <row r="449" customFormat="false" ht="12.75" hidden="false" customHeight="false" outlineLevel="0" collapsed="false">
      <c r="C449" s="76"/>
      <c r="D449" s="77"/>
      <c r="E449" s="76"/>
      <c r="F449" s="78"/>
      <c r="G449" s="79"/>
      <c r="H449" s="80" t="s">
        <v>362</v>
      </c>
      <c r="I449" s="81"/>
      <c r="J449" s="82"/>
      <c r="K449" s="83"/>
      <c r="L449" s="81"/>
      <c r="M449" s="84"/>
      <c r="N449" s="85"/>
      <c r="O449" s="86" t="str">
        <f aca="false">IF(AND(K449&gt;0,M449&gt;0),ROUND(K449*M449,0)," ")</f>
        <v> </v>
      </c>
      <c r="P449" s="27"/>
    </row>
    <row r="450" customFormat="false" ht="12.75" hidden="false" customHeight="false" outlineLevel="0" collapsed="false">
      <c r="C450" s="34"/>
      <c r="D450" s="35"/>
      <c r="E450" s="34"/>
      <c r="F450" s="36"/>
      <c r="G450" s="26"/>
      <c r="H450" s="29"/>
      <c r="I450" s="3"/>
      <c r="J450" s="37"/>
      <c r="K450" s="38"/>
      <c r="L450" s="3"/>
      <c r="M450" s="39"/>
      <c r="N450" s="40"/>
      <c r="O450" s="32" t="str">
        <f aca="false">IF(AND(K450&gt;0,M450&gt;0),ROUND(K450*M450,0)," ")</f>
        <v> </v>
      </c>
      <c r="P450" s="27"/>
    </row>
    <row r="451" customFormat="false" ht="12.75" hidden="false" customHeight="false" outlineLevel="0" collapsed="false">
      <c r="C451" s="34" t="s">
        <v>21</v>
      </c>
      <c r="D451" s="35"/>
      <c r="E451" s="34"/>
      <c r="F451" s="36" t="s">
        <v>363</v>
      </c>
      <c r="G451" s="26"/>
      <c r="H451" s="29" t="s">
        <v>364</v>
      </c>
      <c r="I451" s="3"/>
      <c r="J451" s="37"/>
      <c r="K451" s="38"/>
      <c r="L451" s="3"/>
      <c r="M451" s="39"/>
      <c r="N451" s="40"/>
      <c r="O451" s="32" t="str">
        <f aca="false">IF(AND(K451&gt;0,M451&gt;0),ROUND(K451*M451,0)," ")</f>
        <v> </v>
      </c>
      <c r="P451" s="27"/>
    </row>
    <row r="452" customFormat="false" ht="12.75" hidden="false" customHeight="false" outlineLevel="0" collapsed="false">
      <c r="C452" s="34"/>
      <c r="D452" s="35"/>
      <c r="E452" s="34"/>
      <c r="F452" s="36"/>
      <c r="G452" s="26"/>
      <c r="H452" s="29" t="s">
        <v>365</v>
      </c>
      <c r="I452" s="3"/>
      <c r="J452" s="37" t="s">
        <v>171</v>
      </c>
      <c r="K452" s="38" t="n">
        <v>14</v>
      </c>
      <c r="L452" s="3"/>
      <c r="M452" s="39"/>
      <c r="N452" s="40"/>
      <c r="O452" s="32" t="str">
        <f aca="false">IF(AND(K452&gt;0,M452&gt;0),ROUND(K452*M452,0)," ")</f>
        <v> </v>
      </c>
      <c r="P452" s="27"/>
    </row>
    <row r="453" customFormat="false" ht="12.75" hidden="false" customHeight="false" outlineLevel="0" collapsed="false">
      <c r="C453" s="34"/>
      <c r="D453" s="35"/>
      <c r="E453" s="34"/>
      <c r="F453" s="36"/>
      <c r="G453" s="26"/>
      <c r="H453" s="29"/>
      <c r="I453" s="3"/>
      <c r="J453" s="37"/>
      <c r="K453" s="38"/>
      <c r="L453" s="3"/>
      <c r="M453" s="39"/>
      <c r="N453" s="40"/>
      <c r="O453" s="32" t="str">
        <f aca="false">IF(AND(K453&gt;0,M453&gt;0),ROUND(K453*M453,0)," ")</f>
        <v> </v>
      </c>
      <c r="P453" s="27"/>
    </row>
    <row r="454" customFormat="false" ht="12.75" hidden="false" customHeight="false" outlineLevel="0" collapsed="false">
      <c r="C454" s="34" t="s">
        <v>24</v>
      </c>
      <c r="D454" s="35"/>
      <c r="E454" s="34"/>
      <c r="F454" s="36" t="s">
        <v>366</v>
      </c>
      <c r="G454" s="26"/>
      <c r="H454" s="29" t="s">
        <v>367</v>
      </c>
      <c r="I454" s="3"/>
      <c r="J454" s="37" t="s">
        <v>171</v>
      </c>
      <c r="K454" s="38" t="n">
        <v>14</v>
      </c>
      <c r="L454" s="3"/>
      <c r="M454" s="39"/>
      <c r="N454" s="40"/>
      <c r="O454" s="32" t="str">
        <f aca="false">IF(AND(K454&gt;0,M454&gt;0),ROUND(K454*M454,0)," ")</f>
        <v> </v>
      </c>
      <c r="P454" s="27"/>
      <c r="R454" s="1" t="n">
        <v>1</v>
      </c>
      <c r="S454" s="2" t="n">
        <f aca="false">K454*R454</f>
        <v>14</v>
      </c>
    </row>
    <row r="455" customFormat="false" ht="12.75" hidden="false" customHeight="false" outlineLevel="0" collapsed="false">
      <c r="C455" s="34"/>
      <c r="D455" s="35"/>
      <c r="E455" s="34"/>
      <c r="F455" s="36"/>
      <c r="G455" s="26"/>
      <c r="H455" s="29"/>
      <c r="I455" s="3"/>
      <c r="J455" s="37"/>
      <c r="K455" s="38"/>
      <c r="L455" s="3"/>
      <c r="M455" s="39"/>
      <c r="N455" s="40"/>
      <c r="O455" s="32" t="str">
        <f aca="false">IF(AND(K455&gt;0,M455&gt;0),ROUND(K455*M455,0)," ")</f>
        <v> </v>
      </c>
      <c r="P455" s="27"/>
    </row>
    <row r="456" customFormat="false" ht="12.75" hidden="false" customHeight="false" outlineLevel="0" collapsed="false">
      <c r="C456" s="34" t="s">
        <v>29</v>
      </c>
      <c r="D456" s="35"/>
      <c r="E456" s="34"/>
      <c r="F456" s="36" t="s">
        <v>275</v>
      </c>
      <c r="G456" s="26"/>
      <c r="H456" s="29" t="s">
        <v>368</v>
      </c>
      <c r="I456" s="3"/>
      <c r="J456" s="37" t="s">
        <v>207</v>
      </c>
      <c r="K456" s="38" t="n">
        <v>30</v>
      </c>
      <c r="L456" s="3"/>
      <c r="M456" s="39"/>
      <c r="N456" s="40"/>
      <c r="O456" s="32" t="str">
        <f aca="false">IF(AND(K456&gt;0,M456&gt;0),ROUND(K456*M456,0)," ")</f>
        <v> </v>
      </c>
      <c r="P456" s="27"/>
    </row>
    <row r="457" customFormat="false" ht="12.75" hidden="false" customHeight="false" outlineLevel="0" collapsed="false">
      <c r="C457" s="34"/>
      <c r="D457" s="35"/>
      <c r="E457" s="34"/>
      <c r="F457" s="36"/>
      <c r="G457" s="26"/>
      <c r="H457" s="29"/>
      <c r="I457" s="3"/>
      <c r="J457" s="37"/>
      <c r="K457" s="38"/>
      <c r="L457" s="3"/>
      <c r="M457" s="39"/>
      <c r="N457" s="40"/>
      <c r="O457" s="32" t="str">
        <f aca="false">IF(AND(K457&gt;0,M457&gt;0),ROUND(K457*M457,0)," ")</f>
        <v> </v>
      </c>
      <c r="P457" s="27"/>
    </row>
    <row r="458" customFormat="false" ht="12.75" hidden="false" customHeight="false" outlineLevel="0" collapsed="false">
      <c r="C458" s="34" t="s">
        <v>32</v>
      </c>
      <c r="D458" s="35"/>
      <c r="E458" s="34"/>
      <c r="F458" s="36" t="s">
        <v>278</v>
      </c>
      <c r="G458" s="26"/>
      <c r="H458" s="29" t="s">
        <v>369</v>
      </c>
      <c r="I458" s="3"/>
      <c r="J458" s="37" t="s">
        <v>207</v>
      </c>
      <c r="K458" s="38" t="n">
        <v>30</v>
      </c>
      <c r="L458" s="3"/>
      <c r="M458" s="39"/>
      <c r="N458" s="40"/>
      <c r="O458" s="51" t="str">
        <f aca="false">IF(AND(K458&gt;0,M458&gt;0),ROUND(K458*M458,0)," ")</f>
        <v> </v>
      </c>
      <c r="P458" s="27"/>
    </row>
    <row r="459" customFormat="false" ht="12.75" hidden="false" customHeight="false" outlineLevel="0" collapsed="false">
      <c r="C459" s="34"/>
      <c r="D459" s="35"/>
      <c r="E459" s="34"/>
      <c r="F459" s="36"/>
      <c r="G459" s="26"/>
      <c r="H459" s="29"/>
      <c r="I459" s="3"/>
      <c r="J459" s="37"/>
      <c r="K459" s="38"/>
      <c r="L459" s="3"/>
      <c r="M459" s="39"/>
      <c r="N459" s="40"/>
      <c r="O459" s="32" t="str">
        <f aca="false">IF(AND(K459&gt;0,M459&gt;0),ROUND(K459*M459,0)," ")</f>
        <v> </v>
      </c>
      <c r="P459" s="27"/>
    </row>
    <row r="460" customFormat="false" ht="12.75" hidden="false" customHeight="false" outlineLevel="0" collapsed="false">
      <c r="C460" s="34"/>
      <c r="D460" s="35"/>
      <c r="E460" s="34"/>
      <c r="F460" s="36"/>
      <c r="G460" s="26"/>
      <c r="H460" s="87" t="s">
        <v>124</v>
      </c>
      <c r="I460" s="3"/>
      <c r="J460" s="37"/>
      <c r="K460" s="38"/>
      <c r="L460" s="3"/>
      <c r="M460" s="39"/>
      <c r="N460" s="40"/>
      <c r="O460" s="97" t="n">
        <f aca="false">SUM(O451:O459)</f>
        <v>0</v>
      </c>
      <c r="P460" s="27"/>
      <c r="S460" s="88" t="n">
        <f aca="false">SUM(S451:S459)</f>
        <v>14</v>
      </c>
    </row>
    <row r="461" customFormat="false" ht="12.75" hidden="false" customHeight="false" outlineLevel="0" collapsed="false">
      <c r="C461" s="34"/>
      <c r="D461" s="35"/>
      <c r="E461" s="34"/>
      <c r="F461" s="36"/>
      <c r="G461" s="26"/>
      <c r="H461" s="29"/>
      <c r="I461" s="3"/>
      <c r="J461" s="37"/>
      <c r="K461" s="38"/>
      <c r="L461" s="3"/>
      <c r="M461" s="39"/>
      <c r="N461" s="40"/>
      <c r="O461" s="32" t="str">
        <f aca="false">IF(AND(K461&gt;0,M461&gt;0),ROUND(K461*M461,0)," ")</f>
        <v> </v>
      </c>
      <c r="P461" s="27"/>
    </row>
    <row r="462" customFormat="false" ht="12.75" hidden="false" customHeight="false" outlineLevel="0" collapsed="false">
      <c r="C462" s="34" t="s">
        <v>35</v>
      </c>
      <c r="D462" s="35"/>
      <c r="E462" s="34"/>
      <c r="F462" s="36" t="s">
        <v>169</v>
      </c>
      <c r="G462" s="26"/>
      <c r="H462" s="29" t="s">
        <v>170</v>
      </c>
      <c r="I462" s="3"/>
      <c r="J462" s="37" t="s">
        <v>171</v>
      </c>
      <c r="K462" s="38" t="n">
        <f aca="false">S460</f>
        <v>14</v>
      </c>
      <c r="L462" s="3"/>
      <c r="M462" s="39"/>
      <c r="N462" s="40"/>
      <c r="O462" s="51" t="str">
        <f aca="false">IF(AND(K462&gt;0,M462&gt;0),ROUND(K462*M462,0)," ")</f>
        <v> </v>
      </c>
      <c r="P462" s="27"/>
    </row>
    <row r="463" customFormat="false" ht="12.75" hidden="false" customHeight="false" outlineLevel="0" collapsed="false">
      <c r="C463" s="34"/>
      <c r="D463" s="35"/>
      <c r="E463" s="34"/>
      <c r="F463" s="36"/>
      <c r="G463" s="26"/>
      <c r="H463" s="29"/>
      <c r="I463" s="3"/>
      <c r="J463" s="37"/>
      <c r="K463" s="38"/>
      <c r="L463" s="3"/>
      <c r="M463" s="39"/>
      <c r="N463" s="40"/>
      <c r="O463" s="32" t="str">
        <f aca="false">IF(AND(K463&gt;0,M463&gt;0),ROUND(K463*M463,0)," ")</f>
        <v> </v>
      </c>
      <c r="P463" s="27"/>
    </row>
    <row r="464" s="52" customFormat="true" ht="12.75" hidden="false" customHeight="false" outlineLevel="0" collapsed="false">
      <c r="C464" s="53"/>
      <c r="D464" s="54"/>
      <c r="E464" s="53"/>
      <c r="F464" s="55"/>
      <c r="G464" s="56"/>
      <c r="H464" s="57" t="s">
        <v>370</v>
      </c>
      <c r="I464" s="58"/>
      <c r="J464" s="59"/>
      <c r="K464" s="60"/>
      <c r="L464" s="58"/>
      <c r="M464" s="61"/>
      <c r="N464" s="62"/>
      <c r="O464" s="63" t="n">
        <f aca="false">SUM(O459:O463)</f>
        <v>0</v>
      </c>
      <c r="P464" s="64"/>
      <c r="R464" s="65"/>
      <c r="S464" s="2"/>
    </row>
    <row r="465" customFormat="false" ht="12.75" hidden="false" customHeight="false" outlineLevel="0" collapsed="false">
      <c r="C465" s="34"/>
      <c r="D465" s="35"/>
      <c r="E465" s="34"/>
      <c r="F465" s="36"/>
      <c r="G465" s="26"/>
      <c r="H465" s="29"/>
      <c r="I465" s="3"/>
      <c r="J465" s="37"/>
      <c r="K465" s="38"/>
      <c r="L465" s="3"/>
      <c r="M465" s="39"/>
      <c r="N465" s="40"/>
      <c r="O465" s="32" t="str">
        <f aca="false">IF(AND(K465&gt;0,M465&gt;0),ROUND(K465*M465,0)," ")</f>
        <v> </v>
      </c>
      <c r="P465" s="27"/>
    </row>
    <row r="466" customFormat="false" ht="12.75" hidden="false" customHeight="false" outlineLevel="0" collapsed="false">
      <c r="C466" s="34"/>
      <c r="D466" s="35"/>
      <c r="E466" s="34"/>
      <c r="F466" s="36"/>
      <c r="G466" s="26"/>
      <c r="H466" s="29"/>
      <c r="I466" s="3"/>
      <c r="J466" s="37"/>
      <c r="K466" s="38"/>
      <c r="L466" s="3"/>
      <c r="M466" s="39"/>
      <c r="N466" s="40"/>
      <c r="O466" s="32" t="str">
        <f aca="false">IF(AND(K466&gt;0,M466&gt;0),ROUND(K466*M466,0)," ")</f>
        <v> </v>
      </c>
      <c r="P466" s="27"/>
    </row>
    <row r="467" customFormat="false" ht="12.75" hidden="false" customHeight="false" outlineLevel="0" collapsed="false">
      <c r="C467" s="76"/>
      <c r="D467" s="77"/>
      <c r="E467" s="76"/>
      <c r="F467" s="78"/>
      <c r="G467" s="79"/>
      <c r="H467" s="80" t="s">
        <v>371</v>
      </c>
      <c r="I467" s="81"/>
      <c r="J467" s="82"/>
      <c r="K467" s="83"/>
      <c r="L467" s="81"/>
      <c r="M467" s="84"/>
      <c r="N467" s="85"/>
      <c r="O467" s="86" t="str">
        <f aca="false">IF(AND(K467&gt;0,M467&gt;0),ROUND(K467*M467,0)," ")</f>
        <v> </v>
      </c>
      <c r="P467" s="27"/>
    </row>
    <row r="468" customFormat="false" ht="12.75" hidden="false" customHeight="false" outlineLevel="0" collapsed="false">
      <c r="C468" s="34"/>
      <c r="D468" s="35"/>
      <c r="E468" s="34"/>
      <c r="F468" s="36"/>
      <c r="G468" s="26"/>
      <c r="H468" s="29"/>
      <c r="I468" s="3"/>
      <c r="J468" s="37"/>
      <c r="K468" s="38"/>
      <c r="L468" s="3"/>
      <c r="M468" s="39"/>
      <c r="N468" s="40"/>
      <c r="O468" s="32" t="str">
        <f aca="false">IF(AND(K468&gt;0,M468&gt;0),ROUND(K468*M468,0)," ")</f>
        <v> </v>
      </c>
      <c r="P468" s="27"/>
    </row>
    <row r="469" customFormat="false" ht="12.75" hidden="false" customHeight="false" outlineLevel="0" collapsed="false">
      <c r="C469" s="34" t="s">
        <v>21</v>
      </c>
      <c r="D469" s="35"/>
      <c r="E469" s="34"/>
      <c r="F469" s="36" t="s">
        <v>205</v>
      </c>
      <c r="G469" s="26"/>
      <c r="H469" s="29" t="s">
        <v>372</v>
      </c>
      <c r="I469" s="3"/>
      <c r="J469" s="37"/>
      <c r="K469" s="38"/>
      <c r="L469" s="3"/>
      <c r="M469" s="39"/>
      <c r="N469" s="40"/>
      <c r="O469" s="32" t="str">
        <f aca="false">IF(AND(K469&gt;0,M469&gt;0),ROUND(K469*M469,0)," ")</f>
        <v> </v>
      </c>
      <c r="P469" s="27"/>
    </row>
    <row r="470" customFormat="false" ht="12.75" hidden="false" customHeight="false" outlineLevel="0" collapsed="false">
      <c r="C470" s="34"/>
      <c r="D470" s="35"/>
      <c r="E470" s="34"/>
      <c r="F470" s="36"/>
      <c r="G470" s="26"/>
      <c r="H470" s="29" t="s">
        <v>373</v>
      </c>
      <c r="I470" s="3"/>
      <c r="J470" s="37" t="s">
        <v>207</v>
      </c>
      <c r="K470" s="38" t="n">
        <v>2</v>
      </c>
      <c r="L470" s="3"/>
      <c r="M470" s="39"/>
      <c r="N470" s="40"/>
      <c r="O470" s="51" t="str">
        <f aca="false">IF(AND(K470&gt;0,M470&gt;0),ROUND(K470*M470,0)," ")</f>
        <v> </v>
      </c>
      <c r="P470" s="27"/>
    </row>
    <row r="471" customFormat="false" ht="12.75" hidden="false" customHeight="false" outlineLevel="0" collapsed="false">
      <c r="C471" s="34"/>
      <c r="D471" s="35"/>
      <c r="E471" s="34"/>
      <c r="F471" s="36"/>
      <c r="G471" s="26"/>
      <c r="H471" s="29"/>
      <c r="I471" s="3"/>
      <c r="J471" s="37"/>
      <c r="K471" s="38"/>
      <c r="L471" s="3"/>
      <c r="M471" s="39"/>
      <c r="N471" s="40"/>
      <c r="O471" s="32" t="str">
        <f aca="false">IF(AND(K471&gt;0,M471&gt;0),ROUND(K471*M471,0)," ")</f>
        <v> </v>
      </c>
      <c r="P471" s="27"/>
    </row>
    <row r="472" s="52" customFormat="true" ht="12.75" hidden="false" customHeight="false" outlineLevel="0" collapsed="false">
      <c r="C472" s="53"/>
      <c r="D472" s="54"/>
      <c r="E472" s="53"/>
      <c r="F472" s="55"/>
      <c r="G472" s="56"/>
      <c r="H472" s="57" t="s">
        <v>374</v>
      </c>
      <c r="I472" s="58"/>
      <c r="J472" s="59"/>
      <c r="K472" s="60"/>
      <c r="L472" s="58"/>
      <c r="M472" s="61"/>
      <c r="N472" s="62"/>
      <c r="O472" s="63" t="n">
        <f aca="false">SUM(O468:O471)</f>
        <v>0</v>
      </c>
      <c r="P472" s="64"/>
      <c r="R472" s="65"/>
      <c r="S472" s="2"/>
    </row>
    <row r="473" customFormat="false" ht="12.75" hidden="false" customHeight="false" outlineLevel="0" collapsed="false">
      <c r="C473" s="34"/>
      <c r="D473" s="35"/>
      <c r="E473" s="34"/>
      <c r="F473" s="36"/>
      <c r="G473" s="26"/>
      <c r="H473" s="29"/>
      <c r="I473" s="3"/>
      <c r="J473" s="37"/>
      <c r="K473" s="38"/>
      <c r="L473" s="3"/>
      <c r="M473" s="39"/>
      <c r="N473" s="40"/>
      <c r="O473" s="32" t="str">
        <f aca="false">IF(AND(K473&gt;0,M473&gt;0),ROUND(K473*M473,0)," ")</f>
        <v> </v>
      </c>
      <c r="P473" s="27"/>
    </row>
    <row r="474" customFormat="false" ht="12.75" hidden="false" customHeight="false" outlineLevel="0" collapsed="false">
      <c r="C474" s="34"/>
      <c r="D474" s="35"/>
      <c r="E474" s="34"/>
      <c r="F474" s="36"/>
      <c r="G474" s="26"/>
      <c r="H474" s="29"/>
      <c r="I474" s="3"/>
      <c r="J474" s="37"/>
      <c r="K474" s="38"/>
      <c r="L474" s="3"/>
      <c r="M474" s="39"/>
      <c r="N474" s="40"/>
      <c r="O474" s="32" t="str">
        <f aca="false">IF(AND(K474&gt;0,M474&gt;0),ROUND(K474*M474,0)," ")</f>
        <v> </v>
      </c>
      <c r="P474" s="27"/>
    </row>
    <row r="475" customFormat="false" ht="12.75" hidden="false" customHeight="false" outlineLevel="0" collapsed="false">
      <c r="C475" s="76"/>
      <c r="D475" s="77"/>
      <c r="E475" s="76"/>
      <c r="F475" s="78"/>
      <c r="G475" s="79"/>
      <c r="H475" s="80" t="s">
        <v>375</v>
      </c>
      <c r="I475" s="81"/>
      <c r="J475" s="82"/>
      <c r="K475" s="83"/>
      <c r="L475" s="81"/>
      <c r="M475" s="84"/>
      <c r="N475" s="85"/>
      <c r="O475" s="86" t="str">
        <f aca="false">IF(AND(K475&gt;0,M475&gt;0),ROUND(K475*M475,0)," ")</f>
        <v> </v>
      </c>
      <c r="P475" s="27"/>
    </row>
    <row r="476" customFormat="false" ht="12.75" hidden="false" customHeight="false" outlineLevel="0" collapsed="false">
      <c r="C476" s="34"/>
      <c r="D476" s="35"/>
      <c r="E476" s="34"/>
      <c r="F476" s="36"/>
      <c r="G476" s="26"/>
      <c r="H476" s="29"/>
      <c r="I476" s="3"/>
      <c r="J476" s="37"/>
      <c r="K476" s="38"/>
      <c r="L476" s="3"/>
      <c r="M476" s="39"/>
      <c r="N476" s="40"/>
      <c r="O476" s="32" t="str">
        <f aca="false">IF(AND(K476&gt;0,M476&gt;0),ROUND(K476*M476,0)," ")</f>
        <v> </v>
      </c>
      <c r="P476" s="27"/>
    </row>
    <row r="477" customFormat="false" ht="12.75" hidden="false" customHeight="false" outlineLevel="0" collapsed="false">
      <c r="C477" s="34" t="s">
        <v>21</v>
      </c>
      <c r="D477" s="35"/>
      <c r="E477" s="34"/>
      <c r="F477" s="36" t="s">
        <v>205</v>
      </c>
      <c r="G477" s="26"/>
      <c r="H477" s="29" t="s">
        <v>372</v>
      </c>
      <c r="I477" s="3"/>
      <c r="J477" s="37"/>
      <c r="K477" s="38"/>
      <c r="L477" s="3"/>
      <c r="M477" s="39"/>
      <c r="N477" s="40"/>
      <c r="O477" s="32" t="str">
        <f aca="false">IF(AND(K477&gt;0,M477&gt;0),ROUND(K477*M477,0)," ")</f>
        <v> </v>
      </c>
      <c r="P477" s="27"/>
    </row>
    <row r="478" customFormat="false" ht="12.75" hidden="false" customHeight="false" outlineLevel="0" collapsed="false">
      <c r="C478" s="34"/>
      <c r="D478" s="35"/>
      <c r="E478" s="34"/>
      <c r="F478" s="36"/>
      <c r="G478" s="26"/>
      <c r="H478" s="29" t="s">
        <v>373</v>
      </c>
      <c r="I478" s="3"/>
      <c r="J478" s="37" t="s">
        <v>207</v>
      </c>
      <c r="K478" s="38" t="n">
        <v>2</v>
      </c>
      <c r="L478" s="3"/>
      <c r="M478" s="39"/>
      <c r="N478" s="40"/>
      <c r="O478" s="51" t="str">
        <f aca="false">IF(AND(K478&gt;0,M478&gt;0),ROUND(K478*M478,0)," ")</f>
        <v> </v>
      </c>
      <c r="P478" s="27"/>
    </row>
    <row r="479" customFormat="false" ht="12.75" hidden="false" customHeight="false" outlineLevel="0" collapsed="false">
      <c r="C479" s="34"/>
      <c r="D479" s="35"/>
      <c r="E479" s="34"/>
      <c r="F479" s="36"/>
      <c r="G479" s="26"/>
      <c r="H479" s="29"/>
      <c r="I479" s="3"/>
      <c r="J479" s="37"/>
      <c r="K479" s="38"/>
      <c r="L479" s="3"/>
      <c r="M479" s="39"/>
      <c r="N479" s="40"/>
      <c r="O479" s="32" t="str">
        <f aca="false">IF(AND(K479&gt;0,M479&gt;0),ROUND(K479*M479,0)," ")</f>
        <v> </v>
      </c>
      <c r="P479" s="27"/>
    </row>
    <row r="480" s="52" customFormat="true" ht="12.75" hidden="false" customHeight="false" outlineLevel="0" collapsed="false">
      <c r="C480" s="53"/>
      <c r="D480" s="54"/>
      <c r="E480" s="53"/>
      <c r="F480" s="55"/>
      <c r="G480" s="56"/>
      <c r="H480" s="57" t="s">
        <v>376</v>
      </c>
      <c r="I480" s="58"/>
      <c r="J480" s="59"/>
      <c r="K480" s="60"/>
      <c r="L480" s="58"/>
      <c r="M480" s="61"/>
      <c r="N480" s="62"/>
      <c r="O480" s="63" t="n">
        <f aca="false">SUM(O476:O479)</f>
        <v>0</v>
      </c>
      <c r="P480" s="64"/>
      <c r="R480" s="65"/>
      <c r="S480" s="2"/>
    </row>
    <row r="481" customFormat="false" ht="12.75" hidden="false" customHeight="false" outlineLevel="0" collapsed="false">
      <c r="C481" s="34"/>
      <c r="D481" s="35"/>
      <c r="E481" s="34"/>
      <c r="F481" s="36"/>
      <c r="G481" s="26"/>
      <c r="H481" s="29"/>
      <c r="I481" s="3"/>
      <c r="J481" s="37"/>
      <c r="K481" s="38"/>
      <c r="L481" s="3"/>
      <c r="M481" s="39"/>
      <c r="N481" s="40"/>
      <c r="O481" s="32" t="str">
        <f aca="false">IF(AND(K481&gt;0,M481&gt;0),ROUND(K481*M481,0)," ")</f>
        <v> </v>
      </c>
      <c r="P481" s="27"/>
    </row>
    <row r="482" customFormat="false" ht="12.75" hidden="false" customHeight="false" outlineLevel="0" collapsed="false">
      <c r="C482" s="34"/>
      <c r="D482" s="35"/>
      <c r="E482" s="34"/>
      <c r="F482" s="36"/>
      <c r="G482" s="26"/>
      <c r="H482" s="29"/>
      <c r="I482" s="3"/>
      <c r="J482" s="37"/>
      <c r="K482" s="38"/>
      <c r="L482" s="3"/>
      <c r="M482" s="39"/>
      <c r="N482" s="40"/>
      <c r="O482" s="32" t="str">
        <f aca="false">IF(AND(K482&gt;0,M482&gt;0),ROUND(K482*M482,0)," ")</f>
        <v> </v>
      </c>
      <c r="P482" s="27"/>
    </row>
    <row r="483" customFormat="false" ht="12.75" hidden="false" customHeight="false" outlineLevel="0" collapsed="false">
      <c r="C483" s="76"/>
      <c r="D483" s="77"/>
      <c r="E483" s="76"/>
      <c r="F483" s="78"/>
      <c r="G483" s="79"/>
      <c r="H483" s="80" t="s">
        <v>377</v>
      </c>
      <c r="I483" s="81"/>
      <c r="J483" s="82"/>
      <c r="K483" s="83"/>
      <c r="L483" s="81"/>
      <c r="M483" s="84"/>
      <c r="N483" s="85"/>
      <c r="O483" s="86" t="str">
        <f aca="false">IF(AND(K483&gt;0,M483&gt;0),ROUND(K483*M483,0)," ")</f>
        <v> </v>
      </c>
      <c r="P483" s="27"/>
    </row>
    <row r="484" customFormat="false" ht="12.75" hidden="false" customHeight="false" outlineLevel="0" collapsed="false">
      <c r="C484" s="34"/>
      <c r="D484" s="35"/>
      <c r="E484" s="34"/>
      <c r="F484" s="36"/>
      <c r="G484" s="26"/>
      <c r="H484" s="87"/>
      <c r="I484" s="3"/>
      <c r="J484" s="37"/>
      <c r="K484" s="38"/>
      <c r="L484" s="3"/>
      <c r="M484" s="39"/>
      <c r="N484" s="40"/>
      <c r="O484" s="32"/>
      <c r="P484" s="27"/>
    </row>
    <row r="485" customFormat="false" ht="12.75" hidden="false" customHeight="false" outlineLevel="0" collapsed="false">
      <c r="C485" s="34"/>
      <c r="D485" s="35"/>
      <c r="E485" s="34"/>
      <c r="F485" s="36"/>
      <c r="G485" s="26"/>
      <c r="H485" s="87" t="s">
        <v>132</v>
      </c>
      <c r="I485" s="3"/>
      <c r="J485" s="37"/>
      <c r="K485" s="38"/>
      <c r="L485" s="3"/>
      <c r="M485" s="39"/>
      <c r="N485" s="40"/>
      <c r="O485" s="32" t="str">
        <f aca="false">IF(AND(K485&gt;0,M485&gt;0),ROUND(K485*M485,0)," ")</f>
        <v> </v>
      </c>
      <c r="P485" s="27"/>
    </row>
    <row r="486" customFormat="false" ht="12.75" hidden="false" customHeight="false" outlineLevel="0" collapsed="false">
      <c r="C486" s="34"/>
      <c r="D486" s="35"/>
      <c r="E486" s="34"/>
      <c r="F486" s="36"/>
      <c r="G486" s="26"/>
      <c r="H486" s="29"/>
      <c r="I486" s="3"/>
      <c r="J486" s="37"/>
      <c r="K486" s="38"/>
      <c r="L486" s="3"/>
      <c r="M486" s="39"/>
      <c r="N486" s="40"/>
      <c r="O486" s="32" t="str">
        <f aca="false">IF(AND(K486&gt;0,M486&gt;0),ROUND(K486*M486,0)," ")</f>
        <v> </v>
      </c>
      <c r="P486" s="27"/>
    </row>
    <row r="487" customFormat="false" ht="12.75" hidden="false" customHeight="false" outlineLevel="0" collapsed="false">
      <c r="C487" s="34" t="s">
        <v>21</v>
      </c>
      <c r="D487" s="35"/>
      <c r="E487" s="34"/>
      <c r="F487" s="36" t="s">
        <v>133</v>
      </c>
      <c r="G487" s="26"/>
      <c r="H487" s="29" t="s">
        <v>378</v>
      </c>
      <c r="I487" s="3"/>
      <c r="J487" s="37"/>
      <c r="K487" s="38"/>
      <c r="L487" s="3"/>
      <c r="M487" s="39"/>
      <c r="N487" s="40"/>
      <c r="O487" s="32" t="str">
        <f aca="false">IF(AND(K487&gt;0,M487&gt;0),ROUND(K487*M487,0)," ")</f>
        <v> </v>
      </c>
      <c r="P487" s="27"/>
    </row>
    <row r="488" customFormat="false" ht="12.75" hidden="false" customHeight="false" outlineLevel="0" collapsed="false">
      <c r="C488" s="34"/>
      <c r="D488" s="35"/>
      <c r="E488" s="34"/>
      <c r="F488" s="36"/>
      <c r="G488" s="26"/>
      <c r="H488" s="29" t="s">
        <v>135</v>
      </c>
      <c r="I488" s="3"/>
      <c r="J488" s="37" t="s">
        <v>136</v>
      </c>
      <c r="K488" s="38" t="n">
        <v>1</v>
      </c>
      <c r="L488" s="3"/>
      <c r="M488" s="39"/>
      <c r="N488" s="40"/>
      <c r="O488" s="32"/>
      <c r="P488" s="27"/>
    </row>
    <row r="489" customFormat="false" ht="12.75" hidden="false" customHeight="false" outlineLevel="0" collapsed="false">
      <c r="C489" s="34"/>
      <c r="D489" s="35"/>
      <c r="E489" s="34"/>
      <c r="F489" s="36"/>
      <c r="G489" s="26"/>
      <c r="H489" s="29"/>
      <c r="I489" s="3"/>
      <c r="J489" s="37"/>
      <c r="K489" s="38"/>
      <c r="L489" s="3"/>
      <c r="M489" s="39"/>
      <c r="N489" s="40"/>
      <c r="O489" s="32" t="str">
        <f aca="false">IF(AND(K489&gt;0,M489&gt;0),ROUND(K489*M489,0)," ")</f>
        <v> </v>
      </c>
      <c r="P489" s="27"/>
    </row>
    <row r="490" customFormat="false" ht="12.75" hidden="false" customHeight="false" outlineLevel="0" collapsed="false">
      <c r="C490" s="34"/>
      <c r="D490" s="35"/>
      <c r="E490" s="34"/>
      <c r="F490" s="36"/>
      <c r="G490" s="26"/>
      <c r="H490" s="87" t="s">
        <v>379</v>
      </c>
      <c r="I490" s="3"/>
      <c r="J490" s="37"/>
      <c r="K490" s="38"/>
      <c r="L490" s="3"/>
      <c r="M490" s="39"/>
      <c r="N490" s="40"/>
      <c r="O490" s="32" t="str">
        <f aca="false">IF(AND(K490&gt;0,M490&gt;0),ROUND(K490*M490,0)," ")</f>
        <v> </v>
      </c>
      <c r="P490" s="27"/>
    </row>
    <row r="491" customFormat="false" ht="12.75" hidden="false" customHeight="false" outlineLevel="0" collapsed="false">
      <c r="C491" s="34"/>
      <c r="D491" s="35"/>
      <c r="E491" s="34"/>
      <c r="F491" s="36"/>
      <c r="G491" s="26"/>
      <c r="H491" s="29"/>
      <c r="I491" s="3"/>
      <c r="J491" s="37"/>
      <c r="K491" s="38"/>
      <c r="L491" s="3"/>
      <c r="M491" s="39"/>
      <c r="N491" s="40"/>
      <c r="O491" s="32" t="str">
        <f aca="false">IF(AND(K491&gt;0,M491&gt;0),ROUND(K491*M491,0)," ")</f>
        <v> </v>
      </c>
      <c r="P491" s="27"/>
    </row>
    <row r="492" customFormat="false" ht="12.75" hidden="false" customHeight="false" outlineLevel="0" collapsed="false">
      <c r="C492" s="34" t="s">
        <v>24</v>
      </c>
      <c r="D492" s="35"/>
      <c r="E492" s="34"/>
      <c r="F492" s="36" t="s">
        <v>380</v>
      </c>
      <c r="G492" s="26"/>
      <c r="H492" s="29" t="s">
        <v>381</v>
      </c>
      <c r="I492" s="3"/>
      <c r="J492" s="37"/>
      <c r="K492" s="38"/>
      <c r="L492" s="3"/>
      <c r="M492" s="39"/>
      <c r="N492" s="40"/>
      <c r="O492" s="32" t="str">
        <f aca="false">IF(AND(K492&gt;0,M492&gt;0),ROUND(K492*M492,0)," ")</f>
        <v> </v>
      </c>
      <c r="P492" s="27"/>
    </row>
    <row r="493" customFormat="false" ht="12.75" hidden="false" customHeight="false" outlineLevel="0" collapsed="false">
      <c r="C493" s="34"/>
      <c r="D493" s="35"/>
      <c r="E493" s="34"/>
      <c r="F493" s="36"/>
      <c r="G493" s="26"/>
      <c r="H493" s="29" t="s">
        <v>382</v>
      </c>
      <c r="I493" s="3"/>
      <c r="J493" s="37" t="s">
        <v>151</v>
      </c>
      <c r="K493" s="38" t="n">
        <v>20</v>
      </c>
      <c r="L493" s="3"/>
      <c r="M493" s="39"/>
      <c r="N493" s="40"/>
      <c r="O493" s="32" t="str">
        <f aca="false">IF(AND(K493&gt;0,M493&gt;0),ROUND(K493*M493,0)," ")</f>
        <v> </v>
      </c>
      <c r="P493" s="27"/>
    </row>
    <row r="494" customFormat="false" ht="12.75" hidden="false" customHeight="false" outlineLevel="0" collapsed="false">
      <c r="C494" s="34"/>
      <c r="D494" s="35"/>
      <c r="E494" s="34"/>
      <c r="F494" s="36"/>
      <c r="G494" s="26"/>
      <c r="H494" s="29"/>
      <c r="I494" s="3"/>
      <c r="J494" s="37"/>
      <c r="K494" s="38"/>
      <c r="L494" s="3"/>
      <c r="M494" s="39"/>
      <c r="N494" s="40"/>
      <c r="O494" s="32" t="str">
        <f aca="false">IF(AND(K494&gt;0,M494&gt;0),ROUND(K494*M494,0)," ")</f>
        <v> </v>
      </c>
      <c r="P494" s="27"/>
    </row>
    <row r="495" customFormat="false" ht="12.75" hidden="false" customHeight="false" outlineLevel="0" collapsed="false">
      <c r="C495" s="34" t="s">
        <v>29</v>
      </c>
      <c r="D495" s="35"/>
      <c r="E495" s="34"/>
      <c r="F495" s="36" t="s">
        <v>383</v>
      </c>
      <c r="G495" s="26"/>
      <c r="H495" s="29" t="s">
        <v>384</v>
      </c>
      <c r="I495" s="3"/>
      <c r="J495" s="37"/>
      <c r="K495" s="38"/>
      <c r="L495" s="3"/>
      <c r="M495" s="39"/>
      <c r="N495" s="40"/>
      <c r="O495" s="32" t="str">
        <f aca="false">IF(AND(K495&gt;0,M495&gt;0),ROUND(K495*M495,0)," ")</f>
        <v> </v>
      </c>
      <c r="P495" s="27"/>
    </row>
    <row r="496" customFormat="false" ht="12.75" hidden="false" customHeight="false" outlineLevel="0" collapsed="false">
      <c r="C496" s="34"/>
      <c r="D496" s="35"/>
      <c r="E496" s="34"/>
      <c r="F496" s="36"/>
      <c r="G496" s="26"/>
      <c r="H496" s="29" t="s">
        <v>385</v>
      </c>
      <c r="I496" s="3"/>
      <c r="J496" s="37" t="s">
        <v>141</v>
      </c>
      <c r="K496" s="38" t="n">
        <v>10</v>
      </c>
      <c r="L496" s="3"/>
      <c r="M496" s="39"/>
      <c r="N496" s="40"/>
      <c r="O496" s="32" t="str">
        <f aca="false">IF(AND(K496&gt;0,M496&gt;0),ROUND(K496*M496,0)," ")</f>
        <v> </v>
      </c>
      <c r="P496" s="27"/>
    </row>
    <row r="497" customFormat="false" ht="12.75" hidden="false" customHeight="false" outlineLevel="0" collapsed="false">
      <c r="C497" s="34"/>
      <c r="D497" s="35"/>
      <c r="E497" s="34"/>
      <c r="F497" s="36"/>
      <c r="G497" s="26"/>
      <c r="H497" s="29"/>
      <c r="I497" s="3"/>
      <c r="J497" s="37"/>
      <c r="K497" s="38"/>
      <c r="L497" s="3"/>
      <c r="M497" s="39"/>
      <c r="N497" s="40"/>
      <c r="O497" s="32" t="str">
        <f aca="false">IF(AND(K497&gt;0,M497&gt;0),ROUND(K497*M497,0)," ")</f>
        <v> </v>
      </c>
      <c r="P497" s="27"/>
    </row>
    <row r="498" customFormat="false" ht="12.75" hidden="false" customHeight="false" outlineLevel="0" collapsed="false">
      <c r="C498" s="34" t="s">
        <v>32</v>
      </c>
      <c r="D498" s="35"/>
      <c r="E498" s="34"/>
      <c r="F498" s="36" t="s">
        <v>386</v>
      </c>
      <c r="G498" s="26"/>
      <c r="H498" s="29" t="s">
        <v>387</v>
      </c>
      <c r="I498" s="3"/>
      <c r="J498" s="128"/>
      <c r="K498" s="104"/>
      <c r="L498" s="102"/>
      <c r="M498" s="105"/>
      <c r="N498" s="40"/>
      <c r="O498" s="32" t="str">
        <f aca="false">IF(AND(K498&gt;0,M498&gt;0),ROUND(K498*M498,0)," ")</f>
        <v> </v>
      </c>
      <c r="P498" s="27"/>
    </row>
    <row r="499" customFormat="false" ht="12.75" hidden="false" customHeight="false" outlineLevel="0" collapsed="false">
      <c r="C499" s="34"/>
      <c r="D499" s="35"/>
      <c r="E499" s="34"/>
      <c r="F499" s="36"/>
      <c r="G499" s="26"/>
      <c r="H499" s="29" t="s">
        <v>388</v>
      </c>
      <c r="I499" s="3"/>
      <c r="J499" s="128"/>
      <c r="K499" s="104"/>
      <c r="L499" s="102"/>
      <c r="M499" s="105"/>
      <c r="N499" s="40"/>
      <c r="O499" s="32"/>
      <c r="P499" s="27"/>
    </row>
    <row r="500" customFormat="false" ht="12.75" hidden="false" customHeight="false" outlineLevel="0" collapsed="false">
      <c r="C500" s="34"/>
      <c r="D500" s="35"/>
      <c r="E500" s="34"/>
      <c r="F500" s="100"/>
      <c r="G500" s="26"/>
      <c r="H500" s="129" t="s">
        <v>389</v>
      </c>
      <c r="I500" s="3"/>
      <c r="J500" s="128"/>
      <c r="K500" s="104"/>
      <c r="L500" s="102"/>
      <c r="M500" s="105"/>
      <c r="N500" s="40"/>
      <c r="O500" s="32" t="str">
        <f aca="false">IF(AND(K500&gt;0,M500&gt;0),ROUND(K500*M500,0)," ")</f>
        <v> </v>
      </c>
      <c r="P500" s="27"/>
    </row>
    <row r="501" customFormat="false" ht="12.75" hidden="false" customHeight="false" outlineLevel="0" collapsed="false">
      <c r="C501" s="34"/>
      <c r="D501" s="35"/>
      <c r="E501" s="34"/>
      <c r="F501" s="36"/>
      <c r="G501" s="26"/>
      <c r="H501" s="129" t="s">
        <v>390</v>
      </c>
      <c r="I501" s="3"/>
      <c r="J501" s="37" t="s">
        <v>171</v>
      </c>
      <c r="K501" s="38" t="n">
        <v>24.9</v>
      </c>
      <c r="L501" s="3"/>
      <c r="M501" s="39"/>
      <c r="N501" s="40"/>
      <c r="O501" s="32" t="str">
        <f aca="false">IF(AND(K501&gt;0,M501&gt;0),ROUND(K501*M501,0)," ")</f>
        <v> </v>
      </c>
      <c r="P501" s="27"/>
    </row>
    <row r="502" customFormat="false" ht="12.75" hidden="false" customHeight="false" outlineLevel="0" collapsed="false">
      <c r="C502" s="34"/>
      <c r="D502" s="35"/>
      <c r="E502" s="34"/>
      <c r="F502" s="36"/>
      <c r="G502" s="26"/>
      <c r="H502" s="129"/>
      <c r="I502" s="3"/>
      <c r="J502" s="37"/>
      <c r="K502" s="38"/>
      <c r="L502" s="3"/>
      <c r="M502" s="39"/>
      <c r="N502" s="40"/>
      <c r="O502" s="32" t="str">
        <f aca="false">IF(AND(K502&gt;0,M502&gt;0),ROUND(K502*M502,0)," ")</f>
        <v> </v>
      </c>
      <c r="P502" s="27"/>
    </row>
    <row r="503" customFormat="false" ht="12.75" hidden="false" customHeight="false" outlineLevel="0" collapsed="false">
      <c r="C503" s="34" t="s">
        <v>35</v>
      </c>
      <c r="D503" s="35"/>
      <c r="E503" s="34"/>
      <c r="F503" s="36" t="s">
        <v>185</v>
      </c>
      <c r="G503" s="26"/>
      <c r="H503" s="29" t="s">
        <v>223</v>
      </c>
      <c r="I503" s="3"/>
      <c r="J503" s="37"/>
      <c r="K503" s="38"/>
      <c r="L503" s="3"/>
      <c r="M503" s="39"/>
      <c r="N503" s="40"/>
      <c r="O503" s="32" t="str">
        <f aca="false">IF(AND(K503&gt;0,M503&gt;0),ROUND(K503*M503,0)," ")</f>
        <v> </v>
      </c>
      <c r="P503" s="27"/>
    </row>
    <row r="504" customFormat="false" ht="12.75" hidden="false" customHeight="false" outlineLevel="0" collapsed="false">
      <c r="C504" s="34"/>
      <c r="D504" s="35"/>
      <c r="E504" s="34"/>
      <c r="F504" s="36"/>
      <c r="G504" s="26"/>
      <c r="H504" s="29" t="s">
        <v>224</v>
      </c>
      <c r="I504" s="3"/>
      <c r="J504" s="37"/>
      <c r="K504" s="38"/>
      <c r="L504" s="3"/>
      <c r="M504" s="39"/>
      <c r="N504" s="40"/>
      <c r="O504" s="32" t="str">
        <f aca="false">IF(AND(K504&gt;0,M504&gt;0),ROUND(K504*M504,0)," ")</f>
        <v> </v>
      </c>
      <c r="P504" s="27"/>
    </row>
    <row r="505" customFormat="false" ht="12.75" hidden="false" customHeight="false" outlineLevel="0" collapsed="false">
      <c r="C505" s="34"/>
      <c r="D505" s="35"/>
      <c r="E505" s="34"/>
      <c r="F505" s="36"/>
      <c r="G505" s="26"/>
      <c r="H505" s="29" t="s">
        <v>225</v>
      </c>
      <c r="I505" s="3"/>
      <c r="J505" s="37" t="s">
        <v>141</v>
      </c>
      <c r="K505" s="38" t="n">
        <v>10</v>
      </c>
      <c r="L505" s="3"/>
      <c r="M505" s="39"/>
      <c r="N505" s="40"/>
      <c r="O505" s="32" t="str">
        <f aca="false">IF(AND(K505&gt;0,M505&gt;0),ROUND(K505*M505,0)," ")</f>
        <v> </v>
      </c>
      <c r="P505" s="27"/>
      <c r="R505" s="1" t="n">
        <v>1.9968</v>
      </c>
      <c r="S505" s="2" t="n">
        <f aca="false">K505*R505</f>
        <v>19.968</v>
      </c>
    </row>
    <row r="506" s="111" customFormat="true" ht="12.75" hidden="false" customHeight="false" outlineLevel="0" collapsed="false">
      <c r="C506" s="98"/>
      <c r="D506" s="99"/>
      <c r="E506" s="98"/>
      <c r="F506" s="108"/>
      <c r="G506" s="101"/>
      <c r="H506" s="67"/>
      <c r="I506" s="102"/>
      <c r="J506" s="103"/>
      <c r="K506" s="104"/>
      <c r="L506" s="102"/>
      <c r="M506" s="105"/>
      <c r="N506" s="106"/>
      <c r="O506" s="107"/>
      <c r="P506" s="112"/>
      <c r="R506" s="113"/>
      <c r="S506" s="2"/>
    </row>
    <row r="507" customFormat="false" ht="12.75" hidden="false" customHeight="false" outlineLevel="0" collapsed="false">
      <c r="C507" s="34" t="s">
        <v>38</v>
      </c>
      <c r="D507" s="35"/>
      <c r="E507" s="34"/>
      <c r="F507" s="36" t="s">
        <v>391</v>
      </c>
      <c r="G507" s="26"/>
      <c r="H507" s="29" t="s">
        <v>392</v>
      </c>
      <c r="I507" s="3"/>
      <c r="J507" s="128"/>
      <c r="K507" s="104"/>
      <c r="L507" s="102"/>
      <c r="M507" s="105"/>
      <c r="N507" s="40"/>
      <c r="O507" s="32" t="str">
        <f aca="false">IF(AND(K507&gt;0,M507&gt;0),ROUND(K507*M507,0)," ")</f>
        <v> </v>
      </c>
      <c r="P507" s="27"/>
    </row>
    <row r="508" customFormat="false" ht="12.75" hidden="false" customHeight="false" outlineLevel="0" collapsed="false">
      <c r="C508" s="34"/>
      <c r="D508" s="35"/>
      <c r="E508" s="34"/>
      <c r="F508" s="36"/>
      <c r="G508" s="26"/>
      <c r="H508" s="29" t="s">
        <v>393</v>
      </c>
      <c r="I508" s="3"/>
      <c r="J508" s="128"/>
      <c r="K508" s="104"/>
      <c r="L508" s="102"/>
      <c r="M508" s="105"/>
      <c r="N508" s="40"/>
      <c r="O508" s="32" t="str">
        <f aca="false">IF(AND(K508&gt;0,M508&gt;0),ROUND(K508*M508,0)," ")</f>
        <v> </v>
      </c>
      <c r="P508" s="27"/>
    </row>
    <row r="509" customFormat="false" ht="12.75" hidden="false" customHeight="false" outlineLevel="0" collapsed="false">
      <c r="C509" s="34"/>
      <c r="D509" s="35"/>
      <c r="E509" s="34"/>
      <c r="F509" s="36"/>
      <c r="G509" s="26"/>
      <c r="H509" s="29" t="s">
        <v>394</v>
      </c>
      <c r="I509" s="3"/>
      <c r="J509" s="37" t="s">
        <v>141</v>
      </c>
      <c r="K509" s="38" t="n">
        <v>9.6</v>
      </c>
      <c r="L509" s="3"/>
      <c r="M509" s="39"/>
      <c r="N509" s="40"/>
      <c r="O509" s="32" t="str">
        <f aca="false">IF(AND(K509&gt;0,M509&gt;0),ROUND(K509*M509,0)," ")</f>
        <v> </v>
      </c>
      <c r="P509" s="27"/>
    </row>
    <row r="510" customFormat="false" ht="12.75" hidden="false" customHeight="false" outlineLevel="0" collapsed="false">
      <c r="C510" s="34"/>
      <c r="D510" s="35"/>
      <c r="E510" s="34"/>
      <c r="F510" s="36"/>
      <c r="G510" s="26"/>
      <c r="H510" s="29"/>
      <c r="I510" s="3"/>
      <c r="J510" s="37"/>
      <c r="K510" s="38"/>
      <c r="L510" s="3"/>
      <c r="M510" s="39"/>
      <c r="N510" s="40"/>
      <c r="O510" s="32" t="str">
        <f aca="false">IF(AND(K510&gt;0,M510&gt;0),ROUND(K510*M510,0)," ")</f>
        <v> </v>
      </c>
      <c r="P510" s="27"/>
    </row>
    <row r="511" customFormat="false" ht="12.75" hidden="false" customHeight="false" outlineLevel="0" collapsed="false">
      <c r="C511" s="34" t="s">
        <v>41</v>
      </c>
      <c r="D511" s="35"/>
      <c r="E511" s="34"/>
      <c r="F511" s="36" t="s">
        <v>386</v>
      </c>
      <c r="G511" s="26"/>
      <c r="H511" s="29" t="s">
        <v>387</v>
      </c>
      <c r="I511" s="3"/>
      <c r="J511" s="37" t="s">
        <v>171</v>
      </c>
      <c r="K511" s="38" t="n">
        <v>23.9</v>
      </c>
      <c r="L511" s="3"/>
      <c r="M511" s="39"/>
      <c r="N511" s="40"/>
      <c r="O511" s="32" t="str">
        <f aca="false">IF(AND(K511&gt;0,M511&gt;0),ROUND(K511*M511,0)," ")</f>
        <v> </v>
      </c>
      <c r="P511" s="27"/>
    </row>
    <row r="512" customFormat="false" ht="12.75" hidden="false" customHeight="false" outlineLevel="0" collapsed="false">
      <c r="C512" s="34"/>
      <c r="D512" s="35"/>
      <c r="E512" s="34"/>
      <c r="F512" s="36"/>
      <c r="G512" s="26"/>
      <c r="H512" s="29"/>
      <c r="I512" s="3"/>
      <c r="J512" s="37"/>
      <c r="K512" s="38"/>
      <c r="L512" s="3"/>
      <c r="M512" s="39"/>
      <c r="N512" s="40"/>
      <c r="O512" s="32" t="str">
        <f aca="false">IF(AND(K512&gt;0,M512&gt;0),ROUND(K512*M512,0)," ")</f>
        <v> </v>
      </c>
      <c r="P512" s="27"/>
    </row>
    <row r="513" customFormat="false" ht="12.75" hidden="false" customHeight="false" outlineLevel="0" collapsed="false">
      <c r="C513" s="34" t="s">
        <v>44</v>
      </c>
      <c r="D513" s="35"/>
      <c r="E513" s="34"/>
      <c r="F513" s="36" t="s">
        <v>185</v>
      </c>
      <c r="G513" s="26"/>
      <c r="H513" s="29" t="s">
        <v>223</v>
      </c>
      <c r="I513" s="3"/>
      <c r="J513" s="37"/>
      <c r="K513" s="38"/>
      <c r="L513" s="3"/>
      <c r="M513" s="39"/>
      <c r="N513" s="40"/>
      <c r="O513" s="32" t="str">
        <f aca="false">IF(AND(K513&gt;0,M513&gt;0),ROUND(K513*M513,0)," ")</f>
        <v> </v>
      </c>
      <c r="P513" s="27"/>
    </row>
    <row r="514" customFormat="false" ht="12.75" hidden="false" customHeight="false" outlineLevel="0" collapsed="false">
      <c r="C514" s="34"/>
      <c r="D514" s="35"/>
      <c r="E514" s="34"/>
      <c r="F514" s="36"/>
      <c r="G514" s="26"/>
      <c r="H514" s="29" t="s">
        <v>224</v>
      </c>
      <c r="I514" s="3"/>
      <c r="J514" s="37"/>
      <c r="K514" s="38"/>
      <c r="L514" s="3"/>
      <c r="M514" s="39"/>
      <c r="N514" s="40"/>
      <c r="O514" s="32" t="str">
        <f aca="false">IF(AND(K514&gt;0,M514&gt;0),ROUND(K514*M514,0)," ")</f>
        <v> </v>
      </c>
      <c r="P514" s="27"/>
    </row>
    <row r="515" customFormat="false" ht="12.75" hidden="false" customHeight="false" outlineLevel="0" collapsed="false">
      <c r="C515" s="34"/>
      <c r="D515" s="35"/>
      <c r="E515" s="34"/>
      <c r="F515" s="36"/>
      <c r="G515" s="26"/>
      <c r="H515" s="29" t="s">
        <v>225</v>
      </c>
      <c r="I515" s="3"/>
      <c r="J515" s="37" t="s">
        <v>141</v>
      </c>
      <c r="K515" s="38" t="n">
        <v>9.6</v>
      </c>
      <c r="L515" s="3"/>
      <c r="M515" s="39"/>
      <c r="N515" s="40"/>
      <c r="O515" s="32" t="str">
        <f aca="false">IF(AND(K515&gt;0,M515&gt;0),ROUND(K515*M515,0)," ")</f>
        <v> </v>
      </c>
      <c r="P515" s="27"/>
    </row>
    <row r="516" customFormat="false" ht="12.75" hidden="false" customHeight="false" outlineLevel="0" collapsed="false">
      <c r="C516" s="34"/>
      <c r="D516" s="35"/>
      <c r="E516" s="34"/>
      <c r="F516" s="36"/>
      <c r="G516" s="26"/>
      <c r="H516" s="29"/>
      <c r="I516" s="3"/>
      <c r="J516" s="37"/>
      <c r="K516" s="38"/>
      <c r="L516" s="3"/>
      <c r="M516" s="39"/>
      <c r="N516" s="40"/>
      <c r="O516" s="32" t="str">
        <f aca="false">IF(AND(K516&gt;0,M516&gt;0),ROUND(K516*M516,0)," ")</f>
        <v> </v>
      </c>
      <c r="P516" s="27"/>
    </row>
    <row r="517" customFormat="false" ht="12.75" hidden="false" customHeight="false" outlineLevel="0" collapsed="false">
      <c r="C517" s="34" t="s">
        <v>47</v>
      </c>
      <c r="D517" s="35"/>
      <c r="E517" s="34"/>
      <c r="F517" s="36" t="s">
        <v>182</v>
      </c>
      <c r="G517" s="26"/>
      <c r="H517" s="29" t="s">
        <v>395</v>
      </c>
      <c r="I517" s="3"/>
      <c r="J517" s="37"/>
      <c r="K517" s="38"/>
      <c r="L517" s="3"/>
      <c r="M517" s="39"/>
      <c r="N517" s="40"/>
      <c r="O517" s="32" t="str">
        <f aca="false">IF(AND(K517&gt;0,M517&gt;0),ROUND(K517*M517,0)," ")</f>
        <v> </v>
      </c>
      <c r="P517" s="27"/>
    </row>
    <row r="518" customFormat="false" ht="12.75" hidden="false" customHeight="false" outlineLevel="0" collapsed="false">
      <c r="C518" s="34"/>
      <c r="D518" s="35"/>
      <c r="E518" s="34"/>
      <c r="F518" s="36"/>
      <c r="G518" s="26"/>
      <c r="H518" s="29" t="s">
        <v>396</v>
      </c>
      <c r="I518" s="3"/>
      <c r="J518" s="37" t="s">
        <v>141</v>
      </c>
      <c r="K518" s="38" t="n">
        <v>21</v>
      </c>
      <c r="L518" s="3"/>
      <c r="M518" s="39"/>
      <c r="N518" s="40"/>
      <c r="O518" s="32" t="str">
        <f aca="false">IF(AND(K518&gt;0,M518&gt;0),ROUND(K518*M518,0)," ")</f>
        <v> </v>
      </c>
      <c r="P518" s="27"/>
    </row>
    <row r="519" customFormat="false" ht="12.75" hidden="false" customHeight="false" outlineLevel="0" collapsed="false">
      <c r="C519" s="34"/>
      <c r="D519" s="35"/>
      <c r="E519" s="34"/>
      <c r="F519" s="36"/>
      <c r="G519" s="26"/>
      <c r="H519" s="29"/>
      <c r="I519" s="3"/>
      <c r="J519" s="37"/>
      <c r="K519" s="38"/>
      <c r="L519" s="3"/>
      <c r="M519" s="39"/>
      <c r="N519" s="40"/>
      <c r="O519" s="32" t="str">
        <f aca="false">IF(AND(K519&gt;0,M519&gt;0),ROUND(K519*M519,0)," ")</f>
        <v> </v>
      </c>
      <c r="P519" s="27"/>
    </row>
    <row r="520" customFormat="false" ht="12.75" hidden="false" customHeight="false" outlineLevel="0" collapsed="false">
      <c r="C520" s="34" t="s">
        <v>49</v>
      </c>
      <c r="D520" s="35"/>
      <c r="E520" s="34"/>
      <c r="F520" s="36" t="s">
        <v>397</v>
      </c>
      <c r="G520" s="26"/>
      <c r="H520" s="29" t="s">
        <v>398</v>
      </c>
      <c r="I520" s="3"/>
      <c r="J520" s="37"/>
      <c r="K520" s="38"/>
      <c r="L520" s="3"/>
      <c r="M520" s="39"/>
      <c r="N520" s="40"/>
      <c r="O520" s="32" t="str">
        <f aca="false">IF(AND(K520&gt;0,M520&gt;0),ROUND(K520*M520,0)," ")</f>
        <v> </v>
      </c>
      <c r="P520" s="27"/>
    </row>
    <row r="521" customFormat="false" ht="12.75" hidden="false" customHeight="false" outlineLevel="0" collapsed="false">
      <c r="C521" s="34"/>
      <c r="D521" s="35"/>
      <c r="E521" s="34"/>
      <c r="F521" s="36" t="s">
        <v>399</v>
      </c>
      <c r="G521" s="26"/>
      <c r="H521" s="29" t="s">
        <v>400</v>
      </c>
      <c r="I521" s="3"/>
      <c r="J521" s="37" t="s">
        <v>141</v>
      </c>
      <c r="K521" s="38" t="n">
        <v>21</v>
      </c>
      <c r="L521" s="3"/>
      <c r="M521" s="39"/>
      <c r="N521" s="40"/>
      <c r="O521" s="32" t="str">
        <f aca="false">IF(AND(K521&gt;0,M521&gt;0),ROUND(K521*M521,0)," ")</f>
        <v> </v>
      </c>
      <c r="P521" s="27"/>
    </row>
    <row r="522" customFormat="false" ht="12.75" hidden="false" customHeight="false" outlineLevel="0" collapsed="false">
      <c r="C522" s="34"/>
      <c r="D522" s="35"/>
      <c r="E522" s="34"/>
      <c r="F522" s="36"/>
      <c r="G522" s="26"/>
      <c r="H522" s="29"/>
      <c r="I522" s="3"/>
      <c r="J522" s="37"/>
      <c r="K522" s="38"/>
      <c r="L522" s="3"/>
      <c r="M522" s="39"/>
      <c r="N522" s="40"/>
      <c r="O522" s="32"/>
      <c r="P522" s="27"/>
    </row>
    <row r="523" s="111" customFormat="true" ht="12.75" hidden="false" customHeight="false" outlineLevel="0" collapsed="false">
      <c r="C523" s="98" t="s">
        <v>52</v>
      </c>
      <c r="D523" s="99"/>
      <c r="E523" s="98"/>
      <c r="F523" s="100" t="s">
        <v>310</v>
      </c>
      <c r="G523" s="101"/>
      <c r="H523" s="67" t="s">
        <v>311</v>
      </c>
      <c r="I523" s="102"/>
      <c r="J523" s="103"/>
      <c r="K523" s="104"/>
      <c r="L523" s="102"/>
      <c r="M523" s="105"/>
      <c r="N523" s="106"/>
      <c r="O523" s="107" t="str">
        <f aca="false">IF(AND(K523&gt;0,M523&gt;0),ROUND(K523*M523,0)," ")</f>
        <v> </v>
      </c>
      <c r="P523" s="112"/>
      <c r="R523" s="113"/>
      <c r="S523" s="2"/>
    </row>
    <row r="524" s="111" customFormat="true" ht="12.75" hidden="false" customHeight="false" outlineLevel="0" collapsed="false">
      <c r="C524" s="98"/>
      <c r="D524" s="99"/>
      <c r="E524" s="98"/>
      <c r="F524" s="100"/>
      <c r="G524" s="101"/>
      <c r="H524" s="67" t="s">
        <v>312</v>
      </c>
      <c r="I524" s="102"/>
      <c r="J524" s="103" t="s">
        <v>141</v>
      </c>
      <c r="K524" s="104" t="n">
        <v>21</v>
      </c>
      <c r="L524" s="102"/>
      <c r="M524" s="105"/>
      <c r="N524" s="106"/>
      <c r="O524" s="107" t="str">
        <f aca="false">IF(AND(K524&gt;0,M524&gt;0),ROUND(K524*M524,0)," ")</f>
        <v> </v>
      </c>
      <c r="P524" s="112"/>
      <c r="R524" s="113"/>
      <c r="S524" s="2"/>
    </row>
    <row r="525" customFormat="false" ht="12.75" hidden="false" customHeight="false" outlineLevel="0" collapsed="false">
      <c r="C525" s="34"/>
      <c r="D525" s="35"/>
      <c r="E525" s="34"/>
      <c r="F525" s="36"/>
      <c r="G525" s="26"/>
      <c r="H525" s="29"/>
      <c r="I525" s="3"/>
      <c r="J525" s="37"/>
      <c r="K525" s="38"/>
      <c r="L525" s="3"/>
      <c r="M525" s="39"/>
      <c r="N525" s="40"/>
      <c r="O525" s="32" t="str">
        <f aca="false">IF(AND(K525&gt;0,M525&gt;0),ROUND(K525*M525,0)," ")</f>
        <v> </v>
      </c>
      <c r="P525" s="27"/>
    </row>
    <row r="526" customFormat="false" ht="12.75" hidden="false" customHeight="false" outlineLevel="0" collapsed="false">
      <c r="C526" s="34" t="s">
        <v>55</v>
      </c>
      <c r="D526" s="35"/>
      <c r="E526" s="34"/>
      <c r="F526" s="36" t="s">
        <v>401</v>
      </c>
      <c r="G526" s="26"/>
      <c r="H526" s="29" t="s">
        <v>402</v>
      </c>
      <c r="I526" s="3"/>
      <c r="J526" s="37"/>
      <c r="K526" s="38"/>
      <c r="L526" s="3"/>
      <c r="M526" s="39"/>
      <c r="N526" s="40"/>
      <c r="O526" s="32" t="str">
        <f aca="false">IF(AND(K526&gt;0,M526&gt;0),ROUND(K526*M526,0)," ")</f>
        <v> </v>
      </c>
      <c r="P526" s="27"/>
    </row>
    <row r="527" customFormat="false" ht="12.75" hidden="false" customHeight="false" outlineLevel="0" collapsed="false">
      <c r="C527" s="34"/>
      <c r="D527" s="35"/>
      <c r="E527" s="34"/>
      <c r="F527" s="36"/>
      <c r="G527" s="26"/>
      <c r="H527" s="29" t="s">
        <v>403</v>
      </c>
      <c r="I527" s="3"/>
      <c r="J527" s="37" t="s">
        <v>141</v>
      </c>
      <c r="K527" s="38" t="n">
        <v>12.5</v>
      </c>
      <c r="L527" s="3"/>
      <c r="M527" s="39"/>
      <c r="N527" s="40"/>
      <c r="O527" s="32" t="str">
        <f aca="false">IF(AND(K527&gt;0,M527&gt;0),ROUND(K527*M527,0)," ")</f>
        <v> </v>
      </c>
      <c r="P527" s="27"/>
      <c r="R527" s="1" t="n">
        <v>2.52625</v>
      </c>
      <c r="S527" s="2" t="n">
        <f aca="false">K527*R527</f>
        <v>31.578125</v>
      </c>
    </row>
    <row r="528" customFormat="false" ht="12.75" hidden="false" customHeight="false" outlineLevel="0" collapsed="false">
      <c r="C528" s="34"/>
      <c r="D528" s="35"/>
      <c r="E528" s="34"/>
      <c r="F528" s="36"/>
      <c r="G528" s="26"/>
      <c r="H528" s="29"/>
      <c r="I528" s="3"/>
      <c r="J528" s="37"/>
      <c r="K528" s="38"/>
      <c r="L528" s="3"/>
      <c r="M528" s="39"/>
      <c r="N528" s="40"/>
      <c r="O528" s="32" t="str">
        <f aca="false">IF(AND(K528&gt;0,M528&gt;0),ROUND(K528*M528,0)," ")</f>
        <v> </v>
      </c>
      <c r="P528" s="27"/>
    </row>
    <row r="529" customFormat="false" ht="12.75" hidden="false" customHeight="false" outlineLevel="0" collapsed="false">
      <c r="C529" s="34" t="s">
        <v>57</v>
      </c>
      <c r="D529" s="35"/>
      <c r="E529" s="34"/>
      <c r="F529" s="36" t="s">
        <v>404</v>
      </c>
      <c r="G529" s="26"/>
      <c r="H529" s="29" t="s">
        <v>405</v>
      </c>
      <c r="I529" s="3"/>
      <c r="J529" s="37"/>
      <c r="K529" s="38"/>
      <c r="L529" s="3"/>
      <c r="M529" s="39"/>
      <c r="N529" s="40"/>
      <c r="O529" s="32" t="str">
        <f aca="false">IF(AND(K529&gt;0,M529&gt;0),ROUND(K529*M529,0)," ")</f>
        <v> </v>
      </c>
      <c r="P529" s="27"/>
    </row>
    <row r="530" customFormat="false" ht="12.75" hidden="false" customHeight="false" outlineLevel="0" collapsed="false">
      <c r="C530" s="34"/>
      <c r="D530" s="35"/>
      <c r="E530" s="34"/>
      <c r="F530" s="36"/>
      <c r="G530" s="26"/>
      <c r="H530" s="29" t="s">
        <v>406</v>
      </c>
      <c r="I530" s="3"/>
      <c r="J530" s="37" t="s">
        <v>157</v>
      </c>
      <c r="K530" s="38" t="n">
        <v>406.85</v>
      </c>
      <c r="L530" s="3"/>
      <c r="M530" s="39"/>
      <c r="N530" s="40"/>
      <c r="O530" s="32" t="str">
        <f aca="false">IF(AND(K530&gt;0,M530&gt;0),ROUND(K530*M530,0)," ")</f>
        <v> </v>
      </c>
      <c r="P530" s="27"/>
      <c r="R530" s="1" t="n">
        <v>0.001</v>
      </c>
      <c r="S530" s="2" t="n">
        <f aca="false">K530*R530</f>
        <v>0.40685</v>
      </c>
    </row>
    <row r="531" customFormat="false" ht="12.75" hidden="false" customHeight="false" outlineLevel="0" collapsed="false">
      <c r="C531" s="34"/>
      <c r="D531" s="35"/>
      <c r="E531" s="34"/>
      <c r="F531" s="36"/>
      <c r="G531" s="26"/>
      <c r="H531" s="29"/>
      <c r="I531" s="3"/>
      <c r="J531" s="37"/>
      <c r="K531" s="38"/>
      <c r="L531" s="3"/>
      <c r="M531" s="39"/>
      <c r="N531" s="40"/>
      <c r="O531" s="32" t="str">
        <f aca="false">IF(AND(K531&gt;0,M531&gt;0),ROUND(K531*M531,0)," ")</f>
        <v> </v>
      </c>
      <c r="P531" s="27"/>
    </row>
    <row r="532" customFormat="false" ht="15.75" hidden="false" customHeight="false" outlineLevel="0" collapsed="false">
      <c r="C532" s="98"/>
      <c r="D532" s="99"/>
      <c r="E532" s="98"/>
      <c r="F532" s="100"/>
      <c r="G532" s="101"/>
      <c r="H532" s="71" t="s">
        <v>407</v>
      </c>
      <c r="I532" s="102"/>
      <c r="J532" s="130"/>
      <c r="K532" s="130"/>
      <c r="L532" s="130"/>
      <c r="M532" s="130"/>
      <c r="N532" s="130"/>
      <c r="O532" s="130"/>
      <c r="P532" s="112"/>
      <c r="Q532" s="111"/>
      <c r="R532" s="113"/>
      <c r="S532" s="127"/>
    </row>
    <row r="533" customFormat="false" ht="12.75" hidden="false" customHeight="false" outlineLevel="0" collapsed="false">
      <c r="C533" s="98"/>
      <c r="D533" s="99"/>
      <c r="E533" s="98"/>
      <c r="F533" s="100"/>
      <c r="G533" s="101"/>
      <c r="H533" s="67"/>
      <c r="I533" s="102"/>
      <c r="J533" s="103"/>
      <c r="K533" s="104"/>
      <c r="L533" s="102"/>
      <c r="M533" s="105"/>
      <c r="N533" s="106"/>
      <c r="O533" s="107" t="str">
        <f aca="false">IF(AND(K533&gt;0,M533&gt;0),ROUND(K533*M533,0)," ")</f>
        <v> </v>
      </c>
      <c r="P533" s="112"/>
      <c r="Q533" s="111"/>
      <c r="R533" s="113"/>
      <c r="S533" s="127"/>
    </row>
    <row r="534" customFormat="false" ht="12.75" hidden="false" customHeight="false" outlineLevel="0" collapsed="false">
      <c r="C534" s="98" t="s">
        <v>59</v>
      </c>
      <c r="D534" s="99"/>
      <c r="E534" s="98"/>
      <c r="F534" s="100" t="s">
        <v>408</v>
      </c>
      <c r="G534" s="101"/>
      <c r="H534" s="67" t="s">
        <v>409</v>
      </c>
      <c r="I534" s="102"/>
      <c r="J534" s="103"/>
      <c r="K534" s="104"/>
      <c r="L534" s="102"/>
      <c r="M534" s="105"/>
      <c r="N534" s="106"/>
      <c r="O534" s="107" t="str">
        <f aca="false">IF(AND(K534&gt;0,M534&gt;0),ROUND(K534*M534,0)," ")</f>
        <v> </v>
      </c>
      <c r="P534" s="112"/>
      <c r="Q534" s="111"/>
      <c r="R534" s="113"/>
      <c r="S534" s="127"/>
    </row>
    <row r="535" customFormat="false" ht="12.75" hidden="false" customHeight="false" outlineLevel="0" collapsed="false">
      <c r="C535" s="98"/>
      <c r="D535" s="99"/>
      <c r="E535" s="98"/>
      <c r="F535" s="100"/>
      <c r="G535" s="101"/>
      <c r="H535" s="67" t="s">
        <v>410</v>
      </c>
      <c r="I535" s="102"/>
      <c r="J535" s="103" t="s">
        <v>141</v>
      </c>
      <c r="K535" s="104" t="n">
        <v>8</v>
      </c>
      <c r="L535" s="102"/>
      <c r="M535" s="105"/>
      <c r="N535" s="106"/>
      <c r="O535" s="107" t="str">
        <f aca="false">IF(AND(K535&gt;0,M535&gt;0),ROUND(K535*M535,0)," ")</f>
        <v> </v>
      </c>
      <c r="P535" s="112"/>
      <c r="Q535" s="111"/>
      <c r="R535" s="113" t="n">
        <v>2.6493</v>
      </c>
      <c r="S535" s="127" t="n">
        <f aca="false">K535*R535</f>
        <v>21.1944</v>
      </c>
    </row>
    <row r="536" customFormat="false" ht="12.75" hidden="false" customHeight="false" outlineLevel="0" collapsed="false">
      <c r="C536" s="98"/>
      <c r="D536" s="99"/>
      <c r="E536" s="98"/>
      <c r="F536" s="100"/>
      <c r="G536" s="101"/>
      <c r="H536" s="67"/>
      <c r="I536" s="102"/>
      <c r="J536" s="103"/>
      <c r="K536" s="104"/>
      <c r="L536" s="102"/>
      <c r="M536" s="105"/>
      <c r="N536" s="106"/>
      <c r="O536" s="107" t="str">
        <f aca="false">IF(AND(K536&gt;0,M536&gt;0),ROUND(K536*M536,0)," ")</f>
        <v> </v>
      </c>
      <c r="P536" s="112"/>
      <c r="Q536" s="111"/>
      <c r="R536" s="113"/>
      <c r="S536" s="127"/>
    </row>
    <row r="537" customFormat="false" ht="12.75" hidden="false" customHeight="false" outlineLevel="0" collapsed="false">
      <c r="C537" s="98" t="s">
        <v>62</v>
      </c>
      <c r="D537" s="99"/>
      <c r="E537" s="98"/>
      <c r="F537" s="100" t="s">
        <v>408</v>
      </c>
      <c r="G537" s="101"/>
      <c r="H537" s="67" t="s">
        <v>411</v>
      </c>
      <c r="I537" s="102"/>
      <c r="J537" s="103"/>
      <c r="K537" s="104"/>
      <c r="L537" s="102"/>
      <c r="M537" s="105"/>
      <c r="N537" s="106"/>
      <c r="O537" s="107" t="str">
        <f aca="false">IF(AND(K537&gt;0,M537&gt;0),ROUND(K537*M537,0)," ")</f>
        <v> </v>
      </c>
      <c r="P537" s="112"/>
      <c r="Q537" s="111"/>
      <c r="R537" s="113"/>
      <c r="S537" s="127"/>
    </row>
    <row r="538" customFormat="false" ht="12.75" hidden="false" customHeight="false" outlineLevel="0" collapsed="false">
      <c r="C538" s="98"/>
      <c r="D538" s="99"/>
      <c r="E538" s="98"/>
      <c r="F538" s="100"/>
      <c r="G538" s="101"/>
      <c r="H538" s="67" t="s">
        <v>412</v>
      </c>
      <c r="I538" s="102"/>
      <c r="J538" s="103" t="s">
        <v>141</v>
      </c>
      <c r="K538" s="104" t="n">
        <v>4.5</v>
      </c>
      <c r="L538" s="102"/>
      <c r="M538" s="105"/>
      <c r="N538" s="106"/>
      <c r="O538" s="107" t="str">
        <f aca="false">IF(AND(K538&gt;0,M538&gt;0),ROUND(K538*M538,0)," ")</f>
        <v> </v>
      </c>
      <c r="P538" s="112"/>
      <c r="Q538" s="111"/>
      <c r="R538" s="113" t="n">
        <v>2.6493</v>
      </c>
      <c r="S538" s="127" t="n">
        <f aca="false">K538*R538</f>
        <v>11.92185</v>
      </c>
    </row>
    <row r="539" customFormat="false" ht="12.75" hidden="false" customHeight="false" outlineLevel="0" collapsed="false">
      <c r="C539" s="98"/>
      <c r="D539" s="99"/>
      <c r="E539" s="98"/>
      <c r="F539" s="100"/>
      <c r="G539" s="101"/>
      <c r="H539" s="67"/>
      <c r="I539" s="102"/>
      <c r="J539" s="103"/>
      <c r="K539" s="104"/>
      <c r="L539" s="102"/>
      <c r="M539" s="105"/>
      <c r="N539" s="106"/>
      <c r="O539" s="107" t="str">
        <f aca="false">IF(AND(K539&gt;0,M539&gt;0),ROUND(K539*M539,0)," ")</f>
        <v> </v>
      </c>
      <c r="P539" s="112"/>
      <c r="Q539" s="111"/>
      <c r="R539" s="113"/>
      <c r="S539" s="127"/>
    </row>
    <row r="540" customFormat="false" ht="12.75" hidden="false" customHeight="false" outlineLevel="0" collapsed="false">
      <c r="C540" s="98" t="s">
        <v>65</v>
      </c>
      <c r="D540" s="99"/>
      <c r="E540" s="98"/>
      <c r="F540" s="100" t="s">
        <v>413</v>
      </c>
      <c r="G540" s="101"/>
      <c r="H540" s="67" t="s">
        <v>414</v>
      </c>
      <c r="I540" s="102"/>
      <c r="J540" s="103"/>
      <c r="K540" s="104"/>
      <c r="L540" s="102"/>
      <c r="M540" s="105"/>
      <c r="N540" s="106"/>
      <c r="O540" s="107" t="str">
        <f aca="false">IF(AND(K540&gt;0,M540&gt;0),ROUND(K540*M540,0)," ")</f>
        <v> </v>
      </c>
      <c r="P540" s="112"/>
      <c r="Q540" s="111"/>
      <c r="R540" s="113"/>
      <c r="S540" s="127"/>
    </row>
    <row r="541" customFormat="false" ht="12.75" hidden="false" customHeight="false" outlineLevel="0" collapsed="false">
      <c r="C541" s="98"/>
      <c r="D541" s="99"/>
      <c r="E541" s="98"/>
      <c r="F541" s="100"/>
      <c r="G541" s="101"/>
      <c r="H541" s="67" t="s">
        <v>415</v>
      </c>
      <c r="I541" s="102"/>
      <c r="J541" s="103" t="s">
        <v>141</v>
      </c>
      <c r="K541" s="104" t="n">
        <v>8.4</v>
      </c>
      <c r="L541" s="102"/>
      <c r="M541" s="105"/>
      <c r="N541" s="106"/>
      <c r="O541" s="107" t="str">
        <f aca="false">IF(AND(K541&gt;0,M541&gt;0),ROUND(K541*M541,0)," ")</f>
        <v> </v>
      </c>
      <c r="P541" s="112"/>
      <c r="Q541" s="111"/>
      <c r="R541" s="113" t="n">
        <v>2.80894</v>
      </c>
      <c r="S541" s="127" t="n">
        <f aca="false">K541*R541</f>
        <v>23.595096</v>
      </c>
    </row>
    <row r="542" customFormat="false" ht="12.75" hidden="false" customHeight="false" outlineLevel="0" collapsed="false">
      <c r="C542" s="98"/>
      <c r="D542" s="99"/>
      <c r="E542" s="98"/>
      <c r="F542" s="100"/>
      <c r="G542" s="101"/>
      <c r="H542" s="67"/>
      <c r="I542" s="102"/>
      <c r="J542" s="103"/>
      <c r="K542" s="104"/>
      <c r="L542" s="102"/>
      <c r="M542" s="105"/>
      <c r="N542" s="106"/>
      <c r="O542" s="107" t="str">
        <f aca="false">IF(AND(K542&gt;0,M542&gt;0),ROUND(K542*M542,0)," ")</f>
        <v> </v>
      </c>
      <c r="P542" s="112"/>
      <c r="Q542" s="111"/>
      <c r="R542" s="113"/>
      <c r="S542" s="127"/>
    </row>
    <row r="543" customFormat="false" ht="12.75" hidden="false" customHeight="false" outlineLevel="0" collapsed="false">
      <c r="C543" s="98" t="s">
        <v>68</v>
      </c>
      <c r="D543" s="99"/>
      <c r="E543" s="98"/>
      <c r="F543" s="100" t="s">
        <v>416</v>
      </c>
      <c r="G543" s="101"/>
      <c r="H543" s="67" t="s">
        <v>417</v>
      </c>
      <c r="I543" s="102"/>
      <c r="J543" s="103"/>
      <c r="K543" s="104"/>
      <c r="L543" s="102"/>
      <c r="M543" s="105"/>
      <c r="N543" s="106"/>
      <c r="O543" s="107" t="str">
        <f aca="false">IF(AND(K543&gt;0,M543&gt;0),ROUND(K543*M543,0)," ")</f>
        <v> </v>
      </c>
      <c r="P543" s="112"/>
      <c r="Q543" s="111"/>
      <c r="R543" s="113"/>
      <c r="S543" s="127"/>
    </row>
    <row r="544" customFormat="false" ht="12.75" hidden="false" customHeight="false" outlineLevel="0" collapsed="false">
      <c r="C544" s="98"/>
      <c r="D544" s="99"/>
      <c r="E544" s="98"/>
      <c r="F544" s="100"/>
      <c r="G544" s="101"/>
      <c r="H544" s="67" t="s">
        <v>418</v>
      </c>
      <c r="I544" s="102"/>
      <c r="J544" s="103" t="s">
        <v>157</v>
      </c>
      <c r="K544" s="104" t="n">
        <v>237</v>
      </c>
      <c r="L544" s="102"/>
      <c r="M544" s="105"/>
      <c r="N544" s="106"/>
      <c r="O544" s="107" t="str">
        <f aca="false">IF(AND(K544&gt;0,M544&gt;0),ROUND(K544*M544,0)," ")</f>
        <v> </v>
      </c>
      <c r="P544" s="112"/>
      <c r="Q544" s="111"/>
      <c r="R544" s="113" t="n">
        <v>0.001</v>
      </c>
      <c r="S544" s="127" t="n">
        <f aca="false">K544*R544</f>
        <v>0.237</v>
      </c>
    </row>
    <row r="545" customFormat="false" ht="12.75" hidden="false" customHeight="false" outlineLevel="0" collapsed="false">
      <c r="C545" s="98"/>
      <c r="D545" s="99"/>
      <c r="E545" s="98"/>
      <c r="F545" s="100"/>
      <c r="G545" s="101"/>
      <c r="H545" s="67"/>
      <c r="I545" s="102"/>
      <c r="J545" s="103"/>
      <c r="K545" s="104"/>
      <c r="L545" s="102"/>
      <c r="M545" s="105"/>
      <c r="N545" s="106"/>
      <c r="O545" s="107"/>
      <c r="P545" s="112"/>
      <c r="Q545" s="111"/>
      <c r="R545" s="113"/>
      <c r="S545" s="127"/>
    </row>
    <row r="546" customFormat="false" ht="12.75" hidden="false" customHeight="false" outlineLevel="0" collapsed="false">
      <c r="C546" s="98" t="s">
        <v>72</v>
      </c>
      <c r="D546" s="99"/>
      <c r="E546" s="98"/>
      <c r="F546" s="100" t="s">
        <v>419</v>
      </c>
      <c r="G546" s="101"/>
      <c r="H546" s="67" t="s">
        <v>420</v>
      </c>
      <c r="I546" s="102"/>
      <c r="J546" s="103"/>
      <c r="K546" s="104"/>
      <c r="L546" s="102"/>
      <c r="M546" s="105"/>
      <c r="N546" s="106"/>
      <c r="O546" s="107" t="str">
        <f aca="false">IF(AND(K546&gt;0,M546&gt;0),ROUND(K546*M546,0)," ")</f>
        <v> </v>
      </c>
      <c r="P546" s="112"/>
      <c r="Q546" s="111"/>
      <c r="R546" s="113"/>
      <c r="S546" s="127"/>
    </row>
    <row r="547" customFormat="false" ht="12.75" hidden="false" customHeight="false" outlineLevel="0" collapsed="false">
      <c r="C547" s="98"/>
      <c r="D547" s="99"/>
      <c r="E547" s="98"/>
      <c r="F547" s="100"/>
      <c r="G547" s="101"/>
      <c r="H547" s="67" t="s">
        <v>421</v>
      </c>
      <c r="I547" s="102"/>
      <c r="J547" s="103" t="s">
        <v>148</v>
      </c>
      <c r="K547" s="104" t="n">
        <v>15</v>
      </c>
      <c r="L547" s="102"/>
      <c r="M547" s="105"/>
      <c r="N547" s="106"/>
      <c r="O547" s="107" t="str">
        <f aca="false">IF(AND(K547&gt;0,M547&gt;0),ROUND(K547*M547,0)," ")</f>
        <v> </v>
      </c>
      <c r="P547" s="112"/>
      <c r="Q547" s="111"/>
      <c r="R547" s="113" t="n">
        <v>0.005</v>
      </c>
      <c r="S547" s="127" t="n">
        <f aca="false">K547*R547</f>
        <v>0.075</v>
      </c>
    </row>
    <row r="548" customFormat="false" ht="12.75" hidden="false" customHeight="false" outlineLevel="0" collapsed="false">
      <c r="C548" s="98" t="s">
        <v>75</v>
      </c>
      <c r="D548" s="99"/>
      <c r="E548" s="98"/>
      <c r="F548" s="100" t="s">
        <v>422</v>
      </c>
      <c r="G548" s="101"/>
      <c r="H548" s="67" t="s">
        <v>423</v>
      </c>
      <c r="I548" s="102"/>
      <c r="J548" s="103"/>
      <c r="K548" s="104"/>
      <c r="L548" s="102"/>
      <c r="M548" s="105"/>
      <c r="N548" s="106"/>
      <c r="O548" s="107" t="str">
        <f aca="false">IF(AND(K548&gt;0,M548&gt;0),ROUND(K548*M548,0)," ")</f>
        <v> </v>
      </c>
      <c r="P548" s="112"/>
      <c r="Q548" s="111"/>
      <c r="R548" s="113"/>
      <c r="S548" s="127"/>
    </row>
    <row r="549" customFormat="false" ht="12.75" hidden="false" customHeight="false" outlineLevel="0" collapsed="false">
      <c r="C549" s="98"/>
      <c r="D549" s="99"/>
      <c r="E549" s="98"/>
      <c r="F549" s="100"/>
      <c r="G549" s="101"/>
      <c r="H549" s="67" t="s">
        <v>424</v>
      </c>
      <c r="I549" s="102"/>
      <c r="J549" s="103" t="s">
        <v>148</v>
      </c>
      <c r="K549" s="104" t="n">
        <v>10</v>
      </c>
      <c r="L549" s="102"/>
      <c r="M549" s="105"/>
      <c r="N549" s="106"/>
      <c r="O549" s="107" t="str">
        <f aca="false">IF(AND(K549&gt;0,M549&gt;0),ROUND(K549*M549,0)," ")</f>
        <v> </v>
      </c>
      <c r="P549" s="112"/>
      <c r="Q549" s="111"/>
      <c r="R549" s="113" t="n">
        <v>0.002</v>
      </c>
      <c r="S549" s="127" t="n">
        <f aca="false">K549*R549</f>
        <v>0.02</v>
      </c>
    </row>
    <row r="550" customFormat="false" ht="12.75" hidden="false" customHeight="false" outlineLevel="0" collapsed="false">
      <c r="C550" s="98"/>
      <c r="D550" s="99"/>
      <c r="E550" s="98"/>
      <c r="F550" s="100"/>
      <c r="G550" s="101"/>
      <c r="H550" s="67"/>
      <c r="I550" s="102"/>
      <c r="J550" s="103"/>
      <c r="K550" s="104"/>
      <c r="L550" s="102"/>
      <c r="M550" s="105"/>
      <c r="N550" s="106"/>
      <c r="O550" s="107" t="str">
        <f aca="false">IF(AND(K550&gt;0,M550&gt;0),ROUND(K550*M550,0)," ")</f>
        <v> </v>
      </c>
      <c r="P550" s="112"/>
      <c r="Q550" s="111"/>
      <c r="R550" s="113"/>
      <c r="S550" s="127"/>
    </row>
    <row r="551" customFormat="false" ht="12.75" hidden="false" customHeight="false" outlineLevel="0" collapsed="false">
      <c r="C551" s="98" t="s">
        <v>79</v>
      </c>
      <c r="D551" s="99"/>
      <c r="E551" s="98"/>
      <c r="F551" s="100" t="s">
        <v>422</v>
      </c>
      <c r="G551" s="101"/>
      <c r="H551" s="67" t="s">
        <v>425</v>
      </c>
      <c r="I551" s="102"/>
      <c r="J551" s="103" t="s">
        <v>207</v>
      </c>
      <c r="K551" s="104" t="n">
        <v>14</v>
      </c>
      <c r="L551" s="102"/>
      <c r="M551" s="105"/>
      <c r="N551" s="106"/>
      <c r="O551" s="107" t="str">
        <f aca="false">IF(AND(K551&gt;0,M551&gt;0),ROUND(K551*M551,0)," ")</f>
        <v> </v>
      </c>
      <c r="P551" s="112"/>
      <c r="Q551" s="111"/>
      <c r="R551" s="113" t="n">
        <v>0.22657</v>
      </c>
      <c r="S551" s="127" t="n">
        <f aca="false">K551*R551</f>
        <v>3.17198</v>
      </c>
    </row>
    <row r="552" customFormat="false" ht="12.75" hidden="false" customHeight="false" outlineLevel="0" collapsed="false">
      <c r="C552" s="98"/>
      <c r="D552" s="99"/>
      <c r="E552" s="98"/>
      <c r="F552" s="100"/>
      <c r="G552" s="101"/>
      <c r="H552" s="67"/>
      <c r="I552" s="102"/>
      <c r="J552" s="103"/>
      <c r="K552" s="104"/>
      <c r="L552" s="102"/>
      <c r="M552" s="105"/>
      <c r="N552" s="106"/>
      <c r="O552" s="107" t="str">
        <f aca="false">IF(AND(K552&gt;0,M552&gt;0),ROUND(K552*M552,0)," ")</f>
        <v> </v>
      </c>
      <c r="P552" s="112"/>
      <c r="Q552" s="111"/>
      <c r="R552" s="113"/>
      <c r="S552" s="127"/>
    </row>
    <row r="553" customFormat="false" ht="12.75" hidden="false" customHeight="false" outlineLevel="0" collapsed="false">
      <c r="C553" s="98" t="s">
        <v>82</v>
      </c>
      <c r="D553" s="99"/>
      <c r="E553" s="98"/>
      <c r="F553" s="100" t="s">
        <v>426</v>
      </c>
      <c r="G553" s="101"/>
      <c r="H553" s="67" t="s">
        <v>427</v>
      </c>
      <c r="I553" s="102"/>
      <c r="J553" s="103"/>
      <c r="K553" s="104"/>
      <c r="L553" s="102"/>
      <c r="M553" s="105"/>
      <c r="N553" s="106"/>
      <c r="O553" s="107" t="str">
        <f aca="false">IF(AND(K553&gt;0,M553&gt;0),ROUND(K553*M553,0)," ")</f>
        <v> </v>
      </c>
      <c r="P553" s="112"/>
      <c r="Q553" s="111"/>
      <c r="R553" s="113"/>
      <c r="S553" s="127"/>
    </row>
    <row r="554" customFormat="false" ht="12.75" hidden="false" customHeight="false" outlineLevel="0" collapsed="false">
      <c r="C554" s="98"/>
      <c r="D554" s="99"/>
      <c r="E554" s="98"/>
      <c r="F554" s="100"/>
      <c r="G554" s="101"/>
      <c r="H554" s="67" t="s">
        <v>428</v>
      </c>
      <c r="I554" s="102"/>
      <c r="J554" s="103" t="s">
        <v>151</v>
      </c>
      <c r="K554" s="104" t="n">
        <v>21.7</v>
      </c>
      <c r="L554" s="102"/>
      <c r="M554" s="105"/>
      <c r="N554" s="106"/>
      <c r="O554" s="107" t="str">
        <f aca="false">IF(AND(K554&gt;0,M554&gt;0),ROUND(K554*M554,0)," ")</f>
        <v> </v>
      </c>
      <c r="P554" s="112"/>
      <c r="Q554" s="111"/>
      <c r="R554" s="113" t="n">
        <v>0.00031</v>
      </c>
      <c r="S554" s="127" t="n">
        <f aca="false">K554*R554</f>
        <v>0.006727</v>
      </c>
    </row>
    <row r="555" customFormat="false" ht="12.75" hidden="false" customHeight="false" outlineLevel="0" collapsed="false">
      <c r="C555" s="98"/>
      <c r="D555" s="99"/>
      <c r="E555" s="98"/>
      <c r="F555" s="100"/>
      <c r="G555" s="101"/>
      <c r="H555" s="67"/>
      <c r="I555" s="102"/>
      <c r="J555" s="103"/>
      <c r="K555" s="104"/>
      <c r="L555" s="102"/>
      <c r="M555" s="105"/>
      <c r="N555" s="106"/>
      <c r="O555" s="107" t="str">
        <f aca="false">IF(AND(K555&gt;0,M555&gt;0),ROUND(K555*M555,0)," ")</f>
        <v> </v>
      </c>
      <c r="P555" s="112"/>
      <c r="Q555" s="111"/>
      <c r="R555" s="113"/>
      <c r="S555" s="127"/>
    </row>
    <row r="556" customFormat="false" ht="12.75" hidden="false" customHeight="false" outlineLevel="0" collapsed="false">
      <c r="C556" s="98" t="s">
        <v>85</v>
      </c>
      <c r="D556" s="99"/>
      <c r="E556" s="98"/>
      <c r="F556" s="100" t="s">
        <v>429</v>
      </c>
      <c r="G556" s="101"/>
      <c r="H556" s="67" t="s">
        <v>430</v>
      </c>
      <c r="I556" s="102"/>
      <c r="J556" s="103"/>
      <c r="K556" s="104"/>
      <c r="L556" s="102"/>
      <c r="M556" s="105"/>
      <c r="N556" s="106"/>
      <c r="O556" s="107" t="str">
        <f aca="false">IF(AND(K556&gt;0,M556&gt;0),ROUND(K556*M556,0)," ")</f>
        <v> </v>
      </c>
      <c r="P556" s="112"/>
      <c r="Q556" s="111"/>
      <c r="R556" s="113"/>
      <c r="S556" s="127"/>
    </row>
    <row r="557" customFormat="false" ht="12.75" hidden="false" customHeight="false" outlineLevel="0" collapsed="false">
      <c r="C557" s="98"/>
      <c r="D557" s="99"/>
      <c r="E557" s="98"/>
      <c r="F557" s="100"/>
      <c r="G557" s="101"/>
      <c r="H557" s="67" t="s">
        <v>431</v>
      </c>
      <c r="I557" s="102"/>
      <c r="J557" s="103"/>
      <c r="K557" s="104"/>
      <c r="L557" s="102"/>
      <c r="M557" s="105"/>
      <c r="N557" s="106"/>
      <c r="O557" s="107" t="str">
        <f aca="false">IF(AND(K557&gt;0,M557&gt;0),ROUND(K557*M557,0)," ")</f>
        <v> </v>
      </c>
      <c r="P557" s="112"/>
      <c r="Q557" s="111"/>
      <c r="R557" s="113"/>
      <c r="S557" s="127"/>
    </row>
    <row r="558" customFormat="false" ht="12.75" hidden="false" customHeight="false" outlineLevel="0" collapsed="false">
      <c r="C558" s="98"/>
      <c r="D558" s="99"/>
      <c r="E558" s="98"/>
      <c r="F558" s="100"/>
      <c r="G558" s="101"/>
      <c r="H558" s="67" t="s">
        <v>432</v>
      </c>
      <c r="I558" s="102"/>
      <c r="J558" s="103" t="s">
        <v>141</v>
      </c>
      <c r="K558" s="104" t="n">
        <v>8</v>
      </c>
      <c r="L558" s="102"/>
      <c r="M558" s="105"/>
      <c r="N558" s="106"/>
      <c r="O558" s="107" t="str">
        <f aca="false">IF(AND(K558&gt;0,M558&gt;0),ROUND(K558*M558,0)," ")</f>
        <v> </v>
      </c>
      <c r="P558" s="112"/>
      <c r="Q558" s="111"/>
      <c r="R558" s="113"/>
      <c r="S558" s="127"/>
    </row>
    <row r="559" customFormat="false" ht="12.75" hidden="false" customHeight="false" outlineLevel="0" collapsed="false">
      <c r="C559" s="98"/>
      <c r="D559" s="99"/>
      <c r="E559" s="98"/>
      <c r="F559" s="100"/>
      <c r="G559" s="101"/>
      <c r="H559" s="67"/>
      <c r="I559" s="102"/>
      <c r="J559" s="103"/>
      <c r="K559" s="104"/>
      <c r="L559" s="102"/>
      <c r="M559" s="105"/>
      <c r="N559" s="106"/>
      <c r="O559" s="107" t="str">
        <f aca="false">IF(AND(K559&gt;0,M559&gt;0),ROUND(K559*M559,0)," ")</f>
        <v> </v>
      </c>
      <c r="P559" s="112"/>
      <c r="Q559" s="111"/>
      <c r="R559" s="113"/>
      <c r="S559" s="127"/>
    </row>
    <row r="560" customFormat="false" ht="12.75" hidden="false" customHeight="false" outlineLevel="0" collapsed="false">
      <c r="C560" s="34"/>
      <c r="D560" s="35"/>
      <c r="E560" s="34"/>
      <c r="F560" s="36"/>
      <c r="G560" s="26"/>
      <c r="H560" s="87" t="s">
        <v>433</v>
      </c>
      <c r="I560" s="3"/>
      <c r="J560" s="37"/>
      <c r="K560" s="38"/>
      <c r="L560" s="3"/>
      <c r="M560" s="39"/>
      <c r="N560" s="40"/>
      <c r="O560" s="32" t="str">
        <f aca="false">IF(AND(K560&gt;0,M560&gt;0),ROUND(K560*M560,0)," ")</f>
        <v> </v>
      </c>
      <c r="P560" s="27"/>
    </row>
    <row r="561" customFormat="false" ht="12.75" hidden="false" customHeight="false" outlineLevel="0" collapsed="false">
      <c r="C561" s="34"/>
      <c r="D561" s="35"/>
      <c r="E561" s="34"/>
      <c r="F561" s="36"/>
      <c r="G561" s="26"/>
      <c r="H561" s="29"/>
      <c r="I561" s="3"/>
      <c r="J561" s="37"/>
      <c r="K561" s="38"/>
      <c r="L561" s="3"/>
      <c r="M561" s="39"/>
      <c r="N561" s="40"/>
      <c r="O561" s="32" t="str">
        <f aca="false">IF(AND(K561&gt;0,M561&gt;0),ROUND(K561*M561,0)," ")</f>
        <v> </v>
      </c>
      <c r="P561" s="27"/>
    </row>
    <row r="562" customFormat="false" ht="12.75" hidden="false" customHeight="false" outlineLevel="0" collapsed="false">
      <c r="C562" s="34" t="s">
        <v>88</v>
      </c>
      <c r="D562" s="35"/>
      <c r="E562" s="34"/>
      <c r="F562" s="36" t="s">
        <v>434</v>
      </c>
      <c r="G562" s="26"/>
      <c r="H562" s="29" t="s">
        <v>435</v>
      </c>
      <c r="I562" s="3"/>
      <c r="J562" s="37"/>
      <c r="K562" s="38"/>
      <c r="L562" s="3"/>
      <c r="M562" s="39"/>
      <c r="N562" s="40"/>
      <c r="O562" s="32" t="str">
        <f aca="false">IF(AND(K562&gt;0,M562&gt;0),ROUND(K562*M562,0)," ")</f>
        <v> </v>
      </c>
      <c r="P562" s="27"/>
    </row>
    <row r="563" customFormat="false" ht="12.75" hidden="false" customHeight="false" outlineLevel="0" collapsed="false">
      <c r="C563" s="34"/>
      <c r="D563" s="35"/>
      <c r="E563" s="34"/>
      <c r="F563" s="36"/>
      <c r="G563" s="26"/>
      <c r="H563" s="29" t="s">
        <v>436</v>
      </c>
      <c r="I563" s="3"/>
      <c r="J563" s="37"/>
      <c r="K563" s="38"/>
      <c r="L563" s="3"/>
      <c r="M563" s="39"/>
      <c r="N563" s="40"/>
      <c r="O563" s="32" t="str">
        <f aca="false">IF(AND(K563&gt;0,M563&gt;0),ROUND(K563*M563,0)," ")</f>
        <v> </v>
      </c>
      <c r="P563" s="27"/>
    </row>
    <row r="564" customFormat="false" ht="12.75" hidden="false" customHeight="false" outlineLevel="0" collapsed="false">
      <c r="C564" s="34"/>
      <c r="D564" s="35"/>
      <c r="E564" s="34"/>
      <c r="F564" s="36"/>
      <c r="G564" s="26"/>
      <c r="H564" s="29" t="s">
        <v>437</v>
      </c>
      <c r="I564" s="3"/>
      <c r="J564" s="37" t="s">
        <v>136</v>
      </c>
      <c r="K564" s="38" t="n">
        <v>1</v>
      </c>
      <c r="L564" s="3"/>
      <c r="M564" s="39"/>
      <c r="N564" s="40"/>
      <c r="O564" s="32" t="str">
        <f aca="false">IF(AND(K564&gt;0,M564&gt;0),ROUND(K564*M564,0)," ")</f>
        <v> </v>
      </c>
      <c r="P564" s="27"/>
    </row>
    <row r="565" customFormat="false" ht="12.75" hidden="false" customHeight="false" outlineLevel="0" collapsed="false">
      <c r="C565" s="34"/>
      <c r="D565" s="35"/>
      <c r="E565" s="34"/>
      <c r="F565" s="36"/>
      <c r="G565" s="26"/>
      <c r="H565" s="29"/>
      <c r="I565" s="3"/>
      <c r="J565" s="37"/>
      <c r="K565" s="38"/>
      <c r="L565" s="3"/>
      <c r="M565" s="39"/>
      <c r="N565" s="40"/>
      <c r="O565" s="32" t="str">
        <f aca="false">IF(AND(K565&gt;0,M565&gt;0),ROUND(K565*M565,0)," ")</f>
        <v> </v>
      </c>
      <c r="P565" s="27"/>
    </row>
    <row r="566" customFormat="false" ht="12.75" hidden="false" customHeight="false" outlineLevel="0" collapsed="false">
      <c r="C566" s="34" t="s">
        <v>91</v>
      </c>
      <c r="D566" s="35"/>
      <c r="E566" s="34"/>
      <c r="F566" s="36" t="s">
        <v>241</v>
      </c>
      <c r="G566" s="26"/>
      <c r="H566" s="29" t="s">
        <v>438</v>
      </c>
      <c r="I566" s="3"/>
      <c r="J566" s="37"/>
      <c r="K566" s="38"/>
      <c r="L566" s="3"/>
      <c r="M566" s="39"/>
      <c r="N566" s="40"/>
      <c r="O566" s="32" t="str">
        <f aca="false">IF(AND(K566&gt;0,M566&gt;0),ROUND(K566*M566,0)," ")</f>
        <v> </v>
      </c>
      <c r="P566" s="27"/>
    </row>
    <row r="567" customFormat="false" ht="12.75" hidden="false" customHeight="false" outlineLevel="0" collapsed="false">
      <c r="C567" s="34"/>
      <c r="D567" s="35"/>
      <c r="E567" s="34"/>
      <c r="F567" s="36"/>
      <c r="G567" s="26"/>
      <c r="H567" s="29" t="s">
        <v>439</v>
      </c>
      <c r="I567" s="3"/>
      <c r="J567" s="37" t="s">
        <v>148</v>
      </c>
      <c r="K567" s="38" t="n">
        <v>15</v>
      </c>
      <c r="L567" s="3"/>
      <c r="M567" s="39"/>
      <c r="N567" s="40"/>
      <c r="O567" s="32" t="str">
        <f aca="false">IF(AND(K567&gt;0,M567&gt;0),ROUND(K567*M567,0)," ")</f>
        <v> </v>
      </c>
      <c r="P567" s="27"/>
      <c r="R567" s="1" t="n">
        <v>0.08033</v>
      </c>
      <c r="S567" s="2" t="n">
        <f aca="false">K567*R567</f>
        <v>1.20495</v>
      </c>
    </row>
    <row r="568" customFormat="false" ht="12.75" hidden="false" customHeight="false" outlineLevel="0" collapsed="false">
      <c r="C568" s="34"/>
      <c r="D568" s="35"/>
      <c r="E568" s="34"/>
      <c r="F568" s="36"/>
      <c r="G568" s="26"/>
      <c r="H568" s="29"/>
      <c r="I568" s="3"/>
      <c r="J568" s="37"/>
      <c r="K568" s="38"/>
      <c r="L568" s="3"/>
      <c r="M568" s="39"/>
      <c r="N568" s="40"/>
      <c r="O568" s="32" t="str">
        <f aca="false">IF(AND(K568&gt;0,M568&gt;0),ROUND(K568*M568,0)," ")</f>
        <v> </v>
      </c>
      <c r="P568" s="27"/>
    </row>
    <row r="569" customFormat="false" ht="12.75" hidden="false" customHeight="false" outlineLevel="0" collapsed="false">
      <c r="C569" s="34" t="s">
        <v>94</v>
      </c>
      <c r="D569" s="35"/>
      <c r="E569" s="34"/>
      <c r="F569" s="36" t="s">
        <v>194</v>
      </c>
      <c r="G569" s="26"/>
      <c r="H569" s="29" t="s">
        <v>440</v>
      </c>
      <c r="I569" s="3"/>
      <c r="J569" s="37"/>
      <c r="K569" s="38"/>
      <c r="L569" s="3"/>
      <c r="M569" s="39"/>
      <c r="N569" s="40"/>
      <c r="O569" s="32" t="str">
        <f aca="false">IF(AND(K569&gt;0,M569&gt;0),ROUND(K569*M569,0)," ")</f>
        <v> </v>
      </c>
      <c r="P569" s="27"/>
    </row>
    <row r="570" customFormat="false" ht="12.75" hidden="false" customHeight="false" outlineLevel="0" collapsed="false">
      <c r="C570" s="34"/>
      <c r="D570" s="35"/>
      <c r="E570" s="34"/>
      <c r="F570" s="36"/>
      <c r="G570" s="26"/>
      <c r="H570" s="29" t="s">
        <v>441</v>
      </c>
      <c r="I570" s="3"/>
      <c r="J570" s="37" t="s">
        <v>141</v>
      </c>
      <c r="K570" s="38" t="n">
        <v>2</v>
      </c>
      <c r="L570" s="3"/>
      <c r="M570" s="39"/>
      <c r="N570" s="40"/>
      <c r="O570" s="32" t="str">
        <f aca="false">IF(AND(K570&gt;0,M570&gt;0),ROUND(K570*M570,0)," ")</f>
        <v> </v>
      </c>
      <c r="P570" s="27"/>
      <c r="R570" s="1" t="n">
        <v>1.9968</v>
      </c>
      <c r="S570" s="2" t="n">
        <f aca="false">K570*R570</f>
        <v>3.9936</v>
      </c>
    </row>
    <row r="571" customFormat="false" ht="12.75" hidden="false" customHeight="false" outlineLevel="0" collapsed="false">
      <c r="C571" s="34"/>
      <c r="D571" s="35"/>
      <c r="E571" s="34"/>
      <c r="F571" s="36"/>
      <c r="G571" s="26"/>
      <c r="H571" s="29"/>
      <c r="I571" s="3"/>
      <c r="J571" s="37"/>
      <c r="K571" s="38"/>
      <c r="L571" s="3"/>
      <c r="M571" s="39"/>
      <c r="N571" s="40"/>
      <c r="O571" s="32" t="str">
        <f aca="false">IF(AND(K571&gt;0,M571&gt;0),ROUND(K571*M571,0)," ")</f>
        <v> </v>
      </c>
      <c r="P571" s="27"/>
    </row>
    <row r="572" customFormat="false" ht="12.75" hidden="false" customHeight="false" outlineLevel="0" collapsed="false">
      <c r="C572" s="34"/>
      <c r="D572" s="35"/>
      <c r="E572" s="34"/>
      <c r="F572" s="36"/>
      <c r="G572" s="26"/>
      <c r="H572" s="87" t="s">
        <v>253</v>
      </c>
      <c r="I572" s="3"/>
      <c r="J572" s="37"/>
      <c r="K572" s="38"/>
      <c r="L572" s="3"/>
      <c r="M572" s="39"/>
      <c r="N572" s="40"/>
      <c r="O572" s="32" t="str">
        <f aca="false">IF(AND(K572&gt;0,M572&gt;0),ROUND(K572*M572,0)," ")</f>
        <v> </v>
      </c>
      <c r="P572" s="27"/>
    </row>
    <row r="573" customFormat="false" ht="12.75" hidden="false" customHeight="false" outlineLevel="0" collapsed="false">
      <c r="C573" s="34"/>
      <c r="D573" s="35"/>
      <c r="E573" s="34"/>
      <c r="F573" s="36"/>
      <c r="G573" s="26"/>
      <c r="H573" s="29" t="s">
        <v>442</v>
      </c>
      <c r="I573" s="3"/>
      <c r="J573" s="37"/>
      <c r="K573" s="38"/>
      <c r="L573" s="3"/>
      <c r="M573" s="39"/>
      <c r="N573" s="40"/>
      <c r="O573" s="32" t="str">
        <f aca="false">IF(AND(K573&gt;0,M573&gt;0),ROUND(K573*M573,0)," ")</f>
        <v> </v>
      </c>
      <c r="P573" s="27"/>
    </row>
    <row r="574" customFormat="false" ht="12.75" hidden="false" customHeight="false" outlineLevel="0" collapsed="false">
      <c r="C574" s="34"/>
      <c r="D574" s="35"/>
      <c r="E574" s="34"/>
      <c r="F574" s="36"/>
      <c r="G574" s="26"/>
      <c r="H574" s="29"/>
      <c r="I574" s="3"/>
      <c r="J574" s="37"/>
      <c r="K574" s="38"/>
      <c r="L574" s="3"/>
      <c r="M574" s="39"/>
      <c r="N574" s="40"/>
      <c r="O574" s="32"/>
      <c r="P574" s="27"/>
    </row>
    <row r="575" customFormat="false" ht="12.75" hidden="false" customHeight="false" outlineLevel="0" collapsed="false">
      <c r="C575" s="34" t="s">
        <v>97</v>
      </c>
      <c r="D575" s="35"/>
      <c r="E575" s="34"/>
      <c r="F575" s="36" t="s">
        <v>191</v>
      </c>
      <c r="G575" s="26"/>
      <c r="H575" s="29" t="s">
        <v>192</v>
      </c>
      <c r="I575" s="3"/>
      <c r="J575" s="37"/>
      <c r="K575" s="38"/>
      <c r="L575" s="3"/>
      <c r="M575" s="39"/>
      <c r="N575" s="40"/>
      <c r="O575" s="32" t="str">
        <f aca="false">IF(AND(K575&gt;0,M575&gt;0),ROUND(K575*M575,0)," ")</f>
        <v> </v>
      </c>
      <c r="P575" s="27"/>
    </row>
    <row r="576" customFormat="false" ht="12.75" hidden="false" customHeight="false" outlineLevel="0" collapsed="false">
      <c r="C576" s="34"/>
      <c r="D576" s="35"/>
      <c r="E576" s="34"/>
      <c r="F576" s="36"/>
      <c r="G576" s="26"/>
      <c r="H576" s="29" t="s">
        <v>193</v>
      </c>
      <c r="I576" s="3"/>
      <c r="J576" s="37" t="s">
        <v>141</v>
      </c>
      <c r="K576" s="38" t="n">
        <v>6</v>
      </c>
      <c r="L576" s="3"/>
      <c r="M576" s="39"/>
      <c r="N576" s="40"/>
      <c r="O576" s="32" t="str">
        <f aca="false">IF(AND(K576&gt;0,M576&gt;0),ROUND(K576*M576,0)," ")</f>
        <v> </v>
      </c>
      <c r="P576" s="27"/>
      <c r="R576" s="1" t="n">
        <v>1.9968</v>
      </c>
      <c r="S576" s="2" t="n">
        <f aca="false">K576*R576</f>
        <v>11.9808</v>
      </c>
    </row>
    <row r="577" customFormat="false" ht="12.75" hidden="false" customHeight="false" outlineLevel="0" collapsed="false">
      <c r="C577" s="34"/>
      <c r="D577" s="35"/>
      <c r="E577" s="34"/>
      <c r="F577" s="36"/>
      <c r="G577" s="26"/>
      <c r="H577" s="29"/>
      <c r="I577" s="3"/>
      <c r="J577" s="37"/>
      <c r="K577" s="38"/>
      <c r="L577" s="3"/>
      <c r="M577" s="39"/>
      <c r="N577" s="40"/>
      <c r="O577" s="32" t="str">
        <f aca="false">IF(AND(K577&gt;0,M577&gt;0),ROUND(K577*M577,0)," ")</f>
        <v> </v>
      </c>
      <c r="P577" s="27"/>
    </row>
    <row r="578" customFormat="false" ht="12.75" hidden="false" customHeight="false" outlineLevel="0" collapsed="false">
      <c r="C578" s="34" t="s">
        <v>100</v>
      </c>
      <c r="D578" s="35"/>
      <c r="E578" s="34"/>
      <c r="F578" s="36" t="s">
        <v>194</v>
      </c>
      <c r="G578" s="26"/>
      <c r="H578" s="29" t="s">
        <v>195</v>
      </c>
      <c r="I578" s="3"/>
      <c r="J578" s="37"/>
      <c r="K578" s="38"/>
      <c r="L578" s="3"/>
      <c r="M578" s="39"/>
      <c r="N578" s="40"/>
      <c r="O578" s="32" t="str">
        <f aca="false">IF(AND(K578&gt;0,M578&gt;0),ROUND(K578*M578,0)," ")</f>
        <v> </v>
      </c>
      <c r="P578" s="27"/>
    </row>
    <row r="579" customFormat="false" ht="12.75" hidden="false" customHeight="false" outlineLevel="0" collapsed="false">
      <c r="C579" s="34"/>
      <c r="D579" s="35"/>
      <c r="E579" s="34"/>
      <c r="F579" s="36"/>
      <c r="G579" s="26"/>
      <c r="H579" s="29" t="s">
        <v>196</v>
      </c>
      <c r="I579" s="3"/>
      <c r="J579" s="37" t="s">
        <v>141</v>
      </c>
      <c r="K579" s="38" t="n">
        <v>3</v>
      </c>
      <c r="L579" s="3"/>
      <c r="M579" s="39"/>
      <c r="N579" s="40"/>
      <c r="O579" s="32" t="str">
        <f aca="false">IF(AND(K579&gt;0,M579&gt;0),ROUND(K579*M579,0)," ")</f>
        <v> </v>
      </c>
      <c r="P579" s="27"/>
      <c r="R579" s="1" t="n">
        <v>1.9968</v>
      </c>
      <c r="S579" s="2" t="n">
        <f aca="false">K579*R579</f>
        <v>5.9904</v>
      </c>
    </row>
    <row r="580" customFormat="false" ht="12.75" hidden="false" customHeight="false" outlineLevel="0" collapsed="false">
      <c r="C580" s="34"/>
      <c r="D580" s="35"/>
      <c r="E580" s="34"/>
      <c r="F580" s="36"/>
      <c r="G580" s="26"/>
      <c r="H580" s="29"/>
      <c r="I580" s="3"/>
      <c r="J580" s="37"/>
      <c r="K580" s="38"/>
      <c r="L580" s="3"/>
      <c r="M580" s="39"/>
      <c r="N580" s="40"/>
      <c r="O580" s="32" t="str">
        <f aca="false">IF(AND(K580&gt;0,M580&gt;0),ROUND(K580*M580,0)," ")</f>
        <v> </v>
      </c>
      <c r="P580" s="27"/>
    </row>
    <row r="581" customFormat="false" ht="12.75" hidden="false" customHeight="false" outlineLevel="0" collapsed="false">
      <c r="C581" s="34" t="s">
        <v>103</v>
      </c>
      <c r="D581" s="35"/>
      <c r="E581" s="34"/>
      <c r="F581" s="36" t="s">
        <v>197</v>
      </c>
      <c r="G581" s="26"/>
      <c r="H581" s="29" t="s">
        <v>198</v>
      </c>
      <c r="I581" s="3"/>
      <c r="J581" s="37"/>
      <c r="K581" s="38"/>
      <c r="L581" s="3"/>
      <c r="M581" s="39"/>
      <c r="N581" s="40"/>
      <c r="O581" s="32" t="str">
        <f aca="false">IF(AND(K581&gt;0,M581&gt;0),ROUND(K581*M581,0)," ")</f>
        <v> </v>
      </c>
      <c r="P581" s="27"/>
    </row>
    <row r="582" customFormat="false" ht="12.75" hidden="false" customHeight="false" outlineLevel="0" collapsed="false">
      <c r="C582" s="34"/>
      <c r="D582" s="35"/>
      <c r="E582" s="34"/>
      <c r="F582" s="36"/>
      <c r="G582" s="26"/>
      <c r="H582" s="29" t="s">
        <v>199</v>
      </c>
      <c r="I582" s="3"/>
      <c r="J582" s="37" t="s">
        <v>141</v>
      </c>
      <c r="K582" s="38" t="n">
        <v>2</v>
      </c>
      <c r="L582" s="3"/>
      <c r="M582" s="39"/>
      <c r="N582" s="40"/>
      <c r="O582" s="32" t="str">
        <f aca="false">IF(AND(K582&gt;0,M582&gt;0),ROUND(K582*M582,0)," ")</f>
        <v> </v>
      </c>
      <c r="P582" s="27"/>
      <c r="R582" s="1" t="n">
        <v>2.43408</v>
      </c>
      <c r="S582" s="2" t="n">
        <f aca="false">K582*R582</f>
        <v>4.86816</v>
      </c>
    </row>
    <row r="583" customFormat="false" ht="12.75" hidden="false" customHeight="false" outlineLevel="0" collapsed="false">
      <c r="C583" s="34"/>
      <c r="D583" s="35"/>
      <c r="E583" s="34"/>
      <c r="F583" s="36"/>
      <c r="G583" s="26"/>
      <c r="H583" s="29"/>
      <c r="I583" s="3"/>
      <c r="J583" s="37"/>
      <c r="K583" s="38"/>
      <c r="L583" s="3"/>
      <c r="M583" s="39"/>
      <c r="N583" s="40"/>
      <c r="O583" s="32"/>
      <c r="P583" s="27"/>
    </row>
    <row r="584" customFormat="false" ht="12.75" hidden="false" customHeight="false" outlineLevel="0" collapsed="false">
      <c r="C584" s="34" t="s">
        <v>106</v>
      </c>
      <c r="D584" s="35"/>
      <c r="E584" s="34"/>
      <c r="F584" s="48" t="s">
        <v>200</v>
      </c>
      <c r="G584" s="101"/>
      <c r="H584" s="67" t="s">
        <v>201</v>
      </c>
      <c r="I584" s="109"/>
      <c r="J584" s="103"/>
      <c r="K584" s="104"/>
      <c r="L584" s="3"/>
      <c r="M584" s="39"/>
      <c r="N584" s="40"/>
      <c r="O584" s="32" t="str">
        <f aca="false">IF(AND(K584&gt;0,M584&gt;0),ROUND(K584*M584,0)," ")</f>
        <v> </v>
      </c>
      <c r="P584" s="27"/>
    </row>
    <row r="585" customFormat="false" ht="12.75" hidden="false" customHeight="false" outlineLevel="0" collapsed="false">
      <c r="C585" s="34"/>
      <c r="D585" s="35"/>
      <c r="E585" s="34"/>
      <c r="F585" s="48"/>
      <c r="G585" s="101"/>
      <c r="H585" s="67" t="s">
        <v>202</v>
      </c>
      <c r="I585" s="109"/>
      <c r="J585" s="103" t="s">
        <v>141</v>
      </c>
      <c r="K585" s="104" t="n">
        <v>0.96</v>
      </c>
      <c r="L585" s="3"/>
      <c r="M585" s="39"/>
      <c r="N585" s="40"/>
      <c r="O585" s="32" t="str">
        <f aca="false">IF(AND(K585&gt;0,M585&gt;0),ROUND(K585*M585,0)," ")</f>
        <v> </v>
      </c>
      <c r="P585" s="27"/>
      <c r="R585" s="1" t="n">
        <v>2.34371</v>
      </c>
      <c r="S585" s="2" t="n">
        <f aca="false">K585*R585</f>
        <v>2.2499616</v>
      </c>
    </row>
    <row r="586" customFormat="false" ht="12.75" hidden="false" customHeight="false" outlineLevel="0" collapsed="false">
      <c r="C586" s="34"/>
      <c r="D586" s="35"/>
      <c r="E586" s="34"/>
      <c r="F586" s="36"/>
      <c r="G586" s="26"/>
      <c r="H586" s="29"/>
      <c r="I586" s="3"/>
      <c r="J586" s="37"/>
      <c r="K586" s="38"/>
      <c r="L586" s="3"/>
      <c r="M586" s="39"/>
      <c r="N586" s="40"/>
      <c r="O586" s="32" t="str">
        <f aca="false">IF(AND(K586&gt;0,M586&gt;0),ROUND(K586*M586,0)," ")</f>
        <v> </v>
      </c>
      <c r="P586" s="27"/>
    </row>
    <row r="587" customFormat="false" ht="12.75" hidden="false" customHeight="false" outlineLevel="0" collapsed="false">
      <c r="C587" s="34"/>
      <c r="D587" s="35"/>
      <c r="E587" s="34"/>
      <c r="F587" s="36"/>
      <c r="G587" s="26"/>
      <c r="H587" s="87" t="s">
        <v>443</v>
      </c>
      <c r="I587" s="3"/>
      <c r="J587" s="37"/>
      <c r="K587" s="38"/>
      <c r="L587" s="3"/>
      <c r="M587" s="39"/>
      <c r="N587" s="40"/>
      <c r="O587" s="32" t="str">
        <f aca="false">IF(AND(K587&gt;0,M587&gt;0),ROUND(K587*M587,0)," ")</f>
        <v> </v>
      </c>
      <c r="P587" s="27"/>
    </row>
    <row r="588" customFormat="false" ht="12.75" hidden="false" customHeight="false" outlineLevel="0" collapsed="false">
      <c r="C588" s="34"/>
      <c r="D588" s="35"/>
      <c r="E588" s="34"/>
      <c r="F588" s="36"/>
      <c r="G588" s="26"/>
      <c r="H588" s="29"/>
      <c r="I588" s="3"/>
      <c r="J588" s="37"/>
      <c r="K588" s="38"/>
      <c r="L588" s="3"/>
      <c r="M588" s="39"/>
      <c r="N588" s="40"/>
      <c r="O588" s="32" t="str">
        <f aca="false">IF(AND(K588&gt;0,M588&gt;0),ROUND(K588*M588,0)," ")</f>
        <v> </v>
      </c>
      <c r="P588" s="27"/>
    </row>
    <row r="589" customFormat="false" ht="12.75" hidden="false" customHeight="false" outlineLevel="0" collapsed="false">
      <c r="C589" s="34" t="s">
        <v>109</v>
      </c>
      <c r="D589" s="35"/>
      <c r="E589" s="34"/>
      <c r="F589" s="36" t="s">
        <v>444</v>
      </c>
      <c r="G589" s="26"/>
      <c r="H589" s="29" t="s">
        <v>445</v>
      </c>
      <c r="I589" s="3"/>
      <c r="J589" s="37"/>
      <c r="K589" s="38"/>
      <c r="L589" s="3"/>
      <c r="M589" s="39"/>
      <c r="N589" s="40"/>
      <c r="O589" s="32" t="str">
        <f aca="false">IF(AND(K589&gt;0,M589&gt;0),ROUND(K589*M589,0)," ")</f>
        <v> </v>
      </c>
      <c r="P589" s="27"/>
    </row>
    <row r="590" customFormat="false" ht="12.75" hidden="false" customHeight="false" outlineLevel="0" collapsed="false">
      <c r="C590" s="34"/>
      <c r="D590" s="35"/>
      <c r="E590" s="34"/>
      <c r="F590" s="36"/>
      <c r="G590" s="26"/>
      <c r="H590" s="29" t="s">
        <v>446</v>
      </c>
      <c r="I590" s="3"/>
      <c r="J590" s="37"/>
      <c r="K590" s="38"/>
      <c r="L590" s="3"/>
      <c r="M590" s="39"/>
      <c r="N590" s="40"/>
      <c r="O590" s="32" t="str">
        <f aca="false">IF(AND(K590&gt;0,M590&gt;0),ROUND(K590*M590,0)," ")</f>
        <v> </v>
      </c>
      <c r="P590" s="27"/>
    </row>
    <row r="591" customFormat="false" ht="12.75" hidden="false" customHeight="false" outlineLevel="0" collapsed="false">
      <c r="C591" s="34"/>
      <c r="D591" s="35"/>
      <c r="E591" s="34"/>
      <c r="F591" s="36"/>
      <c r="G591" s="26"/>
      <c r="H591" s="29" t="s">
        <v>447</v>
      </c>
      <c r="I591" s="3"/>
      <c r="J591" s="37" t="s">
        <v>151</v>
      </c>
      <c r="K591" s="38" t="n">
        <v>8</v>
      </c>
      <c r="L591" s="3"/>
      <c r="M591" s="39"/>
      <c r="N591" s="40"/>
      <c r="O591" s="32" t="str">
        <f aca="false">IF(AND(K591&gt;0,M591&gt;0),ROUND(K591*M591,0)," ")</f>
        <v> </v>
      </c>
      <c r="P591" s="27"/>
      <c r="R591" s="1" t="n">
        <v>0.30006</v>
      </c>
      <c r="S591" s="2" t="n">
        <f aca="false">K591*R591</f>
        <v>2.40048</v>
      </c>
    </row>
    <row r="592" customFormat="false" ht="12.75" hidden="false" customHeight="false" outlineLevel="0" collapsed="false">
      <c r="C592" s="34"/>
      <c r="D592" s="35"/>
      <c r="E592" s="34"/>
      <c r="F592" s="36"/>
      <c r="G592" s="26"/>
      <c r="H592" s="29"/>
      <c r="I592" s="3"/>
      <c r="J592" s="37"/>
      <c r="K592" s="38"/>
      <c r="L592" s="3"/>
      <c r="M592" s="39"/>
      <c r="N592" s="40"/>
      <c r="O592" s="32" t="str">
        <f aca="false">IF(AND(K592&gt;0,M592&gt;0),ROUND(K592*M592,0)," ")</f>
        <v> </v>
      </c>
      <c r="P592" s="27"/>
    </row>
    <row r="593" customFormat="false" ht="12.75" hidden="false" customHeight="false" outlineLevel="0" collapsed="false">
      <c r="C593" s="34" t="s">
        <v>112</v>
      </c>
      <c r="D593" s="35"/>
      <c r="E593" s="34"/>
      <c r="F593" s="36" t="s">
        <v>444</v>
      </c>
      <c r="G593" s="26"/>
      <c r="H593" s="29" t="s">
        <v>448</v>
      </c>
      <c r="I593" s="3"/>
      <c r="J593" s="37"/>
      <c r="K593" s="38"/>
      <c r="L593" s="3"/>
      <c r="M593" s="39"/>
      <c r="N593" s="40"/>
      <c r="O593" s="32" t="str">
        <f aca="false">IF(AND(K593&gt;0,M593&gt;0),ROUND(K593*M593,0)," ")</f>
        <v> </v>
      </c>
      <c r="P593" s="27"/>
    </row>
    <row r="594" customFormat="false" ht="12.75" hidden="false" customHeight="false" outlineLevel="0" collapsed="false">
      <c r="C594" s="34"/>
      <c r="D594" s="35"/>
      <c r="E594" s="34"/>
      <c r="F594" s="36"/>
      <c r="G594" s="26"/>
      <c r="H594" s="29" t="s">
        <v>449</v>
      </c>
      <c r="I594" s="3"/>
      <c r="J594" s="37"/>
      <c r="K594" s="38"/>
      <c r="L594" s="3"/>
      <c r="M594" s="39"/>
      <c r="N594" s="40"/>
      <c r="O594" s="32" t="str">
        <f aca="false">IF(AND(K594&gt;0,M594&gt;0),ROUND(K594*M594,0)," ")</f>
        <v> </v>
      </c>
      <c r="P594" s="27"/>
    </row>
    <row r="595" customFormat="false" ht="12.75" hidden="false" customHeight="false" outlineLevel="0" collapsed="false">
      <c r="C595" s="34"/>
      <c r="D595" s="35"/>
      <c r="E595" s="34"/>
      <c r="F595" s="36"/>
      <c r="G595" s="26"/>
      <c r="H595" s="29" t="s">
        <v>450</v>
      </c>
      <c r="I595" s="3"/>
      <c r="J595" s="37" t="s">
        <v>151</v>
      </c>
      <c r="K595" s="38" t="n">
        <v>12</v>
      </c>
      <c r="L595" s="3"/>
      <c r="M595" s="39"/>
      <c r="N595" s="40"/>
      <c r="O595" s="32" t="str">
        <f aca="false">IF(AND(K595&gt;0,M595&gt;0),ROUND(K595*M595,0)," ")</f>
        <v> </v>
      </c>
      <c r="P595" s="27"/>
      <c r="R595" s="1" t="n">
        <v>0.334067</v>
      </c>
      <c r="S595" s="2" t="n">
        <f aca="false">K595*R595</f>
        <v>4.008804</v>
      </c>
    </row>
    <row r="596" customFormat="false" ht="12.75" hidden="false" customHeight="false" outlineLevel="0" collapsed="false">
      <c r="C596" s="34"/>
      <c r="D596" s="35"/>
      <c r="E596" s="34"/>
      <c r="F596" s="36"/>
      <c r="G596" s="26"/>
      <c r="H596" s="29"/>
      <c r="I596" s="3"/>
      <c r="J596" s="37"/>
      <c r="K596" s="38"/>
      <c r="L596" s="3"/>
      <c r="M596" s="39"/>
      <c r="N596" s="40"/>
      <c r="O596" s="32" t="str">
        <f aca="false">IF(AND(K596&gt;0,M596&gt;0),ROUND(K596*M596,0)," ")</f>
        <v> </v>
      </c>
      <c r="P596" s="27"/>
    </row>
    <row r="597" customFormat="false" ht="12.75" hidden="false" customHeight="false" outlineLevel="0" collapsed="false">
      <c r="C597" s="34" t="s">
        <v>115</v>
      </c>
      <c r="D597" s="35"/>
      <c r="E597" s="34"/>
      <c r="F597" s="36" t="s">
        <v>162</v>
      </c>
      <c r="G597" s="26"/>
      <c r="H597" s="29" t="s">
        <v>451</v>
      </c>
      <c r="I597" s="3"/>
      <c r="J597" s="37"/>
      <c r="K597" s="38"/>
      <c r="L597" s="3"/>
      <c r="M597" s="39"/>
      <c r="N597" s="40"/>
      <c r="O597" s="32" t="str">
        <f aca="false">IF(AND(K597&gt;0,M597&gt;0),ROUND(K597*M597,0)," ")</f>
        <v> </v>
      </c>
      <c r="P597" s="27"/>
    </row>
    <row r="598" customFormat="false" ht="12.75" hidden="false" customHeight="false" outlineLevel="0" collapsed="false">
      <c r="C598" s="34"/>
      <c r="D598" s="35"/>
      <c r="E598" s="34"/>
      <c r="F598" s="36"/>
      <c r="G598" s="26"/>
      <c r="H598" s="29" t="s">
        <v>452</v>
      </c>
      <c r="I598" s="3"/>
      <c r="J598" s="37"/>
      <c r="K598" s="38"/>
      <c r="L598" s="3"/>
      <c r="M598" s="39"/>
      <c r="N598" s="40"/>
      <c r="O598" s="32" t="str">
        <f aca="false">IF(AND(K598&gt;0,M598&gt;0),ROUND(K598*M598,0)," ")</f>
        <v> </v>
      </c>
      <c r="P598" s="27"/>
    </row>
    <row r="599" customFormat="false" ht="12.75" hidden="false" customHeight="false" outlineLevel="0" collapsed="false">
      <c r="C599" s="34"/>
      <c r="D599" s="35"/>
      <c r="E599" s="34"/>
      <c r="F599" s="36"/>
      <c r="G599" s="26"/>
      <c r="H599" s="129" t="s">
        <v>453</v>
      </c>
      <c r="I599" s="3"/>
      <c r="J599" s="37"/>
      <c r="K599" s="38"/>
      <c r="L599" s="3"/>
      <c r="M599" s="39"/>
      <c r="N599" s="40"/>
      <c r="O599" s="32" t="str">
        <f aca="false">IF(AND(K599&gt;0,M599&gt;0),ROUND(K599*M599,0)," ")</f>
        <v> </v>
      </c>
      <c r="P599" s="27"/>
    </row>
    <row r="600" customFormat="false" ht="12.75" hidden="false" customHeight="false" outlineLevel="0" collapsed="false">
      <c r="C600" s="34"/>
      <c r="D600" s="35"/>
      <c r="E600" s="34"/>
      <c r="F600" s="36"/>
      <c r="G600" s="26"/>
      <c r="H600" s="29" t="s">
        <v>454</v>
      </c>
      <c r="I600" s="3"/>
      <c r="J600" s="37" t="s">
        <v>151</v>
      </c>
      <c r="K600" s="38" t="n">
        <v>8</v>
      </c>
      <c r="L600" s="3"/>
      <c r="M600" s="39"/>
      <c r="N600" s="40"/>
      <c r="O600" s="32" t="str">
        <f aca="false">IF(AND(K600&gt;0,M600&gt;0),ROUND(K600*M600,0)," ")</f>
        <v> </v>
      </c>
      <c r="P600" s="27"/>
      <c r="R600" s="1" t="n">
        <v>0.80006</v>
      </c>
      <c r="S600" s="2" t="n">
        <f aca="false">K600*R600</f>
        <v>6.40048</v>
      </c>
    </row>
    <row r="601" customFormat="false" ht="12.75" hidden="false" customHeight="false" outlineLevel="0" collapsed="false">
      <c r="C601" s="34"/>
      <c r="D601" s="35"/>
      <c r="E601" s="34"/>
      <c r="F601" s="36"/>
      <c r="G601" s="26"/>
      <c r="H601" s="29"/>
      <c r="I601" s="3"/>
      <c r="J601" s="37"/>
      <c r="K601" s="38"/>
      <c r="L601" s="3"/>
      <c r="M601" s="39"/>
      <c r="N601" s="40"/>
      <c r="O601" s="32" t="str">
        <f aca="false">IF(AND(K601&gt;0,M601&gt;0),ROUND(K601*M601,0)," ")</f>
        <v> </v>
      </c>
      <c r="P601" s="27"/>
    </row>
    <row r="602" customFormat="false" ht="12.75" hidden="false" customHeight="false" outlineLevel="0" collapsed="false">
      <c r="C602" s="34" t="s">
        <v>118</v>
      </c>
      <c r="D602" s="35"/>
      <c r="E602" s="34"/>
      <c r="F602" s="36" t="s">
        <v>162</v>
      </c>
      <c r="G602" s="26"/>
      <c r="H602" s="29" t="s">
        <v>455</v>
      </c>
      <c r="I602" s="3"/>
      <c r="J602" s="37"/>
      <c r="K602" s="38"/>
      <c r="L602" s="3"/>
      <c r="M602" s="39"/>
      <c r="N602" s="40"/>
      <c r="O602" s="32" t="str">
        <f aca="false">IF(AND(K602&gt;0,M602&gt;0),ROUND(K602*M602,0)," ")</f>
        <v> </v>
      </c>
      <c r="P602" s="27"/>
    </row>
    <row r="603" customFormat="false" ht="12.75" hidden="false" customHeight="false" outlineLevel="0" collapsed="false">
      <c r="C603" s="34"/>
      <c r="D603" s="35"/>
      <c r="E603" s="34"/>
      <c r="F603" s="36"/>
      <c r="G603" s="26"/>
      <c r="H603" s="29" t="s">
        <v>456</v>
      </c>
      <c r="I603" s="3"/>
      <c r="J603" s="37"/>
      <c r="K603" s="38"/>
      <c r="L603" s="3"/>
      <c r="M603" s="39"/>
      <c r="N603" s="40"/>
      <c r="O603" s="32" t="str">
        <f aca="false">IF(AND(K603&gt;0,M603&gt;0),ROUND(K603*M603,0)," ")</f>
        <v> </v>
      </c>
      <c r="P603" s="27"/>
    </row>
    <row r="604" customFormat="false" ht="12.75" hidden="false" customHeight="false" outlineLevel="0" collapsed="false">
      <c r="C604" s="34"/>
      <c r="D604" s="35"/>
      <c r="E604" s="34"/>
      <c r="F604" s="36"/>
      <c r="G604" s="26"/>
      <c r="H604" s="29" t="s">
        <v>457</v>
      </c>
      <c r="I604" s="3"/>
      <c r="J604" s="37" t="s">
        <v>151</v>
      </c>
      <c r="K604" s="38" t="n">
        <v>12</v>
      </c>
      <c r="L604" s="3"/>
      <c r="M604" s="39"/>
      <c r="N604" s="40"/>
      <c r="O604" s="51" t="str">
        <f aca="false">IF(AND(K604&gt;0,M604&gt;0),ROUND(K604*M604,0)," ")</f>
        <v> </v>
      </c>
      <c r="P604" s="27"/>
      <c r="R604" s="1" t="n">
        <v>0.80006</v>
      </c>
      <c r="S604" s="131" t="n">
        <f aca="false">K604*R604</f>
        <v>9.60072</v>
      </c>
    </row>
    <row r="605" customFormat="false" ht="12.75" hidden="false" customHeight="false" outlineLevel="0" collapsed="false">
      <c r="C605" s="34"/>
      <c r="D605" s="35"/>
      <c r="E605" s="34"/>
      <c r="F605" s="36"/>
      <c r="G605" s="26"/>
      <c r="H605" s="29"/>
      <c r="I605" s="3"/>
      <c r="J605" s="37"/>
      <c r="K605" s="38"/>
      <c r="L605" s="3"/>
      <c r="M605" s="39"/>
      <c r="N605" s="40"/>
      <c r="O605" s="32" t="str">
        <f aca="false">IF(AND(K605&gt;0,M605&gt;0),ROUND(K605*M605,0)," ")</f>
        <v> </v>
      </c>
      <c r="P605" s="27"/>
    </row>
    <row r="606" customFormat="false" ht="12.75" hidden="false" customHeight="false" outlineLevel="0" collapsed="false">
      <c r="C606" s="34"/>
      <c r="D606" s="35"/>
      <c r="E606" s="34"/>
      <c r="F606" s="36"/>
      <c r="G606" s="26"/>
      <c r="H606" s="87" t="s">
        <v>124</v>
      </c>
      <c r="I606" s="3"/>
      <c r="J606" s="37"/>
      <c r="K606" s="38"/>
      <c r="L606" s="3"/>
      <c r="M606" s="39"/>
      <c r="N606" s="40"/>
      <c r="O606" s="97" t="n">
        <f aca="false">SUM(O491:O605)</f>
        <v>0</v>
      </c>
      <c r="P606" s="27"/>
      <c r="S606" s="88" t="n">
        <f aca="false">SUM(S491:S605)</f>
        <v>164.8733836</v>
      </c>
    </row>
    <row r="607" customFormat="false" ht="12.75" hidden="false" customHeight="false" outlineLevel="0" collapsed="false">
      <c r="C607" s="34"/>
      <c r="D607" s="35"/>
      <c r="E607" s="34"/>
      <c r="F607" s="36"/>
      <c r="G607" s="26"/>
      <c r="H607" s="29"/>
      <c r="I607" s="3"/>
      <c r="J607" s="37"/>
      <c r="K607" s="38"/>
      <c r="L607" s="3"/>
      <c r="M607" s="39"/>
      <c r="N607" s="40"/>
      <c r="O607" s="32" t="str">
        <f aca="false">IF(AND(K607&gt;0,M607&gt;0),ROUND(K607*M607,0)," ")</f>
        <v> </v>
      </c>
      <c r="P607" s="27"/>
    </row>
    <row r="608" customFormat="false" ht="12.75" hidden="false" customHeight="false" outlineLevel="0" collapsed="false">
      <c r="C608" s="34" t="s">
        <v>121</v>
      </c>
      <c r="D608" s="35"/>
      <c r="E608" s="34"/>
      <c r="F608" s="36" t="s">
        <v>169</v>
      </c>
      <c r="G608" s="26"/>
      <c r="H608" s="29" t="s">
        <v>170</v>
      </c>
      <c r="I608" s="3"/>
      <c r="J608" s="37" t="s">
        <v>171</v>
      </c>
      <c r="K608" s="38" t="n">
        <f aca="false">S606</f>
        <v>164.8733836</v>
      </c>
      <c r="L608" s="3"/>
      <c r="M608" s="39"/>
      <c r="N608" s="40"/>
      <c r="O608" s="51" t="str">
        <f aca="false">IF(AND(K608&gt;0,M608&gt;0),ROUND(K608*M608,0)," ")</f>
        <v> </v>
      </c>
      <c r="P608" s="27"/>
    </row>
    <row r="609" customFormat="false" ht="12.75" hidden="false" customHeight="false" outlineLevel="0" collapsed="false">
      <c r="C609" s="34"/>
      <c r="D609" s="35"/>
      <c r="E609" s="34"/>
      <c r="F609" s="36"/>
      <c r="G609" s="26"/>
      <c r="H609" s="29"/>
      <c r="I609" s="3"/>
      <c r="J609" s="37"/>
      <c r="K609" s="38"/>
      <c r="L609" s="3"/>
      <c r="M609" s="39"/>
      <c r="N609" s="40"/>
      <c r="O609" s="32" t="str">
        <f aca="false">IF(AND(K609&gt;0,M609&gt;0),ROUND(K609*M609,0)," ")</f>
        <v> </v>
      </c>
      <c r="P609" s="27"/>
    </row>
    <row r="610" s="52" customFormat="true" ht="12.75" hidden="false" customHeight="false" outlineLevel="0" collapsed="false">
      <c r="C610" s="53"/>
      <c r="D610" s="54"/>
      <c r="E610" s="53"/>
      <c r="F610" s="55"/>
      <c r="G610" s="56"/>
      <c r="H610" s="57" t="s">
        <v>458</v>
      </c>
      <c r="I610" s="58"/>
      <c r="J610" s="59"/>
      <c r="K610" s="60"/>
      <c r="L610" s="58"/>
      <c r="M610" s="61"/>
      <c r="N610" s="62"/>
      <c r="O610" s="63" t="n">
        <f aca="false">SUM(O605:O609)</f>
        <v>0</v>
      </c>
      <c r="P610" s="64"/>
      <c r="R610" s="65"/>
      <c r="S610" s="2"/>
    </row>
    <row r="611" s="52" customFormat="true" ht="12.75" hidden="false" customHeight="false" outlineLevel="0" collapsed="false">
      <c r="C611" s="53"/>
      <c r="D611" s="54"/>
      <c r="E611" s="53"/>
      <c r="F611" s="55"/>
      <c r="G611" s="56"/>
      <c r="H611" s="57"/>
      <c r="I611" s="58"/>
      <c r="J611" s="59"/>
      <c r="K611" s="60"/>
      <c r="L611" s="58"/>
      <c r="M611" s="61"/>
      <c r="N611" s="62"/>
      <c r="O611" s="63"/>
      <c r="P611" s="64"/>
      <c r="R611" s="65"/>
      <c r="S611" s="2"/>
    </row>
    <row r="612" customFormat="false" ht="12.75" hidden="false" customHeight="false" outlineLevel="0" collapsed="false">
      <c r="C612" s="34"/>
      <c r="D612" s="35"/>
      <c r="E612" s="34"/>
      <c r="F612" s="36"/>
      <c r="G612" s="26"/>
      <c r="H612" s="29"/>
      <c r="I612" s="3"/>
      <c r="J612" s="37"/>
      <c r="K612" s="38"/>
      <c r="L612" s="3"/>
      <c r="M612" s="39"/>
      <c r="N612" s="40"/>
      <c r="O612" s="32" t="str">
        <f aca="false">IF(AND(K612&gt;0,M612&gt;0),ROUND(K612*M612,0)," ")</f>
        <v> </v>
      </c>
      <c r="P612" s="27"/>
    </row>
    <row r="613" customFormat="false" ht="12.75" hidden="false" customHeight="false" outlineLevel="0" collapsed="false">
      <c r="C613" s="76"/>
      <c r="D613" s="77"/>
      <c r="E613" s="76"/>
      <c r="F613" s="78"/>
      <c r="G613" s="79"/>
      <c r="H613" s="80" t="s">
        <v>459</v>
      </c>
      <c r="I613" s="81"/>
      <c r="J613" s="82"/>
      <c r="K613" s="83"/>
      <c r="L613" s="81"/>
      <c r="M613" s="84"/>
      <c r="N613" s="85"/>
      <c r="O613" s="86" t="str">
        <f aca="false">IF(AND(K613&gt;0,M613&gt;0),ROUND(K613*M613,0)," ")</f>
        <v> </v>
      </c>
      <c r="P613" s="27"/>
    </row>
    <row r="614" customFormat="false" ht="12.75" hidden="false" customHeight="false" outlineLevel="0" collapsed="false">
      <c r="C614" s="34"/>
      <c r="D614" s="35"/>
      <c r="E614" s="34"/>
      <c r="F614" s="36"/>
      <c r="G614" s="26"/>
      <c r="H614" s="29"/>
      <c r="I614" s="3"/>
      <c r="J614" s="37"/>
      <c r="K614" s="38"/>
      <c r="L614" s="3"/>
      <c r="M614" s="39"/>
      <c r="N614" s="40"/>
      <c r="O614" s="32" t="str">
        <f aca="false">IF(AND(K614&gt;0,M614&gt;0),ROUND(K614*M614,0)," ")</f>
        <v> </v>
      </c>
      <c r="P614" s="27"/>
    </row>
    <row r="615" customFormat="false" ht="12.75" hidden="false" customHeight="false" outlineLevel="0" collapsed="false">
      <c r="C615" s="34"/>
      <c r="D615" s="35"/>
      <c r="E615" s="34"/>
      <c r="F615" s="36"/>
      <c r="G615" s="26"/>
      <c r="H615" s="87" t="s">
        <v>283</v>
      </c>
      <c r="I615" s="3"/>
      <c r="J615" s="37"/>
      <c r="K615" s="38"/>
      <c r="L615" s="3"/>
      <c r="M615" s="39"/>
      <c r="N615" s="40"/>
      <c r="O615" s="32" t="str">
        <f aca="false">IF(AND(K615&gt;0,M615&gt;0),ROUND(K615*M615,0)," ")</f>
        <v> </v>
      </c>
      <c r="P615" s="27"/>
    </row>
    <row r="616" customFormat="false" ht="12.75" hidden="false" customHeight="false" outlineLevel="0" collapsed="false">
      <c r="C616" s="34"/>
      <c r="D616" s="35"/>
      <c r="E616" s="34"/>
      <c r="F616" s="36"/>
      <c r="G616" s="26"/>
      <c r="H616" s="29"/>
      <c r="I616" s="3"/>
      <c r="J616" s="37"/>
      <c r="K616" s="38"/>
      <c r="L616" s="3"/>
      <c r="M616" s="39"/>
      <c r="N616" s="40"/>
      <c r="O616" s="32" t="str">
        <f aca="false">IF(AND(K616&gt;0,M616&gt;0),ROUND(K616*M616,0)," ")</f>
        <v> </v>
      </c>
      <c r="P616" s="27"/>
    </row>
    <row r="617" s="111" customFormat="true" ht="12.75" hidden="false" customHeight="false" outlineLevel="0" collapsed="false">
      <c r="C617" s="98" t="s">
        <v>21</v>
      </c>
      <c r="D617" s="99"/>
      <c r="E617" s="98"/>
      <c r="F617" s="100" t="s">
        <v>460</v>
      </c>
      <c r="G617" s="101"/>
      <c r="H617" s="67" t="s">
        <v>461</v>
      </c>
      <c r="I617" s="102"/>
      <c r="J617" s="103"/>
      <c r="K617" s="104"/>
      <c r="L617" s="102"/>
      <c r="M617" s="105"/>
      <c r="N617" s="106"/>
      <c r="O617" s="107" t="str">
        <f aca="false">IF(AND(K617&gt;0,M617&gt;0),ROUND(K617*M617,0)," ")</f>
        <v> </v>
      </c>
      <c r="P617" s="112"/>
      <c r="R617" s="113"/>
      <c r="S617" s="2"/>
    </row>
    <row r="618" s="111" customFormat="true" ht="12.75" hidden="false" customHeight="false" outlineLevel="0" collapsed="false">
      <c r="C618" s="98"/>
      <c r="D618" s="99"/>
      <c r="E618" s="98"/>
      <c r="F618" s="100"/>
      <c r="G618" s="101"/>
      <c r="H618" s="67" t="s">
        <v>462</v>
      </c>
      <c r="I618" s="102"/>
      <c r="J618" s="103"/>
      <c r="K618" s="104"/>
      <c r="L618" s="102"/>
      <c r="M618" s="105"/>
      <c r="N618" s="106"/>
      <c r="O618" s="107" t="str">
        <f aca="false">IF(AND(K618&gt;0,M618&gt;0),ROUND(K618*M618,0)," ")</f>
        <v> </v>
      </c>
      <c r="P618" s="112"/>
      <c r="R618" s="113"/>
      <c r="S618" s="2"/>
    </row>
    <row r="619" s="111" customFormat="true" ht="12.75" hidden="false" customHeight="false" outlineLevel="0" collapsed="false">
      <c r="C619" s="98"/>
      <c r="D619" s="99"/>
      <c r="E619" s="98"/>
      <c r="F619" s="100"/>
      <c r="G619" s="101"/>
      <c r="H619" s="67" t="s">
        <v>463</v>
      </c>
      <c r="I619" s="102"/>
      <c r="J619" s="103"/>
      <c r="K619" s="104"/>
      <c r="L619" s="102"/>
      <c r="M619" s="105"/>
      <c r="N619" s="106"/>
      <c r="O619" s="107" t="str">
        <f aca="false">IF(AND(K619&gt;0,M619&gt;0),ROUND(K619*M619,0)," ")</f>
        <v> </v>
      </c>
      <c r="P619" s="112"/>
      <c r="R619" s="113"/>
      <c r="S619" s="2"/>
    </row>
    <row r="620" s="111" customFormat="true" ht="12.75" hidden="false" customHeight="false" outlineLevel="0" collapsed="false">
      <c r="C620" s="98"/>
      <c r="D620" s="99"/>
      <c r="E620" s="98"/>
      <c r="F620" s="100"/>
      <c r="G620" s="101"/>
      <c r="H620" s="67" t="s">
        <v>464</v>
      </c>
      <c r="I620" s="102"/>
      <c r="J620" s="103" t="s">
        <v>141</v>
      </c>
      <c r="K620" s="104" t="n">
        <v>2</v>
      </c>
      <c r="L620" s="102"/>
      <c r="M620" s="105"/>
      <c r="N620" s="106"/>
      <c r="O620" s="32" t="str">
        <f aca="false">IF(AND(K620&gt;0,M620&gt;0),ROUND(K620*M620,0)," ")</f>
        <v> </v>
      </c>
      <c r="P620" s="112"/>
      <c r="R620" s="113"/>
      <c r="S620" s="2"/>
    </row>
    <row r="621" customFormat="false" ht="12.75" hidden="false" customHeight="false" outlineLevel="0" collapsed="false">
      <c r="C621" s="34"/>
      <c r="D621" s="35"/>
      <c r="E621" s="34"/>
      <c r="F621" s="36"/>
      <c r="G621" s="26"/>
      <c r="H621" s="29"/>
      <c r="I621" s="3"/>
      <c r="J621" s="37"/>
      <c r="K621" s="38"/>
      <c r="L621" s="3"/>
      <c r="M621" s="39"/>
      <c r="N621" s="40"/>
      <c r="O621" s="32" t="str">
        <f aca="false">IF(AND(K621&gt;0,M621&gt;0),ROUND(K621*M621,0)," ")</f>
        <v> </v>
      </c>
      <c r="P621" s="27"/>
    </row>
    <row r="622" customFormat="false" ht="12.75" hidden="false" customHeight="false" outlineLevel="0" collapsed="false">
      <c r="C622" s="34" t="s">
        <v>24</v>
      </c>
      <c r="D622" s="35"/>
      <c r="E622" s="34"/>
      <c r="F622" s="36" t="s">
        <v>194</v>
      </c>
      <c r="G622" s="26"/>
      <c r="H622" s="29" t="s">
        <v>465</v>
      </c>
      <c r="I622" s="3"/>
      <c r="J622" s="37"/>
      <c r="K622" s="38"/>
      <c r="L622" s="3"/>
      <c r="M622" s="39"/>
      <c r="N622" s="40"/>
      <c r="O622" s="32" t="str">
        <f aca="false">IF(AND(K622&gt;0,M622&gt;0),ROUND(K622*M622,0)," ")</f>
        <v> </v>
      </c>
      <c r="P622" s="27"/>
    </row>
    <row r="623" customFormat="false" ht="12.75" hidden="false" customHeight="false" outlineLevel="0" collapsed="false">
      <c r="C623" s="34"/>
      <c r="D623" s="35"/>
      <c r="E623" s="34"/>
      <c r="F623" s="36"/>
      <c r="G623" s="26"/>
      <c r="H623" s="29" t="s">
        <v>466</v>
      </c>
      <c r="I623" s="3"/>
      <c r="J623" s="37"/>
      <c r="K623" s="38"/>
      <c r="L623" s="3"/>
      <c r="M623" s="39"/>
      <c r="N623" s="40"/>
      <c r="O623" s="32" t="str">
        <f aca="false">IF(AND(K623&gt;0,M623&gt;0),ROUND(K623*M623,0)," ")</f>
        <v> </v>
      </c>
      <c r="P623" s="27"/>
    </row>
    <row r="624" customFormat="false" ht="12.75" hidden="false" customHeight="false" outlineLevel="0" collapsed="false">
      <c r="C624" s="34"/>
      <c r="D624" s="35"/>
      <c r="E624" s="34"/>
      <c r="F624" s="36"/>
      <c r="G624" s="26"/>
      <c r="H624" s="29" t="s">
        <v>467</v>
      </c>
      <c r="I624" s="3"/>
      <c r="J624" s="37"/>
      <c r="K624" s="38"/>
      <c r="L624" s="3"/>
      <c r="M624" s="39"/>
      <c r="N624" s="40"/>
      <c r="O624" s="32" t="str">
        <f aca="false">IF(AND(K624&gt;0,M624&gt;0),ROUND(K624*M624,0)," ")</f>
        <v> </v>
      </c>
      <c r="P624" s="27"/>
    </row>
    <row r="625" customFormat="false" ht="12.75" hidden="false" customHeight="false" outlineLevel="0" collapsed="false">
      <c r="C625" s="34"/>
      <c r="D625" s="35"/>
      <c r="E625" s="34"/>
      <c r="F625" s="36"/>
      <c r="G625" s="26"/>
      <c r="H625" s="29" t="s">
        <v>468</v>
      </c>
      <c r="I625" s="3"/>
      <c r="J625" s="37"/>
      <c r="K625" s="38"/>
      <c r="L625" s="3"/>
      <c r="M625" s="39"/>
      <c r="N625" s="40"/>
      <c r="O625" s="32" t="str">
        <f aca="false">IF(AND(K625&gt;0,M625&gt;0),ROUND(K625*M625,0)," ")</f>
        <v> </v>
      </c>
      <c r="P625" s="27"/>
    </row>
    <row r="626" customFormat="false" ht="12.75" hidden="false" customHeight="false" outlineLevel="0" collapsed="false">
      <c r="C626" s="34"/>
      <c r="D626" s="35"/>
      <c r="E626" s="34"/>
      <c r="F626" s="36"/>
      <c r="G626" s="26"/>
      <c r="H626" s="29" t="s">
        <v>469</v>
      </c>
      <c r="I626" s="3"/>
      <c r="J626" s="37" t="s">
        <v>141</v>
      </c>
      <c r="K626" s="38" t="n">
        <v>1.4</v>
      </c>
      <c r="L626" s="3"/>
      <c r="M626" s="39"/>
      <c r="N626" s="40"/>
      <c r="O626" s="32" t="str">
        <f aca="false">IF(AND(K626&gt;0,M626&gt;0),ROUND(K626*M626,0)," ")</f>
        <v> </v>
      </c>
      <c r="P626" s="27"/>
      <c r="R626" s="1" t="n">
        <v>1.9968</v>
      </c>
      <c r="S626" s="2" t="n">
        <f aca="false">K626*R626</f>
        <v>2.79552</v>
      </c>
    </row>
    <row r="627" customFormat="false" ht="12.75" hidden="false" customHeight="false" outlineLevel="0" collapsed="false">
      <c r="C627" s="34"/>
      <c r="D627" s="35"/>
      <c r="E627" s="34"/>
      <c r="F627" s="36"/>
      <c r="G627" s="26"/>
      <c r="H627" s="29"/>
      <c r="I627" s="3"/>
      <c r="J627" s="37"/>
      <c r="K627" s="38"/>
      <c r="L627" s="3"/>
      <c r="M627" s="39"/>
      <c r="N627" s="40"/>
      <c r="O627" s="32" t="str">
        <f aca="false">IF(AND(K627&gt;0,M627&gt;0),ROUND(K627*M627,0)," ")</f>
        <v> </v>
      </c>
      <c r="P627" s="27"/>
    </row>
    <row r="628" customFormat="false" ht="12.75" hidden="false" customHeight="false" outlineLevel="0" collapsed="false">
      <c r="C628" s="34" t="s">
        <v>29</v>
      </c>
      <c r="D628" s="35"/>
      <c r="E628" s="34"/>
      <c r="F628" s="36" t="s">
        <v>214</v>
      </c>
      <c r="G628" s="26"/>
      <c r="H628" s="29" t="s">
        <v>470</v>
      </c>
      <c r="I628" s="3"/>
      <c r="J628" s="37"/>
      <c r="K628" s="38"/>
      <c r="L628" s="3"/>
      <c r="M628" s="39"/>
      <c r="N628" s="40"/>
      <c r="O628" s="32" t="str">
        <f aca="false">IF(AND(K628&gt;0,M628&gt;0),ROUND(K628*M628,0)," ")</f>
        <v> </v>
      </c>
      <c r="P628" s="27"/>
    </row>
    <row r="629" customFormat="false" ht="12.75" hidden="false" customHeight="false" outlineLevel="0" collapsed="false">
      <c r="C629" s="34"/>
      <c r="D629" s="35"/>
      <c r="E629" s="34"/>
      <c r="F629" s="36"/>
      <c r="G629" s="26"/>
      <c r="H629" s="29" t="s">
        <v>471</v>
      </c>
      <c r="I629" s="3"/>
      <c r="J629" s="37" t="s">
        <v>141</v>
      </c>
      <c r="K629" s="38" t="n">
        <v>14.6</v>
      </c>
      <c r="L629" s="3"/>
      <c r="M629" s="39"/>
      <c r="N629" s="40"/>
      <c r="O629" s="32" t="str">
        <f aca="false">IF(AND(K629&gt;0,M629&gt;0),ROUND(K629*M629,0)," ")</f>
        <v> </v>
      </c>
      <c r="P629" s="27"/>
    </row>
    <row r="630" customFormat="false" ht="12.75" hidden="false" customHeight="false" outlineLevel="0" collapsed="false">
      <c r="C630" s="34"/>
      <c r="D630" s="35"/>
      <c r="E630" s="34"/>
      <c r="F630" s="36"/>
      <c r="G630" s="26"/>
      <c r="H630" s="29"/>
      <c r="I630" s="3"/>
      <c r="J630" s="37"/>
      <c r="K630" s="38"/>
      <c r="L630" s="3"/>
      <c r="M630" s="39"/>
      <c r="N630" s="40"/>
      <c r="O630" s="32" t="str">
        <f aca="false">IF(AND(K630&gt;0,M630&gt;0),ROUND(K630*M630,0)," ")</f>
        <v> </v>
      </c>
      <c r="P630" s="27"/>
    </row>
    <row r="631" customFormat="false" ht="12.75" hidden="false" customHeight="false" outlineLevel="0" collapsed="false">
      <c r="C631" s="34" t="s">
        <v>32</v>
      </c>
      <c r="D631" s="35"/>
      <c r="E631" s="34"/>
      <c r="F631" s="36" t="s">
        <v>182</v>
      </c>
      <c r="G631" s="26"/>
      <c r="H631" s="29" t="s">
        <v>472</v>
      </c>
      <c r="I631" s="3"/>
      <c r="J631" s="37"/>
      <c r="K631" s="38"/>
      <c r="L631" s="3"/>
      <c r="M631" s="39"/>
      <c r="N631" s="40"/>
      <c r="O631" s="32" t="str">
        <f aca="false">IF(AND(K631&gt;0,M631&gt;0),ROUND(K631*M631,0)," ")</f>
        <v> </v>
      </c>
      <c r="P631" s="27"/>
    </row>
    <row r="632" customFormat="false" ht="12.75" hidden="false" customHeight="false" outlineLevel="0" collapsed="false">
      <c r="C632" s="34"/>
      <c r="D632" s="35"/>
      <c r="E632" s="34"/>
      <c r="F632" s="36"/>
      <c r="G632" s="26"/>
      <c r="H632" s="29" t="s">
        <v>473</v>
      </c>
      <c r="I632" s="3"/>
      <c r="J632" s="37" t="s">
        <v>141</v>
      </c>
      <c r="K632" s="38" t="n">
        <v>7.9</v>
      </c>
      <c r="L632" s="3"/>
      <c r="M632" s="39"/>
      <c r="N632" s="40"/>
      <c r="O632" s="32" t="str">
        <f aca="false">IF(AND(K632&gt;0,M632&gt;0),ROUND(K632*M632,0)," ")</f>
        <v> </v>
      </c>
      <c r="P632" s="27"/>
    </row>
    <row r="633" customFormat="false" ht="12.75" hidden="false" customHeight="false" outlineLevel="0" collapsed="false">
      <c r="C633" s="34"/>
      <c r="D633" s="35"/>
      <c r="E633" s="34"/>
      <c r="F633" s="36"/>
      <c r="G633" s="26"/>
      <c r="H633" s="29"/>
      <c r="I633" s="3"/>
      <c r="J633" s="37"/>
      <c r="K633" s="38"/>
      <c r="L633" s="3"/>
      <c r="M633" s="39"/>
      <c r="N633" s="40"/>
      <c r="O633" s="32" t="str">
        <f aca="false">IF(AND(K633&gt;0,M633&gt;0),ROUND(K633*M633,0)," ")</f>
        <v> </v>
      </c>
      <c r="P633" s="27"/>
    </row>
    <row r="634" customFormat="false" ht="12.75" hidden="false" customHeight="false" outlineLevel="0" collapsed="false">
      <c r="C634" s="34" t="s">
        <v>35</v>
      </c>
      <c r="D634" s="35"/>
      <c r="E634" s="34"/>
      <c r="F634" s="36" t="s">
        <v>194</v>
      </c>
      <c r="G634" s="26"/>
      <c r="H634" s="29" t="s">
        <v>474</v>
      </c>
      <c r="I634" s="3"/>
      <c r="J634" s="37"/>
      <c r="K634" s="38"/>
      <c r="L634" s="3"/>
      <c r="M634" s="39"/>
      <c r="N634" s="40"/>
      <c r="O634" s="32" t="str">
        <f aca="false">IF(AND(K634&gt;0,M634&gt;0),ROUND(K634*M634,0)," ")</f>
        <v> </v>
      </c>
      <c r="P634" s="27"/>
    </row>
    <row r="635" customFormat="false" ht="12.75" hidden="false" customHeight="false" outlineLevel="0" collapsed="false">
      <c r="C635" s="34"/>
      <c r="D635" s="35"/>
      <c r="E635" s="34"/>
      <c r="F635" s="36"/>
      <c r="G635" s="26"/>
      <c r="H635" s="29" t="s">
        <v>475</v>
      </c>
      <c r="I635" s="3"/>
      <c r="J635" s="37"/>
      <c r="K635" s="38"/>
      <c r="L635" s="3"/>
      <c r="M635" s="39"/>
      <c r="N635" s="40"/>
      <c r="O635" s="32" t="str">
        <f aca="false">IF(AND(K635&gt;0,M635&gt;0),ROUND(K635*M635,0)," ")</f>
        <v> </v>
      </c>
      <c r="P635" s="27"/>
    </row>
    <row r="636" customFormat="false" ht="12.75" hidden="false" customHeight="false" outlineLevel="0" collapsed="false">
      <c r="C636" s="34"/>
      <c r="D636" s="35"/>
      <c r="E636" s="34"/>
      <c r="F636" s="36"/>
      <c r="G636" s="26"/>
      <c r="H636" s="29" t="s">
        <v>476</v>
      </c>
      <c r="I636" s="3"/>
      <c r="J636" s="37"/>
      <c r="K636" s="38"/>
      <c r="L636" s="3"/>
      <c r="M636" s="39"/>
      <c r="N636" s="40"/>
      <c r="O636" s="32" t="str">
        <f aca="false">IF(AND(K636&gt;0,M636&gt;0),ROUND(K636*M636,0)," ")</f>
        <v> </v>
      </c>
      <c r="P636" s="27"/>
    </row>
    <row r="637" customFormat="false" ht="12.75" hidden="false" customHeight="false" outlineLevel="0" collapsed="false">
      <c r="C637" s="34"/>
      <c r="D637" s="35"/>
      <c r="E637" s="34"/>
      <c r="F637" s="36"/>
      <c r="G637" s="26"/>
      <c r="H637" s="29" t="s">
        <v>477</v>
      </c>
      <c r="I637" s="3"/>
      <c r="J637" s="37" t="s">
        <v>141</v>
      </c>
      <c r="K637" s="38" t="n">
        <v>12.9</v>
      </c>
      <c r="L637" s="3"/>
      <c r="M637" s="39"/>
      <c r="N637" s="40"/>
      <c r="O637" s="32" t="str">
        <f aca="false">IF(AND(K637&gt;0,M637&gt;0),ROUND(K637*M637,0)," ")</f>
        <v> </v>
      </c>
      <c r="P637" s="27"/>
      <c r="R637" s="1" t="n">
        <v>1.9968</v>
      </c>
      <c r="S637" s="2" t="n">
        <f aca="false">K637*R637</f>
        <v>25.75872</v>
      </c>
    </row>
    <row r="638" customFormat="false" ht="12.75" hidden="false" customHeight="false" outlineLevel="0" collapsed="false">
      <c r="C638" s="34"/>
      <c r="D638" s="35"/>
      <c r="E638" s="34"/>
      <c r="F638" s="36"/>
      <c r="G638" s="26"/>
      <c r="H638" s="29"/>
      <c r="I638" s="3"/>
      <c r="J638" s="37"/>
      <c r="K638" s="38"/>
      <c r="L638" s="3"/>
      <c r="M638" s="39"/>
      <c r="N638" s="40"/>
      <c r="O638" s="32" t="str">
        <f aca="false">IF(AND(K638&gt;0,M638&gt;0),ROUND(K638*M638,0)," ")</f>
        <v> </v>
      </c>
      <c r="P638" s="27"/>
    </row>
    <row r="639" customFormat="false" ht="12.75" hidden="false" customHeight="false" outlineLevel="0" collapsed="false">
      <c r="C639" s="34" t="s">
        <v>38</v>
      </c>
      <c r="D639" s="35"/>
      <c r="E639" s="34"/>
      <c r="F639" s="36" t="s">
        <v>185</v>
      </c>
      <c r="G639" s="26"/>
      <c r="H639" s="29" t="s">
        <v>223</v>
      </c>
      <c r="I639" s="3"/>
      <c r="J639" s="37"/>
      <c r="K639" s="38"/>
      <c r="L639" s="3"/>
      <c r="M639" s="39"/>
      <c r="N639" s="40"/>
      <c r="O639" s="32" t="str">
        <f aca="false">IF(AND(K639&gt;0,M639&gt;0),ROUND(K639*M639,0)," ")</f>
        <v> </v>
      </c>
      <c r="P639" s="27"/>
    </row>
    <row r="640" customFormat="false" ht="12.75" hidden="false" customHeight="false" outlineLevel="0" collapsed="false">
      <c r="C640" s="34"/>
      <c r="D640" s="35"/>
      <c r="E640" s="34"/>
      <c r="F640" s="36"/>
      <c r="G640" s="26"/>
      <c r="H640" s="29" t="s">
        <v>224</v>
      </c>
      <c r="I640" s="3"/>
      <c r="J640" s="37"/>
      <c r="K640" s="38"/>
      <c r="L640" s="3"/>
      <c r="M640" s="39"/>
      <c r="N640" s="40"/>
      <c r="O640" s="32" t="str">
        <f aca="false">IF(AND(K640&gt;0,M640&gt;0),ROUND(K640*M640,0)," ")</f>
        <v> </v>
      </c>
      <c r="P640" s="27"/>
    </row>
    <row r="641" customFormat="false" ht="12.75" hidden="false" customHeight="false" outlineLevel="0" collapsed="false">
      <c r="C641" s="34"/>
      <c r="D641" s="35"/>
      <c r="E641" s="34"/>
      <c r="F641" s="36"/>
      <c r="G641" s="26"/>
      <c r="H641" s="29" t="s">
        <v>225</v>
      </c>
      <c r="I641" s="3"/>
      <c r="J641" s="37" t="s">
        <v>141</v>
      </c>
      <c r="K641" s="38" t="n">
        <v>10.5</v>
      </c>
      <c r="L641" s="3"/>
      <c r="M641" s="39"/>
      <c r="N641" s="40"/>
      <c r="O641" s="32" t="str">
        <f aca="false">IF(AND(K641&gt;0,M641&gt;0),ROUND(K641*M641,0)," ")</f>
        <v> </v>
      </c>
      <c r="P641" s="27"/>
      <c r="R641" s="1" t="n">
        <v>1.9968</v>
      </c>
      <c r="S641" s="2" t="n">
        <f aca="false">K641*R641</f>
        <v>20.9664</v>
      </c>
    </row>
    <row r="642" customFormat="false" ht="12.75" hidden="false" customHeight="false" outlineLevel="0" collapsed="false">
      <c r="C642" s="34"/>
      <c r="D642" s="35"/>
      <c r="E642" s="34"/>
      <c r="F642" s="36"/>
      <c r="G642" s="26"/>
      <c r="H642" s="29"/>
      <c r="I642" s="3"/>
      <c r="J642" s="37"/>
      <c r="K642" s="38"/>
      <c r="L642" s="3"/>
      <c r="M642" s="39"/>
      <c r="N642" s="40"/>
      <c r="O642" s="32" t="str">
        <f aca="false">IF(AND(K642&gt;0,M642&gt;0),ROUND(K642*M642,0)," ")</f>
        <v> </v>
      </c>
      <c r="P642" s="27"/>
    </row>
    <row r="643" customFormat="false" ht="12.75" hidden="false" customHeight="false" outlineLevel="0" collapsed="false">
      <c r="C643" s="34" t="s">
        <v>41</v>
      </c>
      <c r="D643" s="35"/>
      <c r="E643" s="34"/>
      <c r="F643" s="36" t="s">
        <v>194</v>
      </c>
      <c r="G643" s="26"/>
      <c r="H643" s="29" t="s">
        <v>478</v>
      </c>
      <c r="I643" s="3"/>
      <c r="J643" s="37"/>
      <c r="K643" s="38"/>
      <c r="L643" s="3"/>
      <c r="M643" s="39"/>
      <c r="N643" s="40"/>
      <c r="O643" s="32" t="str">
        <f aca="false">IF(AND(K643&gt;0,M643&gt;0),ROUND(K643*M643,0)," ")</f>
        <v> </v>
      </c>
      <c r="P643" s="27"/>
    </row>
    <row r="644" customFormat="false" ht="12.75" hidden="false" customHeight="false" outlineLevel="0" collapsed="false">
      <c r="C644" s="34"/>
      <c r="D644" s="35"/>
      <c r="E644" s="34"/>
      <c r="F644" s="36"/>
      <c r="G644" s="26"/>
      <c r="H644" s="29" t="s">
        <v>479</v>
      </c>
      <c r="I644" s="3"/>
      <c r="J644" s="37" t="s">
        <v>141</v>
      </c>
      <c r="K644" s="38" t="n">
        <v>10.5</v>
      </c>
      <c r="L644" s="3"/>
      <c r="M644" s="39"/>
      <c r="N644" s="40"/>
      <c r="O644" s="32" t="str">
        <f aca="false">IF(AND(K644&gt;0,M644&gt;0),ROUND(K644*M644,0)," ")</f>
        <v> </v>
      </c>
      <c r="P644" s="27"/>
      <c r="R644" s="1" t="n">
        <v>1.9968</v>
      </c>
      <c r="S644" s="2" t="n">
        <f aca="false">K644*R644</f>
        <v>20.9664</v>
      </c>
    </row>
    <row r="645" customFormat="false" ht="12.75" hidden="false" customHeight="false" outlineLevel="0" collapsed="false">
      <c r="C645" s="34"/>
      <c r="D645" s="35"/>
      <c r="E645" s="34"/>
      <c r="F645" s="36"/>
      <c r="G645" s="26"/>
      <c r="H645" s="29"/>
      <c r="I645" s="3"/>
      <c r="J645" s="37"/>
      <c r="K645" s="38"/>
      <c r="L645" s="3"/>
      <c r="M645" s="39"/>
      <c r="N645" s="40"/>
      <c r="O645" s="32" t="str">
        <f aca="false">IF(AND(K645&gt;0,M645&gt;0),ROUND(K645*M645,0)," ")</f>
        <v> </v>
      </c>
      <c r="P645" s="27"/>
    </row>
    <row r="646" customFormat="false" ht="12.75" hidden="false" customHeight="false" outlineLevel="0" collapsed="false">
      <c r="C646" s="34" t="s">
        <v>44</v>
      </c>
      <c r="D646" s="35"/>
      <c r="E646" s="34"/>
      <c r="F646" s="36" t="s">
        <v>429</v>
      </c>
      <c r="G646" s="26"/>
      <c r="H646" s="29" t="s">
        <v>480</v>
      </c>
      <c r="I646" s="3"/>
      <c r="J646" s="37"/>
      <c r="K646" s="38"/>
      <c r="L646" s="3"/>
      <c r="M646" s="39"/>
      <c r="N646" s="40"/>
      <c r="O646" s="32" t="str">
        <f aca="false">IF(AND(K646&gt;0,M646&gt;0),ROUND(K646*M646,0)," ")</f>
        <v> </v>
      </c>
      <c r="P646" s="27"/>
    </row>
    <row r="647" customFormat="false" ht="12.75" hidden="false" customHeight="false" outlineLevel="0" collapsed="false">
      <c r="C647" s="34"/>
      <c r="D647" s="35"/>
      <c r="E647" s="34"/>
      <c r="F647" s="36"/>
      <c r="G647" s="26"/>
      <c r="H647" s="29" t="s">
        <v>481</v>
      </c>
      <c r="I647" s="3"/>
      <c r="J647" s="37"/>
      <c r="K647" s="38"/>
      <c r="L647" s="3"/>
      <c r="M647" s="39"/>
      <c r="N647" s="40"/>
      <c r="O647" s="32" t="str">
        <f aca="false">IF(AND(K647&gt;0,M647&gt;0),ROUND(K647*M647,0)," ")</f>
        <v> </v>
      </c>
      <c r="P647" s="27"/>
    </row>
    <row r="648" customFormat="false" ht="12.75" hidden="false" customHeight="false" outlineLevel="0" collapsed="false">
      <c r="C648" s="34"/>
      <c r="D648" s="35"/>
      <c r="E648" s="34"/>
      <c r="F648" s="36"/>
      <c r="G648" s="26"/>
      <c r="H648" s="29" t="s">
        <v>482</v>
      </c>
      <c r="I648" s="3"/>
      <c r="J648" s="37" t="s">
        <v>141</v>
      </c>
      <c r="K648" s="38" t="n">
        <v>12</v>
      </c>
      <c r="L648" s="3"/>
      <c r="M648" s="39"/>
      <c r="N648" s="40"/>
      <c r="O648" s="32" t="str">
        <f aca="false">IF(AND(K648&gt;0,M648&gt;0),ROUND(K648*M648,0)," ")</f>
        <v> </v>
      </c>
      <c r="P648" s="27"/>
    </row>
    <row r="649" customFormat="false" ht="12.75" hidden="false" customHeight="false" outlineLevel="0" collapsed="false">
      <c r="C649" s="34"/>
      <c r="D649" s="35"/>
      <c r="E649" s="34"/>
      <c r="F649" s="36"/>
      <c r="G649" s="26"/>
      <c r="H649" s="29"/>
      <c r="I649" s="3"/>
      <c r="J649" s="37"/>
      <c r="K649" s="38"/>
      <c r="L649" s="3"/>
      <c r="M649" s="39"/>
      <c r="N649" s="40"/>
      <c r="O649" s="32" t="str">
        <f aca="false">IF(AND(K649&gt;0,M649&gt;0),ROUND(K649*M649,0)," ")</f>
        <v> </v>
      </c>
      <c r="P649" s="27"/>
    </row>
    <row r="650" customFormat="false" ht="12.75" hidden="false" customHeight="false" outlineLevel="0" collapsed="false">
      <c r="C650" s="34"/>
      <c r="D650" s="35"/>
      <c r="E650" s="34"/>
      <c r="F650" s="36"/>
      <c r="G650" s="26"/>
      <c r="H650" s="87" t="s">
        <v>433</v>
      </c>
      <c r="I650" s="3"/>
      <c r="J650" s="37"/>
      <c r="K650" s="38"/>
      <c r="L650" s="3"/>
      <c r="M650" s="39"/>
      <c r="N650" s="40"/>
      <c r="O650" s="32" t="str">
        <f aca="false">IF(AND(K650&gt;0,M650&gt;0),ROUND(K650*M650,0)," ")</f>
        <v> </v>
      </c>
      <c r="P650" s="27"/>
    </row>
    <row r="651" customFormat="false" ht="12.75" hidden="false" customHeight="false" outlineLevel="0" collapsed="false">
      <c r="C651" s="34"/>
      <c r="D651" s="35"/>
      <c r="E651" s="34"/>
      <c r="F651" s="36"/>
      <c r="G651" s="26"/>
      <c r="H651" s="29"/>
      <c r="I651" s="3"/>
      <c r="J651" s="37"/>
      <c r="K651" s="38"/>
      <c r="L651" s="3"/>
      <c r="M651" s="39"/>
      <c r="N651" s="40"/>
      <c r="O651" s="32" t="str">
        <f aca="false">IF(AND(K651&gt;0,M651&gt;0),ROUND(K651*M651,0)," ")</f>
        <v> </v>
      </c>
      <c r="P651" s="27"/>
    </row>
    <row r="652" customFormat="false" ht="12.75" hidden="false" customHeight="false" outlineLevel="0" collapsed="false">
      <c r="C652" s="34" t="s">
        <v>47</v>
      </c>
      <c r="D652" s="35"/>
      <c r="E652" s="34"/>
      <c r="F652" s="36" t="s">
        <v>434</v>
      </c>
      <c r="G652" s="26"/>
      <c r="H652" s="29" t="s">
        <v>435</v>
      </c>
      <c r="I652" s="3"/>
      <c r="J652" s="37"/>
      <c r="K652" s="38"/>
      <c r="L652" s="3"/>
      <c r="M652" s="39"/>
      <c r="N652" s="40"/>
      <c r="O652" s="32" t="str">
        <f aca="false">IF(AND(K652&gt;0,M652&gt;0),ROUND(K652*M652,0)," ")</f>
        <v> </v>
      </c>
      <c r="P652" s="27"/>
    </row>
    <row r="653" customFormat="false" ht="12.75" hidden="false" customHeight="false" outlineLevel="0" collapsed="false">
      <c r="C653" s="34"/>
      <c r="D653" s="35"/>
      <c r="E653" s="34"/>
      <c r="F653" s="36"/>
      <c r="G653" s="26"/>
      <c r="H653" s="29" t="s">
        <v>483</v>
      </c>
      <c r="I653" s="3"/>
      <c r="J653" s="37"/>
      <c r="K653" s="38"/>
      <c r="L653" s="3"/>
      <c r="M653" s="39"/>
      <c r="N653" s="40"/>
      <c r="O653" s="32" t="str">
        <f aca="false">IF(AND(K653&gt;0,M653&gt;0),ROUND(K653*M653,0)," ")</f>
        <v> </v>
      </c>
      <c r="P653" s="27"/>
    </row>
    <row r="654" customFormat="false" ht="12.75" hidden="false" customHeight="false" outlineLevel="0" collapsed="false">
      <c r="C654" s="34"/>
      <c r="D654" s="35"/>
      <c r="E654" s="34"/>
      <c r="F654" s="36"/>
      <c r="G654" s="26"/>
      <c r="H654" s="29" t="s">
        <v>484</v>
      </c>
      <c r="I654" s="3"/>
      <c r="J654" s="37"/>
      <c r="K654" s="38"/>
      <c r="L654" s="3"/>
      <c r="M654" s="39"/>
      <c r="N654" s="40"/>
      <c r="O654" s="32" t="str">
        <f aca="false">IF(AND(K654&gt;0,M654&gt;0),ROUND(K654*M654,0)," ")</f>
        <v> </v>
      </c>
      <c r="P654" s="27"/>
    </row>
    <row r="655" customFormat="false" ht="12.75" hidden="false" customHeight="false" outlineLevel="0" collapsed="false">
      <c r="C655" s="34"/>
      <c r="D655" s="35"/>
      <c r="E655" s="34"/>
      <c r="F655" s="36"/>
      <c r="G655" s="26"/>
      <c r="H655" s="110" t="s">
        <v>240</v>
      </c>
      <c r="I655" s="3"/>
      <c r="J655" s="37" t="s">
        <v>136</v>
      </c>
      <c r="K655" s="38" t="n">
        <v>1</v>
      </c>
      <c r="L655" s="3"/>
      <c r="M655" s="39"/>
      <c r="N655" s="40"/>
      <c r="O655" s="32"/>
      <c r="P655" s="27"/>
    </row>
    <row r="656" customFormat="false" ht="12.75" hidden="false" customHeight="false" outlineLevel="0" collapsed="false">
      <c r="C656" s="34"/>
      <c r="D656" s="35"/>
      <c r="E656" s="34"/>
      <c r="F656" s="36"/>
      <c r="G656" s="26"/>
      <c r="H656" s="29"/>
      <c r="I656" s="3"/>
      <c r="J656" s="37"/>
      <c r="K656" s="38"/>
      <c r="L656" s="3"/>
      <c r="M656" s="39"/>
      <c r="N656" s="40"/>
      <c r="O656" s="32" t="str">
        <f aca="false">IF(AND(K656&gt;0,M656&gt;0),ROUND(K656*M656,0)," ")</f>
        <v> </v>
      </c>
      <c r="P656" s="27"/>
    </row>
    <row r="657" customFormat="false" ht="12.75" hidden="false" customHeight="false" outlineLevel="0" collapsed="false">
      <c r="C657" s="34" t="s">
        <v>49</v>
      </c>
      <c r="D657" s="35"/>
      <c r="E657" s="34"/>
      <c r="F657" s="36" t="s">
        <v>241</v>
      </c>
      <c r="G657" s="26"/>
      <c r="H657" s="29" t="s">
        <v>356</v>
      </c>
      <c r="I657" s="3"/>
      <c r="J657" s="37"/>
      <c r="K657" s="38"/>
      <c r="L657" s="3"/>
      <c r="M657" s="39"/>
      <c r="N657" s="40"/>
      <c r="O657" s="32" t="str">
        <f aca="false">IF(AND(K657&gt;0,M657&gt;0),ROUND(K657*M657,0)," ")</f>
        <v> </v>
      </c>
      <c r="P657" s="27"/>
    </row>
    <row r="658" customFormat="false" ht="12.75" hidden="false" customHeight="false" outlineLevel="0" collapsed="false">
      <c r="C658" s="34"/>
      <c r="D658" s="35"/>
      <c r="E658" s="34"/>
      <c r="F658" s="36"/>
      <c r="G658" s="26"/>
      <c r="H658" s="29" t="s">
        <v>485</v>
      </c>
      <c r="I658" s="3"/>
      <c r="J658" s="37" t="s">
        <v>148</v>
      </c>
      <c r="K658" s="38" t="n">
        <v>10</v>
      </c>
      <c r="L658" s="3"/>
      <c r="M658" s="39"/>
      <c r="N658" s="40"/>
      <c r="O658" s="32" t="str">
        <f aca="false">IF(AND(K658&gt;0,M658&gt;0),ROUND(K658*M658,0)," ")</f>
        <v> </v>
      </c>
      <c r="P658" s="27"/>
      <c r="R658" s="1" t="n">
        <v>0.08033</v>
      </c>
      <c r="S658" s="2" t="n">
        <f aca="false">K658*R658</f>
        <v>0.8033</v>
      </c>
    </row>
    <row r="659" customFormat="false" ht="12.75" hidden="false" customHeight="false" outlineLevel="0" collapsed="false">
      <c r="C659" s="34"/>
      <c r="D659" s="35"/>
      <c r="E659" s="34"/>
      <c r="F659" s="36"/>
      <c r="G659" s="26"/>
      <c r="H659" s="29"/>
      <c r="I659" s="3"/>
      <c r="J659" s="37"/>
      <c r="K659" s="38"/>
      <c r="L659" s="3"/>
      <c r="M659" s="39"/>
      <c r="N659" s="40"/>
      <c r="O659" s="32" t="str">
        <f aca="false">IF(AND(K659&gt;0,M659&gt;0),ROUND(K659*M659,0)," ")</f>
        <v> </v>
      </c>
      <c r="P659" s="27"/>
    </row>
    <row r="660" customFormat="false" ht="12.75" hidden="false" customHeight="false" outlineLevel="0" collapsed="false">
      <c r="C660" s="34" t="s">
        <v>52</v>
      </c>
      <c r="D660" s="35"/>
      <c r="E660" s="34"/>
      <c r="F660" s="36" t="s">
        <v>194</v>
      </c>
      <c r="G660" s="26"/>
      <c r="H660" s="29" t="s">
        <v>486</v>
      </c>
      <c r="I660" s="3"/>
      <c r="J660" s="37"/>
      <c r="K660" s="38"/>
      <c r="L660" s="3"/>
      <c r="M660" s="39"/>
      <c r="N660" s="40"/>
      <c r="O660" s="32" t="str">
        <f aca="false">IF(AND(K660&gt;0,M660&gt;0),ROUND(K660*M660,0)," ")</f>
        <v> </v>
      </c>
      <c r="P660" s="27"/>
    </row>
    <row r="661" customFormat="false" ht="12.75" hidden="false" customHeight="false" outlineLevel="0" collapsed="false">
      <c r="C661" s="34"/>
      <c r="D661" s="35"/>
      <c r="E661" s="34"/>
      <c r="F661" s="36"/>
      <c r="G661" s="26"/>
      <c r="H661" s="29" t="s">
        <v>487</v>
      </c>
      <c r="I661" s="3"/>
      <c r="J661" s="37" t="s">
        <v>141</v>
      </c>
      <c r="K661" s="38" t="n">
        <v>2</v>
      </c>
      <c r="L661" s="3"/>
      <c r="M661" s="39"/>
      <c r="N661" s="40"/>
      <c r="O661" s="51" t="str">
        <f aca="false">IF(AND(K661&gt;0,M661&gt;0),ROUND(K661*M661,0)," ")</f>
        <v> </v>
      </c>
      <c r="P661" s="27"/>
      <c r="R661" s="1" t="n">
        <v>1.9968</v>
      </c>
      <c r="S661" s="2" t="n">
        <f aca="false">K661*R661</f>
        <v>3.9936</v>
      </c>
    </row>
    <row r="662" customFormat="false" ht="12.75" hidden="false" customHeight="false" outlineLevel="0" collapsed="false">
      <c r="C662" s="34"/>
      <c r="D662" s="35"/>
      <c r="E662" s="34"/>
      <c r="F662" s="36"/>
      <c r="G662" s="26"/>
      <c r="H662" s="29"/>
      <c r="I662" s="3"/>
      <c r="J662" s="37"/>
      <c r="K662" s="38"/>
      <c r="L662" s="3"/>
      <c r="M662" s="39"/>
      <c r="N662" s="40"/>
      <c r="O662" s="32" t="str">
        <f aca="false">IF(AND(K662&gt;0,M662&gt;0),ROUND(K662*M662,0)," ")</f>
        <v> </v>
      </c>
      <c r="P662" s="27"/>
    </row>
    <row r="663" customFormat="false" ht="12.75" hidden="false" customHeight="false" outlineLevel="0" collapsed="false">
      <c r="C663" s="34"/>
      <c r="D663" s="35"/>
      <c r="E663" s="34"/>
      <c r="F663" s="36"/>
      <c r="G663" s="26"/>
      <c r="H663" s="87" t="s">
        <v>124</v>
      </c>
      <c r="I663" s="3"/>
      <c r="J663" s="37"/>
      <c r="K663" s="38"/>
      <c r="L663" s="3"/>
      <c r="M663" s="39"/>
      <c r="N663" s="40"/>
      <c r="O663" s="97" t="n">
        <f aca="false">SUM(O616:O662)</f>
        <v>0</v>
      </c>
      <c r="P663" s="27"/>
      <c r="S663" s="88" t="n">
        <f aca="false">SUM(S616:S662)</f>
        <v>75.28394</v>
      </c>
    </row>
    <row r="664" customFormat="false" ht="12.75" hidden="false" customHeight="false" outlineLevel="0" collapsed="false">
      <c r="C664" s="34"/>
      <c r="D664" s="35"/>
      <c r="E664" s="34"/>
      <c r="F664" s="36"/>
      <c r="G664" s="26"/>
      <c r="H664" s="29"/>
      <c r="I664" s="3"/>
      <c r="J664" s="37"/>
      <c r="K664" s="38"/>
      <c r="L664" s="3"/>
      <c r="M664" s="39"/>
      <c r="N664" s="40"/>
      <c r="O664" s="32" t="str">
        <f aca="false">IF(AND(K664&gt;0,M664&gt;0),ROUND(K664*M664,0)," ")</f>
        <v> </v>
      </c>
      <c r="P664" s="27"/>
    </row>
    <row r="665" customFormat="false" ht="12.75" hidden="false" customHeight="false" outlineLevel="0" collapsed="false">
      <c r="C665" s="34" t="s">
        <v>55</v>
      </c>
      <c r="D665" s="35"/>
      <c r="E665" s="34"/>
      <c r="F665" s="36" t="s">
        <v>169</v>
      </c>
      <c r="G665" s="26"/>
      <c r="H665" s="29" t="s">
        <v>170</v>
      </c>
      <c r="I665" s="3"/>
      <c r="J665" s="37" t="s">
        <v>171</v>
      </c>
      <c r="K665" s="38" t="n">
        <f aca="false">S663</f>
        <v>75.28394</v>
      </c>
      <c r="L665" s="3"/>
      <c r="M665" s="39"/>
      <c r="N665" s="40"/>
      <c r="O665" s="51" t="str">
        <f aca="false">IF(AND(K665&gt;0,M665&gt;0),ROUND(K665*M665,0)," ")</f>
        <v> </v>
      </c>
      <c r="P665" s="27"/>
    </row>
    <row r="666" customFormat="false" ht="12.75" hidden="false" customHeight="false" outlineLevel="0" collapsed="false">
      <c r="C666" s="34"/>
      <c r="D666" s="35"/>
      <c r="E666" s="34"/>
      <c r="F666" s="36"/>
      <c r="G666" s="26"/>
      <c r="H666" s="29"/>
      <c r="I666" s="3"/>
      <c r="J666" s="37"/>
      <c r="K666" s="38"/>
      <c r="L666" s="3"/>
      <c r="M666" s="39"/>
      <c r="N666" s="40"/>
      <c r="O666" s="32" t="str">
        <f aca="false">IF(AND(K666&gt;0,M666&gt;0),ROUND(K666*M666,0)," ")</f>
        <v> </v>
      </c>
      <c r="P666" s="27"/>
    </row>
    <row r="667" s="52" customFormat="true" ht="12.75" hidden="false" customHeight="false" outlineLevel="0" collapsed="false">
      <c r="C667" s="53"/>
      <c r="D667" s="54"/>
      <c r="E667" s="53"/>
      <c r="F667" s="55"/>
      <c r="G667" s="56"/>
      <c r="H667" s="57" t="s">
        <v>488</v>
      </c>
      <c r="I667" s="58"/>
      <c r="J667" s="59"/>
      <c r="K667" s="60"/>
      <c r="L667" s="58"/>
      <c r="M667" s="61"/>
      <c r="N667" s="62"/>
      <c r="O667" s="63" t="n">
        <f aca="false">SUM(O662:O666)</f>
        <v>0</v>
      </c>
      <c r="P667" s="64"/>
      <c r="R667" s="65"/>
      <c r="S667" s="2"/>
    </row>
    <row r="668" s="52" customFormat="true" ht="12.75" hidden="false" customHeight="false" outlineLevel="0" collapsed="false">
      <c r="C668" s="132"/>
      <c r="D668" s="55"/>
      <c r="E668" s="53"/>
      <c r="F668" s="55"/>
      <c r="G668" s="56"/>
      <c r="H668" s="57"/>
      <c r="I668" s="58"/>
      <c r="J668" s="133"/>
      <c r="K668" s="60"/>
      <c r="L668" s="58"/>
      <c r="M668" s="61"/>
      <c r="N668" s="62"/>
      <c r="O668" s="63"/>
      <c r="P668" s="134"/>
      <c r="R668" s="65"/>
      <c r="S668" s="2"/>
    </row>
    <row r="669" customFormat="false" ht="12.75" hidden="false" customHeight="false" outlineLevel="0" collapsed="false">
      <c r="E669" s="135"/>
      <c r="G669" s="135"/>
      <c r="J669" s="135"/>
      <c r="K669" s="135"/>
      <c r="M669" s="135"/>
      <c r="O669" s="135"/>
    </row>
    <row r="670" customFormat="false" ht="12.75" hidden="false" customHeight="false" outlineLevel="0" collapsed="false">
      <c r="C670" s="76"/>
      <c r="D670" s="77"/>
      <c r="E670" s="76"/>
      <c r="F670" s="78"/>
      <c r="G670" s="79"/>
      <c r="H670" s="80" t="s">
        <v>489</v>
      </c>
      <c r="I670" s="81"/>
      <c r="J670" s="82"/>
      <c r="K670" s="83"/>
      <c r="L670" s="81"/>
      <c r="M670" s="84"/>
      <c r="N670" s="85"/>
      <c r="O670" s="86" t="str">
        <f aca="false">IF(AND(K670&gt;0,M670&gt;0),ROUND(K670*M670,0)," ")</f>
        <v> </v>
      </c>
      <c r="P670" s="27"/>
    </row>
    <row r="671" customFormat="false" ht="12.75" hidden="false" customHeight="false" outlineLevel="0" collapsed="false">
      <c r="C671" s="34"/>
      <c r="D671" s="35"/>
      <c r="E671" s="34"/>
      <c r="F671" s="36"/>
      <c r="G671" s="26"/>
      <c r="H671" s="29"/>
      <c r="I671" s="3"/>
      <c r="J671" s="37"/>
      <c r="K671" s="38"/>
      <c r="L671" s="3"/>
      <c r="M671" s="39"/>
      <c r="N671" s="40"/>
      <c r="O671" s="32" t="str">
        <f aca="false">IF(AND(K671&gt;0,M671&gt;0),ROUND(K671*M671,0)," ")</f>
        <v> </v>
      </c>
      <c r="P671" s="27"/>
    </row>
    <row r="672" customFormat="false" ht="12.75" hidden="false" customHeight="false" outlineLevel="0" collapsed="false">
      <c r="C672" s="34"/>
      <c r="D672" s="35"/>
      <c r="E672" s="34"/>
      <c r="F672" s="36"/>
      <c r="G672" s="26"/>
      <c r="H672" s="87" t="s">
        <v>490</v>
      </c>
      <c r="I672" s="3"/>
      <c r="J672" s="37"/>
      <c r="K672" s="38"/>
      <c r="L672" s="3"/>
      <c r="M672" s="39"/>
      <c r="N672" s="40"/>
      <c r="O672" s="32" t="str">
        <f aca="false">IF(AND(K672&gt;0,M672&gt;0),ROUND(K672*M672,0)," ")</f>
        <v> </v>
      </c>
      <c r="P672" s="27"/>
    </row>
    <row r="673" customFormat="false" ht="12.75" hidden="false" customHeight="false" outlineLevel="0" collapsed="false">
      <c r="C673" s="98"/>
      <c r="D673" s="99"/>
      <c r="E673" s="98"/>
      <c r="F673" s="100"/>
      <c r="G673" s="101"/>
      <c r="H673" s="71"/>
      <c r="I673" s="102"/>
      <c r="J673" s="103"/>
      <c r="K673" s="104"/>
      <c r="L673" s="102"/>
      <c r="M673" s="105"/>
      <c r="N673" s="106"/>
      <c r="O673" s="107"/>
      <c r="P673" s="27"/>
    </row>
    <row r="674" customFormat="false" ht="13.5" hidden="false" customHeight="true" outlineLevel="0" collapsed="false">
      <c r="C674" s="98" t="s">
        <v>21</v>
      </c>
      <c r="D674" s="99"/>
      <c r="E674" s="98"/>
      <c r="F674" s="100" t="s">
        <v>491</v>
      </c>
      <c r="G674" s="101"/>
      <c r="H674" s="67" t="s">
        <v>492</v>
      </c>
      <c r="I674" s="102"/>
      <c r="J674" s="103"/>
      <c r="K674" s="104"/>
      <c r="L674" s="102"/>
      <c r="M674" s="105"/>
      <c r="N674" s="106"/>
      <c r="O674" s="107" t="str">
        <f aca="false">IF(AND(K674&gt;0,M674&gt;0),ROUND(K674*M674,0)," ")</f>
        <v> </v>
      </c>
      <c r="P674" s="27"/>
    </row>
    <row r="675" customFormat="false" ht="13.5" hidden="false" customHeight="true" outlineLevel="0" collapsed="false">
      <c r="C675" s="98"/>
      <c r="D675" s="99"/>
      <c r="E675" s="98"/>
      <c r="F675" s="100"/>
      <c r="G675" s="101"/>
      <c r="H675" s="67" t="s">
        <v>493</v>
      </c>
      <c r="I675" s="102"/>
      <c r="J675" s="103" t="s">
        <v>207</v>
      </c>
      <c r="K675" s="104" t="n">
        <v>1</v>
      </c>
      <c r="L675" s="102"/>
      <c r="M675" s="105"/>
      <c r="N675" s="106"/>
      <c r="O675" s="107" t="str">
        <f aca="false">IF(AND(K675&gt;0,M675&gt;0),ROUND(K675*M675,0)," ")</f>
        <v> </v>
      </c>
      <c r="P675" s="27"/>
    </row>
    <row r="676" customFormat="false" ht="13.5" hidden="false" customHeight="true" outlineLevel="0" collapsed="false">
      <c r="C676" s="98"/>
      <c r="D676" s="99"/>
      <c r="E676" s="98"/>
      <c r="F676" s="100"/>
      <c r="G676" s="101"/>
      <c r="H676" s="67"/>
      <c r="I676" s="102"/>
      <c r="J676" s="103"/>
      <c r="K676" s="104"/>
      <c r="L676" s="102"/>
      <c r="M676" s="105"/>
      <c r="N676" s="106"/>
      <c r="O676" s="107" t="str">
        <f aca="false">IF(AND(K676&gt;0,M676&gt;0),ROUND(K676*M676,0)," ")</f>
        <v> </v>
      </c>
      <c r="P676" s="27"/>
    </row>
    <row r="677" customFormat="false" ht="13.5" hidden="false" customHeight="true" outlineLevel="0" collapsed="false">
      <c r="C677" s="98" t="s">
        <v>24</v>
      </c>
      <c r="D677" s="99"/>
      <c r="E677" s="98"/>
      <c r="F677" s="100" t="s">
        <v>494</v>
      </c>
      <c r="G677" s="101"/>
      <c r="H677" s="67" t="s">
        <v>495</v>
      </c>
      <c r="I677" s="102"/>
      <c r="J677" s="103" t="s">
        <v>207</v>
      </c>
      <c r="K677" s="104" t="n">
        <v>1</v>
      </c>
      <c r="L677" s="102"/>
      <c r="M677" s="105"/>
      <c r="N677" s="106"/>
      <c r="O677" s="107" t="str">
        <f aca="false">IF(AND(K677&gt;0,M677&gt;0),ROUND(K677*M677,0)," ")</f>
        <v> </v>
      </c>
      <c r="P677" s="27"/>
    </row>
    <row r="678" customFormat="false" ht="12.75" hidden="false" customHeight="false" outlineLevel="0" collapsed="false">
      <c r="C678" s="98"/>
      <c r="D678" s="99"/>
      <c r="E678" s="98"/>
      <c r="F678" s="100"/>
      <c r="G678" s="101"/>
      <c r="H678" s="67"/>
      <c r="I678" s="102"/>
      <c r="J678" s="103"/>
      <c r="K678" s="104"/>
      <c r="L678" s="102"/>
      <c r="M678" s="105"/>
      <c r="N678" s="106"/>
      <c r="O678" s="107" t="str">
        <f aca="false">IF(AND(K678&gt;0,M678&gt;0),ROUND(K678*M678,0)," ")</f>
        <v> </v>
      </c>
      <c r="P678" s="27"/>
    </row>
    <row r="679" customFormat="false" ht="12.75" hidden="false" customHeight="false" outlineLevel="0" collapsed="false">
      <c r="C679" s="98" t="s">
        <v>29</v>
      </c>
      <c r="D679" s="99"/>
      <c r="E679" s="98"/>
      <c r="F679" s="100" t="s">
        <v>322</v>
      </c>
      <c r="G679" s="101"/>
      <c r="H679" s="67" t="s">
        <v>496</v>
      </c>
      <c r="I679" s="102"/>
      <c r="J679" s="103"/>
      <c r="K679" s="104"/>
      <c r="L679" s="102"/>
      <c r="M679" s="105"/>
      <c r="N679" s="106"/>
      <c r="O679" s="107" t="str">
        <f aca="false">IF(AND(K679&gt;0,M679&gt;0),ROUND(K679*M679,0)," ")</f>
        <v> </v>
      </c>
      <c r="P679" s="27"/>
    </row>
    <row r="680" customFormat="false" ht="12.75" hidden="false" customHeight="false" outlineLevel="0" collapsed="false">
      <c r="C680" s="98"/>
      <c r="D680" s="99"/>
      <c r="E680" s="98"/>
      <c r="F680" s="100"/>
      <c r="G680" s="101"/>
      <c r="H680" s="67" t="s">
        <v>497</v>
      </c>
      <c r="I680" s="102"/>
      <c r="J680" s="103" t="s">
        <v>207</v>
      </c>
      <c r="K680" s="104" t="n">
        <v>1</v>
      </c>
      <c r="L680" s="102"/>
      <c r="M680" s="105"/>
      <c r="N680" s="106"/>
      <c r="O680" s="107" t="str">
        <f aca="false">IF(AND(K680&gt;0,M680&gt;0),ROUND(K680*M680,0)," ")</f>
        <v> </v>
      </c>
      <c r="P680" s="27"/>
    </row>
    <row r="681" customFormat="false" ht="12.75" hidden="false" customHeight="false" outlineLevel="0" collapsed="false">
      <c r="C681" s="98"/>
      <c r="D681" s="99"/>
      <c r="E681" s="98"/>
      <c r="F681" s="100"/>
      <c r="G681" s="101"/>
      <c r="H681" s="67"/>
      <c r="I681" s="102"/>
      <c r="J681" s="103"/>
      <c r="K681" s="104"/>
      <c r="L681" s="102"/>
      <c r="M681" s="105"/>
      <c r="N681" s="106"/>
      <c r="O681" s="107" t="str">
        <f aca="false">IF(AND(K681&gt;0,M681&gt;0),ROUND(K681*M681,0)," ")</f>
        <v> </v>
      </c>
      <c r="P681" s="27"/>
    </row>
    <row r="682" customFormat="false" ht="12.75" hidden="false" customHeight="false" outlineLevel="0" collapsed="false">
      <c r="C682" s="98" t="s">
        <v>32</v>
      </c>
      <c r="D682" s="99"/>
      <c r="E682" s="98"/>
      <c r="F682" s="100" t="s">
        <v>345</v>
      </c>
      <c r="G682" s="101"/>
      <c r="H682" s="67" t="s">
        <v>498</v>
      </c>
      <c r="I682" s="102"/>
      <c r="J682" s="103"/>
      <c r="K682" s="104"/>
      <c r="L682" s="102"/>
      <c r="M682" s="105"/>
      <c r="N682" s="106"/>
      <c r="O682" s="107" t="str">
        <f aca="false">IF(AND(K682&gt;0,M682&gt;0),ROUND(K682*M682,0)," ")</f>
        <v> </v>
      </c>
      <c r="P682" s="27"/>
    </row>
    <row r="683" customFormat="false" ht="12.75" hidden="false" customHeight="false" outlineLevel="0" collapsed="false">
      <c r="C683" s="98"/>
      <c r="D683" s="99"/>
      <c r="E683" s="98"/>
      <c r="F683" s="100"/>
      <c r="G683" s="101"/>
      <c r="H683" s="67" t="s">
        <v>499</v>
      </c>
      <c r="I683" s="102"/>
      <c r="J683" s="103" t="s">
        <v>207</v>
      </c>
      <c r="K683" s="104" t="n">
        <v>1</v>
      </c>
      <c r="L683" s="102"/>
      <c r="M683" s="105"/>
      <c r="N683" s="106"/>
      <c r="O683" s="107" t="str">
        <f aca="false">IF(AND(K683&gt;0,M683&gt;0),ROUND(K683*M683,0)," ")</f>
        <v> </v>
      </c>
      <c r="P683" s="27"/>
    </row>
    <row r="684" customFormat="false" ht="12.75" hidden="false" customHeight="false" outlineLevel="0" collapsed="false">
      <c r="C684" s="98"/>
      <c r="D684" s="99"/>
      <c r="E684" s="98"/>
      <c r="F684" s="100"/>
      <c r="G684" s="101"/>
      <c r="H684" s="67"/>
      <c r="I684" s="102"/>
      <c r="J684" s="103"/>
      <c r="K684" s="104"/>
      <c r="L684" s="102"/>
      <c r="M684" s="105"/>
      <c r="N684" s="106"/>
      <c r="O684" s="107" t="str">
        <f aca="false">IF(AND(K684&gt;0,M684&gt;0),ROUND(K684*M684,0)," ")</f>
        <v> </v>
      </c>
      <c r="P684" s="27"/>
    </row>
    <row r="685" customFormat="false" ht="12.75" hidden="false" customHeight="false" outlineLevel="0" collapsed="false">
      <c r="C685" s="98" t="s">
        <v>35</v>
      </c>
      <c r="D685" s="99"/>
      <c r="E685" s="98"/>
      <c r="F685" s="100" t="s">
        <v>500</v>
      </c>
      <c r="G685" s="101"/>
      <c r="H685" s="67" t="s">
        <v>501</v>
      </c>
      <c r="I685" s="102"/>
      <c r="J685" s="103" t="s">
        <v>207</v>
      </c>
      <c r="K685" s="104" t="n">
        <v>1</v>
      </c>
      <c r="L685" s="102"/>
      <c r="M685" s="105"/>
      <c r="N685" s="106"/>
      <c r="O685" s="107" t="str">
        <f aca="false">IF(AND(K685&gt;0,M685&gt;0),ROUND(K685*M685,0)," ")</f>
        <v> </v>
      </c>
      <c r="P685" s="27"/>
    </row>
    <row r="686" customFormat="false" ht="12.75" hidden="false" customHeight="false" outlineLevel="0" collapsed="false">
      <c r="C686" s="98"/>
      <c r="D686" s="99"/>
      <c r="E686" s="98"/>
      <c r="F686" s="100"/>
      <c r="G686" s="101"/>
      <c r="H686" s="67"/>
      <c r="I686" s="102"/>
      <c r="J686" s="103"/>
      <c r="K686" s="104"/>
      <c r="L686" s="102"/>
      <c r="M686" s="105"/>
      <c r="N686" s="106"/>
      <c r="O686" s="107" t="str">
        <f aca="false">IF(AND(K686&gt;0,M686&gt;0),ROUND(K686*M686,0)," ")</f>
        <v> </v>
      </c>
      <c r="P686" s="27"/>
    </row>
    <row r="687" customFormat="false" ht="12.75" hidden="false" customHeight="false" outlineLevel="0" collapsed="false">
      <c r="C687" s="34"/>
      <c r="D687" s="35"/>
      <c r="E687" s="34"/>
      <c r="F687" s="36"/>
      <c r="G687" s="26"/>
      <c r="H687" s="87" t="s">
        <v>502</v>
      </c>
      <c r="I687" s="3"/>
      <c r="J687" s="37"/>
      <c r="K687" s="38"/>
      <c r="L687" s="3"/>
      <c r="M687" s="39"/>
      <c r="N687" s="40"/>
      <c r="O687" s="32" t="str">
        <f aca="false">IF(AND(K687&gt;0,M687&gt;0),ROUND(K687*M687,0)," ")</f>
        <v> </v>
      </c>
      <c r="P687" s="27"/>
    </row>
    <row r="688" customFormat="false" ht="12.75" hidden="false" customHeight="false" outlineLevel="0" collapsed="false">
      <c r="C688" s="34"/>
      <c r="D688" s="35"/>
      <c r="E688" s="34"/>
      <c r="F688" s="36"/>
      <c r="G688" s="26"/>
      <c r="H688" s="29"/>
      <c r="I688" s="3"/>
      <c r="J688" s="37"/>
      <c r="K688" s="38"/>
      <c r="L688" s="3"/>
      <c r="M688" s="39"/>
      <c r="N688" s="40"/>
      <c r="O688" s="32" t="str">
        <f aca="false">IF(AND(K688&gt;0,M688&gt;0),ROUND(K688*M688,0)," ")</f>
        <v> </v>
      </c>
      <c r="P688" s="27"/>
    </row>
    <row r="689" customFormat="false" ht="12.75" hidden="false" customHeight="false" outlineLevel="0" collapsed="false">
      <c r="C689" s="34" t="s">
        <v>38</v>
      </c>
      <c r="D689" s="35"/>
      <c r="E689" s="34"/>
      <c r="F689" s="36" t="s">
        <v>383</v>
      </c>
      <c r="G689" s="26"/>
      <c r="H689" s="29" t="s">
        <v>503</v>
      </c>
      <c r="I689" s="3"/>
      <c r="J689" s="37"/>
      <c r="K689" s="38"/>
      <c r="L689" s="3"/>
      <c r="M689" s="39"/>
      <c r="N689" s="40"/>
      <c r="O689" s="32" t="str">
        <f aca="false">IF(AND(K689&gt;0,M689&gt;0),ROUND(K689*M689,0)," ")</f>
        <v> </v>
      </c>
      <c r="P689" s="27"/>
    </row>
    <row r="690" customFormat="false" ht="12.75" hidden="false" customHeight="false" outlineLevel="0" collapsed="false">
      <c r="C690" s="34"/>
      <c r="D690" s="35"/>
      <c r="E690" s="34"/>
      <c r="F690" s="36"/>
      <c r="G690" s="26"/>
      <c r="H690" s="29" t="s">
        <v>504</v>
      </c>
      <c r="I690" s="3"/>
      <c r="J690" s="37"/>
      <c r="K690" s="38"/>
      <c r="L690" s="3"/>
      <c r="M690" s="39"/>
      <c r="N690" s="40"/>
      <c r="O690" s="32" t="str">
        <f aca="false">IF(AND(K690&gt;0,M690&gt;0),ROUND(K690*M690,0)," ")</f>
        <v> </v>
      </c>
      <c r="P690" s="27"/>
    </row>
    <row r="691" customFormat="false" ht="12.75" hidden="false" customHeight="false" outlineLevel="0" collapsed="false">
      <c r="C691" s="34"/>
      <c r="D691" s="35"/>
      <c r="E691" s="34"/>
      <c r="F691" s="36"/>
      <c r="G691" s="26"/>
      <c r="H691" s="29" t="s">
        <v>505</v>
      </c>
      <c r="I691" s="3"/>
      <c r="J691" s="37"/>
      <c r="K691" s="38"/>
      <c r="L691" s="3"/>
      <c r="M691" s="39"/>
      <c r="N691" s="40"/>
      <c r="O691" s="32" t="str">
        <f aca="false">IF(AND(K691&gt;0,M691&gt;0),ROUND(K691*M691,0)," ")</f>
        <v> </v>
      </c>
      <c r="P691" s="27"/>
    </row>
    <row r="692" customFormat="false" ht="12.75" hidden="false" customHeight="false" outlineLevel="0" collapsed="false">
      <c r="C692" s="34"/>
      <c r="D692" s="35"/>
      <c r="E692" s="34"/>
      <c r="F692" s="36"/>
      <c r="G692" s="26"/>
      <c r="H692" s="29" t="s">
        <v>506</v>
      </c>
      <c r="I692" s="3"/>
      <c r="J692" s="37" t="s">
        <v>141</v>
      </c>
      <c r="K692" s="38" t="n">
        <v>14.7</v>
      </c>
      <c r="L692" s="3"/>
      <c r="M692" s="39"/>
      <c r="N692" s="40"/>
      <c r="O692" s="32" t="str">
        <f aca="false">IF(AND(K692&gt;0,M692&gt;0),ROUND(K692*M692,0)," ")</f>
        <v> </v>
      </c>
      <c r="P692" s="27"/>
    </row>
    <row r="693" customFormat="false" ht="12.75" hidden="false" customHeight="false" outlineLevel="0" collapsed="false">
      <c r="C693" s="34"/>
      <c r="D693" s="35"/>
      <c r="E693" s="34"/>
      <c r="F693" s="36"/>
      <c r="G693" s="26"/>
      <c r="H693" s="29"/>
      <c r="I693" s="3"/>
      <c r="J693" s="37"/>
      <c r="K693" s="38"/>
      <c r="L693" s="3"/>
      <c r="M693" s="39"/>
      <c r="N693" s="40"/>
      <c r="O693" s="32" t="str">
        <f aca="false">IF(AND(K693&gt;0,M693&gt;0),ROUND(K693*M693,0)," ")</f>
        <v> </v>
      </c>
      <c r="P693" s="27"/>
    </row>
    <row r="694" customFormat="false" ht="12.75" hidden="false" customHeight="false" outlineLevel="0" collapsed="false">
      <c r="C694" s="34" t="s">
        <v>41</v>
      </c>
      <c r="D694" s="35"/>
      <c r="E694" s="34"/>
      <c r="F694" s="36" t="s">
        <v>507</v>
      </c>
      <c r="G694" s="26"/>
      <c r="H694" s="29" t="s">
        <v>508</v>
      </c>
      <c r="I694" s="3"/>
      <c r="J694" s="37"/>
      <c r="K694" s="38"/>
      <c r="L694" s="3"/>
      <c r="M694" s="39"/>
      <c r="N694" s="40"/>
      <c r="O694" s="32" t="str">
        <f aca="false">IF(AND(K694&gt;0,M694&gt;0),ROUND(K694*M694,0)," ")</f>
        <v> </v>
      </c>
      <c r="P694" s="27"/>
    </row>
    <row r="695" customFormat="false" ht="12.75" hidden="false" customHeight="false" outlineLevel="0" collapsed="false">
      <c r="C695" s="34"/>
      <c r="D695" s="35"/>
      <c r="E695" s="34"/>
      <c r="F695" s="36"/>
      <c r="G695" s="26"/>
      <c r="H695" s="29" t="s">
        <v>509</v>
      </c>
      <c r="I695" s="3"/>
      <c r="J695" s="37"/>
      <c r="K695" s="38"/>
      <c r="L695" s="3"/>
      <c r="M695" s="39"/>
      <c r="N695" s="40"/>
      <c r="O695" s="32" t="str">
        <f aca="false">IF(AND(K695&gt;0,M695&gt;0),ROUND(K695*M695,0)," ")</f>
        <v> </v>
      </c>
      <c r="P695" s="27"/>
    </row>
    <row r="696" customFormat="false" ht="12.75" hidden="false" customHeight="false" outlineLevel="0" collapsed="false">
      <c r="C696" s="34"/>
      <c r="D696" s="35"/>
      <c r="E696" s="34"/>
      <c r="F696" s="36"/>
      <c r="G696" s="26"/>
      <c r="H696" s="29" t="s">
        <v>510</v>
      </c>
      <c r="I696" s="3"/>
      <c r="J696" s="37" t="s">
        <v>141</v>
      </c>
      <c r="K696" s="38" t="n">
        <v>183.5</v>
      </c>
      <c r="L696" s="3"/>
      <c r="M696" s="39"/>
      <c r="N696" s="40"/>
      <c r="O696" s="32" t="str">
        <f aca="false">IF(AND(K696&gt;0,M696&gt;0),ROUND(K696*M696,0)," ")</f>
        <v> </v>
      </c>
      <c r="P696" s="27"/>
    </row>
    <row r="697" customFormat="false" ht="12.75" hidden="false" customHeight="false" outlineLevel="0" collapsed="false">
      <c r="C697" s="34"/>
      <c r="D697" s="35"/>
      <c r="E697" s="34"/>
      <c r="F697" s="36"/>
      <c r="G697" s="26"/>
      <c r="H697" s="29"/>
      <c r="I697" s="3"/>
      <c r="J697" s="37"/>
      <c r="K697" s="38"/>
      <c r="L697" s="3"/>
      <c r="M697" s="39"/>
      <c r="N697" s="40"/>
      <c r="O697" s="32" t="str">
        <f aca="false">IF(AND(K697&gt;0,M697&gt;0),ROUND(K697*M697,0)," ")</f>
        <v> </v>
      </c>
      <c r="P697" s="27"/>
    </row>
    <row r="698" customFormat="false" ht="12.75" hidden="false" customHeight="false" outlineLevel="0" collapsed="false">
      <c r="C698" s="34" t="s">
        <v>44</v>
      </c>
      <c r="D698" s="35"/>
      <c r="E698" s="34"/>
      <c r="F698" s="36" t="s">
        <v>182</v>
      </c>
      <c r="G698" s="26"/>
      <c r="H698" s="29" t="s">
        <v>511</v>
      </c>
      <c r="I698" s="3"/>
      <c r="J698" s="37"/>
      <c r="K698" s="38"/>
      <c r="L698" s="3"/>
      <c r="M698" s="39"/>
      <c r="N698" s="40"/>
      <c r="O698" s="32" t="str">
        <f aca="false">IF(AND(K698&gt;0,M698&gt;0),ROUND(K698*M698,0)," ")</f>
        <v> </v>
      </c>
      <c r="P698" s="27"/>
    </row>
    <row r="699" customFormat="false" ht="12.75" hidden="false" customHeight="false" outlineLevel="0" collapsed="false">
      <c r="C699" s="34"/>
      <c r="D699" s="35"/>
      <c r="E699" s="34"/>
      <c r="F699" s="36"/>
      <c r="G699" s="26"/>
      <c r="H699" s="29" t="s">
        <v>512</v>
      </c>
      <c r="I699" s="3"/>
      <c r="J699" s="37"/>
      <c r="K699" s="38"/>
      <c r="L699" s="3"/>
      <c r="M699" s="39"/>
      <c r="N699" s="40"/>
      <c r="O699" s="32" t="str">
        <f aca="false">IF(AND(K699&gt;0,M699&gt;0),ROUND(K699*M699,0)," ")</f>
        <v> </v>
      </c>
      <c r="P699" s="27"/>
    </row>
    <row r="700" customFormat="false" ht="12.75" hidden="false" customHeight="false" outlineLevel="0" collapsed="false">
      <c r="C700" s="34"/>
      <c r="D700" s="35"/>
      <c r="E700" s="34"/>
      <c r="F700" s="36"/>
      <c r="G700" s="26"/>
      <c r="H700" s="29" t="s">
        <v>513</v>
      </c>
      <c r="I700" s="3"/>
      <c r="J700" s="37" t="s">
        <v>141</v>
      </c>
      <c r="K700" s="38" t="n">
        <v>90.2</v>
      </c>
      <c r="L700" s="3"/>
      <c r="M700" s="39"/>
      <c r="N700" s="40"/>
      <c r="O700" s="32" t="str">
        <f aca="false">IF(AND(K700&gt;0,M700&gt;0),ROUND(K700*M700,0)," ")</f>
        <v> </v>
      </c>
      <c r="P700" s="27"/>
    </row>
    <row r="701" customFormat="false" ht="12.75" hidden="false" customHeight="false" outlineLevel="0" collapsed="false">
      <c r="C701" s="34"/>
      <c r="D701" s="35"/>
      <c r="E701" s="34"/>
      <c r="F701" s="36"/>
      <c r="G701" s="26"/>
      <c r="H701" s="29"/>
      <c r="I701" s="3"/>
      <c r="J701" s="37"/>
      <c r="K701" s="38"/>
      <c r="L701" s="3"/>
      <c r="M701" s="39"/>
      <c r="N701" s="40"/>
      <c r="O701" s="32" t="str">
        <f aca="false">IF(AND(K701&gt;0,M701&gt;0),ROUND(K701*M701,0)," ")</f>
        <v> </v>
      </c>
      <c r="P701" s="27"/>
    </row>
    <row r="702" customFormat="false" ht="12.75" hidden="false" customHeight="false" outlineLevel="0" collapsed="false">
      <c r="C702" s="34" t="s">
        <v>47</v>
      </c>
      <c r="D702" s="35"/>
      <c r="E702" s="34"/>
      <c r="F702" s="36" t="s">
        <v>185</v>
      </c>
      <c r="G702" s="26"/>
      <c r="H702" s="29" t="s">
        <v>223</v>
      </c>
      <c r="I702" s="3"/>
      <c r="J702" s="37"/>
      <c r="K702" s="38"/>
      <c r="L702" s="3"/>
      <c r="M702" s="39"/>
      <c r="N702" s="40"/>
      <c r="O702" s="32" t="str">
        <f aca="false">IF(AND(K702&gt;0,M702&gt;0),ROUND(K702*M702,0)," ")</f>
        <v> </v>
      </c>
      <c r="P702" s="27"/>
    </row>
    <row r="703" customFormat="false" ht="12.75" hidden="false" customHeight="false" outlineLevel="0" collapsed="false">
      <c r="C703" s="34"/>
      <c r="D703" s="35"/>
      <c r="E703" s="34"/>
      <c r="F703" s="36"/>
      <c r="G703" s="26"/>
      <c r="H703" s="29" t="s">
        <v>224</v>
      </c>
      <c r="I703" s="3"/>
      <c r="J703" s="37"/>
      <c r="K703" s="38"/>
      <c r="L703" s="3"/>
      <c r="M703" s="39"/>
      <c r="N703" s="40"/>
      <c r="O703" s="32" t="str">
        <f aca="false">IF(AND(K703&gt;0,M703&gt;0),ROUND(K703*M703,0)," ")</f>
        <v> </v>
      </c>
      <c r="P703" s="27"/>
    </row>
    <row r="704" customFormat="false" ht="12.75" hidden="false" customHeight="false" outlineLevel="0" collapsed="false">
      <c r="C704" s="34"/>
      <c r="D704" s="35"/>
      <c r="E704" s="34"/>
      <c r="F704" s="36"/>
      <c r="G704" s="26"/>
      <c r="H704" s="29" t="s">
        <v>225</v>
      </c>
      <c r="I704" s="3"/>
      <c r="J704" s="37"/>
      <c r="K704" s="38"/>
      <c r="L704" s="3"/>
      <c r="M704" s="39"/>
      <c r="N704" s="40"/>
      <c r="O704" s="32" t="str">
        <f aca="false">IF(AND(K704&gt;0,M704&gt;0),ROUND(K704*M704,0)," ")</f>
        <v> </v>
      </c>
      <c r="P704" s="27"/>
    </row>
    <row r="705" customFormat="false" ht="12.75" hidden="false" customHeight="false" outlineLevel="0" collapsed="false">
      <c r="C705" s="34"/>
      <c r="D705" s="35"/>
      <c r="E705" s="34"/>
      <c r="F705" s="36"/>
      <c r="G705" s="26"/>
      <c r="H705" s="50" t="s">
        <v>514</v>
      </c>
      <c r="I705" s="3"/>
      <c r="J705" s="37" t="s">
        <v>141</v>
      </c>
      <c r="K705" s="38" t="n">
        <v>89.2</v>
      </c>
      <c r="L705" s="3"/>
      <c r="M705" s="39"/>
      <c r="N705" s="40"/>
      <c r="O705" s="32" t="str">
        <f aca="false">IF(AND(K705&gt;0,M705&gt;0),ROUND(K705*M705,0)," ")</f>
        <v> </v>
      </c>
      <c r="P705" s="27"/>
      <c r="R705" s="1" t="n">
        <v>1.9968</v>
      </c>
      <c r="S705" s="2" t="n">
        <f aca="false">K705*R705</f>
        <v>178.11456</v>
      </c>
    </row>
    <row r="706" customFormat="false" ht="12.75" hidden="false" customHeight="false" outlineLevel="0" collapsed="false">
      <c r="C706" s="34"/>
      <c r="D706" s="35"/>
      <c r="E706" s="34"/>
      <c r="F706" s="36"/>
      <c r="G706" s="26"/>
      <c r="H706" s="29"/>
      <c r="I706" s="3"/>
      <c r="J706" s="37"/>
      <c r="K706" s="38"/>
      <c r="L706" s="3"/>
      <c r="M706" s="39"/>
      <c r="N706" s="40"/>
      <c r="O706" s="32" t="str">
        <f aca="false">IF(AND(K706&gt;0,M706&gt;0),ROUND(K706*M706,0)," ")</f>
        <v> </v>
      </c>
      <c r="P706" s="27"/>
    </row>
    <row r="707" customFormat="false" ht="12.75" hidden="false" customHeight="false" outlineLevel="0" collapsed="false">
      <c r="C707" s="34" t="s">
        <v>49</v>
      </c>
      <c r="D707" s="35"/>
      <c r="E707" s="34"/>
      <c r="F707" s="36" t="s">
        <v>194</v>
      </c>
      <c r="G707" s="26"/>
      <c r="H707" s="29" t="s">
        <v>515</v>
      </c>
      <c r="I707" s="3"/>
      <c r="J707" s="37"/>
      <c r="K707" s="38"/>
      <c r="L707" s="3"/>
      <c r="M707" s="39"/>
      <c r="N707" s="40"/>
      <c r="O707" s="32" t="str">
        <f aca="false">IF(AND(K707&gt;0,M707&gt;0),ROUND(K707*M707,0)," ")</f>
        <v> </v>
      </c>
      <c r="P707" s="27"/>
    </row>
    <row r="708" customFormat="false" ht="12.75" hidden="false" customHeight="false" outlineLevel="0" collapsed="false">
      <c r="C708" s="34"/>
      <c r="D708" s="35"/>
      <c r="E708" s="34"/>
      <c r="F708" s="36"/>
      <c r="G708" s="26"/>
      <c r="H708" s="29" t="s">
        <v>516</v>
      </c>
      <c r="I708" s="3"/>
      <c r="J708" s="37"/>
      <c r="K708" s="38"/>
      <c r="L708" s="3"/>
      <c r="M708" s="39"/>
      <c r="N708" s="40"/>
      <c r="O708" s="32" t="str">
        <f aca="false">IF(AND(K708&gt;0,M708&gt;0),ROUND(K708*M708,0)," ")</f>
        <v> </v>
      </c>
      <c r="P708" s="27"/>
    </row>
    <row r="709" customFormat="false" ht="12.75" hidden="false" customHeight="false" outlineLevel="0" collapsed="false">
      <c r="C709" s="34"/>
      <c r="D709" s="35"/>
      <c r="E709" s="34"/>
      <c r="F709" s="36"/>
      <c r="G709" s="26"/>
      <c r="H709" s="29" t="s">
        <v>517</v>
      </c>
      <c r="I709" s="3"/>
      <c r="J709" s="37"/>
      <c r="K709" s="38"/>
      <c r="L709" s="3"/>
      <c r="M709" s="39"/>
      <c r="N709" s="40"/>
      <c r="O709" s="32" t="str">
        <f aca="false">IF(AND(K709&gt;0,M709&gt;0),ROUND(K709*M709,0)," ")</f>
        <v> </v>
      </c>
      <c r="P709" s="27"/>
    </row>
    <row r="710" customFormat="false" ht="12.75" hidden="false" customHeight="false" outlineLevel="0" collapsed="false">
      <c r="C710" s="34"/>
      <c r="D710" s="35"/>
      <c r="E710" s="34"/>
      <c r="F710" s="36"/>
      <c r="G710" s="26"/>
      <c r="H710" s="29" t="s">
        <v>518</v>
      </c>
      <c r="I710" s="3"/>
      <c r="J710" s="37" t="s">
        <v>141</v>
      </c>
      <c r="K710" s="38" t="n">
        <v>14.7</v>
      </c>
      <c r="L710" s="3"/>
      <c r="M710" s="39"/>
      <c r="N710" s="40"/>
      <c r="O710" s="32" t="str">
        <f aca="false">IF(AND(K710&gt;0,M710&gt;0),ROUND(K710*M710,0)," ")</f>
        <v> </v>
      </c>
      <c r="P710" s="27"/>
      <c r="R710" s="1" t="n">
        <v>1.9968</v>
      </c>
      <c r="S710" s="2" t="n">
        <f aca="false">K710*R710</f>
        <v>29.35296</v>
      </c>
    </row>
    <row r="711" customFormat="false" ht="12.75" hidden="false" customHeight="false" outlineLevel="0" collapsed="false">
      <c r="C711" s="34"/>
      <c r="D711" s="35"/>
      <c r="E711" s="34"/>
      <c r="F711" s="36"/>
      <c r="G711" s="26"/>
      <c r="H711" s="29"/>
      <c r="I711" s="3"/>
      <c r="J711" s="37"/>
      <c r="K711" s="38"/>
      <c r="L711" s="3"/>
      <c r="M711" s="39"/>
      <c r="N711" s="40"/>
      <c r="O711" s="32" t="str">
        <f aca="false">IF(AND(K711&gt;0,M711&gt;0),ROUND(K711*M711,0)," ")</f>
        <v> </v>
      </c>
      <c r="P711" s="27"/>
    </row>
    <row r="712" customFormat="false" ht="12.75" hidden="false" customHeight="false" outlineLevel="0" collapsed="false">
      <c r="C712" s="34" t="s">
        <v>52</v>
      </c>
      <c r="D712" s="35"/>
      <c r="E712" s="34"/>
      <c r="F712" s="36" t="s">
        <v>194</v>
      </c>
      <c r="G712" s="26"/>
      <c r="H712" s="29" t="s">
        <v>519</v>
      </c>
      <c r="I712" s="3"/>
      <c r="J712" s="37"/>
      <c r="K712" s="38"/>
      <c r="L712" s="3"/>
      <c r="M712" s="39"/>
      <c r="N712" s="40"/>
      <c r="O712" s="32" t="str">
        <f aca="false">IF(AND(K712&gt;0,M712&gt;0),ROUND(K712*M712,0)," ")</f>
        <v> </v>
      </c>
      <c r="P712" s="27"/>
    </row>
    <row r="713" customFormat="false" ht="12.75" hidden="false" customHeight="false" outlineLevel="0" collapsed="false">
      <c r="C713" s="34"/>
      <c r="D713" s="35"/>
      <c r="E713" s="34"/>
      <c r="F713" s="36"/>
      <c r="G713" s="26"/>
      <c r="H713" s="29" t="s">
        <v>520</v>
      </c>
      <c r="I713" s="3"/>
      <c r="J713" s="37" t="s">
        <v>141</v>
      </c>
      <c r="K713" s="38" t="n">
        <v>114.3</v>
      </c>
      <c r="L713" s="3"/>
      <c r="M713" s="39"/>
      <c r="N713" s="40"/>
      <c r="O713" s="32" t="str">
        <f aca="false">IF(AND(K713&gt;0,M713&gt;0),ROUND(K713*M713,0)," ")</f>
        <v> </v>
      </c>
      <c r="P713" s="27"/>
      <c r="R713" s="1" t="n">
        <v>1.9968</v>
      </c>
      <c r="S713" s="2" t="n">
        <f aca="false">K713*R713</f>
        <v>228.23424</v>
      </c>
    </row>
    <row r="714" customFormat="false" ht="12.75" hidden="false" customHeight="false" outlineLevel="0" collapsed="false">
      <c r="C714" s="34"/>
      <c r="D714" s="35"/>
      <c r="E714" s="34"/>
      <c r="F714" s="36"/>
      <c r="G714" s="26"/>
      <c r="H714" s="29"/>
      <c r="I714" s="3"/>
      <c r="J714" s="37"/>
      <c r="K714" s="38"/>
      <c r="L714" s="3"/>
      <c r="M714" s="39"/>
      <c r="N714" s="40"/>
      <c r="O714" s="32" t="str">
        <f aca="false">IF(AND(K714&gt;0,M714&gt;0),ROUND(K714*M714,0)," ")</f>
        <v> </v>
      </c>
      <c r="P714" s="27"/>
    </row>
    <row r="715" customFormat="false" ht="12.75" hidden="false" customHeight="false" outlineLevel="0" collapsed="false">
      <c r="C715" s="34" t="s">
        <v>55</v>
      </c>
      <c r="D715" s="35"/>
      <c r="E715" s="34"/>
      <c r="F715" s="36" t="s">
        <v>194</v>
      </c>
      <c r="G715" s="26"/>
      <c r="H715" s="29" t="s">
        <v>294</v>
      </c>
      <c r="I715" s="3"/>
      <c r="J715" s="37"/>
      <c r="K715" s="38"/>
      <c r="L715" s="3"/>
      <c r="M715" s="39"/>
      <c r="N715" s="40"/>
      <c r="O715" s="32" t="str">
        <f aca="false">IF(AND(K715&gt;0,M715&gt;0),ROUND(K715*M715,0)," ")</f>
        <v> </v>
      </c>
      <c r="P715" s="27"/>
    </row>
    <row r="716" customFormat="false" ht="12.75" hidden="false" customHeight="false" outlineLevel="0" collapsed="false">
      <c r="C716" s="34"/>
      <c r="D716" s="35"/>
      <c r="E716" s="34"/>
      <c r="F716" s="36"/>
      <c r="G716" s="26"/>
      <c r="H716" s="29" t="s">
        <v>521</v>
      </c>
      <c r="I716" s="3"/>
      <c r="J716" s="37" t="s">
        <v>141</v>
      </c>
      <c r="K716" s="38" t="n">
        <v>86</v>
      </c>
      <c r="L716" s="3"/>
      <c r="M716" s="39"/>
      <c r="N716" s="40"/>
      <c r="O716" s="32" t="str">
        <f aca="false">IF(AND(K716&gt;0,M716&gt;0),ROUND(K716*M716,0)," ")</f>
        <v> </v>
      </c>
      <c r="P716" s="27"/>
      <c r="R716" s="1" t="n">
        <v>1.9968</v>
      </c>
      <c r="S716" s="2" t="n">
        <f aca="false">K716*R716</f>
        <v>171.7248</v>
      </c>
    </row>
    <row r="717" customFormat="false" ht="12.75" hidden="false" customHeight="false" outlineLevel="0" collapsed="false">
      <c r="C717" s="34"/>
      <c r="D717" s="35"/>
      <c r="E717" s="34"/>
      <c r="F717" s="36"/>
      <c r="G717" s="26"/>
      <c r="H717" s="29"/>
      <c r="I717" s="3"/>
      <c r="J717" s="37"/>
      <c r="K717" s="38"/>
      <c r="L717" s="3"/>
      <c r="M717" s="39"/>
      <c r="N717" s="40"/>
      <c r="O717" s="32" t="str">
        <f aca="false">IF(AND(K717&gt;0,M717&gt;0),ROUND(K717*M717,0)," ")</f>
        <v> </v>
      </c>
      <c r="P717" s="27"/>
    </row>
    <row r="718" customFormat="false" ht="12.75" hidden="false" customHeight="false" outlineLevel="0" collapsed="false">
      <c r="C718" s="34" t="s">
        <v>57</v>
      </c>
      <c r="D718" s="35"/>
      <c r="E718" s="34"/>
      <c r="F718" s="36" t="s">
        <v>522</v>
      </c>
      <c r="G718" s="26"/>
      <c r="H718" s="29" t="s">
        <v>523</v>
      </c>
      <c r="I718" s="3"/>
      <c r="J718" s="37"/>
      <c r="K718" s="38"/>
      <c r="L718" s="3"/>
      <c r="M718" s="39"/>
      <c r="N718" s="40"/>
      <c r="O718" s="32" t="str">
        <f aca="false">IF(AND(K718&gt;0,M718&gt;0),ROUND(K718*M718,0)," ")</f>
        <v> </v>
      </c>
      <c r="P718" s="27"/>
    </row>
    <row r="719" customFormat="false" ht="12.75" hidden="false" customHeight="false" outlineLevel="0" collapsed="false">
      <c r="C719" s="34"/>
      <c r="D719" s="35"/>
      <c r="E719" s="34"/>
      <c r="F719" s="36"/>
      <c r="G719" s="26"/>
      <c r="H719" s="29" t="s">
        <v>524</v>
      </c>
      <c r="I719" s="3"/>
      <c r="J719" s="37"/>
      <c r="K719" s="38"/>
      <c r="L719" s="3"/>
      <c r="M719" s="39"/>
      <c r="N719" s="40"/>
      <c r="O719" s="32" t="str">
        <f aca="false">IF(AND(K719&gt;0,M719&gt;0),ROUND(K719*M719,0)," ")</f>
        <v> </v>
      </c>
      <c r="P719" s="27"/>
    </row>
    <row r="720" customFormat="false" ht="12.75" hidden="false" customHeight="false" outlineLevel="0" collapsed="false">
      <c r="C720" s="34"/>
      <c r="D720" s="35"/>
      <c r="E720" s="34"/>
      <c r="F720" s="36"/>
      <c r="G720" s="26"/>
      <c r="H720" s="29" t="s">
        <v>525</v>
      </c>
      <c r="I720" s="3"/>
      <c r="J720" s="37" t="s">
        <v>141</v>
      </c>
      <c r="K720" s="38" t="n">
        <v>4.8</v>
      </c>
      <c r="L720" s="3"/>
      <c r="M720" s="39"/>
      <c r="N720" s="40"/>
      <c r="O720" s="32" t="str">
        <f aca="false">IF(AND(K720&gt;0,M720&gt;0),ROUND(K720*M720,0)," ")</f>
        <v> </v>
      </c>
      <c r="P720" s="27"/>
      <c r="R720" s="1" t="n">
        <v>1.9968</v>
      </c>
      <c r="S720" s="2" t="n">
        <f aca="false">K720*R720</f>
        <v>9.58464</v>
      </c>
    </row>
    <row r="721" customFormat="false" ht="12.75" hidden="false" customHeight="false" outlineLevel="0" collapsed="false">
      <c r="C721" s="34"/>
      <c r="D721" s="35"/>
      <c r="E721" s="34"/>
      <c r="F721" s="36"/>
      <c r="G721" s="26"/>
      <c r="H721" s="29"/>
      <c r="I721" s="3"/>
      <c r="J721" s="37"/>
      <c r="K721" s="38"/>
      <c r="L721" s="3"/>
      <c r="M721" s="39"/>
      <c r="N721" s="40"/>
      <c r="O721" s="32" t="str">
        <f aca="false">IF(AND(K721&gt;0,M721&gt;0),ROUND(K721*M721,0)," ")</f>
        <v> </v>
      </c>
      <c r="P721" s="27"/>
    </row>
    <row r="722" customFormat="false" ht="12.75" hidden="false" customHeight="false" outlineLevel="0" collapsed="false">
      <c r="C722" s="34" t="s">
        <v>59</v>
      </c>
      <c r="D722" s="35"/>
      <c r="E722" s="34"/>
      <c r="F722" s="36" t="s">
        <v>194</v>
      </c>
      <c r="G722" s="26"/>
      <c r="H722" s="29" t="s">
        <v>294</v>
      </c>
      <c r="I722" s="3"/>
      <c r="J722" s="37"/>
      <c r="K722" s="38"/>
      <c r="L722" s="3"/>
      <c r="M722" s="39"/>
      <c r="N722" s="40"/>
      <c r="O722" s="32" t="str">
        <f aca="false">IF(AND(K722&gt;0,M722&gt;0),ROUND(K722*M722,0)," ")</f>
        <v> </v>
      </c>
      <c r="P722" s="27"/>
    </row>
    <row r="723" customFormat="false" ht="12.75" hidden="false" customHeight="false" outlineLevel="0" collapsed="false">
      <c r="C723" s="34"/>
      <c r="D723" s="35"/>
      <c r="E723" s="34"/>
      <c r="F723" s="36"/>
      <c r="G723" s="26"/>
      <c r="H723" s="29" t="s">
        <v>521</v>
      </c>
      <c r="I723" s="3"/>
      <c r="J723" s="37" t="s">
        <v>141</v>
      </c>
      <c r="K723" s="38" t="n">
        <v>3.2</v>
      </c>
      <c r="L723" s="3"/>
      <c r="M723" s="39"/>
      <c r="N723" s="40"/>
      <c r="O723" s="32" t="str">
        <f aca="false">IF(AND(K723&gt;0,M723&gt;0),ROUND(K723*M723,0)," ")</f>
        <v> </v>
      </c>
      <c r="P723" s="27"/>
      <c r="R723" s="1" t="n">
        <v>1.9968</v>
      </c>
      <c r="S723" s="2" t="n">
        <f aca="false">K723*R723</f>
        <v>6.38976</v>
      </c>
    </row>
    <row r="724" customFormat="false" ht="12.75" hidden="false" customHeight="false" outlineLevel="0" collapsed="false">
      <c r="C724" s="34"/>
      <c r="D724" s="35"/>
      <c r="E724" s="34"/>
      <c r="F724" s="36"/>
      <c r="G724" s="26"/>
      <c r="H724" s="29"/>
      <c r="I724" s="3"/>
      <c r="J724" s="37"/>
      <c r="K724" s="38"/>
      <c r="L724" s="3"/>
      <c r="M724" s="39"/>
      <c r="N724" s="40"/>
      <c r="O724" s="32" t="str">
        <f aca="false">IF(AND(K724&gt;0,M724&gt;0),ROUND(K724*M724,0)," ")</f>
        <v> </v>
      </c>
      <c r="P724" s="27"/>
    </row>
    <row r="725" customFormat="false" ht="12.75" hidden="false" customHeight="false" outlineLevel="0" collapsed="false">
      <c r="C725" s="98" t="s">
        <v>62</v>
      </c>
      <c r="D725" s="99"/>
      <c r="E725" s="98"/>
      <c r="F725" s="100" t="s">
        <v>310</v>
      </c>
      <c r="G725" s="101"/>
      <c r="H725" s="67" t="s">
        <v>526</v>
      </c>
      <c r="I725" s="102"/>
      <c r="J725" s="103"/>
      <c r="K725" s="104"/>
      <c r="L725" s="102"/>
      <c r="M725" s="105"/>
      <c r="N725" s="106"/>
      <c r="O725" s="107" t="str">
        <f aca="false">IF(AND(K725&gt;0,M725&gt;0),ROUND(K725*M725,0)," ")</f>
        <v> </v>
      </c>
      <c r="P725" s="112"/>
      <c r="Q725" s="111"/>
    </row>
    <row r="726" customFormat="false" ht="12.75" hidden="false" customHeight="false" outlineLevel="0" collapsed="false">
      <c r="C726" s="98"/>
      <c r="D726" s="99"/>
      <c r="E726" s="98"/>
      <c r="F726" s="100"/>
      <c r="G726" s="101"/>
      <c r="H726" s="29" t="s">
        <v>527</v>
      </c>
      <c r="I726" s="102"/>
      <c r="J726" s="103" t="s">
        <v>141</v>
      </c>
      <c r="K726" s="104" t="n">
        <v>87</v>
      </c>
      <c r="L726" s="102"/>
      <c r="M726" s="105"/>
      <c r="N726" s="106"/>
      <c r="O726" s="107" t="str">
        <f aca="false">IF(AND(K726&gt;0,M726&gt;0),ROUND(K726*M726,0)," ")</f>
        <v> </v>
      </c>
      <c r="P726" s="112"/>
      <c r="Q726" s="111"/>
      <c r="R726" s="113"/>
    </row>
    <row r="727" customFormat="false" ht="12.75" hidden="false" customHeight="false" outlineLevel="0" collapsed="false">
      <c r="C727" s="34"/>
      <c r="D727" s="35"/>
      <c r="E727" s="34"/>
      <c r="F727" s="36"/>
      <c r="G727" s="26"/>
      <c r="H727" s="29"/>
      <c r="I727" s="3"/>
      <c r="J727" s="37"/>
      <c r="K727" s="38"/>
      <c r="L727" s="3"/>
      <c r="M727" s="39"/>
      <c r="N727" s="40"/>
      <c r="O727" s="32" t="str">
        <f aca="false">IF(AND(K727&gt;0,M727&gt;0),ROUND(K727*M727,0)," ")</f>
        <v> </v>
      </c>
      <c r="P727" s="27"/>
    </row>
    <row r="728" customFormat="false" ht="12.75" hidden="false" customHeight="false" outlineLevel="0" collapsed="false">
      <c r="C728" s="34" t="s">
        <v>65</v>
      </c>
      <c r="D728" s="35"/>
      <c r="E728" s="34"/>
      <c r="F728" s="36" t="s">
        <v>528</v>
      </c>
      <c r="G728" s="26"/>
      <c r="H728" s="29" t="s">
        <v>529</v>
      </c>
      <c r="I728" s="3"/>
      <c r="J728" s="37"/>
      <c r="K728" s="38"/>
      <c r="L728" s="3"/>
      <c r="M728" s="39"/>
      <c r="N728" s="40"/>
      <c r="O728" s="32" t="str">
        <f aca="false">IF(AND(K728&gt;0,M728&gt;0),ROUND(K728*M728,0)," ")</f>
        <v> </v>
      </c>
      <c r="P728" s="27"/>
    </row>
    <row r="729" customFormat="false" ht="12.75" hidden="false" customHeight="false" outlineLevel="0" collapsed="false">
      <c r="C729" s="34"/>
      <c r="D729" s="35"/>
      <c r="E729" s="34"/>
      <c r="F729" s="36"/>
      <c r="G729" s="26"/>
      <c r="H729" s="29" t="s">
        <v>530</v>
      </c>
      <c r="I729" s="3"/>
      <c r="J729" s="37" t="s">
        <v>141</v>
      </c>
      <c r="K729" s="38" t="n">
        <v>100.7</v>
      </c>
      <c r="L729" s="3"/>
      <c r="M729" s="39"/>
      <c r="N729" s="40"/>
      <c r="O729" s="32" t="str">
        <f aca="false">IF(AND(K729&gt;0,M729&gt;0),ROUND(K729*M729,0)," ")</f>
        <v> </v>
      </c>
      <c r="P729" s="27"/>
    </row>
    <row r="730" customFormat="false" ht="12.75" hidden="false" customHeight="false" outlineLevel="0" collapsed="false">
      <c r="C730" s="34"/>
      <c r="D730" s="35"/>
      <c r="E730" s="34"/>
      <c r="F730" s="36"/>
      <c r="G730" s="26"/>
      <c r="H730" s="29"/>
      <c r="I730" s="3"/>
      <c r="J730" s="37"/>
      <c r="K730" s="38"/>
      <c r="L730" s="3"/>
      <c r="M730" s="39"/>
      <c r="N730" s="40"/>
      <c r="O730" s="32" t="str">
        <f aca="false">IF(AND(K730&gt;0,M730&gt;0),ROUND(K730*M730,0)," ")</f>
        <v> </v>
      </c>
      <c r="P730" s="27"/>
    </row>
    <row r="731" customFormat="false" ht="12.75" hidden="false" customHeight="false" outlineLevel="0" collapsed="false">
      <c r="C731" s="34" t="s">
        <v>68</v>
      </c>
      <c r="D731" s="35"/>
      <c r="E731" s="34"/>
      <c r="F731" s="36" t="s">
        <v>531</v>
      </c>
      <c r="G731" s="26"/>
      <c r="H731" s="29" t="s">
        <v>532</v>
      </c>
      <c r="I731" s="3"/>
      <c r="J731" s="37" t="s">
        <v>141</v>
      </c>
      <c r="K731" s="38" t="n">
        <v>100.7</v>
      </c>
      <c r="L731" s="3"/>
      <c r="M731" s="39"/>
      <c r="N731" s="40"/>
      <c r="O731" s="32" t="str">
        <f aca="false">IF(AND(K731&gt;0,M731&gt;0),ROUND(K731*M731,0)," ")</f>
        <v> </v>
      </c>
      <c r="P731" s="27"/>
    </row>
    <row r="732" customFormat="false" ht="12.75" hidden="false" customHeight="false" outlineLevel="0" collapsed="false">
      <c r="C732" s="34"/>
      <c r="D732" s="35"/>
      <c r="E732" s="34"/>
      <c r="F732" s="36"/>
      <c r="G732" s="26"/>
      <c r="H732" s="29"/>
      <c r="I732" s="3"/>
      <c r="J732" s="37"/>
      <c r="K732" s="38"/>
      <c r="L732" s="3"/>
      <c r="M732" s="39"/>
      <c r="N732" s="40"/>
      <c r="O732" s="32" t="str">
        <f aca="false">IF(AND(K732&gt;0,M732&gt;0),ROUND(K732*M732,0)," ")</f>
        <v> </v>
      </c>
      <c r="P732" s="27"/>
    </row>
    <row r="733" customFormat="false" ht="12.75" hidden="false" customHeight="false" outlineLevel="0" collapsed="false">
      <c r="C733" s="34" t="s">
        <v>72</v>
      </c>
      <c r="D733" s="35"/>
      <c r="E733" s="34"/>
      <c r="F733" s="36" t="s">
        <v>533</v>
      </c>
      <c r="G733" s="26"/>
      <c r="H733" s="29" t="s">
        <v>534</v>
      </c>
      <c r="I733" s="3"/>
      <c r="J733" s="37" t="s">
        <v>141</v>
      </c>
      <c r="K733" s="38" t="n">
        <v>100.7</v>
      </c>
      <c r="L733" s="3"/>
      <c r="M733" s="39"/>
      <c r="N733" s="40"/>
      <c r="O733" s="32" t="str">
        <f aca="false">IF(AND(K733&gt;0,M733&gt;0),ROUND(K733*M733,0)," ")</f>
        <v> </v>
      </c>
      <c r="P733" s="27"/>
    </row>
    <row r="734" customFormat="false" ht="12.75" hidden="false" customHeight="false" outlineLevel="0" collapsed="false">
      <c r="C734" s="34"/>
      <c r="D734" s="35"/>
      <c r="E734" s="34"/>
      <c r="F734" s="36"/>
      <c r="G734" s="26"/>
      <c r="H734" s="29"/>
      <c r="I734" s="3"/>
      <c r="J734" s="37"/>
      <c r="K734" s="38"/>
      <c r="L734" s="3"/>
      <c r="M734" s="39"/>
      <c r="N734" s="40"/>
      <c r="O734" s="32" t="str">
        <f aca="false">IF(AND(K734&gt;0,M734&gt;0),ROUND(K734*M734,0)," ")</f>
        <v> </v>
      </c>
      <c r="P734" s="27"/>
    </row>
    <row r="735" s="111" customFormat="true" ht="12.75" hidden="false" customHeight="false" outlineLevel="0" collapsed="false">
      <c r="C735" s="98" t="s">
        <v>75</v>
      </c>
      <c r="D735" s="99"/>
      <c r="E735" s="98"/>
      <c r="F735" s="100" t="s">
        <v>535</v>
      </c>
      <c r="G735" s="101"/>
      <c r="H735" s="67" t="s">
        <v>536</v>
      </c>
      <c r="I735" s="102"/>
      <c r="J735" s="103"/>
      <c r="K735" s="104"/>
      <c r="L735" s="102"/>
      <c r="M735" s="105"/>
      <c r="N735" s="106"/>
      <c r="O735" s="107" t="str">
        <f aca="false">IF(AND(K735&gt;0,M735&gt;0),ROUND(K735*M735,0)," ")</f>
        <v> </v>
      </c>
      <c r="P735" s="112"/>
      <c r="R735" s="113"/>
      <c r="S735" s="127"/>
    </row>
    <row r="736" s="111" customFormat="true" ht="12.75" hidden="false" customHeight="false" outlineLevel="0" collapsed="false">
      <c r="C736" s="98"/>
      <c r="D736" s="99"/>
      <c r="E736" s="98"/>
      <c r="F736" s="100"/>
      <c r="G736" s="101"/>
      <c r="H736" s="67" t="s">
        <v>537</v>
      </c>
      <c r="I736" s="102"/>
      <c r="J736" s="103" t="s">
        <v>136</v>
      </c>
      <c r="K736" s="104" t="n">
        <v>1</v>
      </c>
      <c r="L736" s="102"/>
      <c r="M736" s="105"/>
      <c r="N736" s="106"/>
      <c r="O736" s="107" t="str">
        <f aca="false">IF(AND(K736&gt;0,M736&gt;0),ROUND(K736*M736,0)," ")</f>
        <v> </v>
      </c>
      <c r="P736" s="112"/>
      <c r="R736" s="113"/>
      <c r="S736" s="127"/>
    </row>
    <row r="737" s="111" customFormat="true" ht="12.75" hidden="false" customHeight="false" outlineLevel="0" collapsed="false">
      <c r="C737" s="98"/>
      <c r="D737" s="99"/>
      <c r="E737" s="98"/>
      <c r="F737" s="100"/>
      <c r="G737" s="101"/>
      <c r="H737" s="67"/>
      <c r="I737" s="102"/>
      <c r="J737" s="103"/>
      <c r="K737" s="104"/>
      <c r="L737" s="102"/>
      <c r="M737" s="105"/>
      <c r="N737" s="106"/>
      <c r="O737" s="107"/>
      <c r="P737" s="112"/>
      <c r="R737" s="113"/>
      <c r="S737" s="127"/>
    </row>
    <row r="738" customFormat="false" ht="12.75" hidden="false" customHeight="false" outlineLevel="0" collapsed="false">
      <c r="C738" s="34" t="s">
        <v>79</v>
      </c>
      <c r="D738" s="35"/>
      <c r="E738" s="34"/>
      <c r="F738" s="100" t="s">
        <v>538</v>
      </c>
      <c r="G738" s="101"/>
      <c r="H738" s="67" t="s">
        <v>539</v>
      </c>
      <c r="I738" s="3"/>
      <c r="J738" s="37" t="s">
        <v>136</v>
      </c>
      <c r="K738" s="38" t="n">
        <v>1</v>
      </c>
      <c r="L738" s="3"/>
      <c r="M738" s="39"/>
      <c r="N738" s="40"/>
      <c r="O738" s="32" t="str">
        <f aca="false">IF(AND(K738&gt;0,M738&gt;0),ROUND(K738*M738,0)," ")</f>
        <v> </v>
      </c>
      <c r="P738" s="27"/>
    </row>
    <row r="739" customFormat="false" ht="12.75" hidden="false" customHeight="false" outlineLevel="0" collapsed="false">
      <c r="C739" s="34"/>
      <c r="D739" s="35"/>
      <c r="E739" s="34"/>
      <c r="F739" s="100"/>
      <c r="G739" s="101"/>
      <c r="H739" s="67" t="s">
        <v>540</v>
      </c>
      <c r="I739" s="3"/>
      <c r="J739" s="37"/>
      <c r="K739" s="38"/>
      <c r="L739" s="3"/>
      <c r="M739" s="39"/>
      <c r="N739" s="40"/>
      <c r="O739" s="32"/>
      <c r="P739" s="27"/>
    </row>
    <row r="740" customFormat="false" ht="12.75" hidden="false" customHeight="false" outlineLevel="0" collapsed="false">
      <c r="C740" s="34"/>
      <c r="D740" s="35"/>
      <c r="E740" s="34"/>
      <c r="F740" s="100"/>
      <c r="G740" s="101"/>
      <c r="H740" s="67"/>
      <c r="I740" s="3"/>
      <c r="J740" s="37"/>
      <c r="K740" s="38"/>
      <c r="L740" s="3"/>
      <c r="M740" s="39"/>
      <c r="N740" s="40"/>
      <c r="O740" s="32" t="str">
        <f aca="false">IF(AND(K740&gt;0,M740&gt;0),ROUND(K740*M740,0)," ")</f>
        <v> </v>
      </c>
      <c r="P740" s="27"/>
    </row>
    <row r="741" customFormat="false" ht="12.75" hidden="false" customHeight="false" outlineLevel="0" collapsed="false">
      <c r="C741" s="34" t="s">
        <v>82</v>
      </c>
      <c r="D741" s="35"/>
      <c r="E741" s="34"/>
      <c r="F741" s="36" t="s">
        <v>541</v>
      </c>
      <c r="G741" s="26"/>
      <c r="H741" s="29" t="s">
        <v>542</v>
      </c>
      <c r="I741" s="3"/>
      <c r="J741" s="37" t="s">
        <v>141</v>
      </c>
      <c r="K741" s="38" t="n">
        <v>2.8</v>
      </c>
      <c r="L741" s="3"/>
      <c r="M741" s="39"/>
      <c r="N741" s="40"/>
      <c r="O741" s="32" t="str">
        <f aca="false">IF(AND(K741&gt;0,M741&gt;0),ROUND(K741*M741,0)," ")</f>
        <v> </v>
      </c>
      <c r="P741" s="27"/>
    </row>
    <row r="742" customFormat="false" ht="12.75" hidden="false" customHeight="false" outlineLevel="0" collapsed="false">
      <c r="C742" s="34"/>
      <c r="D742" s="35"/>
      <c r="E742" s="34"/>
      <c r="F742" s="36"/>
      <c r="G742" s="26"/>
      <c r="H742" s="29"/>
      <c r="I742" s="3"/>
      <c r="J742" s="37"/>
      <c r="K742" s="38"/>
      <c r="L742" s="3"/>
      <c r="M742" s="39"/>
      <c r="N742" s="40"/>
      <c r="O742" s="32" t="str">
        <f aca="false">IF(AND(K742&gt;0,M742&gt;0),ROUND(K742*M742,0)," ")</f>
        <v> </v>
      </c>
      <c r="P742" s="27"/>
    </row>
    <row r="743" customFormat="false" ht="12.75" hidden="false" customHeight="false" outlineLevel="0" collapsed="false">
      <c r="C743" s="34" t="s">
        <v>85</v>
      </c>
      <c r="D743" s="35"/>
      <c r="E743" s="34"/>
      <c r="F743" s="36" t="s">
        <v>543</v>
      </c>
      <c r="G743" s="26"/>
      <c r="H743" s="29" t="s">
        <v>544</v>
      </c>
      <c r="I743" s="3"/>
      <c r="J743" s="37"/>
      <c r="K743" s="38"/>
      <c r="L743" s="3"/>
      <c r="M743" s="39"/>
      <c r="N743" s="40"/>
      <c r="O743" s="32" t="str">
        <f aca="false">IF(AND(K743&gt;0,M743&gt;0),ROUND(K743*M743,0)," ")</f>
        <v> </v>
      </c>
      <c r="P743" s="27"/>
    </row>
    <row r="744" customFormat="false" ht="12.75" hidden="false" customHeight="false" outlineLevel="0" collapsed="false">
      <c r="C744" s="34"/>
      <c r="D744" s="35"/>
      <c r="E744" s="34"/>
      <c r="F744" s="36"/>
      <c r="G744" s="26"/>
      <c r="H744" s="29" t="s">
        <v>545</v>
      </c>
      <c r="I744" s="3"/>
      <c r="J744" s="37" t="s">
        <v>141</v>
      </c>
      <c r="K744" s="38" t="n">
        <v>2.8</v>
      </c>
      <c r="L744" s="3"/>
      <c r="M744" s="39"/>
      <c r="N744" s="40"/>
      <c r="O744" s="32" t="str">
        <f aca="false">IF(AND(K744&gt;0,M744&gt;0),ROUND(K744*M744,0)," ")</f>
        <v> </v>
      </c>
      <c r="P744" s="27"/>
    </row>
    <row r="745" customFormat="false" ht="12.75" hidden="false" customHeight="false" outlineLevel="0" collapsed="false">
      <c r="C745" s="34"/>
      <c r="D745" s="35"/>
      <c r="E745" s="34"/>
      <c r="F745" s="36"/>
      <c r="G745" s="26"/>
      <c r="H745" s="29"/>
      <c r="I745" s="3"/>
      <c r="J745" s="37"/>
      <c r="K745" s="38"/>
      <c r="L745" s="3"/>
      <c r="M745" s="39"/>
      <c r="N745" s="40"/>
      <c r="O745" s="32" t="str">
        <f aca="false">IF(AND(K745&gt;0,M745&gt;0),ROUND(K745*M745,0)," ")</f>
        <v> </v>
      </c>
      <c r="P745" s="27"/>
    </row>
    <row r="746" customFormat="false" ht="12.75" hidden="false" customHeight="false" outlineLevel="0" collapsed="false">
      <c r="C746" s="34" t="s">
        <v>88</v>
      </c>
      <c r="D746" s="35"/>
      <c r="E746" s="34"/>
      <c r="F746" s="36" t="s">
        <v>535</v>
      </c>
      <c r="G746" s="26"/>
      <c r="H746" s="29" t="s">
        <v>546</v>
      </c>
      <c r="I746" s="3"/>
      <c r="J746" s="37"/>
      <c r="K746" s="38"/>
      <c r="L746" s="3"/>
      <c r="M746" s="39"/>
      <c r="N746" s="40"/>
      <c r="O746" s="32" t="str">
        <f aca="false">IF(AND(K746&gt;0,M746&gt;0),ROUND(K746*M746,0)," ")</f>
        <v> </v>
      </c>
      <c r="P746" s="27"/>
    </row>
    <row r="747" customFormat="false" ht="12.75" hidden="false" customHeight="false" outlineLevel="0" collapsed="false">
      <c r="C747" s="34"/>
      <c r="D747" s="35"/>
      <c r="E747" s="34"/>
      <c r="F747" s="36"/>
      <c r="G747" s="26"/>
      <c r="H747" s="29" t="s">
        <v>547</v>
      </c>
      <c r="I747" s="3"/>
      <c r="J747" s="37"/>
      <c r="K747" s="38"/>
      <c r="L747" s="3"/>
      <c r="M747" s="39"/>
      <c r="N747" s="40"/>
      <c r="O747" s="32" t="str">
        <f aca="false">IF(AND(K747&gt;0,M747&gt;0),ROUND(K747*M747,0)," ")</f>
        <v> </v>
      </c>
      <c r="P747" s="27"/>
    </row>
    <row r="748" customFormat="false" ht="12.75" hidden="false" customHeight="false" outlineLevel="0" collapsed="false">
      <c r="C748" s="34"/>
      <c r="D748" s="35"/>
      <c r="E748" s="34"/>
      <c r="F748" s="36"/>
      <c r="G748" s="26"/>
      <c r="H748" s="29" t="s">
        <v>548</v>
      </c>
      <c r="I748" s="3"/>
      <c r="J748" s="37"/>
      <c r="K748" s="38"/>
      <c r="L748" s="3"/>
      <c r="M748" s="39"/>
      <c r="N748" s="40"/>
      <c r="O748" s="32" t="str">
        <f aca="false">IF(AND(K748&gt;0,M748&gt;0),ROUND(K748*M748,0)," ")</f>
        <v> </v>
      </c>
      <c r="P748" s="27"/>
    </row>
    <row r="749" customFormat="false" ht="12.75" hidden="false" customHeight="false" outlineLevel="0" collapsed="false">
      <c r="C749" s="34"/>
      <c r="D749" s="35"/>
      <c r="E749" s="34"/>
      <c r="F749" s="36"/>
      <c r="G749" s="26"/>
      <c r="H749" s="29" t="s">
        <v>549</v>
      </c>
      <c r="I749" s="3"/>
      <c r="J749" s="37" t="s">
        <v>136</v>
      </c>
      <c r="K749" s="38" t="n">
        <v>1</v>
      </c>
      <c r="L749" s="3"/>
      <c r="M749" s="39"/>
      <c r="N749" s="40"/>
      <c r="O749" s="32" t="str">
        <f aca="false">IF(AND(K749&gt;0,M749&gt;0),ROUND(K749*M749,0)," ")</f>
        <v> </v>
      </c>
      <c r="P749" s="27"/>
      <c r="R749" s="1" t="n">
        <v>1.4994</v>
      </c>
      <c r="S749" s="2" t="n">
        <f aca="false">K749*R749</f>
        <v>1.4994</v>
      </c>
    </row>
    <row r="750" customFormat="false" ht="12.75" hidden="false" customHeight="false" outlineLevel="0" collapsed="false">
      <c r="C750" s="34"/>
      <c r="D750" s="35"/>
      <c r="E750" s="34"/>
      <c r="F750" s="36"/>
      <c r="G750" s="26"/>
      <c r="H750" s="29"/>
      <c r="I750" s="3"/>
      <c r="J750" s="37"/>
      <c r="K750" s="38"/>
      <c r="L750" s="3"/>
      <c r="M750" s="39"/>
      <c r="N750" s="40"/>
      <c r="O750" s="32" t="str">
        <f aca="false">IF(AND(K750&gt;0,M750&gt;0),ROUND(K750*M750,0)," ")</f>
        <v> </v>
      </c>
      <c r="P750" s="27"/>
    </row>
    <row r="751" customFormat="false" ht="12.75" hidden="false" customHeight="false" outlineLevel="0" collapsed="false">
      <c r="C751" s="34"/>
      <c r="D751" s="35"/>
      <c r="E751" s="34"/>
      <c r="F751" s="36"/>
      <c r="G751" s="26"/>
      <c r="H751" s="87" t="s">
        <v>433</v>
      </c>
      <c r="I751" s="3"/>
      <c r="J751" s="37"/>
      <c r="K751" s="38"/>
      <c r="L751" s="3"/>
      <c r="M751" s="39"/>
      <c r="N751" s="40"/>
      <c r="O751" s="32" t="str">
        <f aca="false">IF(AND(K751&gt;0,M751&gt;0),ROUND(K751*M751,0)," ")</f>
        <v> </v>
      </c>
      <c r="P751" s="27"/>
    </row>
    <row r="752" customFormat="false" ht="12.75" hidden="false" customHeight="false" outlineLevel="0" collapsed="false">
      <c r="C752" s="34"/>
      <c r="D752" s="35"/>
      <c r="E752" s="34"/>
      <c r="F752" s="36"/>
      <c r="G752" s="26"/>
      <c r="H752" s="29"/>
      <c r="I752" s="3"/>
      <c r="J752" s="37"/>
      <c r="K752" s="38"/>
      <c r="L752" s="3"/>
      <c r="M752" s="39"/>
      <c r="N752" s="40"/>
      <c r="O752" s="32" t="str">
        <f aca="false">IF(AND(K752&gt;0,M752&gt;0),ROUND(K752*M752,0)," ")</f>
        <v> </v>
      </c>
      <c r="P752" s="27"/>
    </row>
    <row r="753" customFormat="false" ht="12.75" hidden="false" customHeight="false" outlineLevel="0" collapsed="false">
      <c r="C753" s="34" t="s">
        <v>91</v>
      </c>
      <c r="D753" s="35"/>
      <c r="E753" s="34"/>
      <c r="F753" s="36" t="s">
        <v>434</v>
      </c>
      <c r="G753" s="26"/>
      <c r="H753" s="29" t="s">
        <v>435</v>
      </c>
      <c r="I753" s="3"/>
      <c r="J753" s="37"/>
      <c r="K753" s="38"/>
      <c r="L753" s="3"/>
      <c r="M753" s="39"/>
      <c r="N753" s="40"/>
      <c r="O753" s="32" t="str">
        <f aca="false">IF(AND(K753&gt;0,M753&gt;0),ROUND(K753*M753,0)," ")</f>
        <v> </v>
      </c>
      <c r="P753" s="27"/>
    </row>
    <row r="754" customFormat="false" ht="12.75" hidden="false" customHeight="false" outlineLevel="0" collapsed="false">
      <c r="C754" s="34"/>
      <c r="D754" s="35"/>
      <c r="E754" s="34"/>
      <c r="F754" s="36"/>
      <c r="G754" s="26"/>
      <c r="H754" s="29" t="s">
        <v>550</v>
      </c>
      <c r="I754" s="3"/>
      <c r="J754" s="37"/>
      <c r="K754" s="38"/>
      <c r="L754" s="3"/>
      <c r="M754" s="39"/>
      <c r="N754" s="40"/>
      <c r="O754" s="32" t="str">
        <f aca="false">IF(AND(K754&gt;0,M754&gt;0),ROUND(K754*M754,0)," ")</f>
        <v> </v>
      </c>
      <c r="P754" s="27"/>
    </row>
    <row r="755" customFormat="false" ht="12.75" hidden="false" customHeight="false" outlineLevel="0" collapsed="false">
      <c r="C755" s="34"/>
      <c r="D755" s="35"/>
      <c r="E755" s="34"/>
      <c r="F755" s="36"/>
      <c r="G755" s="26"/>
      <c r="H755" s="29" t="s">
        <v>551</v>
      </c>
      <c r="I755" s="3"/>
      <c r="J755" s="37"/>
      <c r="K755" s="38"/>
      <c r="L755" s="3"/>
      <c r="M755" s="39"/>
      <c r="N755" s="40"/>
      <c r="O755" s="32" t="str">
        <f aca="false">IF(AND(K755&gt;0,M755&gt;0),ROUND(K755*M755,0)," ")</f>
        <v> </v>
      </c>
      <c r="P755" s="27"/>
    </row>
    <row r="756" customFormat="false" ht="12.75" hidden="false" customHeight="false" outlineLevel="0" collapsed="false">
      <c r="C756" s="34"/>
      <c r="D756" s="35"/>
      <c r="E756" s="34"/>
      <c r="F756" s="36"/>
      <c r="G756" s="26"/>
      <c r="H756" s="110" t="s">
        <v>240</v>
      </c>
      <c r="I756" s="3"/>
      <c r="J756" s="37" t="s">
        <v>136</v>
      </c>
      <c r="K756" s="38" t="n">
        <v>1</v>
      </c>
      <c r="L756" s="3"/>
      <c r="M756" s="39"/>
      <c r="N756" s="40"/>
      <c r="O756" s="32" t="str">
        <f aca="false">IF(AND(K756&gt;0,M756&gt;0),ROUND(K756*M756,0)," ")</f>
        <v> </v>
      </c>
      <c r="P756" s="27"/>
    </row>
    <row r="757" customFormat="false" ht="12.75" hidden="false" customHeight="false" outlineLevel="0" collapsed="false">
      <c r="C757" s="34"/>
      <c r="D757" s="35"/>
      <c r="E757" s="34"/>
      <c r="F757" s="36"/>
      <c r="G757" s="26"/>
      <c r="H757" s="110"/>
      <c r="I757" s="3"/>
      <c r="J757" s="37"/>
      <c r="K757" s="38"/>
      <c r="L757" s="3"/>
      <c r="M757" s="39"/>
      <c r="N757" s="40"/>
      <c r="O757" s="32"/>
      <c r="P757" s="27"/>
    </row>
    <row r="758" customFormat="false" ht="12.75" hidden="false" customHeight="false" outlineLevel="0" collapsed="false">
      <c r="C758" s="34" t="s">
        <v>94</v>
      </c>
      <c r="D758" s="35"/>
      <c r="E758" s="34"/>
      <c r="F758" s="36" t="s">
        <v>241</v>
      </c>
      <c r="G758" s="26"/>
      <c r="H758" s="29" t="s">
        <v>356</v>
      </c>
      <c r="I758" s="3"/>
      <c r="J758" s="37"/>
      <c r="K758" s="38"/>
      <c r="L758" s="3"/>
      <c r="M758" s="39"/>
      <c r="N758" s="40"/>
      <c r="O758" s="32" t="str">
        <f aca="false">IF(AND(K758&gt;0,M758&gt;0),ROUND(K758*M758,0)," ")</f>
        <v> </v>
      </c>
      <c r="P758" s="27"/>
    </row>
    <row r="759" customFormat="false" ht="12.75" hidden="false" customHeight="false" outlineLevel="0" collapsed="false">
      <c r="C759" s="34"/>
      <c r="D759" s="35"/>
      <c r="E759" s="34"/>
      <c r="F759" s="36"/>
      <c r="G759" s="26"/>
      <c r="H759" s="29" t="s">
        <v>552</v>
      </c>
      <c r="I759" s="3"/>
      <c r="J759" s="37"/>
      <c r="K759" s="38"/>
      <c r="L759" s="3"/>
      <c r="M759" s="39"/>
      <c r="N759" s="40"/>
      <c r="O759" s="32" t="str">
        <f aca="false">IF(AND(K759&gt;0,M759&gt;0),ROUND(K759*M759,0)," ")</f>
        <v> </v>
      </c>
      <c r="P759" s="27"/>
    </row>
    <row r="760" customFormat="false" ht="12.75" hidden="false" customHeight="false" outlineLevel="0" collapsed="false">
      <c r="C760" s="34"/>
      <c r="D760" s="35"/>
      <c r="E760" s="34"/>
      <c r="F760" s="36"/>
      <c r="G760" s="26"/>
      <c r="H760" s="29" t="s">
        <v>553</v>
      </c>
      <c r="I760" s="3"/>
      <c r="J760" s="37" t="s">
        <v>148</v>
      </c>
      <c r="K760" s="38" t="n">
        <v>12</v>
      </c>
      <c r="L760" s="3"/>
      <c r="M760" s="39"/>
      <c r="N760" s="40"/>
      <c r="O760" s="32" t="str">
        <f aca="false">IF(AND(K760&gt;0,M760&gt;0),ROUND(K760*M760,0)," ")</f>
        <v> </v>
      </c>
      <c r="P760" s="27"/>
      <c r="R760" s="1" t="n">
        <v>0.08033</v>
      </c>
      <c r="S760" s="2" t="n">
        <f aca="false">K760*R760</f>
        <v>0.96396</v>
      </c>
    </row>
    <row r="761" customFormat="false" ht="12.75" hidden="false" customHeight="false" outlineLevel="0" collapsed="false">
      <c r="C761" s="34"/>
      <c r="D761" s="35"/>
      <c r="E761" s="34"/>
      <c r="F761" s="36"/>
      <c r="G761" s="26"/>
      <c r="H761" s="29"/>
      <c r="I761" s="3"/>
      <c r="J761" s="37"/>
      <c r="K761" s="38"/>
      <c r="L761" s="3"/>
      <c r="M761" s="39"/>
      <c r="N761" s="40"/>
      <c r="O761" s="32" t="str">
        <f aca="false">IF(AND(K761&gt;0,M761&gt;0),ROUND(K761*M761,0)," ")</f>
        <v> </v>
      </c>
      <c r="P761" s="27"/>
    </row>
    <row r="762" customFormat="false" ht="12.75" hidden="false" customHeight="false" outlineLevel="0" collapsed="false">
      <c r="C762" s="34" t="s">
        <v>97</v>
      </c>
      <c r="D762" s="35"/>
      <c r="E762" s="34"/>
      <c r="F762" s="36" t="s">
        <v>229</v>
      </c>
      <c r="G762" s="26"/>
      <c r="H762" s="29" t="s">
        <v>554</v>
      </c>
      <c r="I762" s="3"/>
      <c r="J762" s="37"/>
      <c r="K762" s="38"/>
      <c r="L762" s="3"/>
      <c r="M762" s="39"/>
      <c r="N762" s="40"/>
      <c r="O762" s="32" t="str">
        <f aca="false">IF(AND(K762&gt;0,M762&gt;0),ROUND(K762*M762,0)," ")</f>
        <v> </v>
      </c>
      <c r="P762" s="27"/>
    </row>
    <row r="763" customFormat="false" ht="12.75" hidden="false" customHeight="false" outlineLevel="0" collapsed="false">
      <c r="C763" s="34"/>
      <c r="D763" s="35"/>
      <c r="E763" s="34"/>
      <c r="F763" s="36"/>
      <c r="G763" s="26"/>
      <c r="H763" s="29" t="s">
        <v>555</v>
      </c>
      <c r="I763" s="3"/>
      <c r="J763" s="37"/>
      <c r="K763" s="38"/>
      <c r="L763" s="3"/>
      <c r="M763" s="39"/>
      <c r="N763" s="40"/>
      <c r="O763" s="32" t="str">
        <f aca="false">IF(AND(K763&gt;0,M763&gt;0),ROUND(K763*M763,0)," ")</f>
        <v> </v>
      </c>
      <c r="P763" s="27"/>
    </row>
    <row r="764" customFormat="false" ht="12.75" hidden="false" customHeight="false" outlineLevel="0" collapsed="false">
      <c r="C764" s="34"/>
      <c r="D764" s="35"/>
      <c r="E764" s="34"/>
      <c r="F764" s="36"/>
      <c r="G764" s="26"/>
      <c r="H764" s="29" t="s">
        <v>556</v>
      </c>
      <c r="I764" s="3"/>
      <c r="J764" s="37" t="s">
        <v>141</v>
      </c>
      <c r="K764" s="38" t="n">
        <v>2</v>
      </c>
      <c r="L764" s="3"/>
      <c r="M764" s="39"/>
      <c r="N764" s="40"/>
      <c r="O764" s="32" t="str">
        <f aca="false">IF(AND(K764&gt;0,M764&gt;0),ROUND(K764*M764,0)," ")</f>
        <v> </v>
      </c>
      <c r="P764" s="27"/>
      <c r="R764" s="1" t="n">
        <v>2.1</v>
      </c>
      <c r="S764" s="2" t="n">
        <f aca="false">K764*R764</f>
        <v>4.2</v>
      </c>
    </row>
    <row r="765" s="111" customFormat="true" ht="12.75" hidden="false" customHeight="false" outlineLevel="0" collapsed="false">
      <c r="C765" s="98"/>
      <c r="D765" s="99"/>
      <c r="E765" s="98"/>
      <c r="F765" s="100"/>
      <c r="G765" s="101"/>
      <c r="H765" s="67"/>
      <c r="I765" s="102"/>
      <c r="J765" s="103"/>
      <c r="K765" s="104"/>
      <c r="L765" s="102"/>
      <c r="M765" s="105"/>
      <c r="N765" s="106"/>
      <c r="O765" s="107"/>
      <c r="P765" s="112"/>
      <c r="R765" s="113"/>
      <c r="S765" s="2"/>
    </row>
    <row r="766" s="111" customFormat="true" ht="12.75" hidden="false" customHeight="false" outlineLevel="0" collapsed="false">
      <c r="C766" s="98"/>
      <c r="D766" s="99"/>
      <c r="E766" s="98"/>
      <c r="F766" s="100"/>
      <c r="G766" s="101"/>
      <c r="H766" s="71" t="s">
        <v>557</v>
      </c>
      <c r="I766" s="102"/>
      <c r="J766" s="103"/>
      <c r="K766" s="104"/>
      <c r="L766" s="102"/>
      <c r="M766" s="105"/>
      <c r="N766" s="106"/>
      <c r="O766" s="107"/>
      <c r="P766" s="112"/>
      <c r="R766" s="113"/>
      <c r="S766" s="2"/>
    </row>
    <row r="767" s="111" customFormat="true" ht="12.75" hidden="false" customHeight="false" outlineLevel="0" collapsed="false">
      <c r="C767" s="98"/>
      <c r="D767" s="99"/>
      <c r="E767" s="98"/>
      <c r="F767" s="100"/>
      <c r="G767" s="101"/>
      <c r="H767" s="71"/>
      <c r="I767" s="102"/>
      <c r="J767" s="103"/>
      <c r="K767" s="104"/>
      <c r="L767" s="102"/>
      <c r="M767" s="105"/>
      <c r="N767" s="106"/>
      <c r="O767" s="107"/>
      <c r="P767" s="112"/>
      <c r="R767" s="113"/>
      <c r="S767" s="2"/>
    </row>
    <row r="768" s="111" customFormat="true" ht="12.75" hidden="false" customHeight="false" outlineLevel="0" collapsed="false">
      <c r="C768" s="98" t="s">
        <v>100</v>
      </c>
      <c r="D768" s="99"/>
      <c r="E768" s="98"/>
      <c r="F768" s="100" t="s">
        <v>460</v>
      </c>
      <c r="G768" s="101"/>
      <c r="H768" s="67" t="s">
        <v>461</v>
      </c>
      <c r="I768" s="102"/>
      <c r="J768" s="103"/>
      <c r="K768" s="104"/>
      <c r="L768" s="102"/>
      <c r="M768" s="105"/>
      <c r="N768" s="106"/>
      <c r="O768" s="107" t="str">
        <f aca="false">IF(AND(K768&gt;0,M768&gt;0),ROUND(K768*M768,0)," ")</f>
        <v> </v>
      </c>
      <c r="P768" s="112"/>
      <c r="R768" s="113"/>
      <c r="S768" s="2"/>
    </row>
    <row r="769" s="111" customFormat="true" ht="12.75" hidden="false" customHeight="false" outlineLevel="0" collapsed="false">
      <c r="C769" s="98"/>
      <c r="D769" s="99"/>
      <c r="E769" s="98"/>
      <c r="F769" s="100"/>
      <c r="G769" s="101"/>
      <c r="H769" s="67" t="s">
        <v>462</v>
      </c>
      <c r="I769" s="102"/>
      <c r="J769" s="103"/>
      <c r="K769" s="104"/>
      <c r="L769" s="102"/>
      <c r="M769" s="105"/>
      <c r="N769" s="106"/>
      <c r="O769" s="107" t="str">
        <f aca="false">IF(AND(K769&gt;0,M769&gt;0),ROUND(K769*M769,0)," ")</f>
        <v> </v>
      </c>
      <c r="P769" s="112"/>
      <c r="R769" s="113"/>
      <c r="S769" s="2"/>
    </row>
    <row r="770" s="111" customFormat="true" ht="12.75" hidden="false" customHeight="false" outlineLevel="0" collapsed="false">
      <c r="C770" s="98"/>
      <c r="D770" s="99"/>
      <c r="E770" s="98"/>
      <c r="F770" s="100"/>
      <c r="G770" s="101"/>
      <c r="H770" s="67" t="s">
        <v>558</v>
      </c>
      <c r="I770" s="102"/>
      <c r="J770" s="103" t="s">
        <v>141</v>
      </c>
      <c r="K770" s="104" t="n">
        <v>10</v>
      </c>
      <c r="L770" s="102"/>
      <c r="M770" s="105"/>
      <c r="N770" s="106"/>
      <c r="O770" s="136" t="str">
        <f aca="false">IF(AND(K770&gt;0,M770&gt;0),ROUND(K770*M770,0)," ")</f>
        <v> </v>
      </c>
      <c r="P770" s="112"/>
      <c r="R770" s="113"/>
      <c r="S770" s="2"/>
    </row>
    <row r="771" customFormat="false" ht="12.75" hidden="false" customHeight="false" outlineLevel="0" collapsed="false">
      <c r="C771" s="34"/>
      <c r="D771" s="35"/>
      <c r="E771" s="34"/>
      <c r="F771" s="36"/>
      <c r="G771" s="26"/>
      <c r="H771" s="29"/>
      <c r="I771" s="3"/>
      <c r="J771" s="37"/>
      <c r="K771" s="38"/>
      <c r="L771" s="3"/>
      <c r="M771" s="39"/>
      <c r="N771" s="40"/>
      <c r="O771" s="32" t="str">
        <f aca="false">IF(AND(K771&gt;0,M771&gt;0),ROUND(K771*M771,0)," ")</f>
        <v> </v>
      </c>
      <c r="P771" s="27"/>
    </row>
    <row r="772" customFormat="false" ht="12.75" hidden="false" customHeight="false" outlineLevel="0" collapsed="false">
      <c r="C772" s="34"/>
      <c r="D772" s="35"/>
      <c r="E772" s="34"/>
      <c r="F772" s="36"/>
      <c r="G772" s="26"/>
      <c r="H772" s="87" t="s">
        <v>124</v>
      </c>
      <c r="I772" s="3"/>
      <c r="J772" s="37"/>
      <c r="K772" s="38"/>
      <c r="L772" s="3"/>
      <c r="M772" s="39"/>
      <c r="N772" s="40"/>
      <c r="O772" s="97" t="n">
        <f aca="false">SUM(O673:O771)</f>
        <v>0</v>
      </c>
      <c r="P772" s="27"/>
      <c r="S772" s="88" t="n">
        <f aca="false">SUM(S673:S771)</f>
        <v>630.06432</v>
      </c>
    </row>
    <row r="773" customFormat="false" ht="12.75" hidden="false" customHeight="false" outlineLevel="0" collapsed="false">
      <c r="C773" s="34"/>
      <c r="D773" s="35"/>
      <c r="E773" s="34"/>
      <c r="F773" s="36"/>
      <c r="G773" s="26"/>
      <c r="H773" s="29"/>
      <c r="I773" s="3"/>
      <c r="J773" s="37"/>
      <c r="K773" s="38"/>
      <c r="L773" s="3"/>
      <c r="M773" s="39"/>
      <c r="N773" s="40"/>
      <c r="O773" s="32" t="str">
        <f aca="false">IF(AND(K773&gt;0,M773&gt;0),ROUND(K773*M773,0)," ")</f>
        <v> </v>
      </c>
      <c r="P773" s="27"/>
    </row>
    <row r="774" customFormat="false" ht="12.75" hidden="false" customHeight="false" outlineLevel="0" collapsed="false">
      <c r="C774" s="34" t="s">
        <v>103</v>
      </c>
      <c r="D774" s="35"/>
      <c r="E774" s="34"/>
      <c r="F774" s="36" t="s">
        <v>169</v>
      </c>
      <c r="G774" s="26"/>
      <c r="H774" s="29" t="s">
        <v>170</v>
      </c>
      <c r="I774" s="3"/>
      <c r="J774" s="37" t="s">
        <v>171</v>
      </c>
      <c r="K774" s="38" t="n">
        <f aca="false">S772</f>
        <v>630.06432</v>
      </c>
      <c r="L774" s="3"/>
      <c r="M774" s="39"/>
      <c r="N774" s="40"/>
      <c r="O774" s="51" t="str">
        <f aca="false">IF(AND(K774&gt;0,M774&gt;0),ROUND(K774*M774,0)," ")</f>
        <v> </v>
      </c>
      <c r="P774" s="27"/>
    </row>
    <row r="775" customFormat="false" ht="12.75" hidden="false" customHeight="false" outlineLevel="0" collapsed="false">
      <c r="C775" s="34"/>
      <c r="D775" s="35"/>
      <c r="E775" s="34"/>
      <c r="F775" s="36"/>
      <c r="G775" s="26"/>
      <c r="H775" s="29"/>
      <c r="I775" s="3"/>
      <c r="J775" s="37"/>
      <c r="K775" s="38"/>
      <c r="L775" s="3"/>
      <c r="M775" s="39"/>
      <c r="N775" s="40"/>
      <c r="O775" s="32" t="str">
        <f aca="false">IF(AND(K775&gt;0,M775&gt;0),ROUND(K775*M775,0)," ")</f>
        <v> </v>
      </c>
      <c r="P775" s="27"/>
    </row>
    <row r="776" customFormat="false" ht="12.75" hidden="false" customHeight="false" outlineLevel="0" collapsed="false">
      <c r="C776" s="34"/>
      <c r="D776" s="35"/>
      <c r="E776" s="34"/>
      <c r="F776" s="36"/>
      <c r="G776" s="26"/>
      <c r="H776" s="87" t="s">
        <v>559</v>
      </c>
      <c r="I776" s="3"/>
      <c r="J776" s="37"/>
      <c r="K776" s="38"/>
      <c r="L776" s="3"/>
      <c r="M776" s="39"/>
      <c r="N776" s="40"/>
      <c r="O776" s="97" t="n">
        <f aca="false">SUM(O771:O775)</f>
        <v>0</v>
      </c>
      <c r="P776" s="27"/>
    </row>
    <row r="777" customFormat="false" ht="12.75" hidden="false" customHeight="false" outlineLevel="0" collapsed="false">
      <c r="C777" s="34"/>
      <c r="D777" s="35"/>
      <c r="E777" s="34"/>
      <c r="F777" s="36"/>
      <c r="G777" s="26"/>
      <c r="H777" s="29"/>
      <c r="I777" s="3"/>
      <c r="J777" s="37"/>
      <c r="K777" s="38"/>
      <c r="L777" s="3"/>
      <c r="M777" s="39"/>
      <c r="N777" s="40"/>
      <c r="O777" s="32" t="str">
        <f aca="false">IF(AND(K777&gt;0,M777&gt;0),ROUND(K777*M777,0)," ")</f>
        <v> </v>
      </c>
      <c r="P777" s="27"/>
    </row>
    <row r="778" customFormat="false" ht="12.75" hidden="false" customHeight="false" outlineLevel="0" collapsed="false">
      <c r="C778" s="34"/>
      <c r="D778" s="35"/>
      <c r="E778" s="34"/>
      <c r="F778" s="36"/>
      <c r="G778" s="26"/>
      <c r="H778" s="29"/>
      <c r="I778" s="3"/>
      <c r="J778" s="37"/>
      <c r="K778" s="38"/>
      <c r="L778" s="3"/>
      <c r="M778" s="39"/>
      <c r="N778" s="40"/>
      <c r="O778" s="32" t="str">
        <f aca="false">IF(AND(K778&gt;0,M778&gt;0),ROUND(K778*M778,0)," ")</f>
        <v> </v>
      </c>
      <c r="P778" s="27"/>
    </row>
    <row r="779" customFormat="false" ht="12.75" hidden="false" customHeight="false" outlineLevel="0" collapsed="false">
      <c r="C779" s="76"/>
      <c r="D779" s="77"/>
      <c r="E779" s="76"/>
      <c r="F779" s="78"/>
      <c r="G779" s="79"/>
      <c r="H779" s="80" t="s">
        <v>560</v>
      </c>
      <c r="I779" s="81"/>
      <c r="J779" s="82"/>
      <c r="K779" s="83"/>
      <c r="L779" s="81"/>
      <c r="M779" s="84"/>
      <c r="N779" s="85"/>
      <c r="O779" s="86" t="str">
        <f aca="false">IF(AND(K779&gt;0,M779&gt;0),ROUND(K779*M779,0)," ")</f>
        <v> </v>
      </c>
      <c r="P779" s="27"/>
    </row>
    <row r="780" customFormat="false" ht="12.75" hidden="false" customHeight="false" outlineLevel="0" collapsed="false">
      <c r="C780" s="34"/>
      <c r="D780" s="35"/>
      <c r="E780" s="34"/>
      <c r="F780" s="36"/>
      <c r="G780" s="26"/>
      <c r="H780" s="29"/>
      <c r="I780" s="3"/>
      <c r="J780" s="37"/>
      <c r="K780" s="38"/>
      <c r="L780" s="3"/>
      <c r="M780" s="39"/>
      <c r="N780" s="40"/>
      <c r="O780" s="32" t="str">
        <f aca="false">IF(AND(K780&gt;0,M780&gt;0),ROUND(K780*M780,0)," ")</f>
        <v> </v>
      </c>
      <c r="P780" s="27"/>
    </row>
    <row r="781" customFormat="false" ht="12.75" hidden="false" customHeight="false" outlineLevel="0" collapsed="false">
      <c r="C781" s="34" t="s">
        <v>21</v>
      </c>
      <c r="D781" s="35"/>
      <c r="E781" s="34"/>
      <c r="F781" s="36" t="s">
        <v>205</v>
      </c>
      <c r="G781" s="26"/>
      <c r="H781" s="29" t="s">
        <v>561</v>
      </c>
      <c r="I781" s="3"/>
      <c r="J781" s="37"/>
      <c r="K781" s="38"/>
      <c r="L781" s="3"/>
      <c r="M781" s="39"/>
      <c r="N781" s="40"/>
      <c r="O781" s="32" t="str">
        <f aca="false">IF(AND(K781&gt;0,M781&gt;0),ROUND(K781*M781,0)," ")</f>
        <v> </v>
      </c>
      <c r="P781" s="27"/>
    </row>
    <row r="782" customFormat="false" ht="12.75" hidden="false" customHeight="false" outlineLevel="0" collapsed="false">
      <c r="C782" s="34"/>
      <c r="D782" s="35"/>
      <c r="E782" s="34"/>
      <c r="F782" s="36"/>
      <c r="G782" s="26"/>
      <c r="H782" s="29" t="s">
        <v>562</v>
      </c>
      <c r="I782" s="3"/>
      <c r="J782" s="37" t="s">
        <v>207</v>
      </c>
      <c r="K782" s="38" t="n">
        <v>31</v>
      </c>
      <c r="L782" s="3"/>
      <c r="M782" s="39"/>
      <c r="N782" s="40"/>
      <c r="O782" s="51" t="str">
        <f aca="false">IF(AND(K782&gt;0,M782&gt;0),ROUND(K782*M782,0)," ")</f>
        <v> </v>
      </c>
      <c r="P782" s="27"/>
    </row>
    <row r="783" customFormat="false" ht="12.75" hidden="false" customHeight="false" outlineLevel="0" collapsed="false">
      <c r="C783" s="34"/>
      <c r="D783" s="35"/>
      <c r="E783" s="34"/>
      <c r="F783" s="36"/>
      <c r="G783" s="26"/>
      <c r="H783" s="29"/>
      <c r="I783" s="3"/>
      <c r="J783" s="37"/>
      <c r="K783" s="38"/>
      <c r="L783" s="3"/>
      <c r="M783" s="39"/>
      <c r="N783" s="40"/>
      <c r="O783" s="32" t="str">
        <f aca="false">IF(AND(K783&gt;0,M783&gt;0),ROUND(K783*M783,0)," ")</f>
        <v> </v>
      </c>
      <c r="P783" s="27"/>
    </row>
    <row r="784" s="52" customFormat="true" ht="12.75" hidden="false" customHeight="false" outlineLevel="0" collapsed="false">
      <c r="C784" s="53"/>
      <c r="D784" s="54"/>
      <c r="E784" s="53"/>
      <c r="F784" s="55"/>
      <c r="G784" s="56"/>
      <c r="H784" s="57" t="s">
        <v>563</v>
      </c>
      <c r="I784" s="58"/>
      <c r="J784" s="59"/>
      <c r="K784" s="60"/>
      <c r="L784" s="58"/>
      <c r="M784" s="61"/>
      <c r="N784" s="62"/>
      <c r="O784" s="63" t="n">
        <f aca="false">SUM(O780:O783)</f>
        <v>0</v>
      </c>
      <c r="P784" s="64"/>
      <c r="R784" s="65"/>
      <c r="S784" s="2"/>
    </row>
    <row r="785" customFormat="false" ht="12.75" hidden="false" customHeight="false" outlineLevel="0" collapsed="false">
      <c r="C785" s="34"/>
      <c r="D785" s="35"/>
      <c r="E785" s="34"/>
      <c r="F785" s="36"/>
      <c r="G785" s="26"/>
      <c r="H785" s="29"/>
      <c r="I785" s="3"/>
      <c r="J785" s="37"/>
      <c r="K785" s="38"/>
      <c r="L785" s="3"/>
      <c r="M785" s="39"/>
      <c r="N785" s="40"/>
      <c r="O785" s="32" t="str">
        <f aca="false">IF(AND(K785&gt;0,M785&gt;0),ROUND(K785*M785,0)," ")</f>
        <v> </v>
      </c>
      <c r="P785" s="27"/>
    </row>
    <row r="786" customFormat="false" ht="12.75" hidden="false" customHeight="false" outlineLevel="0" collapsed="false">
      <c r="C786" s="34"/>
      <c r="D786" s="35"/>
      <c r="E786" s="34"/>
      <c r="F786" s="36"/>
      <c r="G786" s="26"/>
      <c r="H786" s="29"/>
      <c r="I786" s="3"/>
      <c r="J786" s="37"/>
      <c r="K786" s="38"/>
      <c r="L786" s="3"/>
      <c r="M786" s="39"/>
      <c r="N786" s="40"/>
      <c r="O786" s="32" t="str">
        <f aca="false">IF(AND(K786&gt;0,M786&gt;0),ROUND(K786*M786,0)," ")</f>
        <v> </v>
      </c>
      <c r="P786" s="27"/>
    </row>
    <row r="787" customFormat="false" ht="12.75" hidden="false" customHeight="false" outlineLevel="0" collapsed="false">
      <c r="C787" s="76"/>
      <c r="D787" s="77"/>
      <c r="E787" s="76"/>
      <c r="F787" s="78"/>
      <c r="G787" s="79"/>
      <c r="H787" s="80" t="s">
        <v>564</v>
      </c>
      <c r="I787" s="81"/>
      <c r="J787" s="82"/>
      <c r="K787" s="83"/>
      <c r="L787" s="81"/>
      <c r="M787" s="84"/>
      <c r="N787" s="85"/>
      <c r="O787" s="86" t="str">
        <f aca="false">IF(AND(K787&gt;0,M787&gt;0),ROUND(K787*M787,0)," ")</f>
        <v> </v>
      </c>
      <c r="P787" s="27"/>
    </row>
    <row r="788" customFormat="false" ht="12.75" hidden="false" customHeight="false" outlineLevel="0" collapsed="false">
      <c r="C788" s="34"/>
      <c r="D788" s="35"/>
      <c r="E788" s="34"/>
      <c r="F788" s="36"/>
      <c r="G788" s="26"/>
      <c r="H788" s="29"/>
      <c r="I788" s="3"/>
      <c r="J788" s="37"/>
      <c r="K788" s="38"/>
      <c r="L788" s="3"/>
      <c r="M788" s="39"/>
      <c r="N788" s="40"/>
      <c r="O788" s="32" t="str">
        <f aca="false">IF(AND(K788&gt;0,M788&gt;0),ROUND(K788*M788,0)," ")</f>
        <v> </v>
      </c>
      <c r="P788" s="27"/>
    </row>
    <row r="789" customFormat="false" ht="12.75" hidden="false" customHeight="false" outlineLevel="0" collapsed="false">
      <c r="C789" s="34" t="s">
        <v>21</v>
      </c>
      <c r="D789" s="35"/>
      <c r="E789" s="34"/>
      <c r="F789" s="36" t="s">
        <v>182</v>
      </c>
      <c r="G789" s="26"/>
      <c r="H789" s="29" t="s">
        <v>565</v>
      </c>
      <c r="I789" s="3"/>
      <c r="J789" s="37"/>
      <c r="K789" s="38"/>
      <c r="L789" s="3"/>
      <c r="M789" s="39"/>
      <c r="N789" s="40"/>
      <c r="O789" s="32" t="str">
        <f aca="false">IF(AND(K789&gt;0,M789&gt;0),ROUND(K789*M789,0)," ")</f>
        <v> </v>
      </c>
      <c r="P789" s="27"/>
    </row>
    <row r="790" customFormat="false" ht="12.75" hidden="false" customHeight="false" outlineLevel="0" collapsed="false">
      <c r="C790" s="34"/>
      <c r="D790" s="35"/>
      <c r="E790" s="34"/>
      <c r="F790" s="36"/>
      <c r="G790" s="26"/>
      <c r="H790" s="29" t="s">
        <v>566</v>
      </c>
      <c r="I790" s="3"/>
      <c r="J790" s="37"/>
      <c r="K790" s="38"/>
      <c r="L790" s="3"/>
      <c r="M790" s="39"/>
      <c r="N790" s="40"/>
      <c r="O790" s="32" t="str">
        <f aca="false">IF(AND(K790&gt;0,M790&gt;0),ROUND(K790*M790,0)," ")</f>
        <v> </v>
      </c>
      <c r="P790" s="27"/>
    </row>
    <row r="791" customFormat="false" ht="12.75" hidden="false" customHeight="false" outlineLevel="0" collapsed="false">
      <c r="C791" s="34"/>
      <c r="D791" s="35"/>
      <c r="E791" s="34"/>
      <c r="F791" s="36"/>
      <c r="G791" s="26"/>
      <c r="H791" s="29" t="s">
        <v>567</v>
      </c>
      <c r="I791" s="3"/>
      <c r="J791" s="37" t="s">
        <v>141</v>
      </c>
      <c r="K791" s="38" t="n">
        <v>12</v>
      </c>
      <c r="L791" s="3"/>
      <c r="M791" s="39"/>
      <c r="N791" s="40"/>
      <c r="O791" s="32" t="str">
        <f aca="false">IF(AND(K791&gt;0,M791&gt;0),ROUND(K791*M791,0)," ")</f>
        <v> </v>
      </c>
      <c r="P791" s="27"/>
    </row>
    <row r="792" customFormat="false" ht="12.75" hidden="false" customHeight="false" outlineLevel="0" collapsed="false">
      <c r="C792" s="34"/>
      <c r="D792" s="35"/>
      <c r="E792" s="34"/>
      <c r="F792" s="36"/>
      <c r="G792" s="26"/>
      <c r="H792" s="29"/>
      <c r="I792" s="3"/>
      <c r="J792" s="37"/>
      <c r="K792" s="38"/>
      <c r="L792" s="3"/>
      <c r="M792" s="39"/>
      <c r="N792" s="40"/>
      <c r="O792" s="32" t="str">
        <f aca="false">IF(AND(K792&gt;0,M792&gt;0),ROUND(K792*M792,0)," ")</f>
        <v> </v>
      </c>
      <c r="P792" s="27"/>
    </row>
    <row r="793" customFormat="false" ht="12.75" hidden="false" customHeight="false" outlineLevel="0" collapsed="false">
      <c r="C793" s="34" t="s">
        <v>24</v>
      </c>
      <c r="D793" s="35"/>
      <c r="E793" s="34"/>
      <c r="F793" s="36" t="s">
        <v>185</v>
      </c>
      <c r="G793" s="26"/>
      <c r="H793" s="29" t="s">
        <v>223</v>
      </c>
      <c r="I793" s="3"/>
      <c r="J793" s="37"/>
      <c r="K793" s="38"/>
      <c r="L793" s="3"/>
      <c r="M793" s="39"/>
      <c r="N793" s="40"/>
      <c r="O793" s="32" t="str">
        <f aca="false">IF(AND(K793&gt;0,M793&gt;0),ROUND(K793*M793,0)," ")</f>
        <v> </v>
      </c>
      <c r="P793" s="27"/>
    </row>
    <row r="794" customFormat="false" ht="12.75" hidden="false" customHeight="false" outlineLevel="0" collapsed="false">
      <c r="C794" s="34"/>
      <c r="D794" s="35"/>
      <c r="E794" s="34"/>
      <c r="F794" s="36"/>
      <c r="G794" s="26"/>
      <c r="H794" s="29" t="s">
        <v>224</v>
      </c>
      <c r="I794" s="3"/>
      <c r="J794" s="37"/>
      <c r="K794" s="38"/>
      <c r="L794" s="3"/>
      <c r="M794" s="39"/>
      <c r="N794" s="40"/>
      <c r="O794" s="32" t="str">
        <f aca="false">IF(AND(K794&gt;0,M794&gt;0),ROUND(K794*M794,0)," ")</f>
        <v> </v>
      </c>
      <c r="P794" s="27"/>
    </row>
    <row r="795" customFormat="false" ht="12.75" hidden="false" customHeight="false" outlineLevel="0" collapsed="false">
      <c r="C795" s="34"/>
      <c r="D795" s="35"/>
      <c r="E795" s="34"/>
      <c r="F795" s="36"/>
      <c r="G795" s="26"/>
      <c r="H795" s="29" t="s">
        <v>225</v>
      </c>
      <c r="I795" s="3"/>
      <c r="J795" s="37" t="s">
        <v>141</v>
      </c>
      <c r="K795" s="38" t="n">
        <v>12</v>
      </c>
      <c r="L795" s="3"/>
      <c r="M795" s="39"/>
      <c r="N795" s="40"/>
      <c r="O795" s="32" t="str">
        <f aca="false">IF(AND(K795&gt;0,M795&gt;0),ROUND(K795*M795,0)," ")</f>
        <v> </v>
      </c>
      <c r="P795" s="27"/>
      <c r="R795" s="1" t="n">
        <v>1.9968</v>
      </c>
      <c r="S795" s="2" t="n">
        <f aca="false">K795*R795</f>
        <v>23.9616</v>
      </c>
    </row>
    <row r="796" customFormat="false" ht="12.75" hidden="false" customHeight="false" outlineLevel="0" collapsed="false">
      <c r="C796" s="34"/>
      <c r="D796" s="35"/>
      <c r="E796" s="34"/>
      <c r="F796" s="36"/>
      <c r="G796" s="26"/>
      <c r="H796" s="29"/>
      <c r="I796" s="3"/>
      <c r="J796" s="37"/>
      <c r="K796" s="38"/>
      <c r="L796" s="3"/>
      <c r="M796" s="39"/>
      <c r="N796" s="40"/>
      <c r="O796" s="32" t="str">
        <f aca="false">IF(AND(K796&gt;0,M796&gt;0),ROUND(K796*M796,0)," ")</f>
        <v> </v>
      </c>
      <c r="P796" s="27"/>
    </row>
    <row r="797" customFormat="false" ht="12.75" hidden="false" customHeight="false" outlineLevel="0" collapsed="false">
      <c r="C797" s="34" t="s">
        <v>29</v>
      </c>
      <c r="D797" s="35"/>
      <c r="E797" s="34"/>
      <c r="F797" s="36" t="s">
        <v>191</v>
      </c>
      <c r="G797" s="26"/>
      <c r="H797" s="29" t="s">
        <v>568</v>
      </c>
      <c r="I797" s="3"/>
      <c r="J797" s="37"/>
      <c r="K797" s="38"/>
      <c r="L797" s="3"/>
      <c r="M797" s="39"/>
      <c r="N797" s="40"/>
      <c r="O797" s="32" t="str">
        <f aca="false">IF(AND(K797&gt;0,M797&gt;0),ROUND(K797*M797,0)," ")</f>
        <v> </v>
      </c>
      <c r="P797" s="27"/>
    </row>
    <row r="798" customFormat="false" ht="12.75" hidden="false" customHeight="false" outlineLevel="0" collapsed="false">
      <c r="C798" s="34"/>
      <c r="D798" s="35"/>
      <c r="E798" s="34"/>
      <c r="F798" s="36"/>
      <c r="G798" s="26"/>
      <c r="H798" s="29" t="s">
        <v>569</v>
      </c>
      <c r="I798" s="3"/>
      <c r="J798" s="37"/>
      <c r="K798" s="38"/>
      <c r="L798" s="3"/>
      <c r="M798" s="39"/>
      <c r="N798" s="40"/>
      <c r="O798" s="32" t="str">
        <f aca="false">IF(AND(K798&gt;0,M798&gt;0),ROUND(K798*M798,0)," ")</f>
        <v> </v>
      </c>
      <c r="P798" s="27"/>
    </row>
    <row r="799" customFormat="false" ht="12.75" hidden="false" customHeight="false" outlineLevel="0" collapsed="false">
      <c r="C799" s="34"/>
      <c r="D799" s="35"/>
      <c r="E799" s="34"/>
      <c r="F799" s="36"/>
      <c r="G799" s="26"/>
      <c r="H799" s="29" t="s">
        <v>570</v>
      </c>
      <c r="I799" s="3"/>
      <c r="J799" s="37" t="s">
        <v>141</v>
      </c>
      <c r="K799" s="38" t="n">
        <v>36</v>
      </c>
      <c r="L799" s="3"/>
      <c r="M799" s="39"/>
      <c r="N799" s="40"/>
      <c r="O799" s="32" t="str">
        <f aca="false">IF(AND(K799&gt;0,M799&gt;0),ROUND(K799*M799,0)," ")</f>
        <v> </v>
      </c>
      <c r="P799" s="27"/>
      <c r="R799" s="1" t="n">
        <v>1.9968</v>
      </c>
      <c r="S799" s="2" t="n">
        <f aca="false">K799*R799</f>
        <v>71.8848</v>
      </c>
    </row>
    <row r="800" customFormat="false" ht="12.75" hidden="false" customHeight="false" outlineLevel="0" collapsed="false">
      <c r="C800" s="34"/>
      <c r="D800" s="35"/>
      <c r="E800" s="34"/>
      <c r="F800" s="36"/>
      <c r="G800" s="26"/>
      <c r="H800" s="29"/>
      <c r="I800" s="3"/>
      <c r="J800" s="37"/>
      <c r="K800" s="38"/>
      <c r="L800" s="3"/>
      <c r="M800" s="39"/>
      <c r="N800" s="40"/>
      <c r="O800" s="32" t="str">
        <f aca="false">IF(AND(K800&gt;0,M800&gt;0),ROUND(K800*M800,0)," ")</f>
        <v> </v>
      </c>
      <c r="P800" s="27"/>
    </row>
    <row r="801" customFormat="false" ht="12.75" hidden="false" customHeight="false" outlineLevel="0" collapsed="false">
      <c r="C801" s="34" t="s">
        <v>32</v>
      </c>
      <c r="D801" s="35"/>
      <c r="E801" s="34"/>
      <c r="F801" s="36" t="s">
        <v>194</v>
      </c>
      <c r="G801" s="26"/>
      <c r="H801" s="29" t="s">
        <v>571</v>
      </c>
      <c r="I801" s="3"/>
      <c r="J801" s="37"/>
      <c r="K801" s="38"/>
      <c r="L801" s="3"/>
      <c r="M801" s="39"/>
      <c r="N801" s="40"/>
      <c r="O801" s="32" t="str">
        <f aca="false">IF(AND(K801&gt;0,M801&gt;0),ROUND(K801*M801,0)," ")</f>
        <v> </v>
      </c>
      <c r="P801" s="27"/>
    </row>
    <row r="802" customFormat="false" ht="12.75" hidden="false" customHeight="false" outlineLevel="0" collapsed="false">
      <c r="C802" s="34"/>
      <c r="D802" s="35"/>
      <c r="E802" s="34"/>
      <c r="F802" s="36"/>
      <c r="G802" s="26"/>
      <c r="H802" s="29" t="s">
        <v>572</v>
      </c>
      <c r="I802" s="3"/>
      <c r="J802" s="37" t="s">
        <v>141</v>
      </c>
      <c r="K802" s="38" t="n">
        <v>12</v>
      </c>
      <c r="L802" s="3"/>
      <c r="M802" s="39"/>
      <c r="N802" s="40"/>
      <c r="O802" s="32" t="str">
        <f aca="false">IF(AND(K802&gt;0,M802&gt;0),ROUND(K802*M802,0)," ")</f>
        <v> </v>
      </c>
      <c r="P802" s="27"/>
      <c r="R802" s="1" t="n">
        <v>1.9968</v>
      </c>
      <c r="S802" s="2" t="n">
        <f aca="false">K802*R802</f>
        <v>23.9616</v>
      </c>
    </row>
    <row r="803" customFormat="false" ht="12.75" hidden="false" customHeight="false" outlineLevel="0" collapsed="false">
      <c r="C803" s="34"/>
      <c r="D803" s="35"/>
      <c r="E803" s="34"/>
      <c r="F803" s="36"/>
      <c r="G803" s="26"/>
      <c r="H803" s="29"/>
      <c r="I803" s="3"/>
      <c r="J803" s="37"/>
      <c r="K803" s="38"/>
      <c r="L803" s="3"/>
      <c r="M803" s="39"/>
      <c r="N803" s="40"/>
      <c r="O803" s="32"/>
      <c r="P803" s="27"/>
    </row>
    <row r="804" customFormat="false" ht="12.75" hidden="false" customHeight="false" outlineLevel="0" collapsed="false">
      <c r="C804" s="34" t="s">
        <v>35</v>
      </c>
      <c r="D804" s="35"/>
      <c r="E804" s="34"/>
      <c r="F804" s="48" t="s">
        <v>200</v>
      </c>
      <c r="G804" s="101"/>
      <c r="H804" s="67" t="s">
        <v>201</v>
      </c>
      <c r="I804" s="109"/>
      <c r="J804" s="103"/>
      <c r="K804" s="104"/>
      <c r="L804" s="3"/>
      <c r="M804" s="39"/>
      <c r="N804" s="40"/>
      <c r="O804" s="32" t="str">
        <f aca="false">IF(AND(K804&gt;0,M804&gt;0),ROUND(K804*M804,0)," ")</f>
        <v> </v>
      </c>
      <c r="P804" s="27"/>
    </row>
    <row r="805" customFormat="false" ht="12.75" hidden="false" customHeight="false" outlineLevel="0" collapsed="false">
      <c r="C805" s="34"/>
      <c r="D805" s="35"/>
      <c r="E805" s="34"/>
      <c r="F805" s="48"/>
      <c r="G805" s="101"/>
      <c r="H805" s="67" t="s">
        <v>202</v>
      </c>
      <c r="I805" s="109"/>
      <c r="J805" s="103" t="s">
        <v>141</v>
      </c>
      <c r="K805" s="104" t="n">
        <v>4.4</v>
      </c>
      <c r="L805" s="3"/>
      <c r="M805" s="39"/>
      <c r="N805" s="40"/>
      <c r="O805" s="32" t="str">
        <f aca="false">IF(AND(K805&gt;0,M805&gt;0),ROUND(K805*M805,0)," ")</f>
        <v> </v>
      </c>
      <c r="P805" s="27"/>
      <c r="R805" s="1" t="n">
        <v>2.34371</v>
      </c>
      <c r="S805" s="2" t="n">
        <f aca="false">K805*R805</f>
        <v>10.312324</v>
      </c>
    </row>
    <row r="806" customFormat="false" ht="12.75" hidden="false" customHeight="false" outlineLevel="0" collapsed="false">
      <c r="C806" s="34"/>
      <c r="D806" s="35"/>
      <c r="E806" s="34"/>
      <c r="F806" s="36"/>
      <c r="G806" s="26"/>
      <c r="H806" s="29"/>
      <c r="I806" s="3"/>
      <c r="J806" s="37"/>
      <c r="K806" s="38"/>
      <c r="L806" s="3"/>
      <c r="M806" s="39"/>
      <c r="N806" s="40"/>
      <c r="O806" s="32" t="str">
        <f aca="false">IF(AND(K806&gt;0,M806&gt;0),ROUND(K806*M806,0)," ")</f>
        <v> </v>
      </c>
      <c r="P806" s="27"/>
    </row>
    <row r="807" customFormat="false" ht="12.75" hidden="false" customHeight="false" outlineLevel="0" collapsed="false">
      <c r="C807" s="34"/>
      <c r="D807" s="35"/>
      <c r="E807" s="34"/>
      <c r="F807" s="36"/>
      <c r="G807" s="26"/>
      <c r="H807" s="87" t="s">
        <v>433</v>
      </c>
      <c r="I807" s="3"/>
      <c r="J807" s="37"/>
      <c r="K807" s="38"/>
      <c r="L807" s="3"/>
      <c r="M807" s="39"/>
      <c r="N807" s="40"/>
      <c r="O807" s="32" t="str">
        <f aca="false">IF(AND(K807&gt;0,M807&gt;0),ROUND(K807*M807,0)," ")</f>
        <v> </v>
      </c>
      <c r="P807" s="27"/>
    </row>
    <row r="808" customFormat="false" ht="12.75" hidden="false" customHeight="false" outlineLevel="0" collapsed="false">
      <c r="C808" s="34"/>
      <c r="D808" s="35"/>
      <c r="E808" s="34"/>
      <c r="F808" s="36"/>
      <c r="G808" s="26"/>
      <c r="H808" s="29"/>
      <c r="I808" s="3"/>
      <c r="J808" s="37"/>
      <c r="K808" s="38"/>
      <c r="L808" s="3"/>
      <c r="M808" s="39"/>
      <c r="N808" s="40"/>
      <c r="O808" s="32" t="str">
        <f aca="false">IF(AND(K808&gt;0,M808&gt;0),ROUND(K808*M808,0)," ")</f>
        <v> </v>
      </c>
      <c r="P808" s="27"/>
    </row>
    <row r="809" customFormat="false" ht="12.75" hidden="false" customHeight="false" outlineLevel="0" collapsed="false">
      <c r="C809" s="34" t="s">
        <v>38</v>
      </c>
      <c r="D809" s="35"/>
      <c r="E809" s="34"/>
      <c r="F809" s="36" t="s">
        <v>434</v>
      </c>
      <c r="G809" s="26"/>
      <c r="H809" s="29" t="s">
        <v>573</v>
      </c>
      <c r="I809" s="3"/>
      <c r="J809" s="37"/>
      <c r="K809" s="38"/>
      <c r="L809" s="3"/>
      <c r="M809" s="39"/>
      <c r="N809" s="40"/>
      <c r="O809" s="32" t="str">
        <f aca="false">IF(AND(K809&gt;0,M809&gt;0),ROUND(K809*M809,0)," ")</f>
        <v> </v>
      </c>
      <c r="P809" s="27"/>
    </row>
    <row r="810" customFormat="false" ht="12.75" hidden="false" customHeight="false" outlineLevel="0" collapsed="false">
      <c r="C810" s="34"/>
      <c r="D810" s="35"/>
      <c r="E810" s="34"/>
      <c r="F810" s="36"/>
      <c r="G810" s="26"/>
      <c r="H810" s="29" t="s">
        <v>574</v>
      </c>
      <c r="I810" s="3"/>
      <c r="J810" s="37"/>
      <c r="K810" s="38"/>
      <c r="L810" s="3"/>
      <c r="M810" s="39"/>
      <c r="N810" s="40"/>
      <c r="O810" s="32" t="str">
        <f aca="false">IF(AND(K810&gt;0,M810&gt;0),ROUND(K810*M810,0)," ")</f>
        <v> </v>
      </c>
      <c r="P810" s="27"/>
    </row>
    <row r="811" customFormat="false" ht="12.75" hidden="false" customHeight="false" outlineLevel="0" collapsed="false">
      <c r="C811" s="34"/>
      <c r="D811" s="35"/>
      <c r="E811" s="34"/>
      <c r="F811" s="36"/>
      <c r="G811" s="26"/>
      <c r="H811" s="29" t="s">
        <v>575</v>
      </c>
      <c r="I811" s="3"/>
      <c r="J811" s="37"/>
      <c r="K811" s="38"/>
      <c r="L811" s="3"/>
      <c r="M811" s="39"/>
      <c r="N811" s="40"/>
      <c r="O811" s="32" t="str">
        <f aca="false">IF(AND(K811&gt;0,M811&gt;0),ROUND(K811*M811,0)," ")</f>
        <v> </v>
      </c>
      <c r="P811" s="27"/>
    </row>
    <row r="812" customFormat="false" ht="12.75" hidden="false" customHeight="false" outlineLevel="0" collapsed="false">
      <c r="C812" s="34"/>
      <c r="D812" s="35"/>
      <c r="E812" s="34"/>
      <c r="F812" s="36"/>
      <c r="G812" s="26"/>
      <c r="H812" s="110" t="s">
        <v>240</v>
      </c>
      <c r="I812" s="3"/>
      <c r="J812" s="37" t="s">
        <v>136</v>
      </c>
      <c r="K812" s="38" t="n">
        <v>1</v>
      </c>
      <c r="L812" s="3"/>
      <c r="M812" s="39"/>
      <c r="N812" s="40"/>
      <c r="O812" s="32"/>
      <c r="P812" s="27"/>
    </row>
    <row r="813" customFormat="false" ht="12.75" hidden="false" customHeight="false" outlineLevel="0" collapsed="false">
      <c r="C813" s="34"/>
      <c r="D813" s="35"/>
      <c r="E813" s="34"/>
      <c r="F813" s="36"/>
      <c r="G813" s="26"/>
      <c r="H813" s="29"/>
      <c r="I813" s="3"/>
      <c r="J813" s="37"/>
      <c r="K813" s="38"/>
      <c r="L813" s="3"/>
      <c r="M813" s="39"/>
      <c r="N813" s="40"/>
      <c r="O813" s="32" t="str">
        <f aca="false">IF(AND(K813&gt;0,M813&gt;0),ROUND(K813*M813,0)," ")</f>
        <v> </v>
      </c>
      <c r="P813" s="27"/>
    </row>
    <row r="814" customFormat="false" ht="12.75" hidden="false" customHeight="false" outlineLevel="0" collapsed="false">
      <c r="C814" s="34" t="s">
        <v>41</v>
      </c>
      <c r="D814" s="35"/>
      <c r="E814" s="34"/>
      <c r="F814" s="36" t="s">
        <v>241</v>
      </c>
      <c r="G814" s="26"/>
      <c r="H814" s="29" t="s">
        <v>438</v>
      </c>
      <c r="I814" s="3"/>
      <c r="J814" s="37"/>
      <c r="K814" s="38"/>
      <c r="L814" s="3"/>
      <c r="M814" s="39"/>
      <c r="N814" s="40"/>
      <c r="O814" s="32" t="str">
        <f aca="false">IF(AND(K814&gt;0,M814&gt;0),ROUND(K814*M814,0)," ")</f>
        <v> </v>
      </c>
      <c r="P814" s="27"/>
    </row>
    <row r="815" customFormat="false" ht="12.75" hidden="false" customHeight="false" outlineLevel="0" collapsed="false">
      <c r="C815" s="34"/>
      <c r="D815" s="35"/>
      <c r="E815" s="34"/>
      <c r="F815" s="36"/>
      <c r="G815" s="26"/>
      <c r="H815" s="29" t="s">
        <v>576</v>
      </c>
      <c r="I815" s="3"/>
      <c r="J815" s="37" t="s">
        <v>148</v>
      </c>
      <c r="K815" s="38" t="n">
        <v>7</v>
      </c>
      <c r="L815" s="3"/>
      <c r="M815" s="39"/>
      <c r="N815" s="40"/>
      <c r="O815" s="32" t="str">
        <f aca="false">IF(AND(K815&gt;0,M815&gt;0),ROUND(K815*M815,0)," ")</f>
        <v> </v>
      </c>
      <c r="P815" s="27"/>
      <c r="R815" s="1" t="n">
        <v>0.08033</v>
      </c>
      <c r="S815" s="2" t="n">
        <f aca="false">K815*R815</f>
        <v>0.56231</v>
      </c>
    </row>
    <row r="816" customFormat="false" ht="12.75" hidden="false" customHeight="false" outlineLevel="0" collapsed="false">
      <c r="C816" s="34"/>
      <c r="D816" s="35"/>
      <c r="E816" s="34"/>
      <c r="F816" s="36"/>
      <c r="G816" s="26"/>
      <c r="H816" s="29"/>
      <c r="I816" s="3"/>
      <c r="J816" s="37"/>
      <c r="K816" s="38"/>
      <c r="L816" s="3"/>
      <c r="M816" s="39"/>
      <c r="N816" s="40"/>
      <c r="O816" s="32" t="str">
        <f aca="false">IF(AND(K816&gt;0,M816&gt;0),ROUND(K816*M816,0)," ")</f>
        <v> </v>
      </c>
      <c r="P816" s="27"/>
    </row>
    <row r="817" customFormat="false" ht="12.75" hidden="false" customHeight="false" outlineLevel="0" collapsed="false">
      <c r="C817" s="34" t="s">
        <v>44</v>
      </c>
      <c r="D817" s="35"/>
      <c r="E817" s="34"/>
      <c r="F817" s="36" t="s">
        <v>577</v>
      </c>
      <c r="G817" s="26"/>
      <c r="H817" s="29" t="s">
        <v>578</v>
      </c>
      <c r="I817" s="3"/>
      <c r="J817" s="37"/>
      <c r="K817" s="38"/>
      <c r="L817" s="3"/>
      <c r="M817" s="39"/>
      <c r="N817" s="40"/>
      <c r="O817" s="32" t="str">
        <f aca="false">IF(AND(K817&gt;0,M817&gt;0),ROUND(K817*M817,0)," ")</f>
        <v> </v>
      </c>
      <c r="P817" s="27"/>
    </row>
    <row r="818" customFormat="false" ht="12.75" hidden="false" customHeight="false" outlineLevel="0" collapsed="false">
      <c r="C818" s="34"/>
      <c r="D818" s="35"/>
      <c r="E818" s="34"/>
      <c r="F818" s="36"/>
      <c r="G818" s="26"/>
      <c r="H818" s="29" t="s">
        <v>579</v>
      </c>
      <c r="I818" s="3"/>
      <c r="J818" s="37"/>
      <c r="K818" s="38"/>
      <c r="L818" s="3"/>
      <c r="M818" s="39"/>
      <c r="N818" s="40"/>
      <c r="O818" s="32" t="str">
        <f aca="false">IF(AND(K818&gt;0,M818&gt;0),ROUND(K818*M818,0)," ")</f>
        <v> </v>
      </c>
      <c r="P818" s="27"/>
    </row>
    <row r="819" customFormat="false" ht="12.75" hidden="false" customHeight="false" outlineLevel="0" collapsed="false">
      <c r="C819" s="34"/>
      <c r="D819" s="35"/>
      <c r="E819" s="34"/>
      <c r="F819" s="36"/>
      <c r="G819" s="26"/>
      <c r="H819" s="29" t="s">
        <v>580</v>
      </c>
      <c r="I819" s="3"/>
      <c r="J819" s="37"/>
      <c r="K819" s="38"/>
      <c r="L819" s="3"/>
      <c r="M819" s="39"/>
      <c r="N819" s="40"/>
      <c r="O819" s="32"/>
      <c r="P819" s="27"/>
    </row>
    <row r="820" customFormat="false" ht="12.75" hidden="false" customHeight="false" outlineLevel="0" collapsed="false">
      <c r="C820" s="34"/>
      <c r="D820" s="35"/>
      <c r="E820" s="34"/>
      <c r="F820" s="36"/>
      <c r="G820" s="26"/>
      <c r="H820" s="110" t="s">
        <v>240</v>
      </c>
      <c r="I820" s="3"/>
      <c r="J820" s="37" t="s">
        <v>136</v>
      </c>
      <c r="K820" s="38" t="n">
        <v>1</v>
      </c>
      <c r="L820" s="3"/>
      <c r="M820" s="39"/>
      <c r="N820" s="40"/>
      <c r="O820" s="51" t="str">
        <f aca="false">IF(AND(K820&gt;0,M820&gt;0),ROUND(K820*M820,0)," ")</f>
        <v> </v>
      </c>
      <c r="P820" s="27"/>
    </row>
    <row r="821" customFormat="false" ht="12.75" hidden="false" customHeight="false" outlineLevel="0" collapsed="false">
      <c r="C821" s="34"/>
      <c r="D821" s="35"/>
      <c r="E821" s="34"/>
      <c r="F821" s="36"/>
      <c r="G821" s="26"/>
      <c r="H821" s="110"/>
      <c r="I821" s="3"/>
      <c r="J821" s="37"/>
      <c r="K821" s="38"/>
      <c r="L821" s="3"/>
      <c r="M821" s="39"/>
      <c r="N821" s="40"/>
      <c r="O821" s="32" t="str">
        <f aca="false">IF(AND(K821&gt;0,M821&gt;0),ROUND(K821*M821,0)," ")</f>
        <v> </v>
      </c>
      <c r="P821" s="27"/>
    </row>
    <row r="822" customFormat="false" ht="12.75" hidden="false" customHeight="false" outlineLevel="0" collapsed="false">
      <c r="C822" s="34"/>
      <c r="D822" s="35"/>
      <c r="E822" s="34"/>
      <c r="F822" s="36"/>
      <c r="G822" s="26"/>
      <c r="H822" s="87" t="s">
        <v>124</v>
      </c>
      <c r="I822" s="3"/>
      <c r="J822" s="37"/>
      <c r="K822" s="38"/>
      <c r="L822" s="3"/>
      <c r="M822" s="39"/>
      <c r="N822" s="40"/>
      <c r="O822" s="97" t="n">
        <f aca="false">SUM(O790:O821)</f>
        <v>0</v>
      </c>
      <c r="P822" s="27"/>
      <c r="S822" s="88" t="n">
        <f aca="false">SUM(S790:S821)</f>
        <v>130.682634</v>
      </c>
    </row>
    <row r="823" customFormat="false" ht="12.75" hidden="false" customHeight="false" outlineLevel="0" collapsed="false">
      <c r="C823" s="34"/>
      <c r="D823" s="35"/>
      <c r="E823" s="34"/>
      <c r="F823" s="36"/>
      <c r="G823" s="26"/>
      <c r="H823" s="110"/>
      <c r="I823" s="3"/>
      <c r="J823" s="37"/>
      <c r="K823" s="38"/>
      <c r="L823" s="3"/>
      <c r="M823" s="39"/>
      <c r="N823" s="40"/>
      <c r="O823" s="32" t="str">
        <f aca="false">IF(AND(K823&gt;0,M823&gt;0),ROUND(K823*M823,0)," ")</f>
        <v> </v>
      </c>
      <c r="P823" s="27"/>
    </row>
    <row r="824" customFormat="false" ht="12.75" hidden="false" customHeight="false" outlineLevel="0" collapsed="false">
      <c r="C824" s="34" t="s">
        <v>47</v>
      </c>
      <c r="D824" s="35"/>
      <c r="E824" s="34"/>
      <c r="F824" s="36" t="s">
        <v>169</v>
      </c>
      <c r="G824" s="26"/>
      <c r="H824" s="29" t="s">
        <v>170</v>
      </c>
      <c r="I824" s="3"/>
      <c r="J824" s="37" t="s">
        <v>171</v>
      </c>
      <c r="K824" s="38" t="n">
        <f aca="false">S822</f>
        <v>130.682634</v>
      </c>
      <c r="L824" s="3"/>
      <c r="M824" s="39"/>
      <c r="N824" s="40"/>
      <c r="O824" s="51" t="str">
        <f aca="false">IF(AND(K824&gt;0,M824&gt;0),ROUND(K824*M824,0)," ")</f>
        <v> </v>
      </c>
      <c r="P824" s="27"/>
    </row>
    <row r="825" customFormat="false" ht="12.75" hidden="false" customHeight="false" outlineLevel="0" collapsed="false">
      <c r="C825" s="34"/>
      <c r="D825" s="35"/>
      <c r="E825" s="34"/>
      <c r="F825" s="36"/>
      <c r="G825" s="26"/>
      <c r="H825" s="29"/>
      <c r="I825" s="3"/>
      <c r="J825" s="37"/>
      <c r="K825" s="38"/>
      <c r="L825" s="3"/>
      <c r="M825" s="39"/>
      <c r="N825" s="40"/>
      <c r="O825" s="32" t="str">
        <f aca="false">IF(AND(K825&gt;0,M825&gt;0),ROUND(K825*M825,0)," ")</f>
        <v> </v>
      </c>
      <c r="P825" s="27"/>
    </row>
    <row r="826" customFormat="false" ht="12.75" hidden="false" customHeight="false" outlineLevel="0" collapsed="false">
      <c r="C826" s="34"/>
      <c r="D826" s="35"/>
      <c r="E826" s="34"/>
      <c r="F826" s="36"/>
      <c r="G826" s="26"/>
      <c r="H826" s="87" t="s">
        <v>581</v>
      </c>
      <c r="I826" s="3"/>
      <c r="J826" s="37"/>
      <c r="K826" s="38"/>
      <c r="L826" s="3"/>
      <c r="M826" s="39"/>
      <c r="N826" s="40"/>
      <c r="O826" s="97" t="n">
        <f aca="false">SUM(O821:O825)</f>
        <v>0</v>
      </c>
      <c r="P826" s="27"/>
    </row>
    <row r="827" customFormat="false" ht="12.75" hidden="false" customHeight="false" outlineLevel="0" collapsed="false">
      <c r="C827" s="34"/>
      <c r="D827" s="35"/>
      <c r="E827" s="34"/>
      <c r="F827" s="36"/>
      <c r="G827" s="26"/>
      <c r="H827" s="29"/>
      <c r="I827" s="3"/>
      <c r="J827" s="37"/>
      <c r="K827" s="38"/>
      <c r="L827" s="3"/>
      <c r="M827" s="39"/>
      <c r="N827" s="40"/>
      <c r="O827" s="32" t="str">
        <f aca="false">IF(AND(K827&gt;0,M827&gt;0),ROUND(K827*M827,0)," ")</f>
        <v> </v>
      </c>
      <c r="P827" s="27"/>
    </row>
    <row r="828" customFormat="false" ht="12.75" hidden="false" customHeight="false" outlineLevel="0" collapsed="false">
      <c r="C828" s="34"/>
      <c r="D828" s="35"/>
      <c r="E828" s="34"/>
      <c r="F828" s="36"/>
      <c r="G828" s="26"/>
      <c r="H828" s="29"/>
      <c r="I828" s="3"/>
      <c r="J828" s="37"/>
      <c r="K828" s="38"/>
      <c r="L828" s="3"/>
      <c r="M828" s="39"/>
      <c r="N828" s="40"/>
      <c r="O828" s="32" t="str">
        <f aca="false">IF(AND(K828&gt;0,M828&gt;0),ROUND(K828*M828,0)," ")</f>
        <v> </v>
      </c>
      <c r="P828" s="27"/>
    </row>
    <row r="829" customFormat="false" ht="12.75" hidden="false" customHeight="false" outlineLevel="0" collapsed="false">
      <c r="C829" s="76"/>
      <c r="D829" s="77"/>
      <c r="E829" s="76"/>
      <c r="F829" s="78"/>
      <c r="G829" s="79"/>
      <c r="H829" s="80" t="s">
        <v>582</v>
      </c>
      <c r="I829" s="81"/>
      <c r="J829" s="82"/>
      <c r="K829" s="83"/>
      <c r="L829" s="81"/>
      <c r="M829" s="84"/>
      <c r="N829" s="85"/>
      <c r="O829" s="86" t="str">
        <f aca="false">IF(AND(K829&gt;0,M829&gt;0),ROUND(K829*M829,0)," ")</f>
        <v> </v>
      </c>
      <c r="P829" s="27"/>
    </row>
    <row r="830" customFormat="false" ht="12.75" hidden="false" customHeight="false" outlineLevel="0" collapsed="false">
      <c r="C830" s="34"/>
      <c r="D830" s="35"/>
      <c r="E830" s="34"/>
      <c r="F830" s="36"/>
      <c r="G830" s="26"/>
      <c r="H830" s="29"/>
      <c r="I830" s="3"/>
      <c r="J830" s="37"/>
      <c r="K830" s="38"/>
      <c r="L830" s="3"/>
      <c r="M830" s="39"/>
      <c r="N830" s="40"/>
      <c r="O830" s="32" t="str">
        <f aca="false">IF(AND(K830&gt;0,M830&gt;0),ROUND(K830*M830,0)," ")</f>
        <v> </v>
      </c>
      <c r="P830" s="27"/>
    </row>
    <row r="831" customFormat="false" ht="12.75" hidden="false" customHeight="false" outlineLevel="0" collapsed="false">
      <c r="C831" s="34"/>
      <c r="D831" s="35"/>
      <c r="E831" s="34"/>
      <c r="F831" s="36"/>
      <c r="G831" s="26"/>
      <c r="H831" s="87" t="s">
        <v>583</v>
      </c>
      <c r="I831" s="3"/>
      <c r="J831" s="37"/>
      <c r="K831" s="38"/>
      <c r="L831" s="3"/>
      <c r="M831" s="39"/>
      <c r="N831" s="40"/>
      <c r="O831" s="32" t="str">
        <f aca="false">IF(AND(K831&gt;0,M831&gt;0),ROUND(K831*M831,0)," ")</f>
        <v> </v>
      </c>
      <c r="P831" s="27"/>
    </row>
    <row r="832" customFormat="false" ht="12.75" hidden="false" customHeight="false" outlineLevel="0" collapsed="false">
      <c r="C832" s="34"/>
      <c r="D832" s="35"/>
      <c r="E832" s="34"/>
      <c r="F832" s="36"/>
      <c r="G832" s="26"/>
      <c r="H832" s="29"/>
      <c r="I832" s="3"/>
      <c r="J832" s="37"/>
      <c r="K832" s="38"/>
      <c r="L832" s="3"/>
      <c r="M832" s="39"/>
      <c r="N832" s="40"/>
      <c r="O832" s="32" t="str">
        <f aca="false">IF(AND(K832&gt;0,M832&gt;0),ROUND(K832*M832,0)," ")</f>
        <v> </v>
      </c>
      <c r="P832" s="27"/>
    </row>
    <row r="833" customFormat="false" ht="12.75" hidden="false" customHeight="false" outlineLevel="0" collapsed="false">
      <c r="C833" s="34" t="s">
        <v>21</v>
      </c>
      <c r="D833" s="35"/>
      <c r="E833" s="34"/>
      <c r="F833" s="36" t="s">
        <v>322</v>
      </c>
      <c r="G833" s="26"/>
      <c r="H833" s="29" t="s">
        <v>496</v>
      </c>
      <c r="I833" s="3"/>
      <c r="J833" s="37"/>
      <c r="K833" s="38"/>
      <c r="L833" s="3"/>
      <c r="M833" s="39"/>
      <c r="N833" s="40"/>
      <c r="O833" s="32" t="str">
        <f aca="false">IF(AND(K833&gt;0,M833&gt;0),ROUND(K833*M833,0)," ")</f>
        <v> </v>
      </c>
      <c r="P833" s="27"/>
    </row>
    <row r="834" customFormat="false" ht="12.75" hidden="false" customHeight="false" outlineLevel="0" collapsed="false">
      <c r="C834" s="34"/>
      <c r="D834" s="35"/>
      <c r="E834" s="34"/>
      <c r="F834" s="36"/>
      <c r="G834" s="26"/>
      <c r="H834" s="29" t="s">
        <v>497</v>
      </c>
      <c r="I834" s="3"/>
      <c r="J834" s="37" t="s">
        <v>207</v>
      </c>
      <c r="K834" s="38" t="n">
        <v>4</v>
      </c>
      <c r="L834" s="3"/>
      <c r="M834" s="39"/>
      <c r="N834" s="40"/>
      <c r="O834" s="32" t="str">
        <f aca="false">IF(AND(K834&gt;0,M834&gt;0),ROUND(K834*M834,0)," ")</f>
        <v> </v>
      </c>
      <c r="P834" s="27"/>
    </row>
    <row r="835" customFormat="false" ht="12.75" hidden="false" customHeight="false" outlineLevel="0" collapsed="false">
      <c r="C835" s="34"/>
      <c r="D835" s="35"/>
      <c r="E835" s="34"/>
      <c r="F835" s="36"/>
      <c r="G835" s="26"/>
      <c r="H835" s="29"/>
      <c r="I835" s="3"/>
      <c r="J835" s="37"/>
      <c r="K835" s="38"/>
      <c r="L835" s="3"/>
      <c r="M835" s="39"/>
      <c r="N835" s="40"/>
      <c r="O835" s="32" t="str">
        <f aca="false">IF(AND(K835&gt;0,M835&gt;0),ROUND(K835*M835,0)," ")</f>
        <v> </v>
      </c>
      <c r="P835" s="27"/>
    </row>
    <row r="836" customFormat="false" ht="12.75" hidden="false" customHeight="false" outlineLevel="0" collapsed="false">
      <c r="C836" s="34" t="s">
        <v>24</v>
      </c>
      <c r="D836" s="35"/>
      <c r="E836" s="34"/>
      <c r="F836" s="36" t="s">
        <v>345</v>
      </c>
      <c r="G836" s="26"/>
      <c r="H836" s="29" t="s">
        <v>584</v>
      </c>
      <c r="I836" s="3"/>
      <c r="J836" s="37"/>
      <c r="K836" s="38"/>
      <c r="L836" s="3"/>
      <c r="M836" s="39"/>
      <c r="N836" s="40"/>
      <c r="O836" s="32" t="str">
        <f aca="false">IF(AND(K836&gt;0,M836&gt;0),ROUND(K836*M836,0)," ")</f>
        <v> </v>
      </c>
      <c r="P836" s="27"/>
    </row>
    <row r="837" customFormat="false" ht="12.75" hidden="false" customHeight="false" outlineLevel="0" collapsed="false">
      <c r="C837" s="34"/>
      <c r="D837" s="35"/>
      <c r="E837" s="34"/>
      <c r="F837" s="36"/>
      <c r="G837" s="26"/>
      <c r="H837" s="29" t="s">
        <v>499</v>
      </c>
      <c r="I837" s="3"/>
      <c r="J837" s="37" t="s">
        <v>207</v>
      </c>
      <c r="K837" s="38" t="n">
        <v>4</v>
      </c>
      <c r="L837" s="3"/>
      <c r="M837" s="39"/>
      <c r="N837" s="40"/>
      <c r="O837" s="32" t="str">
        <f aca="false">IF(AND(K837&gt;0,M837&gt;0),ROUND(K837*M837,0)," ")</f>
        <v> </v>
      </c>
      <c r="P837" s="27"/>
    </row>
    <row r="838" customFormat="false" ht="12.75" hidden="false" customHeight="false" outlineLevel="0" collapsed="false">
      <c r="C838" s="34"/>
      <c r="D838" s="35"/>
      <c r="E838" s="34"/>
      <c r="F838" s="36"/>
      <c r="G838" s="26"/>
      <c r="H838" s="29"/>
      <c r="I838" s="3"/>
      <c r="J838" s="37"/>
      <c r="K838" s="38"/>
      <c r="L838" s="3"/>
      <c r="M838" s="39"/>
      <c r="N838" s="40"/>
      <c r="O838" s="32" t="str">
        <f aca="false">IF(AND(K838&gt;0,M838&gt;0),ROUND(K838*M838,0)," ")</f>
        <v> </v>
      </c>
      <c r="P838" s="27"/>
    </row>
    <row r="839" customFormat="false" ht="12.75" hidden="false" customHeight="false" outlineLevel="0" collapsed="false">
      <c r="C839" s="34" t="s">
        <v>29</v>
      </c>
      <c r="D839" s="35"/>
      <c r="E839" s="34"/>
      <c r="F839" s="36" t="s">
        <v>585</v>
      </c>
      <c r="G839" s="26"/>
      <c r="H839" s="29" t="s">
        <v>586</v>
      </c>
      <c r="I839" s="3"/>
      <c r="J839" s="37" t="s">
        <v>151</v>
      </c>
      <c r="K839" s="38" t="n">
        <v>440</v>
      </c>
      <c r="L839" s="3"/>
      <c r="M839" s="39"/>
      <c r="N839" s="40"/>
      <c r="O839" s="32" t="str">
        <f aca="false">IF(AND(K839&gt;0,M839&gt;0),ROUND(K839*M839,0)," ")</f>
        <v> </v>
      </c>
      <c r="P839" s="27"/>
    </row>
    <row r="840" customFormat="false" ht="12.75" hidden="false" customHeight="false" outlineLevel="0" collapsed="false">
      <c r="C840" s="34"/>
      <c r="D840" s="35"/>
      <c r="E840" s="34"/>
      <c r="F840" s="36"/>
      <c r="G840" s="26"/>
      <c r="H840" s="29"/>
      <c r="I840" s="3"/>
      <c r="J840" s="37"/>
      <c r="K840" s="38"/>
      <c r="L840" s="3"/>
      <c r="M840" s="39"/>
      <c r="N840" s="40"/>
      <c r="O840" s="32" t="str">
        <f aca="false">IF(AND(K840&gt;0,M840&gt;0),ROUND(K840*M840,0)," ")</f>
        <v> </v>
      </c>
      <c r="P840" s="27"/>
    </row>
    <row r="841" customFormat="false" ht="12.75" hidden="false" customHeight="false" outlineLevel="0" collapsed="false">
      <c r="C841" s="34" t="s">
        <v>32</v>
      </c>
      <c r="D841" s="35"/>
      <c r="E841" s="34"/>
      <c r="F841" s="36" t="s">
        <v>587</v>
      </c>
      <c r="G841" s="26"/>
      <c r="H841" s="29" t="s">
        <v>588</v>
      </c>
      <c r="I841" s="3"/>
      <c r="J841" s="37" t="s">
        <v>151</v>
      </c>
      <c r="K841" s="38" t="n">
        <v>440</v>
      </c>
      <c r="L841" s="3"/>
      <c r="M841" s="39"/>
      <c r="N841" s="40"/>
      <c r="O841" s="32" t="str">
        <f aca="false">IF(AND(K841&gt;0,M841&gt;0),ROUND(K841*M841,0)," ")</f>
        <v> </v>
      </c>
      <c r="P841" s="27"/>
    </row>
    <row r="842" customFormat="false" ht="12.75" hidden="false" customHeight="false" outlineLevel="0" collapsed="false">
      <c r="C842" s="34"/>
      <c r="D842" s="35"/>
      <c r="E842" s="34"/>
      <c r="F842" s="36"/>
      <c r="G842" s="26"/>
      <c r="H842" s="29"/>
      <c r="I842" s="3"/>
      <c r="J842" s="37"/>
      <c r="K842" s="38"/>
      <c r="L842" s="3"/>
      <c r="M842" s="39"/>
      <c r="N842" s="40"/>
      <c r="O842" s="32" t="str">
        <f aca="false">IF(AND(K842&gt;0,M842&gt;0),ROUND(K842*M842,0)," ")</f>
        <v> </v>
      </c>
      <c r="P842" s="27"/>
    </row>
    <row r="843" customFormat="false" ht="12.75" hidden="false" customHeight="false" outlineLevel="0" collapsed="false">
      <c r="C843" s="34"/>
      <c r="D843" s="35"/>
      <c r="E843" s="34"/>
      <c r="F843" s="36"/>
      <c r="G843" s="26"/>
      <c r="H843" s="87" t="s">
        <v>589</v>
      </c>
      <c r="I843" s="3"/>
      <c r="J843" s="37"/>
      <c r="K843" s="38"/>
      <c r="L843" s="3"/>
      <c r="M843" s="39"/>
      <c r="N843" s="40"/>
      <c r="O843" s="32" t="str">
        <f aca="false">IF(AND(K843&gt;0,M843&gt;0),ROUND(K843*M843,0)," ")</f>
        <v> </v>
      </c>
      <c r="P843" s="27"/>
    </row>
    <row r="844" customFormat="false" ht="12.75" hidden="false" customHeight="false" outlineLevel="0" collapsed="false">
      <c r="C844" s="34"/>
      <c r="D844" s="35"/>
      <c r="E844" s="34"/>
      <c r="F844" s="36"/>
      <c r="G844" s="26"/>
      <c r="H844" s="29"/>
      <c r="I844" s="3"/>
      <c r="J844" s="37"/>
      <c r="K844" s="38"/>
      <c r="L844" s="3"/>
      <c r="M844" s="39"/>
      <c r="N844" s="40"/>
      <c r="O844" s="32" t="str">
        <f aca="false">IF(AND(K844&gt;0,M844&gt;0),ROUND(K844*M844,0)," ")</f>
        <v> </v>
      </c>
      <c r="P844" s="27"/>
    </row>
    <row r="845" customFormat="false" ht="12.75" hidden="false" customHeight="false" outlineLevel="0" collapsed="false">
      <c r="C845" s="34"/>
      <c r="D845" s="35"/>
      <c r="E845" s="34"/>
      <c r="F845" s="36"/>
      <c r="G845" s="26"/>
      <c r="H845" s="87" t="s">
        <v>590</v>
      </c>
      <c r="I845" s="3"/>
      <c r="J845" s="37"/>
      <c r="K845" s="38"/>
      <c r="L845" s="3"/>
      <c r="M845" s="39"/>
      <c r="N845" s="40"/>
      <c r="O845" s="32" t="str">
        <f aca="false">IF(AND(K845&gt;0,M845&gt;0),ROUND(K845*M845,0)," ")</f>
        <v> </v>
      </c>
      <c r="P845" s="27"/>
    </row>
    <row r="846" customFormat="false" ht="12.75" hidden="false" customHeight="false" outlineLevel="0" collapsed="false">
      <c r="C846" s="34"/>
      <c r="D846" s="35"/>
      <c r="E846" s="34"/>
      <c r="F846" s="36"/>
      <c r="G846" s="26"/>
      <c r="H846" s="29"/>
      <c r="I846" s="3"/>
      <c r="J846" s="37"/>
      <c r="K846" s="38"/>
      <c r="L846" s="3"/>
      <c r="M846" s="39"/>
      <c r="N846" s="40"/>
      <c r="O846" s="32" t="str">
        <f aca="false">IF(AND(K846&gt;0,M846&gt;0),ROUND(K846*M846,0)," ")</f>
        <v> </v>
      </c>
      <c r="P846" s="27"/>
    </row>
    <row r="847" customFormat="false" ht="12.75" hidden="false" customHeight="false" outlineLevel="0" collapsed="false">
      <c r="C847" s="34" t="s">
        <v>35</v>
      </c>
      <c r="D847" s="35"/>
      <c r="E847" s="34"/>
      <c r="F847" s="36" t="s">
        <v>591</v>
      </c>
      <c r="G847" s="26"/>
      <c r="H847" s="29" t="s">
        <v>592</v>
      </c>
      <c r="I847" s="3"/>
      <c r="J847" s="37"/>
      <c r="K847" s="38"/>
      <c r="L847" s="3"/>
      <c r="M847" s="39"/>
      <c r="N847" s="40"/>
      <c r="O847" s="32" t="str">
        <f aca="false">IF(AND(K847&gt;0,M847&gt;0),ROUND(K847*M847,0)," ")</f>
        <v> </v>
      </c>
      <c r="P847" s="27"/>
    </row>
    <row r="848" customFormat="false" ht="12.75" hidden="false" customHeight="false" outlineLevel="0" collapsed="false">
      <c r="C848" s="34"/>
      <c r="D848" s="35"/>
      <c r="E848" s="34"/>
      <c r="F848" s="36"/>
      <c r="G848" s="26"/>
      <c r="H848" s="29" t="s">
        <v>593</v>
      </c>
      <c r="I848" s="3"/>
      <c r="J848" s="37" t="s">
        <v>141</v>
      </c>
      <c r="K848" s="38" t="n">
        <v>440</v>
      </c>
      <c r="L848" s="3"/>
      <c r="M848" s="39"/>
      <c r="N848" s="40"/>
      <c r="O848" s="32" t="str">
        <f aca="false">IF(AND(K848&gt;0,M848&gt;0),ROUND(K848*M848,0)," ")</f>
        <v> </v>
      </c>
      <c r="P848" s="27"/>
    </row>
    <row r="849" customFormat="false" ht="12.75" hidden="false" customHeight="false" outlineLevel="0" collapsed="false">
      <c r="C849" s="34"/>
      <c r="D849" s="35"/>
      <c r="E849" s="34"/>
      <c r="F849" s="36"/>
      <c r="G849" s="26"/>
      <c r="H849" s="29"/>
      <c r="I849" s="3"/>
      <c r="J849" s="37"/>
      <c r="K849" s="38"/>
      <c r="L849" s="3"/>
      <c r="M849" s="39"/>
      <c r="N849" s="40"/>
      <c r="O849" s="32" t="str">
        <f aca="false">IF(AND(K849&gt;0,M849&gt;0),ROUND(K849*M849,0)," ")</f>
        <v> </v>
      </c>
      <c r="P849" s="27"/>
    </row>
    <row r="850" customFormat="false" ht="12.75" hidden="false" customHeight="false" outlineLevel="0" collapsed="false">
      <c r="C850" s="34" t="s">
        <v>38</v>
      </c>
      <c r="D850" s="35"/>
      <c r="E850" s="34"/>
      <c r="F850" s="36" t="s">
        <v>594</v>
      </c>
      <c r="G850" s="26"/>
      <c r="H850" s="29" t="s">
        <v>595</v>
      </c>
      <c r="I850" s="3"/>
      <c r="J850" s="37"/>
      <c r="K850" s="38"/>
      <c r="L850" s="3"/>
      <c r="M850" s="39"/>
      <c r="N850" s="40"/>
      <c r="O850" s="32" t="str">
        <f aca="false">IF(AND(K850&gt;0,M850&gt;0),ROUND(K850*M850,0)," ")</f>
        <v> </v>
      </c>
      <c r="P850" s="27"/>
    </row>
    <row r="851" customFormat="false" ht="12.75" hidden="false" customHeight="false" outlineLevel="0" collapsed="false">
      <c r="C851" s="34"/>
      <c r="D851" s="35"/>
      <c r="E851" s="34"/>
      <c r="F851" s="36"/>
      <c r="G851" s="26"/>
      <c r="H851" s="29" t="s">
        <v>596</v>
      </c>
      <c r="I851" s="3"/>
      <c r="J851" s="37" t="s">
        <v>141</v>
      </c>
      <c r="K851" s="38" t="n">
        <v>440</v>
      </c>
      <c r="L851" s="3"/>
      <c r="M851" s="39"/>
      <c r="N851" s="40"/>
      <c r="O851" s="32" t="str">
        <f aca="false">IF(AND(K851&gt;0,M851&gt;0),ROUND(K851*M851,0)," ")</f>
        <v> </v>
      </c>
      <c r="P851" s="27"/>
    </row>
    <row r="852" customFormat="false" ht="12.75" hidden="false" customHeight="false" outlineLevel="0" collapsed="false">
      <c r="C852" s="34"/>
      <c r="D852" s="35"/>
      <c r="E852" s="34"/>
      <c r="F852" s="36"/>
      <c r="G852" s="26"/>
      <c r="H852" s="29"/>
      <c r="I852" s="3"/>
      <c r="J852" s="37"/>
      <c r="K852" s="38"/>
      <c r="L852" s="3"/>
      <c r="M852" s="39"/>
      <c r="N852" s="40"/>
      <c r="O852" s="32" t="str">
        <f aca="false">IF(AND(K852&gt;0,M852&gt;0),ROUND(K852*M852,0)," ")</f>
        <v> </v>
      </c>
      <c r="P852" s="27"/>
    </row>
    <row r="853" customFormat="false" ht="12.75" hidden="false" customHeight="false" outlineLevel="0" collapsed="false">
      <c r="C853" s="34" t="s">
        <v>41</v>
      </c>
      <c r="D853" s="35"/>
      <c r="E853" s="34"/>
      <c r="F853" s="36" t="s">
        <v>597</v>
      </c>
      <c r="G853" s="26"/>
      <c r="H853" s="29" t="s">
        <v>598</v>
      </c>
      <c r="I853" s="3"/>
      <c r="J853" s="37"/>
      <c r="K853" s="38"/>
      <c r="L853" s="3"/>
      <c r="M853" s="39"/>
      <c r="N853" s="40"/>
      <c r="O853" s="32" t="str">
        <f aca="false">IF(AND(K853&gt;0,M853&gt;0),ROUND(K853*M853,0)," ")</f>
        <v> </v>
      </c>
      <c r="P853" s="27"/>
    </row>
    <row r="854" customFormat="false" ht="12.75" hidden="false" customHeight="false" outlineLevel="0" collapsed="false">
      <c r="C854" s="34"/>
      <c r="D854" s="35"/>
      <c r="E854" s="34"/>
      <c r="F854" s="36"/>
      <c r="G854" s="26"/>
      <c r="H854" s="29" t="s">
        <v>599</v>
      </c>
      <c r="I854" s="3"/>
      <c r="J854" s="37" t="s">
        <v>141</v>
      </c>
      <c r="K854" s="38" t="n">
        <v>440</v>
      </c>
      <c r="L854" s="3"/>
      <c r="M854" s="39"/>
      <c r="N854" s="40"/>
      <c r="O854" s="32" t="str">
        <f aca="false">IF(AND(K854&gt;0,M854&gt;0),ROUND(K854*M854,0)," ")</f>
        <v> </v>
      </c>
      <c r="P854" s="27"/>
    </row>
    <row r="855" customFormat="false" ht="12.75" hidden="false" customHeight="false" outlineLevel="0" collapsed="false">
      <c r="C855" s="34"/>
      <c r="D855" s="35"/>
      <c r="E855" s="34"/>
      <c r="F855" s="36"/>
      <c r="G855" s="26"/>
      <c r="H855" s="29"/>
      <c r="I855" s="3"/>
      <c r="J855" s="37"/>
      <c r="K855" s="38"/>
      <c r="L855" s="3"/>
      <c r="M855" s="39"/>
      <c r="N855" s="40"/>
      <c r="O855" s="32" t="str">
        <f aca="false">IF(AND(K855&gt;0,M855&gt;0),ROUND(K855*M855,0)," ")</f>
        <v> </v>
      </c>
      <c r="P855" s="27"/>
    </row>
    <row r="856" customFormat="false" ht="12.75" hidden="false" customHeight="false" outlineLevel="0" collapsed="false">
      <c r="C856" s="34" t="s">
        <v>44</v>
      </c>
      <c r="D856" s="35"/>
      <c r="E856" s="34"/>
      <c r="F856" s="36" t="s">
        <v>600</v>
      </c>
      <c r="G856" s="26"/>
      <c r="H856" s="29" t="s">
        <v>601</v>
      </c>
      <c r="I856" s="3"/>
      <c r="J856" s="37"/>
      <c r="K856" s="38"/>
      <c r="L856" s="3"/>
      <c r="M856" s="39"/>
      <c r="N856" s="40"/>
      <c r="O856" s="32" t="str">
        <f aca="false">IF(AND(K856&gt;0,M856&gt;0),ROUND(K856*M856,0)," ")</f>
        <v> </v>
      </c>
      <c r="P856" s="27"/>
    </row>
    <row r="857" customFormat="false" ht="12.75" hidden="false" customHeight="false" outlineLevel="0" collapsed="false">
      <c r="C857" s="34"/>
      <c r="D857" s="35"/>
      <c r="E857" s="34"/>
      <c r="F857" s="36"/>
      <c r="G857" s="26"/>
      <c r="H857" s="29" t="s">
        <v>602</v>
      </c>
      <c r="I857" s="3"/>
      <c r="J857" s="37" t="s">
        <v>151</v>
      </c>
      <c r="K857" s="38" t="n">
        <v>880</v>
      </c>
      <c r="L857" s="3"/>
      <c r="M857" s="39"/>
      <c r="N857" s="40"/>
      <c r="O857" s="32" t="str">
        <f aca="false">IF(AND(K857&gt;0,M857&gt;0),ROUND(K857*M857,0)," ")</f>
        <v> </v>
      </c>
      <c r="P857" s="27"/>
    </row>
    <row r="858" customFormat="false" ht="12.75" hidden="false" customHeight="false" outlineLevel="0" collapsed="false">
      <c r="C858" s="34"/>
      <c r="D858" s="35"/>
      <c r="E858" s="34"/>
      <c r="F858" s="36"/>
      <c r="G858" s="26"/>
      <c r="H858" s="29"/>
      <c r="I858" s="3"/>
      <c r="J858" s="37"/>
      <c r="K858" s="38"/>
      <c r="L858" s="3"/>
      <c r="M858" s="39"/>
      <c r="N858" s="40"/>
      <c r="O858" s="32" t="str">
        <f aca="false">IF(AND(K858&gt;0,M858&gt;0),ROUND(K858*M858,0)," ")</f>
        <v> </v>
      </c>
      <c r="P858" s="27"/>
    </row>
    <row r="859" customFormat="false" ht="12.75" hidden="false" customHeight="false" outlineLevel="0" collapsed="false">
      <c r="C859" s="34"/>
      <c r="D859" s="35"/>
      <c r="E859" s="34"/>
      <c r="F859" s="36"/>
      <c r="G859" s="26"/>
      <c r="H859" s="87" t="s">
        <v>603</v>
      </c>
      <c r="I859" s="3"/>
      <c r="J859" s="37"/>
      <c r="K859" s="38"/>
      <c r="L859" s="3"/>
      <c r="M859" s="39"/>
      <c r="N859" s="40"/>
      <c r="O859" s="32" t="str">
        <f aca="false">IF(AND(K859&gt;0,M859&gt;0),ROUND(K859*M859,0)," ")</f>
        <v> </v>
      </c>
      <c r="P859" s="27"/>
    </row>
    <row r="860" customFormat="false" ht="12.75" hidden="false" customHeight="false" outlineLevel="0" collapsed="false">
      <c r="C860" s="34"/>
      <c r="D860" s="35"/>
      <c r="E860" s="34"/>
      <c r="F860" s="36"/>
      <c r="G860" s="26"/>
      <c r="H860" s="29"/>
      <c r="I860" s="3"/>
      <c r="J860" s="37"/>
      <c r="K860" s="38"/>
      <c r="L860" s="3"/>
      <c r="M860" s="39"/>
      <c r="N860" s="40"/>
      <c r="O860" s="32" t="str">
        <f aca="false">IF(AND(K860&gt;0,M860&gt;0),ROUND(K860*M860,0)," ")</f>
        <v> </v>
      </c>
      <c r="P860" s="27"/>
    </row>
    <row r="861" customFormat="false" ht="12.75" hidden="false" customHeight="false" outlineLevel="0" collapsed="false">
      <c r="C861" s="34" t="s">
        <v>47</v>
      </c>
      <c r="D861" s="35"/>
      <c r="E861" s="34"/>
      <c r="F861" s="36" t="s">
        <v>149</v>
      </c>
      <c r="G861" s="26"/>
      <c r="H861" s="29" t="s">
        <v>604</v>
      </c>
      <c r="I861" s="3"/>
      <c r="J861" s="37"/>
      <c r="K861" s="38"/>
      <c r="L861" s="3"/>
      <c r="M861" s="39"/>
      <c r="N861" s="40"/>
      <c r="O861" s="32" t="str">
        <f aca="false">IF(AND(K861&gt;0,M861&gt;0),ROUND(K861*M861,0)," ")</f>
        <v> </v>
      </c>
      <c r="P861" s="27"/>
    </row>
    <row r="862" customFormat="false" ht="12.75" hidden="false" customHeight="false" outlineLevel="0" collapsed="false">
      <c r="C862" s="34"/>
      <c r="D862" s="35"/>
      <c r="E862" s="34"/>
      <c r="F862" s="36"/>
      <c r="G862" s="26"/>
      <c r="H862" s="29" t="s">
        <v>605</v>
      </c>
      <c r="I862" s="3"/>
      <c r="J862" s="37" t="s">
        <v>151</v>
      </c>
      <c r="K862" s="38" t="n">
        <v>1100</v>
      </c>
      <c r="L862" s="3"/>
      <c r="M862" s="39"/>
      <c r="N862" s="40"/>
      <c r="O862" s="32" t="str">
        <f aca="false">IF(AND(K862&gt;0,M862&gt;0),ROUND(K862*M862,0)," ")</f>
        <v> </v>
      </c>
      <c r="P862" s="27"/>
    </row>
    <row r="863" customFormat="false" ht="12.75" hidden="false" customHeight="false" outlineLevel="0" collapsed="false">
      <c r="C863" s="34"/>
      <c r="D863" s="35"/>
      <c r="E863" s="34"/>
      <c r="F863" s="36"/>
      <c r="G863" s="26"/>
      <c r="H863" s="29"/>
      <c r="I863" s="3"/>
      <c r="J863" s="37"/>
      <c r="K863" s="38"/>
      <c r="L863" s="3"/>
      <c r="M863" s="39"/>
      <c r="N863" s="40"/>
      <c r="O863" s="32" t="str">
        <f aca="false">IF(AND(K863&gt;0,M863&gt;0),ROUND(K863*M863,0)," ")</f>
        <v> </v>
      </c>
      <c r="P863" s="27"/>
    </row>
    <row r="864" customFormat="false" ht="12.75" hidden="false" customHeight="false" outlineLevel="0" collapsed="false">
      <c r="C864" s="34" t="s">
        <v>49</v>
      </c>
      <c r="D864" s="35"/>
      <c r="E864" s="34"/>
      <c r="F864" s="36" t="s">
        <v>149</v>
      </c>
      <c r="G864" s="26"/>
      <c r="H864" s="29" t="s">
        <v>606</v>
      </c>
      <c r="I864" s="3"/>
      <c r="J864" s="37" t="s">
        <v>151</v>
      </c>
      <c r="K864" s="38" t="n">
        <v>880</v>
      </c>
      <c r="L864" s="3"/>
      <c r="M864" s="39"/>
      <c r="N864" s="40"/>
      <c r="O864" s="32" t="str">
        <f aca="false">IF(AND(K864&gt;0,M864&gt;0),ROUND(K864*M864,0)," ")</f>
        <v> </v>
      </c>
      <c r="P864" s="27"/>
    </row>
    <row r="865" customFormat="false" ht="12.75" hidden="false" customHeight="false" outlineLevel="0" collapsed="false">
      <c r="C865" s="34"/>
      <c r="D865" s="35"/>
      <c r="E865" s="34"/>
      <c r="F865" s="36"/>
      <c r="G865" s="26"/>
      <c r="H865" s="29"/>
      <c r="I865" s="3"/>
      <c r="J865" s="37"/>
      <c r="K865" s="38"/>
      <c r="L865" s="3"/>
      <c r="M865" s="39"/>
      <c r="N865" s="40"/>
      <c r="O865" s="32" t="str">
        <f aca="false">IF(AND(K865&gt;0,M865&gt;0),ROUND(K865*M865,0)," ")</f>
        <v> </v>
      </c>
      <c r="P865" s="27"/>
    </row>
    <row r="866" customFormat="false" ht="12.75" hidden="false" customHeight="false" outlineLevel="0" collapsed="false">
      <c r="C866" s="34" t="s">
        <v>52</v>
      </c>
      <c r="D866" s="35"/>
      <c r="E866" s="34"/>
      <c r="F866" s="36" t="s">
        <v>607</v>
      </c>
      <c r="G866" s="26"/>
      <c r="H866" s="29" t="s">
        <v>608</v>
      </c>
      <c r="I866" s="3"/>
      <c r="J866" s="37" t="s">
        <v>151</v>
      </c>
      <c r="K866" s="38" t="n">
        <v>880</v>
      </c>
      <c r="L866" s="3"/>
      <c r="M866" s="39"/>
      <c r="N866" s="40"/>
      <c r="O866" s="32" t="str">
        <f aca="false">IF(AND(K866&gt;0,M866&gt;0),ROUND(K866*M866,0)," ")</f>
        <v> </v>
      </c>
      <c r="P866" s="27"/>
    </row>
    <row r="867" customFormat="false" ht="12.75" hidden="false" customHeight="false" outlineLevel="0" collapsed="false">
      <c r="C867" s="34"/>
      <c r="D867" s="35"/>
      <c r="E867" s="34"/>
      <c r="F867" s="36"/>
      <c r="G867" s="26"/>
      <c r="H867" s="29"/>
      <c r="I867" s="3"/>
      <c r="J867" s="37"/>
      <c r="K867" s="38"/>
      <c r="L867" s="3"/>
      <c r="M867" s="39"/>
      <c r="N867" s="40"/>
      <c r="O867" s="32" t="str">
        <f aca="false">IF(AND(K867&gt;0,M867&gt;0),ROUND(K867*M867,0)," ")</f>
        <v> </v>
      </c>
      <c r="P867" s="27"/>
    </row>
    <row r="868" customFormat="false" ht="12.75" hidden="false" customHeight="false" outlineLevel="0" collapsed="false">
      <c r="C868" s="34" t="s">
        <v>55</v>
      </c>
      <c r="D868" s="35"/>
      <c r="E868" s="34"/>
      <c r="F868" s="36" t="s">
        <v>278</v>
      </c>
      <c r="G868" s="26"/>
      <c r="H868" s="29" t="s">
        <v>609</v>
      </c>
      <c r="I868" s="3"/>
      <c r="J868" s="37"/>
      <c r="K868" s="38"/>
      <c r="L868" s="3"/>
      <c r="M868" s="39"/>
      <c r="N868" s="40"/>
      <c r="O868" s="32" t="str">
        <f aca="false">IF(AND(K868&gt;0,M868&gt;0),ROUND(K868*M868,0)," ")</f>
        <v> </v>
      </c>
      <c r="P868" s="27"/>
    </row>
    <row r="869" customFormat="false" ht="12.75" hidden="false" customHeight="false" outlineLevel="0" collapsed="false">
      <c r="C869" s="34"/>
      <c r="D869" s="35"/>
      <c r="E869" s="34"/>
      <c r="F869" s="36"/>
      <c r="G869" s="26"/>
      <c r="H869" s="29" t="s">
        <v>610</v>
      </c>
      <c r="I869" s="3"/>
      <c r="J869" s="37" t="s">
        <v>157</v>
      </c>
      <c r="K869" s="38" t="n">
        <v>44</v>
      </c>
      <c r="L869" s="3"/>
      <c r="M869" s="39"/>
      <c r="N869" s="40"/>
      <c r="O869" s="32" t="str">
        <f aca="false">IF(AND(K869&gt;0,M869&gt;0),ROUND(K869*M869,0)," ")</f>
        <v> </v>
      </c>
      <c r="P869" s="27"/>
    </row>
    <row r="870" customFormat="false" ht="12.75" hidden="false" customHeight="false" outlineLevel="0" collapsed="false">
      <c r="C870" s="34"/>
      <c r="D870" s="35"/>
      <c r="E870" s="34"/>
      <c r="F870" s="36"/>
      <c r="G870" s="26"/>
      <c r="H870" s="29"/>
      <c r="I870" s="3"/>
      <c r="J870" s="37"/>
      <c r="K870" s="38"/>
      <c r="L870" s="3"/>
      <c r="M870" s="39"/>
      <c r="N870" s="40"/>
      <c r="O870" s="32" t="str">
        <f aca="false">IF(AND(K870&gt;0,M870&gt;0),ROUND(K870*M870,0)," ")</f>
        <v> </v>
      </c>
      <c r="P870" s="27"/>
    </row>
    <row r="871" customFormat="false" ht="12.75" hidden="false" customHeight="false" outlineLevel="0" collapsed="false">
      <c r="C871" s="34"/>
      <c r="D871" s="35"/>
      <c r="E871" s="34"/>
      <c r="F871" s="36"/>
      <c r="G871" s="26"/>
      <c r="H871" s="87" t="s">
        <v>611</v>
      </c>
      <c r="I871" s="3"/>
      <c r="J871" s="37"/>
      <c r="K871" s="38"/>
      <c r="L871" s="3"/>
      <c r="M871" s="39"/>
      <c r="N871" s="40"/>
      <c r="O871" s="32" t="str">
        <f aca="false">IF(AND(K871&gt;0,M871&gt;0),ROUND(K871*M871,0)," ")</f>
        <v> </v>
      </c>
      <c r="P871" s="27"/>
    </row>
    <row r="872" customFormat="false" ht="12.75" hidden="false" customHeight="false" outlineLevel="0" collapsed="false">
      <c r="C872" s="34"/>
      <c r="D872" s="35"/>
      <c r="E872" s="34"/>
      <c r="F872" s="36"/>
      <c r="G872" s="26"/>
      <c r="H872" s="29"/>
      <c r="I872" s="3"/>
      <c r="J872" s="37"/>
      <c r="K872" s="38"/>
      <c r="L872" s="3"/>
      <c r="M872" s="39"/>
      <c r="N872" s="40"/>
      <c r="O872" s="32" t="str">
        <f aca="false">IF(AND(K872&gt;0,M872&gt;0),ROUND(K872*M872,0)," ")</f>
        <v> </v>
      </c>
      <c r="P872" s="27"/>
    </row>
    <row r="873" customFormat="false" ht="12.75" hidden="false" customHeight="false" outlineLevel="0" collapsed="false">
      <c r="C873" s="34" t="s">
        <v>57</v>
      </c>
      <c r="D873" s="35"/>
      <c r="E873" s="34"/>
      <c r="F873" s="36" t="s">
        <v>182</v>
      </c>
      <c r="G873" s="26"/>
      <c r="H873" s="29" t="s">
        <v>612</v>
      </c>
      <c r="I873" s="3"/>
      <c r="J873" s="37"/>
      <c r="K873" s="38"/>
      <c r="L873" s="3"/>
      <c r="M873" s="39"/>
      <c r="N873" s="40"/>
      <c r="O873" s="32" t="str">
        <f aca="false">IF(AND(K873&gt;0,M873&gt;0),ROUND(K873*M873,0)," ")</f>
        <v> </v>
      </c>
      <c r="P873" s="27"/>
    </row>
    <row r="874" customFormat="false" ht="12.75" hidden="false" customHeight="false" outlineLevel="0" collapsed="false">
      <c r="C874" s="34"/>
      <c r="D874" s="35"/>
      <c r="E874" s="34"/>
      <c r="F874" s="36"/>
      <c r="G874" s="26"/>
      <c r="H874" s="29" t="s">
        <v>613</v>
      </c>
      <c r="I874" s="3"/>
      <c r="J874" s="37" t="s">
        <v>141</v>
      </c>
      <c r="K874" s="38" t="n">
        <v>78</v>
      </c>
      <c r="L874" s="3"/>
      <c r="M874" s="39"/>
      <c r="N874" s="40"/>
      <c r="O874" s="32" t="str">
        <f aca="false">IF(AND(K874&gt;0,M874&gt;0),ROUND(K874*M874,0)," ")</f>
        <v> </v>
      </c>
      <c r="P874" s="27"/>
    </row>
    <row r="875" customFormat="false" ht="12.75" hidden="false" customHeight="false" outlineLevel="0" collapsed="false">
      <c r="C875" s="34"/>
      <c r="D875" s="35"/>
      <c r="E875" s="34"/>
      <c r="F875" s="36"/>
      <c r="G875" s="26"/>
      <c r="H875" s="29"/>
      <c r="I875" s="3"/>
      <c r="J875" s="37"/>
      <c r="K875" s="38"/>
      <c r="L875" s="3"/>
      <c r="M875" s="39"/>
      <c r="N875" s="40"/>
      <c r="O875" s="32" t="str">
        <f aca="false">IF(AND(K875&gt;0,M875&gt;0),ROUND(K875*M875,0)," ")</f>
        <v> </v>
      </c>
      <c r="P875" s="27"/>
    </row>
    <row r="876" customFormat="false" ht="12.75" hidden="false" customHeight="false" outlineLevel="0" collapsed="false">
      <c r="C876" s="34" t="s">
        <v>59</v>
      </c>
      <c r="D876" s="35"/>
      <c r="E876" s="34"/>
      <c r="F876" s="36" t="s">
        <v>614</v>
      </c>
      <c r="G876" s="26"/>
      <c r="H876" s="29" t="s">
        <v>615</v>
      </c>
      <c r="I876" s="3"/>
      <c r="J876" s="37"/>
      <c r="K876" s="38"/>
      <c r="L876" s="3"/>
      <c r="M876" s="39"/>
      <c r="N876" s="40"/>
      <c r="O876" s="32" t="str">
        <f aca="false">IF(AND(K876&gt;0,M876&gt;0),ROUND(K876*M876,0)," ")</f>
        <v> </v>
      </c>
      <c r="P876" s="27"/>
    </row>
    <row r="877" customFormat="false" ht="12.75" hidden="false" customHeight="false" outlineLevel="0" collapsed="false">
      <c r="C877" s="34"/>
      <c r="D877" s="35"/>
      <c r="E877" s="34"/>
      <c r="F877" s="36"/>
      <c r="G877" s="26"/>
      <c r="H877" s="29" t="s">
        <v>616</v>
      </c>
      <c r="I877" s="3"/>
      <c r="J877" s="37" t="s">
        <v>141</v>
      </c>
      <c r="K877" s="38" t="n">
        <v>78</v>
      </c>
      <c r="L877" s="3"/>
      <c r="M877" s="39"/>
      <c r="N877" s="40"/>
      <c r="O877" s="32" t="str">
        <f aca="false">IF(AND(K877&gt;0,M877&gt;0),ROUND(K877*M877,0)," ")</f>
        <v> </v>
      </c>
      <c r="P877" s="27"/>
    </row>
    <row r="878" customFormat="false" ht="12.75" hidden="false" customHeight="false" outlineLevel="0" collapsed="false">
      <c r="C878" s="34"/>
      <c r="D878" s="35"/>
      <c r="E878" s="34"/>
      <c r="F878" s="36"/>
      <c r="G878" s="26"/>
      <c r="H878" s="29"/>
      <c r="I878" s="3"/>
      <c r="J878" s="37"/>
      <c r="K878" s="38"/>
      <c r="L878" s="3"/>
      <c r="M878" s="39"/>
      <c r="N878" s="40"/>
      <c r="O878" s="32" t="str">
        <f aca="false">IF(AND(K878&gt;0,M878&gt;0),ROUND(K878*M878,0)," ")</f>
        <v> </v>
      </c>
      <c r="P878" s="27"/>
    </row>
    <row r="879" customFormat="false" ht="12.75" hidden="false" customHeight="false" outlineLevel="0" collapsed="false">
      <c r="C879" s="34" t="s">
        <v>62</v>
      </c>
      <c r="D879" s="35"/>
      <c r="E879" s="34"/>
      <c r="F879" s="36" t="s">
        <v>315</v>
      </c>
      <c r="G879" s="26"/>
      <c r="H879" s="29" t="s">
        <v>617</v>
      </c>
      <c r="I879" s="3"/>
      <c r="J879" s="37"/>
      <c r="K879" s="38"/>
      <c r="L879" s="3"/>
      <c r="M879" s="39"/>
      <c r="N879" s="40"/>
      <c r="O879" s="32" t="str">
        <f aca="false">IF(AND(K879&gt;0,M879&gt;0),ROUND(K879*M879,0)," ")</f>
        <v> </v>
      </c>
      <c r="P879" s="27"/>
    </row>
    <row r="880" customFormat="false" ht="12.75" hidden="false" customHeight="false" outlineLevel="0" collapsed="false">
      <c r="C880" s="34"/>
      <c r="D880" s="35"/>
      <c r="E880" s="34"/>
      <c r="F880" s="36"/>
      <c r="G880" s="26"/>
      <c r="H880" s="29" t="s">
        <v>618</v>
      </c>
      <c r="I880" s="3"/>
      <c r="J880" s="37" t="s">
        <v>151</v>
      </c>
      <c r="K880" s="38" t="n">
        <v>142</v>
      </c>
      <c r="L880" s="3"/>
      <c r="M880" s="39"/>
      <c r="N880" s="40"/>
      <c r="O880" s="32" t="str">
        <f aca="false">IF(AND(K880&gt;0,M880&gt;0),ROUND(K880*M880,0)," ")</f>
        <v> </v>
      </c>
      <c r="P880" s="27"/>
    </row>
    <row r="881" customFormat="false" ht="12.75" hidden="false" customHeight="false" outlineLevel="0" collapsed="false">
      <c r="C881" s="34"/>
      <c r="D881" s="35"/>
      <c r="E881" s="34"/>
      <c r="F881" s="36"/>
      <c r="G881" s="26"/>
      <c r="H881" s="29"/>
      <c r="I881" s="3"/>
      <c r="J881" s="37"/>
      <c r="K881" s="38"/>
      <c r="L881" s="3"/>
      <c r="M881" s="39"/>
      <c r="N881" s="40"/>
      <c r="O881" s="32" t="str">
        <f aca="false">IF(AND(K881&gt;0,M881&gt;0),ROUND(K881*M881,0)," ")</f>
        <v> </v>
      </c>
      <c r="P881" s="27"/>
    </row>
    <row r="882" customFormat="false" ht="12.75" hidden="false" customHeight="false" outlineLevel="0" collapsed="false">
      <c r="C882" s="34" t="s">
        <v>65</v>
      </c>
      <c r="D882" s="35"/>
      <c r="E882" s="34"/>
      <c r="F882" s="36" t="s">
        <v>194</v>
      </c>
      <c r="G882" s="26"/>
      <c r="H882" s="29" t="s">
        <v>619</v>
      </c>
      <c r="I882" s="3"/>
      <c r="J882" s="37"/>
      <c r="K882" s="38"/>
      <c r="L882" s="3"/>
      <c r="M882" s="39"/>
      <c r="N882" s="40"/>
      <c r="O882" s="32" t="str">
        <f aca="false">IF(AND(K882&gt;0,M882&gt;0),ROUND(K882*M882,0)," ")</f>
        <v> </v>
      </c>
      <c r="P882" s="27"/>
    </row>
    <row r="883" customFormat="false" ht="12.75" hidden="false" customHeight="false" outlineLevel="0" collapsed="false">
      <c r="C883" s="34"/>
      <c r="D883" s="35"/>
      <c r="E883" s="34"/>
      <c r="F883" s="36"/>
      <c r="G883" s="26"/>
      <c r="H883" s="29" t="s">
        <v>620</v>
      </c>
      <c r="I883" s="3"/>
      <c r="J883" s="37" t="s">
        <v>141</v>
      </c>
      <c r="K883" s="38" t="n">
        <v>50.8</v>
      </c>
      <c r="L883" s="3" t="n">
        <v>50.8</v>
      </c>
      <c r="M883" s="39"/>
      <c r="N883" s="40" t="n">
        <v>2030</v>
      </c>
      <c r="O883" s="32" t="str">
        <f aca="false">IF(AND(K883&gt;0,M883&gt;0),ROUND(K883*M883,0)," ")</f>
        <v> </v>
      </c>
      <c r="P883" s="27"/>
      <c r="R883" s="1" t="n">
        <v>1.9968</v>
      </c>
      <c r="S883" s="2" t="n">
        <f aca="false">K883*R883</f>
        <v>101.43744</v>
      </c>
    </row>
    <row r="884" customFormat="false" ht="12.75" hidden="false" customHeight="false" outlineLevel="0" collapsed="false">
      <c r="C884" s="34"/>
      <c r="D884" s="35"/>
      <c r="E884" s="34"/>
      <c r="F884" s="36"/>
      <c r="G884" s="26"/>
      <c r="H884" s="29"/>
      <c r="I884" s="3"/>
      <c r="J884" s="37"/>
      <c r="K884" s="38"/>
      <c r="L884" s="3"/>
      <c r="M884" s="39"/>
      <c r="N884" s="40"/>
      <c r="O884" s="32" t="str">
        <f aca="false">IF(AND(K884&gt;0,M884&gt;0),ROUND(K884*M884,0)," ")</f>
        <v> </v>
      </c>
      <c r="P884" s="27"/>
    </row>
    <row r="885" customFormat="false" ht="12.75" hidden="false" customHeight="false" outlineLevel="0" collapsed="false">
      <c r="C885" s="34" t="s">
        <v>68</v>
      </c>
      <c r="D885" s="35"/>
      <c r="E885" s="34"/>
      <c r="F885" s="36" t="s">
        <v>194</v>
      </c>
      <c r="G885" s="26"/>
      <c r="H885" s="29" t="s">
        <v>621</v>
      </c>
      <c r="I885" s="3"/>
      <c r="J885" s="37"/>
      <c r="K885" s="38"/>
      <c r="L885" s="3"/>
      <c r="M885" s="39"/>
      <c r="N885" s="40"/>
      <c r="O885" s="32" t="str">
        <f aca="false">IF(AND(K885&gt;0,M885&gt;0),ROUND(K885*M885,0)," ")</f>
        <v> </v>
      </c>
      <c r="P885" s="27"/>
    </row>
    <row r="886" customFormat="false" ht="12.75" hidden="false" customHeight="false" outlineLevel="0" collapsed="false">
      <c r="C886" s="34"/>
      <c r="D886" s="35"/>
      <c r="E886" s="34"/>
      <c r="F886" s="36"/>
      <c r="G886" s="26"/>
      <c r="H886" s="29" t="s">
        <v>622</v>
      </c>
      <c r="I886" s="3"/>
      <c r="J886" s="37" t="s">
        <v>141</v>
      </c>
      <c r="K886" s="38" t="n">
        <v>25.5</v>
      </c>
      <c r="L886" s="3"/>
      <c r="M886" s="39"/>
      <c r="N886" s="40"/>
      <c r="O886" s="32" t="str">
        <f aca="false">IF(AND(K886&gt;0,M886&gt;0),ROUND(K886*M886,0)," ")</f>
        <v> </v>
      </c>
      <c r="P886" s="27"/>
      <c r="R886" s="1" t="n">
        <v>1.9968</v>
      </c>
      <c r="S886" s="2" t="n">
        <f aca="false">K886*R886</f>
        <v>50.9184</v>
      </c>
    </row>
    <row r="887" customFormat="false" ht="12.75" hidden="false" customHeight="false" outlineLevel="0" collapsed="false">
      <c r="C887" s="34"/>
      <c r="D887" s="35"/>
      <c r="E887" s="34"/>
      <c r="F887" s="36"/>
      <c r="G887" s="26"/>
      <c r="H887" s="29"/>
      <c r="I887" s="3"/>
      <c r="J887" s="37"/>
      <c r="K887" s="38"/>
      <c r="L887" s="3"/>
      <c r="M887" s="39"/>
      <c r="N887" s="40"/>
      <c r="O887" s="32" t="str">
        <f aca="false">IF(AND(K887&gt;0,M887&gt;0),ROUND(K887*M887,0)," ")</f>
        <v> </v>
      </c>
      <c r="P887" s="27"/>
    </row>
    <row r="888" customFormat="false" ht="12.75" hidden="false" customHeight="false" outlineLevel="0" collapsed="false">
      <c r="C888" s="98" t="s">
        <v>72</v>
      </c>
      <c r="D888" s="35"/>
      <c r="E888" s="34"/>
      <c r="F888" s="36" t="s">
        <v>623</v>
      </c>
      <c r="G888" s="26"/>
      <c r="H888" s="29" t="s">
        <v>624</v>
      </c>
      <c r="I888" s="3"/>
      <c r="J888" s="37"/>
      <c r="K888" s="38"/>
      <c r="L888" s="3"/>
      <c r="M888" s="39"/>
      <c r="N888" s="40"/>
      <c r="O888" s="32" t="str">
        <f aca="false">IF(AND(K888&gt;0,M888&gt;0),ROUND(K888*M888,0)," ")</f>
        <v> </v>
      </c>
      <c r="P888" s="27"/>
    </row>
    <row r="889" customFormat="false" ht="12.75" hidden="false" customHeight="false" outlineLevel="0" collapsed="false">
      <c r="C889" s="98"/>
      <c r="D889" s="35"/>
      <c r="E889" s="34"/>
      <c r="F889" s="36"/>
      <c r="G889" s="26"/>
      <c r="H889" s="29" t="s">
        <v>625</v>
      </c>
      <c r="I889" s="3"/>
      <c r="J889" s="37"/>
      <c r="K889" s="38"/>
      <c r="L889" s="3"/>
      <c r="M889" s="39"/>
      <c r="N889" s="40"/>
      <c r="O889" s="32" t="str">
        <f aca="false">IF(AND(K889&gt;0,M889&gt;0),ROUND(K889*M889,0)," ")</f>
        <v> </v>
      </c>
      <c r="P889" s="27"/>
    </row>
    <row r="890" customFormat="false" ht="12.75" hidden="false" customHeight="false" outlineLevel="0" collapsed="false">
      <c r="C890" s="98"/>
      <c r="D890" s="35"/>
      <c r="E890" s="34"/>
      <c r="F890" s="36"/>
      <c r="G890" s="26"/>
      <c r="H890" s="29" t="s">
        <v>626</v>
      </c>
      <c r="I890" s="3"/>
      <c r="J890" s="37" t="s">
        <v>151</v>
      </c>
      <c r="K890" s="38" t="n">
        <v>32</v>
      </c>
      <c r="L890" s="3"/>
      <c r="M890" s="39"/>
      <c r="N890" s="40"/>
      <c r="O890" s="32" t="str">
        <f aca="false">IF(AND(K890&gt;0,M890&gt;0),ROUND(K890*M890,0)," ")</f>
        <v> </v>
      </c>
      <c r="P890" s="27"/>
    </row>
    <row r="891" customFormat="false" ht="12.75" hidden="false" customHeight="false" outlineLevel="0" collapsed="false">
      <c r="C891" s="34"/>
      <c r="D891" s="35"/>
      <c r="E891" s="34"/>
      <c r="F891" s="36"/>
      <c r="G891" s="26"/>
      <c r="H891" s="29"/>
      <c r="I891" s="3"/>
      <c r="J891" s="37"/>
      <c r="K891" s="38"/>
      <c r="L891" s="3"/>
      <c r="M891" s="39"/>
      <c r="N891" s="40"/>
      <c r="O891" s="32" t="str">
        <f aca="false">IF(AND(K891&gt;0,M891&gt;0),ROUND(K891*M891,0)," ")</f>
        <v> </v>
      </c>
      <c r="P891" s="27"/>
    </row>
    <row r="892" customFormat="false" ht="12.75" hidden="false" customHeight="false" outlineLevel="0" collapsed="false">
      <c r="C892" s="34" t="s">
        <v>75</v>
      </c>
      <c r="D892" s="35"/>
      <c r="E892" s="34"/>
      <c r="F892" s="36" t="s">
        <v>627</v>
      </c>
      <c r="G892" s="26"/>
      <c r="H892" s="29" t="s">
        <v>628</v>
      </c>
      <c r="I892" s="3"/>
      <c r="J892" s="37"/>
      <c r="K892" s="38"/>
      <c r="L892" s="3"/>
      <c r="M892" s="39"/>
      <c r="N892" s="40"/>
      <c r="O892" s="32" t="str">
        <f aca="false">IF(AND(K892&gt;0,M892&gt;0),ROUND(K892*M892,0)," ")</f>
        <v> </v>
      </c>
      <c r="P892" s="27"/>
    </row>
    <row r="893" customFormat="false" ht="12.75" hidden="false" customHeight="false" outlineLevel="0" collapsed="false">
      <c r="C893" s="34"/>
      <c r="D893" s="35"/>
      <c r="E893" s="34"/>
      <c r="F893" s="36"/>
      <c r="G893" s="26"/>
      <c r="H893" s="29" t="s">
        <v>629</v>
      </c>
      <c r="I893" s="3"/>
      <c r="J893" s="37" t="s">
        <v>151</v>
      </c>
      <c r="K893" s="38" t="n">
        <v>42</v>
      </c>
      <c r="L893" s="3"/>
      <c r="M893" s="39"/>
      <c r="N893" s="40"/>
      <c r="O893" s="32" t="str">
        <f aca="false">IF(AND(K893&gt;0,M893&gt;0),ROUND(K893*M893,0)," ")</f>
        <v> </v>
      </c>
      <c r="P893" s="27"/>
      <c r="R893" s="1" t="n">
        <v>0.79305</v>
      </c>
      <c r="S893" s="2" t="n">
        <f aca="false">K893*R893</f>
        <v>33.3081</v>
      </c>
    </row>
    <row r="894" customFormat="false" ht="12.75" hidden="false" customHeight="false" outlineLevel="0" collapsed="false">
      <c r="C894" s="34"/>
      <c r="D894" s="35"/>
      <c r="E894" s="34"/>
      <c r="F894" s="36"/>
      <c r="G894" s="26"/>
      <c r="H894" s="29"/>
      <c r="I894" s="3"/>
      <c r="J894" s="37"/>
      <c r="K894" s="38"/>
      <c r="L894" s="3"/>
      <c r="M894" s="39"/>
      <c r="N894" s="40"/>
      <c r="O894" s="32" t="str">
        <f aca="false">IF(AND(K894&gt;0,M894&gt;0),ROUND(K894*M894,0)," ")</f>
        <v> </v>
      </c>
      <c r="P894" s="27"/>
    </row>
    <row r="895" customFormat="false" ht="12.75" hidden="false" customHeight="false" outlineLevel="0" collapsed="false">
      <c r="C895" s="34" t="s">
        <v>79</v>
      </c>
      <c r="D895" s="35"/>
      <c r="E895" s="34"/>
      <c r="F895" s="36" t="s">
        <v>630</v>
      </c>
      <c r="G895" s="26"/>
      <c r="H895" s="29" t="s">
        <v>631</v>
      </c>
      <c r="I895" s="3"/>
      <c r="J895" s="37" t="s">
        <v>151</v>
      </c>
      <c r="K895" s="38" t="n">
        <v>42</v>
      </c>
      <c r="L895" s="3"/>
      <c r="M895" s="39"/>
      <c r="N895" s="40"/>
      <c r="O895" s="32" t="str">
        <f aca="false">IF(AND(K895&gt;0,M895&gt;0),ROUND(K895*M895,0)," ")</f>
        <v> </v>
      </c>
      <c r="P895" s="27"/>
      <c r="R895" s="1" t="n">
        <v>0.21252</v>
      </c>
      <c r="S895" s="2" t="n">
        <f aca="false">K895*R895</f>
        <v>8.92584</v>
      </c>
    </row>
    <row r="896" customFormat="false" ht="12.75" hidden="false" customHeight="false" outlineLevel="0" collapsed="false">
      <c r="C896" s="34"/>
      <c r="D896" s="35"/>
      <c r="E896" s="34"/>
      <c r="F896" s="36"/>
      <c r="G896" s="26"/>
      <c r="H896" s="29"/>
      <c r="I896" s="3"/>
      <c r="J896" s="37"/>
      <c r="K896" s="38"/>
      <c r="L896" s="3"/>
      <c r="M896" s="39"/>
      <c r="N896" s="40"/>
      <c r="O896" s="32" t="str">
        <f aca="false">IF(AND(K896&gt;0,M896&gt;0),ROUND(K896*M896,0)," ")</f>
        <v> </v>
      </c>
      <c r="P896" s="27"/>
    </row>
    <row r="897" customFormat="false" ht="12.75" hidden="false" customHeight="false" outlineLevel="0" collapsed="false">
      <c r="C897" s="34" t="s">
        <v>82</v>
      </c>
      <c r="D897" s="35"/>
      <c r="E897" s="34"/>
      <c r="F897" s="36" t="s">
        <v>632</v>
      </c>
      <c r="G897" s="26"/>
      <c r="H897" s="29" t="s">
        <v>633</v>
      </c>
      <c r="I897" s="3"/>
      <c r="J897" s="37"/>
      <c r="K897" s="38"/>
      <c r="L897" s="3"/>
      <c r="M897" s="39"/>
      <c r="N897" s="40"/>
      <c r="O897" s="32" t="str">
        <f aca="false">IF(AND(K897&gt;0,M897&gt;0),ROUND(K897*M897,0)," ")</f>
        <v> </v>
      </c>
      <c r="P897" s="27"/>
    </row>
    <row r="898" customFormat="false" ht="12.75" hidden="false" customHeight="false" outlineLevel="0" collapsed="false">
      <c r="C898" s="34"/>
      <c r="D898" s="35"/>
      <c r="E898" s="34"/>
      <c r="F898" s="36"/>
      <c r="G898" s="26"/>
      <c r="H898" s="29" t="s">
        <v>634</v>
      </c>
      <c r="I898" s="3"/>
      <c r="J898" s="37"/>
      <c r="K898" s="38"/>
      <c r="L898" s="3"/>
      <c r="M898" s="39"/>
      <c r="N898" s="40"/>
      <c r="O898" s="32" t="str">
        <f aca="false">IF(AND(K898&gt;0,M898&gt;0),ROUND(K898*M898,0)," ")</f>
        <v> </v>
      </c>
      <c r="P898" s="27"/>
    </row>
    <row r="899" customFormat="false" ht="12.75" hidden="false" customHeight="false" outlineLevel="0" collapsed="false">
      <c r="C899" s="34"/>
      <c r="D899" s="35"/>
      <c r="E899" s="34"/>
      <c r="F899" s="36"/>
      <c r="G899" s="26"/>
      <c r="H899" s="137" t="s">
        <v>635</v>
      </c>
      <c r="I899" s="3"/>
      <c r="J899" s="37" t="s">
        <v>141</v>
      </c>
      <c r="K899" s="38" t="n">
        <v>135</v>
      </c>
      <c r="L899" s="3"/>
      <c r="M899" s="39"/>
      <c r="N899" s="40"/>
      <c r="O899" s="32" t="str">
        <f aca="false">IF(AND(K899&gt;0,M899&gt;0),ROUND(K899*M899,0)," ")</f>
        <v> </v>
      </c>
      <c r="P899" s="27"/>
    </row>
    <row r="900" customFormat="false" ht="12.75" hidden="false" customHeight="false" outlineLevel="0" collapsed="false">
      <c r="C900" s="34"/>
      <c r="D900" s="35"/>
      <c r="E900" s="34"/>
      <c r="F900" s="36"/>
      <c r="G900" s="26"/>
      <c r="H900" s="29"/>
      <c r="I900" s="3"/>
      <c r="J900" s="37"/>
      <c r="K900" s="38"/>
      <c r="L900" s="3"/>
      <c r="M900" s="39"/>
      <c r="N900" s="40"/>
      <c r="O900" s="32" t="str">
        <f aca="false">IF(AND(K900&gt;0,M900&gt;0),ROUND(K900*M900,0)," ")</f>
        <v> </v>
      </c>
      <c r="P900" s="27"/>
    </row>
    <row r="901" customFormat="false" ht="12.75" hidden="false" customHeight="false" outlineLevel="0" collapsed="false">
      <c r="C901" s="34" t="s">
        <v>85</v>
      </c>
      <c r="D901" s="35"/>
      <c r="E901" s="34"/>
      <c r="F901" s="36" t="s">
        <v>636</v>
      </c>
      <c r="G901" s="26"/>
      <c r="H901" s="29" t="s">
        <v>637</v>
      </c>
      <c r="I901" s="3"/>
      <c r="J901" s="37" t="s">
        <v>151</v>
      </c>
      <c r="K901" s="38" t="n">
        <v>55</v>
      </c>
      <c r="L901" s="3"/>
      <c r="M901" s="39"/>
      <c r="N901" s="40"/>
      <c r="O901" s="32" t="str">
        <f aca="false">IF(AND(K901&gt;0,M901&gt;0),ROUND(K901*M901,0)," ")</f>
        <v> </v>
      </c>
      <c r="P901" s="27"/>
    </row>
    <row r="902" customFormat="false" ht="12.75" hidden="false" customHeight="false" outlineLevel="0" collapsed="false">
      <c r="C902" s="34"/>
      <c r="D902" s="35"/>
      <c r="E902" s="34"/>
      <c r="F902" s="36"/>
      <c r="G902" s="26"/>
      <c r="H902" s="29"/>
      <c r="I902" s="3"/>
      <c r="J902" s="37"/>
      <c r="K902" s="38"/>
      <c r="L902" s="3"/>
      <c r="M902" s="39"/>
      <c r="N902" s="40"/>
      <c r="O902" s="32" t="str">
        <f aca="false">IF(AND(K902&gt;0,M902&gt;0),ROUND(K902*M902,0)," ")</f>
        <v> </v>
      </c>
      <c r="P902" s="27"/>
    </row>
    <row r="903" customFormat="false" ht="12.75" hidden="false" customHeight="false" outlineLevel="0" collapsed="false">
      <c r="C903" s="34" t="s">
        <v>88</v>
      </c>
      <c r="D903" s="35"/>
      <c r="E903" s="34"/>
      <c r="F903" s="36" t="s">
        <v>149</v>
      </c>
      <c r="G903" s="26"/>
      <c r="H903" s="29" t="s">
        <v>638</v>
      </c>
      <c r="I903" s="3"/>
      <c r="J903" s="37" t="s">
        <v>151</v>
      </c>
      <c r="K903" s="38" t="n">
        <v>34</v>
      </c>
      <c r="L903" s="3"/>
      <c r="M903" s="39"/>
      <c r="N903" s="40"/>
      <c r="O903" s="32" t="str">
        <f aca="false">IF(AND(K903&gt;0,M903&gt;0),ROUND(K903*M903,0)," ")</f>
        <v> </v>
      </c>
      <c r="P903" s="27"/>
    </row>
    <row r="904" customFormat="false" ht="12.75" hidden="false" customHeight="false" outlineLevel="0" collapsed="false">
      <c r="C904" s="34"/>
      <c r="D904" s="35"/>
      <c r="E904" s="34"/>
      <c r="F904" s="36"/>
      <c r="G904" s="26"/>
      <c r="H904" s="29"/>
      <c r="I904" s="3"/>
      <c r="J904" s="37"/>
      <c r="K904" s="38"/>
      <c r="L904" s="3"/>
      <c r="M904" s="39"/>
      <c r="N904" s="40"/>
      <c r="O904" s="32" t="str">
        <f aca="false">IF(AND(K904&gt;0,M904&gt;0),ROUND(K904*M904,0)," ")</f>
        <v> </v>
      </c>
      <c r="P904" s="27"/>
    </row>
    <row r="905" customFormat="false" ht="12.75" hidden="false" customHeight="false" outlineLevel="0" collapsed="false">
      <c r="C905" s="34" t="s">
        <v>91</v>
      </c>
      <c r="D905" s="35"/>
      <c r="E905" s="34"/>
      <c r="F905" s="36" t="s">
        <v>639</v>
      </c>
      <c r="G905" s="26"/>
      <c r="H905" s="29" t="s">
        <v>640</v>
      </c>
      <c r="I905" s="3"/>
      <c r="J905" s="37" t="s">
        <v>151</v>
      </c>
      <c r="K905" s="38" t="n">
        <v>55</v>
      </c>
      <c r="L905" s="3"/>
      <c r="M905" s="39"/>
      <c r="N905" s="40"/>
      <c r="O905" s="32" t="str">
        <f aca="false">IF(AND(K905&gt;0,M905&gt;0),ROUND(K905*M905,0)," ")</f>
        <v> </v>
      </c>
      <c r="P905" s="27"/>
    </row>
    <row r="906" customFormat="false" ht="12.75" hidden="false" customHeight="false" outlineLevel="0" collapsed="false">
      <c r="C906" s="34"/>
      <c r="D906" s="35"/>
      <c r="E906" s="34"/>
      <c r="F906" s="36"/>
      <c r="G906" s="26"/>
      <c r="H906" s="29"/>
      <c r="I906" s="3"/>
      <c r="J906" s="37"/>
      <c r="K906" s="38"/>
      <c r="L906" s="3"/>
      <c r="M906" s="39"/>
      <c r="N906" s="40"/>
      <c r="O906" s="32" t="str">
        <f aca="false">IF(AND(K906&gt;0,M906&gt;0),ROUND(K906*M906,0)," ")</f>
        <v> </v>
      </c>
      <c r="P906" s="27"/>
    </row>
    <row r="907" customFormat="false" ht="12.75" hidden="false" customHeight="false" outlineLevel="0" collapsed="false">
      <c r="C907" s="34" t="s">
        <v>94</v>
      </c>
      <c r="D907" s="35"/>
      <c r="E907" s="34"/>
      <c r="F907" s="36" t="s">
        <v>641</v>
      </c>
      <c r="G907" s="26"/>
      <c r="H907" s="29" t="s">
        <v>642</v>
      </c>
      <c r="I907" s="3"/>
      <c r="J907" s="37" t="s">
        <v>151</v>
      </c>
      <c r="K907" s="38" t="n">
        <v>34</v>
      </c>
      <c r="L907" s="3"/>
      <c r="M907" s="39"/>
      <c r="N907" s="40"/>
      <c r="O907" s="32" t="str">
        <f aca="false">IF(AND(K907&gt;0,M907&gt;0),ROUND(K907*M907,0)," ")</f>
        <v> </v>
      </c>
      <c r="P907" s="27"/>
    </row>
    <row r="908" customFormat="false" ht="12.75" hidden="false" customHeight="false" outlineLevel="0" collapsed="false">
      <c r="C908" s="34"/>
      <c r="D908" s="35"/>
      <c r="E908" s="34"/>
      <c r="F908" s="36"/>
      <c r="G908" s="26"/>
      <c r="H908" s="29"/>
      <c r="I908" s="3"/>
      <c r="J908" s="37"/>
      <c r="K908" s="38"/>
      <c r="L908" s="3"/>
      <c r="M908" s="39"/>
      <c r="N908" s="40"/>
      <c r="O908" s="32" t="str">
        <f aca="false">IF(AND(K908&gt;0,M908&gt;0),ROUND(K908*M908,0)," ")</f>
        <v> </v>
      </c>
      <c r="P908" s="27"/>
    </row>
    <row r="909" customFormat="false" ht="12.75" hidden="false" customHeight="false" outlineLevel="0" collapsed="false">
      <c r="C909" s="34" t="s">
        <v>97</v>
      </c>
      <c r="D909" s="35"/>
      <c r="E909" s="34"/>
      <c r="F909" s="36" t="s">
        <v>275</v>
      </c>
      <c r="G909" s="26"/>
      <c r="H909" s="29" t="s">
        <v>276</v>
      </c>
      <c r="I909" s="3"/>
      <c r="J909" s="37"/>
      <c r="K909" s="38"/>
      <c r="L909" s="3"/>
      <c r="M909" s="39"/>
      <c r="N909" s="40"/>
      <c r="O909" s="32" t="str">
        <f aca="false">IF(AND(K909&gt;0,M909&gt;0),ROUND(K909*M909,0)," ")</f>
        <v> </v>
      </c>
      <c r="P909" s="27"/>
    </row>
    <row r="910" customFormat="false" ht="12.75" hidden="false" customHeight="false" outlineLevel="0" collapsed="false">
      <c r="C910" s="34"/>
      <c r="D910" s="35"/>
      <c r="E910" s="34"/>
      <c r="F910" s="36"/>
      <c r="G910" s="26"/>
      <c r="H910" s="29" t="s">
        <v>277</v>
      </c>
      <c r="I910" s="3"/>
      <c r="J910" s="37" t="s">
        <v>207</v>
      </c>
      <c r="K910" s="38" t="n">
        <v>20</v>
      </c>
      <c r="L910" s="3"/>
      <c r="M910" s="39"/>
      <c r="N910" s="40"/>
      <c r="O910" s="32" t="str">
        <f aca="false">IF(AND(K910&gt;0,M910&gt;0),ROUND(K910*M910,0)," ")</f>
        <v> </v>
      </c>
      <c r="P910" s="27"/>
    </row>
    <row r="911" customFormat="false" ht="12.75" hidden="false" customHeight="false" outlineLevel="0" collapsed="false">
      <c r="C911" s="34"/>
      <c r="D911" s="35"/>
      <c r="E911" s="34"/>
      <c r="F911" s="36"/>
      <c r="G911" s="26"/>
      <c r="H911" s="29"/>
      <c r="I911" s="3"/>
      <c r="J911" s="37"/>
      <c r="K911" s="38"/>
      <c r="L911" s="3"/>
      <c r="M911" s="39"/>
      <c r="N911" s="40"/>
      <c r="O911" s="32" t="str">
        <f aca="false">IF(AND(K911&gt;0,M911&gt;0),ROUND(K911*M911,0)," ")</f>
        <v> </v>
      </c>
      <c r="P911" s="27"/>
    </row>
    <row r="912" customFormat="false" ht="12.75" hidden="false" customHeight="false" outlineLevel="0" collapsed="false">
      <c r="C912" s="34" t="s">
        <v>100</v>
      </c>
      <c r="D912" s="35"/>
      <c r="E912" s="34"/>
      <c r="F912" s="100" t="s">
        <v>278</v>
      </c>
      <c r="G912" s="101"/>
      <c r="H912" s="67" t="s">
        <v>643</v>
      </c>
      <c r="I912" s="102"/>
      <c r="J912" s="103" t="s">
        <v>207</v>
      </c>
      <c r="K912" s="38" t="n">
        <v>20</v>
      </c>
      <c r="L912" s="3"/>
      <c r="M912" s="39"/>
      <c r="N912" s="40"/>
      <c r="O912" s="32" t="str">
        <f aca="false">IF(AND(K912&gt;0,M912&gt;0),ROUND(K912*M912,0)," ")</f>
        <v> </v>
      </c>
      <c r="P912" s="27"/>
    </row>
    <row r="913" customFormat="false" ht="12.75" hidden="false" customHeight="false" outlineLevel="0" collapsed="false">
      <c r="C913" s="34"/>
      <c r="D913" s="35"/>
      <c r="E913" s="34"/>
      <c r="F913" s="36"/>
      <c r="G913" s="26"/>
      <c r="H913" s="29"/>
      <c r="I913" s="3"/>
      <c r="J913" s="37"/>
      <c r="K913" s="38"/>
      <c r="L913" s="3"/>
      <c r="M913" s="39"/>
      <c r="N913" s="40"/>
      <c r="O913" s="32" t="str">
        <f aca="false">IF(AND(K913&gt;0,M913&gt;0),ROUND(K913*M913,0)," ")</f>
        <v> </v>
      </c>
      <c r="P913" s="27"/>
    </row>
    <row r="914" customFormat="false" ht="12.75" hidden="false" customHeight="false" outlineLevel="0" collapsed="false">
      <c r="C914" s="34" t="s">
        <v>103</v>
      </c>
      <c r="D914" s="35"/>
      <c r="E914" s="34"/>
      <c r="F914" s="36" t="s">
        <v>644</v>
      </c>
      <c r="G914" s="26"/>
      <c r="H914" s="29" t="s">
        <v>645</v>
      </c>
      <c r="I914" s="3"/>
      <c r="J914" s="37"/>
      <c r="K914" s="38"/>
      <c r="L914" s="3"/>
      <c r="M914" s="39"/>
      <c r="N914" s="40"/>
      <c r="O914" s="32" t="str">
        <f aca="false">IF(AND(K914&gt;0,M914&gt;0),ROUND(K914*M914,0)," ")</f>
        <v> </v>
      </c>
      <c r="P914" s="27"/>
    </row>
    <row r="915" customFormat="false" ht="12.75" hidden="false" customHeight="false" outlineLevel="0" collapsed="false">
      <c r="C915" s="34"/>
      <c r="D915" s="35"/>
      <c r="E915" s="34"/>
      <c r="F915" s="36"/>
      <c r="G915" s="26"/>
      <c r="H915" s="29" t="s">
        <v>646</v>
      </c>
      <c r="I915" s="3"/>
      <c r="J915" s="37" t="s">
        <v>148</v>
      </c>
      <c r="K915" s="38" t="n">
        <v>18</v>
      </c>
      <c r="L915" s="3"/>
      <c r="M915" s="39"/>
      <c r="N915" s="40"/>
      <c r="O915" s="32" t="str">
        <f aca="false">IF(AND(K915&gt;0,M915&gt;0),ROUND(K915*M915,0)," ")</f>
        <v> </v>
      </c>
      <c r="P915" s="27"/>
      <c r="R915" s="1" t="n">
        <v>0.08033</v>
      </c>
      <c r="S915" s="2" t="n">
        <f aca="false">K915*R915</f>
        <v>1.44594</v>
      </c>
    </row>
    <row r="916" customFormat="false" ht="12.75" hidden="false" customHeight="false" outlineLevel="0" collapsed="false">
      <c r="C916" s="34"/>
      <c r="D916" s="35"/>
      <c r="E916" s="34"/>
      <c r="F916" s="36"/>
      <c r="G916" s="26"/>
      <c r="H916" s="29"/>
      <c r="I916" s="3"/>
      <c r="J916" s="37"/>
      <c r="K916" s="38"/>
      <c r="L916" s="3"/>
      <c r="M916" s="39"/>
      <c r="N916" s="40"/>
      <c r="O916" s="32" t="str">
        <f aca="false">IF(AND(K916&gt;0,M916&gt;0),ROUND(K916*M916,0)," ")</f>
        <v> </v>
      </c>
      <c r="P916" s="27"/>
    </row>
    <row r="917" customFormat="false" ht="12.75" hidden="false" customHeight="false" outlineLevel="0" collapsed="false">
      <c r="C917" s="34"/>
      <c r="D917" s="35"/>
      <c r="E917" s="34"/>
      <c r="F917" s="36"/>
      <c r="G917" s="26"/>
      <c r="H917" s="87" t="s">
        <v>647</v>
      </c>
      <c r="I917" s="3"/>
      <c r="J917" s="37"/>
      <c r="K917" s="38"/>
      <c r="L917" s="3"/>
      <c r="M917" s="39"/>
      <c r="N917" s="40"/>
      <c r="O917" s="32" t="str">
        <f aca="false">IF(AND(K917&gt;0,M917&gt;0),ROUND(K917*M917,0)," ")</f>
        <v> </v>
      </c>
      <c r="P917" s="27"/>
    </row>
    <row r="918" customFormat="false" ht="12.75" hidden="false" customHeight="false" outlineLevel="0" collapsed="false">
      <c r="C918" s="34"/>
      <c r="D918" s="35"/>
      <c r="E918" s="34"/>
      <c r="F918" s="36"/>
      <c r="G918" s="26"/>
      <c r="H918" s="29" t="s">
        <v>648</v>
      </c>
      <c r="I918" s="3"/>
      <c r="J918" s="37"/>
      <c r="K918" s="38"/>
      <c r="L918" s="3"/>
      <c r="M918" s="39"/>
      <c r="N918" s="40"/>
      <c r="O918" s="32" t="str">
        <f aca="false">IF(AND(K918&gt;0,M918&gt;0),ROUND(K918*M918,0)," ")</f>
        <v> </v>
      </c>
      <c r="P918" s="27"/>
    </row>
    <row r="919" customFormat="false" ht="12.75" hidden="false" customHeight="false" outlineLevel="0" collapsed="false">
      <c r="C919" s="34"/>
      <c r="D919" s="35"/>
      <c r="E919" s="34"/>
      <c r="F919" s="36"/>
      <c r="G919" s="26"/>
      <c r="H919" s="29" t="s">
        <v>649</v>
      </c>
      <c r="I919" s="3"/>
      <c r="J919" s="37"/>
      <c r="K919" s="38"/>
      <c r="L919" s="3"/>
      <c r="M919" s="39"/>
      <c r="N919" s="40"/>
      <c r="O919" s="32" t="str">
        <f aca="false">IF(AND(K919&gt;0,M919&gt;0),ROUND(K919*M919,0)," ")</f>
        <v> </v>
      </c>
      <c r="P919" s="27"/>
    </row>
    <row r="920" customFormat="false" ht="12.75" hidden="false" customHeight="false" outlineLevel="0" collapsed="false">
      <c r="C920" s="34"/>
      <c r="D920" s="35"/>
      <c r="E920" s="34"/>
      <c r="F920" s="36"/>
      <c r="G920" s="26"/>
      <c r="H920" s="29"/>
      <c r="I920" s="3"/>
      <c r="J920" s="37"/>
      <c r="K920" s="38"/>
      <c r="L920" s="3"/>
      <c r="M920" s="39"/>
      <c r="N920" s="40"/>
      <c r="O920" s="32" t="str">
        <f aca="false">IF(AND(K920&gt;0,M920&gt;0),ROUND(K920*M920,0)," ")</f>
        <v> </v>
      </c>
      <c r="P920" s="27"/>
    </row>
    <row r="921" customFormat="false" ht="12.75" hidden="false" customHeight="false" outlineLevel="0" collapsed="false">
      <c r="C921" s="34" t="s">
        <v>106</v>
      </c>
      <c r="D921" s="35"/>
      <c r="E921" s="34"/>
      <c r="F921" s="36" t="s">
        <v>380</v>
      </c>
      <c r="G921" s="26"/>
      <c r="H921" s="29" t="s">
        <v>650</v>
      </c>
      <c r="I921" s="3"/>
      <c r="J921" s="37"/>
      <c r="K921" s="38"/>
      <c r="L921" s="3"/>
      <c r="M921" s="39"/>
      <c r="N921" s="40"/>
      <c r="O921" s="32" t="str">
        <f aca="false">IF(AND(K921&gt;0,M921&gt;0),ROUND(K921*M921,0)," ")</f>
        <v> </v>
      </c>
      <c r="P921" s="27"/>
    </row>
    <row r="922" customFormat="false" ht="12.75" hidden="false" customHeight="false" outlineLevel="0" collapsed="false">
      <c r="C922" s="34"/>
      <c r="D922" s="35"/>
      <c r="E922" s="34"/>
      <c r="F922" s="36"/>
      <c r="G922" s="26"/>
      <c r="H922" s="29" t="s">
        <v>651</v>
      </c>
      <c r="I922" s="3"/>
      <c r="J922" s="37" t="s">
        <v>151</v>
      </c>
      <c r="K922" s="38" t="n">
        <v>12.5</v>
      </c>
      <c r="L922" s="3"/>
      <c r="M922" s="39"/>
      <c r="N922" s="40"/>
      <c r="O922" s="32" t="str">
        <f aca="false">IF(AND(K922&gt;0,M922&gt;0),ROUND(K922*M922,0)," ")</f>
        <v> </v>
      </c>
      <c r="P922" s="27"/>
    </row>
    <row r="923" customFormat="false" ht="12.75" hidden="false" customHeight="false" outlineLevel="0" collapsed="false">
      <c r="C923" s="34"/>
      <c r="D923" s="35"/>
      <c r="E923" s="34"/>
      <c r="F923" s="36"/>
      <c r="G923" s="26"/>
      <c r="H923" s="29"/>
      <c r="I923" s="3"/>
      <c r="J923" s="37"/>
      <c r="K923" s="38"/>
      <c r="L923" s="3"/>
      <c r="M923" s="39"/>
      <c r="N923" s="40"/>
      <c r="O923" s="32" t="str">
        <f aca="false">IF(AND(K923&gt;0,M923&gt;0),ROUND(K923*M923,0)," ")</f>
        <v> </v>
      </c>
      <c r="P923" s="27"/>
    </row>
    <row r="924" customFormat="false" ht="12.75" hidden="false" customHeight="false" outlineLevel="0" collapsed="false">
      <c r="C924" s="34" t="s">
        <v>109</v>
      </c>
      <c r="D924" s="35"/>
      <c r="E924" s="34"/>
      <c r="F924" s="36" t="s">
        <v>652</v>
      </c>
      <c r="G924" s="26"/>
      <c r="H924" s="29" t="s">
        <v>653</v>
      </c>
      <c r="I924" s="3"/>
      <c r="J924" s="37"/>
      <c r="K924" s="38"/>
      <c r="L924" s="3"/>
      <c r="M924" s="39"/>
      <c r="N924" s="40"/>
      <c r="O924" s="32" t="str">
        <f aca="false">IF(AND(K924&gt;0,M924&gt;0),ROUND(K924*M924,0)," ")</f>
        <v> </v>
      </c>
      <c r="P924" s="27"/>
    </row>
    <row r="925" customFormat="false" ht="12.75" hidden="false" customHeight="false" outlineLevel="0" collapsed="false">
      <c r="C925" s="34"/>
      <c r="D925" s="35"/>
      <c r="E925" s="34"/>
      <c r="F925" s="36"/>
      <c r="G925" s="26"/>
      <c r="H925" s="29" t="s">
        <v>654</v>
      </c>
      <c r="I925" s="3"/>
      <c r="J925" s="37" t="s">
        <v>151</v>
      </c>
      <c r="K925" s="38" t="n">
        <v>12.5</v>
      </c>
      <c r="L925" s="3"/>
      <c r="M925" s="39"/>
      <c r="N925" s="40"/>
      <c r="O925" s="32" t="str">
        <f aca="false">IF(AND(K925&gt;0,M925&gt;0),ROUND(K925*M925,0)," ")</f>
        <v> </v>
      </c>
      <c r="P925" s="27"/>
      <c r="R925" s="1" t="n">
        <v>0.0025</v>
      </c>
      <c r="S925" s="2" t="n">
        <f aca="false">K925*R925</f>
        <v>0.03125</v>
      </c>
    </row>
    <row r="926" customFormat="false" ht="12.75" hidden="false" customHeight="false" outlineLevel="0" collapsed="false">
      <c r="C926" s="34"/>
      <c r="D926" s="35"/>
      <c r="E926" s="34"/>
      <c r="F926" s="36"/>
      <c r="G926" s="26"/>
      <c r="H926" s="29"/>
      <c r="I926" s="3"/>
      <c r="J926" s="37"/>
      <c r="K926" s="38"/>
      <c r="L926" s="3"/>
      <c r="M926" s="39"/>
      <c r="N926" s="40"/>
      <c r="O926" s="32" t="str">
        <f aca="false">IF(AND(K926&gt;0,M926&gt;0),ROUND(K926*M926,0)," ")</f>
        <v> </v>
      </c>
      <c r="P926" s="27"/>
    </row>
    <row r="927" customFormat="false" ht="12.75" hidden="false" customHeight="false" outlineLevel="0" collapsed="false">
      <c r="C927" s="34" t="s">
        <v>112</v>
      </c>
      <c r="D927" s="35"/>
      <c r="E927" s="34"/>
      <c r="F927" s="36" t="s">
        <v>655</v>
      </c>
      <c r="G927" s="26"/>
      <c r="H927" s="29" t="s">
        <v>656</v>
      </c>
      <c r="I927" s="3"/>
      <c r="J927" s="37"/>
      <c r="K927" s="38"/>
      <c r="L927" s="3"/>
      <c r="M927" s="39"/>
      <c r="N927" s="40"/>
      <c r="O927" s="32" t="str">
        <f aca="false">IF(AND(K927&gt;0,M927&gt;0),ROUND(K927*M927,0)," ")</f>
        <v> </v>
      </c>
      <c r="P927" s="27"/>
    </row>
    <row r="928" customFormat="false" ht="12.75" hidden="false" customHeight="false" outlineLevel="0" collapsed="false">
      <c r="C928" s="34"/>
      <c r="D928" s="35"/>
      <c r="E928" s="34"/>
      <c r="F928" s="36"/>
      <c r="G928" s="26"/>
      <c r="H928" s="29" t="s">
        <v>553</v>
      </c>
      <c r="I928" s="3"/>
      <c r="J928" s="37" t="s">
        <v>136</v>
      </c>
      <c r="K928" s="38" t="n">
        <v>1</v>
      </c>
      <c r="L928" s="3"/>
      <c r="M928" s="39"/>
      <c r="N928" s="40"/>
      <c r="O928" s="32" t="str">
        <f aca="false">IF(AND(K928&gt;0,M928&gt;0),ROUND(K928*M928,0)," ")</f>
        <v> </v>
      </c>
      <c r="P928" s="27"/>
      <c r="R928" s="1" t="n">
        <v>0.035</v>
      </c>
      <c r="S928" s="2" t="n">
        <f aca="false">K928*R928</f>
        <v>0.035</v>
      </c>
    </row>
    <row r="929" customFormat="false" ht="12.75" hidden="false" customHeight="false" outlineLevel="0" collapsed="false">
      <c r="C929" s="34"/>
      <c r="D929" s="35"/>
      <c r="E929" s="34"/>
      <c r="F929" s="36"/>
      <c r="G929" s="26"/>
      <c r="H929" s="29"/>
      <c r="I929" s="3"/>
      <c r="J929" s="37"/>
      <c r="K929" s="38"/>
      <c r="L929" s="3"/>
      <c r="M929" s="39"/>
      <c r="N929" s="40"/>
      <c r="O929" s="32" t="str">
        <f aca="false">IF(AND(K929&gt;0,M929&gt;0),ROUND(K929*M929,0)," ")</f>
        <v> </v>
      </c>
      <c r="P929" s="27"/>
    </row>
    <row r="930" customFormat="false" ht="12.75" hidden="false" customHeight="false" outlineLevel="0" collapsed="false">
      <c r="C930" s="34" t="s">
        <v>115</v>
      </c>
      <c r="D930" s="35"/>
      <c r="E930" s="34"/>
      <c r="F930" s="36" t="s">
        <v>657</v>
      </c>
      <c r="G930" s="26"/>
      <c r="H930" s="29" t="s">
        <v>658</v>
      </c>
      <c r="I930" s="3"/>
      <c r="J930" s="37" t="s">
        <v>136</v>
      </c>
      <c r="K930" s="38" t="n">
        <v>1</v>
      </c>
      <c r="L930" s="3"/>
      <c r="M930" s="39"/>
      <c r="N930" s="40"/>
      <c r="O930" s="32" t="str">
        <f aca="false">IF(AND(K930&gt;0,M930&gt;0),ROUND(K930*M930,0)," ")</f>
        <v> </v>
      </c>
      <c r="P930" s="27"/>
    </row>
    <row r="931" customFormat="false" ht="12.75" hidden="false" customHeight="false" outlineLevel="0" collapsed="false">
      <c r="C931" s="34"/>
      <c r="D931" s="35"/>
      <c r="E931" s="34"/>
      <c r="F931" s="36"/>
      <c r="G931" s="26"/>
      <c r="H931" s="29"/>
      <c r="I931" s="3"/>
      <c r="J931" s="37"/>
      <c r="K931" s="38"/>
      <c r="L931" s="3"/>
      <c r="M931" s="39"/>
      <c r="N931" s="40"/>
      <c r="O931" s="32" t="str">
        <f aca="false">IF(AND(K931&gt;0,M931&gt;0),ROUND(K931*M931,0)," ")</f>
        <v> </v>
      </c>
      <c r="P931" s="27"/>
    </row>
    <row r="932" customFormat="false" ht="12.75" hidden="false" customHeight="false" outlineLevel="0" collapsed="false">
      <c r="C932" s="34" t="s">
        <v>118</v>
      </c>
      <c r="D932" s="35"/>
      <c r="E932" s="34"/>
      <c r="F932" s="36" t="s">
        <v>659</v>
      </c>
      <c r="G932" s="26"/>
      <c r="H932" s="29" t="s">
        <v>660</v>
      </c>
      <c r="I932" s="3"/>
      <c r="J932" s="37" t="s">
        <v>136</v>
      </c>
      <c r="K932" s="38" t="n">
        <v>1</v>
      </c>
      <c r="L932" s="3"/>
      <c r="M932" s="39"/>
      <c r="N932" s="40"/>
      <c r="O932" s="32" t="str">
        <f aca="false">IF(AND(K932&gt;0,M932&gt;0),ROUND(K932*M932,0)," ")</f>
        <v> </v>
      </c>
      <c r="P932" s="27"/>
    </row>
    <row r="933" customFormat="false" ht="12.75" hidden="false" customHeight="false" outlineLevel="0" collapsed="false">
      <c r="C933" s="34"/>
      <c r="D933" s="35"/>
      <c r="E933" s="34"/>
      <c r="F933" s="36"/>
      <c r="G933" s="26"/>
      <c r="H933" s="29"/>
      <c r="I933" s="3"/>
      <c r="J933" s="37"/>
      <c r="K933" s="38"/>
      <c r="L933" s="3"/>
      <c r="M933" s="39"/>
      <c r="N933" s="40"/>
      <c r="O933" s="32" t="str">
        <f aca="false">IF(AND(K933&gt;0,M933&gt;0),ROUND(K933*M933,0)," ")</f>
        <v> </v>
      </c>
      <c r="P933" s="27"/>
    </row>
    <row r="934" customFormat="false" ht="12.75" hidden="false" customHeight="false" outlineLevel="0" collapsed="false">
      <c r="C934" s="34" t="s">
        <v>121</v>
      </c>
      <c r="D934" s="35"/>
      <c r="E934" s="34"/>
      <c r="F934" s="36" t="s">
        <v>182</v>
      </c>
      <c r="G934" s="26"/>
      <c r="H934" s="29" t="s">
        <v>661</v>
      </c>
      <c r="I934" s="3"/>
      <c r="J934" s="37"/>
      <c r="K934" s="38"/>
      <c r="L934" s="3"/>
      <c r="M934" s="39"/>
      <c r="N934" s="40"/>
      <c r="O934" s="32" t="str">
        <f aca="false">IF(AND(K934&gt;0,M934&gt;0),ROUND(K934*M934,0)," ")</f>
        <v> </v>
      </c>
      <c r="P934" s="27"/>
    </row>
    <row r="935" customFormat="false" ht="12.75" hidden="false" customHeight="false" outlineLevel="0" collapsed="false">
      <c r="C935" s="34"/>
      <c r="D935" s="35"/>
      <c r="E935" s="34"/>
      <c r="F935" s="36"/>
      <c r="G935" s="26"/>
      <c r="H935" s="29" t="s">
        <v>662</v>
      </c>
      <c r="I935" s="3"/>
      <c r="J935" s="37" t="s">
        <v>141</v>
      </c>
      <c r="K935" s="38" t="n">
        <v>10.8</v>
      </c>
      <c r="L935" s="3"/>
      <c r="M935" s="39"/>
      <c r="N935" s="40"/>
      <c r="O935" s="32" t="str">
        <f aca="false">IF(AND(K935&gt;0,M935&gt;0),ROUND(K935*M935,0)," ")</f>
        <v> </v>
      </c>
      <c r="P935" s="27"/>
    </row>
    <row r="936" customFormat="false" ht="12.75" hidden="false" customHeight="false" outlineLevel="0" collapsed="false">
      <c r="C936" s="34"/>
      <c r="D936" s="35"/>
      <c r="E936" s="34"/>
      <c r="F936" s="36"/>
      <c r="G936" s="26"/>
      <c r="H936" s="29"/>
      <c r="I936" s="3"/>
      <c r="J936" s="37"/>
      <c r="K936" s="38"/>
      <c r="L936" s="3"/>
      <c r="M936" s="39"/>
      <c r="N936" s="40"/>
      <c r="O936" s="32" t="str">
        <f aca="false">IF(AND(K936&gt;0,M936&gt;0),ROUND(K936*M936,0)," ")</f>
        <v> </v>
      </c>
      <c r="P936" s="27"/>
    </row>
    <row r="937" customFormat="false" ht="12.75" hidden="false" customHeight="false" outlineLevel="0" collapsed="false">
      <c r="C937" s="34" t="s">
        <v>125</v>
      </c>
      <c r="D937" s="35"/>
      <c r="E937" s="34"/>
      <c r="F937" s="36" t="s">
        <v>663</v>
      </c>
      <c r="G937" s="26"/>
      <c r="H937" s="29" t="s">
        <v>664</v>
      </c>
      <c r="I937" s="3"/>
      <c r="J937" s="37" t="s">
        <v>148</v>
      </c>
      <c r="K937" s="38" t="n">
        <v>14.5</v>
      </c>
      <c r="L937" s="3"/>
      <c r="M937" s="39"/>
      <c r="N937" s="40"/>
      <c r="O937" s="32" t="str">
        <f aca="false">IF(AND(K937&gt;0,M937&gt;0),ROUND(K937*M937,0)," ")</f>
        <v> </v>
      </c>
      <c r="P937" s="27"/>
      <c r="R937" s="1" t="n">
        <v>0.164</v>
      </c>
      <c r="S937" s="2" t="n">
        <f aca="false">K937*R937</f>
        <v>2.378</v>
      </c>
    </row>
    <row r="938" customFormat="false" ht="12.75" hidden="false" customHeight="false" outlineLevel="0" collapsed="false">
      <c r="C938" s="34"/>
      <c r="D938" s="35"/>
      <c r="E938" s="34"/>
      <c r="F938" s="36"/>
      <c r="G938" s="26"/>
      <c r="H938" s="29"/>
      <c r="I938" s="3"/>
      <c r="J938" s="37"/>
      <c r="K938" s="38"/>
      <c r="L938" s="3"/>
      <c r="M938" s="39"/>
      <c r="N938" s="40"/>
      <c r="O938" s="32" t="str">
        <f aca="false">IF(AND(K938&gt;0,M938&gt;0),ROUND(K938*M938,0)," ")</f>
        <v> </v>
      </c>
      <c r="P938" s="27"/>
    </row>
    <row r="939" customFormat="false" ht="12.75" hidden="false" customHeight="false" outlineLevel="0" collapsed="false">
      <c r="C939" s="34" t="s">
        <v>128</v>
      </c>
      <c r="D939" s="35"/>
      <c r="E939" s="34"/>
      <c r="F939" s="36" t="s">
        <v>665</v>
      </c>
      <c r="G939" s="26"/>
      <c r="H939" s="29" t="s">
        <v>666</v>
      </c>
      <c r="I939" s="3"/>
      <c r="J939" s="37"/>
      <c r="K939" s="38"/>
      <c r="L939" s="3"/>
      <c r="M939" s="39"/>
      <c r="N939" s="40"/>
      <c r="O939" s="32" t="str">
        <f aca="false">IF(AND(K939&gt;0,M939&gt;0),ROUND(K939*M939,0)," ")</f>
        <v> </v>
      </c>
      <c r="P939" s="27"/>
    </row>
    <row r="940" customFormat="false" ht="12.75" hidden="false" customHeight="false" outlineLevel="0" collapsed="false">
      <c r="C940" s="34"/>
      <c r="D940" s="35"/>
      <c r="E940" s="34"/>
      <c r="F940" s="36"/>
      <c r="G940" s="26"/>
      <c r="H940" s="29" t="s">
        <v>667</v>
      </c>
      <c r="I940" s="3"/>
      <c r="J940" s="37" t="s">
        <v>141</v>
      </c>
      <c r="K940" s="38" t="n">
        <v>8.46</v>
      </c>
      <c r="L940" s="3"/>
      <c r="M940" s="39"/>
      <c r="N940" s="40"/>
      <c r="O940" s="32" t="str">
        <f aca="false">IF(AND(K940&gt;0,M940&gt;0),ROUND(K940*M940,0)," ")</f>
        <v> </v>
      </c>
      <c r="P940" s="27"/>
      <c r="R940" s="1" t="n">
        <v>2.25634</v>
      </c>
      <c r="S940" s="2" t="n">
        <f aca="false">K940*R940</f>
        <v>19.0886364</v>
      </c>
    </row>
    <row r="941" customFormat="false" ht="12.75" hidden="false" customHeight="false" outlineLevel="0" collapsed="false">
      <c r="C941" s="34"/>
      <c r="D941" s="35"/>
      <c r="E941" s="34"/>
      <c r="F941" s="36"/>
      <c r="G941" s="26"/>
      <c r="H941" s="29"/>
      <c r="I941" s="3"/>
      <c r="J941" s="37"/>
      <c r="K941" s="38"/>
      <c r="L941" s="3"/>
      <c r="M941" s="39"/>
      <c r="N941" s="40"/>
      <c r="O941" s="32" t="str">
        <f aca="false">IF(AND(K941&gt;0,M941&gt;0),ROUND(K941*M941,0)," ")</f>
        <v> </v>
      </c>
      <c r="P941" s="27"/>
    </row>
    <row r="942" customFormat="false" ht="12.75" hidden="false" customHeight="false" outlineLevel="0" collapsed="false">
      <c r="C942" s="34" t="s">
        <v>668</v>
      </c>
      <c r="D942" s="35"/>
      <c r="E942" s="34"/>
      <c r="F942" s="36" t="s">
        <v>663</v>
      </c>
      <c r="G942" s="26"/>
      <c r="H942" s="29" t="s">
        <v>669</v>
      </c>
      <c r="I942" s="3"/>
      <c r="J942" s="37"/>
      <c r="K942" s="38"/>
      <c r="L942" s="3"/>
      <c r="M942" s="39"/>
      <c r="N942" s="40"/>
      <c r="O942" s="32" t="str">
        <f aca="false">IF(AND(K942&gt;0,M942&gt;0),ROUND(K942*M942,0)," ")</f>
        <v> </v>
      </c>
      <c r="P942" s="27"/>
    </row>
    <row r="943" customFormat="false" ht="12.75" hidden="false" customHeight="false" outlineLevel="0" collapsed="false">
      <c r="C943" s="34"/>
      <c r="D943" s="35"/>
      <c r="E943" s="34"/>
      <c r="F943" s="36"/>
      <c r="G943" s="26"/>
      <c r="H943" s="29" t="s">
        <v>670</v>
      </c>
      <c r="I943" s="3"/>
      <c r="J943" s="37" t="s">
        <v>207</v>
      </c>
      <c r="K943" s="38" t="n">
        <v>1</v>
      </c>
      <c r="L943" s="3"/>
      <c r="M943" s="39"/>
      <c r="N943" s="40"/>
      <c r="O943" s="32" t="str">
        <f aca="false">IF(AND(K943&gt;0,M943&gt;0),ROUND(K943*M943,0)," ")</f>
        <v> </v>
      </c>
      <c r="P943" s="27"/>
      <c r="R943" s="1" t="n">
        <v>0.159</v>
      </c>
      <c r="S943" s="2" t="n">
        <f aca="false">K943*R943</f>
        <v>0.159</v>
      </c>
    </row>
    <row r="944" customFormat="false" ht="12.75" hidden="false" customHeight="false" outlineLevel="0" collapsed="false">
      <c r="C944" s="34"/>
      <c r="D944" s="35"/>
      <c r="E944" s="34"/>
      <c r="F944" s="36"/>
      <c r="G944" s="26"/>
      <c r="H944" s="29"/>
      <c r="I944" s="3"/>
      <c r="J944" s="37"/>
      <c r="K944" s="38"/>
      <c r="L944" s="3"/>
      <c r="M944" s="39"/>
      <c r="N944" s="40"/>
      <c r="O944" s="32" t="str">
        <f aca="false">IF(AND(K944&gt;0,M944&gt;0),ROUND(K944*M944,0)," ")</f>
        <v> </v>
      </c>
      <c r="P944" s="27"/>
    </row>
    <row r="945" customFormat="false" ht="12.75" hidden="false" customHeight="false" outlineLevel="0" collapsed="false">
      <c r="C945" s="34" t="s">
        <v>671</v>
      </c>
      <c r="D945" s="35"/>
      <c r="E945" s="34"/>
      <c r="F945" s="36" t="s">
        <v>672</v>
      </c>
      <c r="G945" s="26"/>
      <c r="H945" s="29" t="s">
        <v>673</v>
      </c>
      <c r="I945" s="3"/>
      <c r="J945" s="37" t="s">
        <v>141</v>
      </c>
      <c r="K945" s="38" t="n">
        <v>1.6</v>
      </c>
      <c r="L945" s="3"/>
      <c r="M945" s="39"/>
      <c r="N945" s="40"/>
      <c r="O945" s="32" t="str">
        <f aca="false">IF(AND(K945&gt;0,M945&gt;0),ROUND(K945*M945,0)," ")</f>
        <v> </v>
      </c>
      <c r="P945" s="27"/>
      <c r="R945" s="1" t="n">
        <v>1.931</v>
      </c>
      <c r="S945" s="2" t="n">
        <f aca="false">K945*R945</f>
        <v>3.0896</v>
      </c>
    </row>
    <row r="946" customFormat="false" ht="12.75" hidden="false" customHeight="false" outlineLevel="0" collapsed="false">
      <c r="C946" s="34"/>
      <c r="D946" s="35"/>
      <c r="E946" s="34"/>
      <c r="F946" s="36"/>
      <c r="G946" s="26"/>
      <c r="H946" s="29"/>
      <c r="I946" s="3"/>
      <c r="J946" s="37"/>
      <c r="K946" s="38"/>
      <c r="L946" s="3"/>
      <c r="M946" s="39"/>
      <c r="N946" s="40"/>
      <c r="O946" s="32" t="str">
        <f aca="false">IF(AND(K946&gt;0,M946&gt;0),ROUND(K946*M946,0)," ")</f>
        <v> </v>
      </c>
      <c r="P946" s="27"/>
    </row>
    <row r="947" customFormat="false" ht="12.75" hidden="false" customHeight="false" outlineLevel="0" collapsed="false">
      <c r="C947" s="34" t="s">
        <v>674</v>
      </c>
      <c r="D947" s="35"/>
      <c r="E947" s="34"/>
      <c r="F947" s="36" t="s">
        <v>429</v>
      </c>
      <c r="G947" s="26"/>
      <c r="H947" s="29" t="s">
        <v>675</v>
      </c>
      <c r="I947" s="3"/>
      <c r="J947" s="37" t="s">
        <v>141</v>
      </c>
      <c r="K947" s="38" t="n">
        <v>5.9</v>
      </c>
      <c r="L947" s="3"/>
      <c r="M947" s="39"/>
      <c r="N947" s="40"/>
      <c r="O947" s="32" t="str">
        <f aca="false">IF(AND(K947&gt;0,M947&gt;0),ROUND(K947*M947,0)," ")</f>
        <v> </v>
      </c>
      <c r="P947" s="27"/>
    </row>
    <row r="948" customFormat="false" ht="12.75" hidden="false" customHeight="false" outlineLevel="0" collapsed="false">
      <c r="C948" s="34"/>
      <c r="D948" s="35"/>
      <c r="E948" s="34"/>
      <c r="F948" s="36"/>
      <c r="G948" s="26"/>
      <c r="H948" s="29"/>
      <c r="I948" s="3"/>
      <c r="J948" s="37"/>
      <c r="K948" s="38"/>
      <c r="L948" s="3"/>
      <c r="M948" s="39"/>
      <c r="N948" s="40"/>
      <c r="O948" s="32" t="str">
        <f aca="false">IF(AND(K948&gt;0,M948&gt;0),ROUND(K948*M948,0)," ")</f>
        <v> </v>
      </c>
      <c r="P948" s="27"/>
    </row>
    <row r="949" customFormat="false" ht="12.75" hidden="false" customHeight="false" outlineLevel="0" collapsed="false">
      <c r="C949" s="34"/>
      <c r="D949" s="35"/>
      <c r="E949" s="34"/>
      <c r="F949" s="36"/>
      <c r="G949" s="26"/>
      <c r="H949" s="87" t="s">
        <v>676</v>
      </c>
      <c r="I949" s="3"/>
      <c r="J949" s="37"/>
      <c r="K949" s="38"/>
      <c r="L949" s="3"/>
      <c r="M949" s="39"/>
      <c r="N949" s="40"/>
      <c r="O949" s="32" t="str">
        <f aca="false">IF(AND(K949&gt;0,M949&gt;0),ROUND(K949*M949,0)," ")</f>
        <v> </v>
      </c>
      <c r="P949" s="27"/>
    </row>
    <row r="950" customFormat="false" ht="12.75" hidden="false" customHeight="false" outlineLevel="0" collapsed="false">
      <c r="C950" s="34"/>
      <c r="D950" s="35"/>
      <c r="E950" s="34"/>
      <c r="F950" s="36"/>
      <c r="G950" s="26"/>
      <c r="H950" s="29"/>
      <c r="I950" s="3"/>
      <c r="J950" s="37"/>
      <c r="K950" s="38"/>
      <c r="L950" s="3"/>
      <c r="M950" s="39"/>
      <c r="N950" s="40"/>
      <c r="O950" s="32" t="str">
        <f aca="false">IF(AND(K950&gt;0,M950&gt;0),ROUND(K950*M950,0)," ")</f>
        <v> </v>
      </c>
      <c r="P950" s="27"/>
    </row>
    <row r="951" customFormat="false" ht="12.75" hidden="false" customHeight="false" outlineLevel="0" collapsed="false">
      <c r="C951" s="34" t="s">
        <v>677</v>
      </c>
      <c r="D951" s="35"/>
      <c r="E951" s="34"/>
      <c r="F951" s="36" t="s">
        <v>214</v>
      </c>
      <c r="G951" s="26"/>
      <c r="H951" s="29" t="s">
        <v>678</v>
      </c>
      <c r="I951" s="3"/>
      <c r="J951" s="37"/>
      <c r="K951" s="38"/>
      <c r="L951" s="3"/>
      <c r="M951" s="39"/>
      <c r="N951" s="40"/>
      <c r="O951" s="32" t="str">
        <f aca="false">IF(AND(K951&gt;0,M951&gt;0),ROUND(K951*M951,0)," ")</f>
        <v> </v>
      </c>
      <c r="P951" s="27"/>
    </row>
    <row r="952" customFormat="false" ht="12.75" hidden="false" customHeight="false" outlineLevel="0" collapsed="false">
      <c r="C952" s="34"/>
      <c r="D952" s="35"/>
      <c r="E952" s="34"/>
      <c r="F952" s="36"/>
      <c r="G952" s="26"/>
      <c r="H952" s="29" t="s">
        <v>679</v>
      </c>
      <c r="I952" s="3"/>
      <c r="J952" s="37" t="s">
        <v>141</v>
      </c>
      <c r="K952" s="38" t="n">
        <v>56.5</v>
      </c>
      <c r="L952" s="3"/>
      <c r="M952" s="39"/>
      <c r="N952" s="40"/>
      <c r="O952" s="32" t="str">
        <f aca="false">IF(AND(K952&gt;0,M952&gt;0),ROUND(K952*M952,0)," ")</f>
        <v> </v>
      </c>
      <c r="P952" s="27"/>
    </row>
    <row r="953" customFormat="false" ht="12.75" hidden="false" customHeight="false" outlineLevel="0" collapsed="false">
      <c r="C953" s="34"/>
      <c r="D953" s="35"/>
      <c r="E953" s="34"/>
      <c r="F953" s="36"/>
      <c r="G953" s="26"/>
      <c r="H953" s="29"/>
      <c r="I953" s="3"/>
      <c r="J953" s="37"/>
      <c r="K953" s="38"/>
      <c r="L953" s="3"/>
      <c r="M953" s="39"/>
      <c r="N953" s="40"/>
      <c r="O953" s="32" t="str">
        <f aca="false">IF(AND(K953&gt;0,M953&gt;0),ROUND(K953*M953,0)," ")</f>
        <v> </v>
      </c>
      <c r="P953" s="27"/>
    </row>
    <row r="954" s="111" customFormat="true" ht="12.75" hidden="false" customHeight="false" outlineLevel="0" collapsed="false">
      <c r="C954" s="98" t="s">
        <v>680</v>
      </c>
      <c r="D954" s="99"/>
      <c r="E954" s="98"/>
      <c r="F954" s="100" t="s">
        <v>310</v>
      </c>
      <c r="G954" s="101"/>
      <c r="H954" s="67" t="s">
        <v>681</v>
      </c>
      <c r="I954" s="102"/>
      <c r="J954" s="103"/>
      <c r="K954" s="104"/>
      <c r="L954" s="102"/>
      <c r="M954" s="105"/>
      <c r="N954" s="106"/>
      <c r="O954" s="107" t="str">
        <f aca="false">IF(AND(K954&gt;0,M954&gt;0),ROUND(K954*M954,0)," ")</f>
        <v> </v>
      </c>
      <c r="P954" s="112"/>
      <c r="R954" s="113"/>
      <c r="S954" s="2"/>
    </row>
    <row r="955" s="111" customFormat="true" ht="12.75" hidden="false" customHeight="false" outlineLevel="0" collapsed="false">
      <c r="C955" s="98"/>
      <c r="D955" s="99"/>
      <c r="E955" s="98"/>
      <c r="F955" s="100"/>
      <c r="G955" s="101"/>
      <c r="H955" s="67" t="s">
        <v>682</v>
      </c>
      <c r="I955" s="102"/>
      <c r="J955" s="103" t="s">
        <v>141</v>
      </c>
      <c r="K955" s="104" t="n">
        <v>56.5</v>
      </c>
      <c r="L955" s="102"/>
      <c r="M955" s="105"/>
      <c r="N955" s="106"/>
      <c r="O955" s="107" t="str">
        <f aca="false">IF(AND(K955&gt;0,M955&gt;0),ROUND(K955*M955,0)," ")</f>
        <v> </v>
      </c>
      <c r="P955" s="112"/>
      <c r="R955" s="113"/>
      <c r="S955" s="2"/>
    </row>
    <row r="956" customFormat="false" ht="12.75" hidden="false" customHeight="false" outlineLevel="0" collapsed="false">
      <c r="C956" s="34"/>
      <c r="D956" s="35"/>
      <c r="E956" s="34"/>
      <c r="F956" s="36"/>
      <c r="G956" s="26"/>
      <c r="H956" s="29"/>
      <c r="I956" s="3"/>
      <c r="J956" s="37"/>
      <c r="K956" s="38"/>
      <c r="L956" s="3"/>
      <c r="M956" s="39"/>
      <c r="N956" s="40"/>
      <c r="O956" s="32" t="str">
        <f aca="false">IF(AND(K956&gt;0,M956&gt;0),ROUND(K956*M956,0)," ")</f>
        <v> </v>
      </c>
      <c r="P956" s="27"/>
    </row>
    <row r="957" customFormat="false" ht="12.75" hidden="false" customHeight="false" outlineLevel="0" collapsed="false">
      <c r="C957" s="34" t="s">
        <v>683</v>
      </c>
      <c r="D957" s="35"/>
      <c r="E957" s="34"/>
      <c r="F957" s="36" t="s">
        <v>644</v>
      </c>
      <c r="G957" s="26"/>
      <c r="H957" s="29" t="s">
        <v>684</v>
      </c>
      <c r="I957" s="3"/>
      <c r="J957" s="37"/>
      <c r="K957" s="38"/>
      <c r="L957" s="3"/>
      <c r="M957" s="39"/>
      <c r="N957" s="40"/>
      <c r="O957" s="32" t="str">
        <f aca="false">IF(AND(K957&gt;0,M957&gt;0),ROUND(K957*M957,0)," ")</f>
        <v> </v>
      </c>
      <c r="P957" s="27"/>
    </row>
    <row r="958" customFormat="false" ht="12.75" hidden="false" customHeight="false" outlineLevel="0" collapsed="false">
      <c r="C958" s="98"/>
      <c r="D958" s="35"/>
      <c r="E958" s="34"/>
      <c r="F958" s="36"/>
      <c r="G958" s="26"/>
      <c r="H958" s="29" t="s">
        <v>685</v>
      </c>
      <c r="I958" s="3"/>
      <c r="J958" s="37" t="s">
        <v>148</v>
      </c>
      <c r="K958" s="38" t="n">
        <v>90</v>
      </c>
      <c r="L958" s="3"/>
      <c r="M958" s="39"/>
      <c r="N958" s="40"/>
      <c r="O958" s="32" t="str">
        <f aca="false">IF(AND(K958&gt;0,M958&gt;0),ROUND(K958*M958,0)," ")</f>
        <v> </v>
      </c>
      <c r="P958" s="27"/>
      <c r="R958" s="1" t="n">
        <v>0.08033</v>
      </c>
      <c r="S958" s="2" t="n">
        <f aca="false">K958*R958</f>
        <v>7.2297</v>
      </c>
    </row>
    <row r="959" customFormat="false" ht="12.75" hidden="false" customHeight="false" outlineLevel="0" collapsed="false">
      <c r="C959" s="98"/>
      <c r="D959" s="35"/>
      <c r="E959" s="34"/>
      <c r="F959" s="36"/>
      <c r="G959" s="26"/>
      <c r="H959" s="29"/>
      <c r="I959" s="3"/>
      <c r="J959" s="37"/>
      <c r="K959" s="38"/>
      <c r="L959" s="3"/>
      <c r="M959" s="39"/>
      <c r="N959" s="40"/>
      <c r="O959" s="32" t="str">
        <f aca="false">IF(AND(K959&gt;0,M959&gt;0),ROUND(K959*M959,0)," ")</f>
        <v> </v>
      </c>
      <c r="P959" s="27"/>
    </row>
    <row r="960" customFormat="false" ht="12.75" hidden="false" customHeight="false" outlineLevel="0" collapsed="false">
      <c r="C960" s="98" t="s">
        <v>686</v>
      </c>
      <c r="D960" s="35"/>
      <c r="E960" s="34"/>
      <c r="F960" s="36" t="s">
        <v>687</v>
      </c>
      <c r="G960" s="26"/>
      <c r="H960" s="29" t="s">
        <v>688</v>
      </c>
      <c r="I960" s="3"/>
      <c r="J960" s="37"/>
      <c r="K960" s="38"/>
      <c r="L960" s="3"/>
      <c r="M960" s="39"/>
      <c r="N960" s="40"/>
      <c r="O960" s="32" t="str">
        <f aca="false">IF(AND(K960&gt;0,M960&gt;0),ROUND(K960*M960,0)," ")</f>
        <v> </v>
      </c>
      <c r="P960" s="27"/>
    </row>
    <row r="961" customFormat="false" ht="12.75" hidden="false" customHeight="false" outlineLevel="0" collapsed="false">
      <c r="C961" s="98"/>
      <c r="D961" s="35"/>
      <c r="E961" s="34"/>
      <c r="F961" s="36"/>
      <c r="G961" s="26"/>
      <c r="H961" s="138" t="s">
        <v>689</v>
      </c>
      <c r="I961" s="3"/>
      <c r="J961" s="37" t="s">
        <v>148</v>
      </c>
      <c r="K961" s="38" t="n">
        <v>30</v>
      </c>
      <c r="L961" s="3"/>
      <c r="M961" s="39"/>
      <c r="N961" s="40"/>
      <c r="O961" s="32" t="str">
        <f aca="false">IF(AND(K961&gt;0,M961&gt;0),ROUND(K961*M961,0)," ")</f>
        <v> </v>
      </c>
      <c r="P961" s="27"/>
      <c r="R961" s="1" t="n">
        <v>0.0005</v>
      </c>
      <c r="S961" s="2" t="n">
        <f aca="false">K961*R961</f>
        <v>0.015</v>
      </c>
    </row>
    <row r="962" customFormat="false" ht="12.75" hidden="false" customHeight="false" outlineLevel="0" collapsed="false">
      <c r="C962" s="98"/>
      <c r="D962" s="35"/>
      <c r="E962" s="34"/>
      <c r="F962" s="36"/>
      <c r="G962" s="26"/>
      <c r="H962" s="29"/>
      <c r="I962" s="3"/>
      <c r="J962" s="37"/>
      <c r="K962" s="38"/>
      <c r="L962" s="3"/>
      <c r="M962" s="39"/>
      <c r="N962" s="40"/>
      <c r="O962" s="32" t="str">
        <f aca="false">IF(AND(K962&gt;0,M962&gt;0),ROUND(K962*M962,0)," ")</f>
        <v> </v>
      </c>
      <c r="P962" s="27"/>
    </row>
    <row r="963" customFormat="false" ht="12.75" hidden="false" customHeight="false" outlineLevel="0" collapsed="false">
      <c r="C963" s="98" t="s">
        <v>690</v>
      </c>
      <c r="D963" s="35"/>
      <c r="E963" s="34"/>
      <c r="F963" s="36" t="s">
        <v>691</v>
      </c>
      <c r="G963" s="26"/>
      <c r="H963" s="29" t="s">
        <v>692</v>
      </c>
      <c r="I963" s="3"/>
      <c r="J963" s="37"/>
      <c r="K963" s="38"/>
      <c r="L963" s="3"/>
      <c r="M963" s="39"/>
      <c r="N963" s="40"/>
      <c r="O963" s="32" t="str">
        <f aca="false">IF(AND(K963&gt;0,M963&gt;0),ROUND(K963*M963,0)," ")</f>
        <v> </v>
      </c>
      <c r="P963" s="27"/>
    </row>
    <row r="964" customFormat="false" ht="12.75" hidden="false" customHeight="false" outlineLevel="0" collapsed="false">
      <c r="C964" s="98"/>
      <c r="D964" s="35"/>
      <c r="E964" s="34"/>
      <c r="F964" s="36"/>
      <c r="G964" s="26"/>
      <c r="H964" s="138" t="s">
        <v>689</v>
      </c>
      <c r="I964" s="3"/>
      <c r="J964" s="37" t="s">
        <v>207</v>
      </c>
      <c r="K964" s="38" t="n">
        <v>30</v>
      </c>
      <c r="L964" s="3"/>
      <c r="M964" s="39"/>
      <c r="N964" s="40"/>
      <c r="O964" s="32" t="str">
        <f aca="false">IF(AND(K964&gt;0,M964&gt;0),ROUND(K964*M964,0)," ")</f>
        <v> </v>
      </c>
      <c r="P964" s="27"/>
      <c r="R964" s="1" t="n">
        <v>0.0792</v>
      </c>
      <c r="S964" s="2" t="n">
        <f aca="false">K964*R964</f>
        <v>2.376</v>
      </c>
    </row>
    <row r="965" customFormat="false" ht="12.75" hidden="false" customHeight="false" outlineLevel="0" collapsed="false">
      <c r="C965" s="98"/>
      <c r="D965" s="35"/>
      <c r="E965" s="34"/>
      <c r="F965" s="36"/>
      <c r="G965" s="26"/>
      <c r="H965" s="29"/>
      <c r="I965" s="3"/>
      <c r="J965" s="37"/>
      <c r="K965" s="38"/>
      <c r="L965" s="3"/>
      <c r="M965" s="39"/>
      <c r="N965" s="40"/>
      <c r="O965" s="32" t="str">
        <f aca="false">IF(AND(K965&gt;0,M965&gt;0),ROUND(K965*M965,0)," ")</f>
        <v> </v>
      </c>
      <c r="P965" s="27"/>
    </row>
    <row r="966" customFormat="false" ht="12.75" hidden="false" customHeight="false" outlineLevel="0" collapsed="false">
      <c r="C966" s="98" t="s">
        <v>693</v>
      </c>
      <c r="D966" s="35"/>
      <c r="E966" s="34"/>
      <c r="F966" s="36" t="s">
        <v>214</v>
      </c>
      <c r="G966" s="26"/>
      <c r="H966" s="29" t="s">
        <v>694</v>
      </c>
      <c r="I966" s="3"/>
      <c r="J966" s="37"/>
      <c r="K966" s="38"/>
      <c r="L966" s="3"/>
      <c r="M966" s="39"/>
      <c r="N966" s="40"/>
      <c r="O966" s="32" t="str">
        <f aca="false">IF(AND(K966&gt;0,M966&gt;0),ROUND(K966*M966,0)," ")</f>
        <v> </v>
      </c>
      <c r="P966" s="27"/>
    </row>
    <row r="967" customFormat="false" ht="12.75" hidden="false" customHeight="false" outlineLevel="0" collapsed="false">
      <c r="C967" s="98"/>
      <c r="D967" s="35"/>
      <c r="E967" s="34"/>
      <c r="F967" s="36"/>
      <c r="G967" s="26"/>
      <c r="H967" s="29" t="s">
        <v>695</v>
      </c>
      <c r="I967" s="3"/>
      <c r="J967" s="37"/>
      <c r="K967" s="38"/>
      <c r="L967" s="3"/>
      <c r="M967" s="39"/>
      <c r="N967" s="40"/>
      <c r="O967" s="32" t="str">
        <f aca="false">IF(AND(K967&gt;0,M967&gt;0),ROUND(K967*M967,0)," ")</f>
        <v> </v>
      </c>
      <c r="P967" s="27"/>
    </row>
    <row r="968" customFormat="false" ht="12.75" hidden="false" customHeight="false" outlineLevel="0" collapsed="false">
      <c r="C968" s="34"/>
      <c r="D968" s="35"/>
      <c r="E968" s="34"/>
      <c r="F968" s="36"/>
      <c r="G968" s="26"/>
      <c r="H968" s="29" t="s">
        <v>696</v>
      </c>
      <c r="I968" s="3"/>
      <c r="J968" s="37" t="s">
        <v>141</v>
      </c>
      <c r="K968" s="38" t="n">
        <v>81.6</v>
      </c>
      <c r="L968" s="3"/>
      <c r="M968" s="39"/>
      <c r="N968" s="40"/>
      <c r="O968" s="32" t="str">
        <f aca="false">IF(AND(K968&gt;0,M968&gt;0),ROUND(K968*M968,0)," ")</f>
        <v> </v>
      </c>
      <c r="P968" s="27"/>
    </row>
    <row r="969" customFormat="false" ht="12.75" hidden="false" customHeight="false" outlineLevel="0" collapsed="false">
      <c r="C969" s="34"/>
      <c r="D969" s="35"/>
      <c r="E969" s="34"/>
      <c r="F969" s="36"/>
      <c r="G969" s="26"/>
      <c r="H969" s="29"/>
      <c r="I969" s="3"/>
      <c r="J969" s="37"/>
      <c r="K969" s="38"/>
      <c r="L969" s="3"/>
      <c r="M969" s="39"/>
      <c r="N969" s="40"/>
      <c r="O969" s="32" t="str">
        <f aca="false">IF(AND(K969&gt;0,M969&gt;0),ROUND(K969*M969,0)," ")</f>
        <v> </v>
      </c>
      <c r="P969" s="27"/>
    </row>
    <row r="970" customFormat="false" ht="12.75" hidden="false" customHeight="false" outlineLevel="0" collapsed="false">
      <c r="C970" s="34" t="s">
        <v>697</v>
      </c>
      <c r="D970" s="35"/>
      <c r="E970" s="34"/>
      <c r="F970" s="36" t="s">
        <v>310</v>
      </c>
      <c r="G970" s="26"/>
      <c r="H970" s="29" t="s">
        <v>698</v>
      </c>
      <c r="I970" s="3"/>
      <c r="J970" s="37"/>
      <c r="K970" s="38"/>
      <c r="L970" s="3"/>
      <c r="M970" s="39"/>
      <c r="N970" s="40"/>
      <c r="O970" s="32" t="str">
        <f aca="false">IF(AND(K970&gt;0,M970&gt;0),ROUND(K970*M970,0)," ")</f>
        <v> </v>
      </c>
      <c r="P970" s="27"/>
    </row>
    <row r="971" customFormat="false" ht="12.75" hidden="false" customHeight="false" outlineLevel="0" collapsed="false">
      <c r="C971" s="34"/>
      <c r="D971" s="35"/>
      <c r="E971" s="34"/>
      <c r="F971" s="36"/>
      <c r="G971" s="26"/>
      <c r="H971" s="29" t="s">
        <v>699</v>
      </c>
      <c r="I971" s="3"/>
      <c r="J971" s="37" t="s">
        <v>141</v>
      </c>
      <c r="K971" s="38" t="n">
        <v>29.6</v>
      </c>
      <c r="L971" s="3"/>
      <c r="M971" s="39"/>
      <c r="N971" s="40"/>
      <c r="O971" s="32" t="str">
        <f aca="false">IF(AND(K971&gt;0,M971&gt;0),ROUND(K971*M971,0)," ")</f>
        <v> </v>
      </c>
      <c r="P971" s="27"/>
    </row>
    <row r="972" customFormat="false" ht="12.75" hidden="false" customHeight="false" outlineLevel="0" collapsed="false">
      <c r="C972" s="34"/>
      <c r="D972" s="35"/>
      <c r="E972" s="34"/>
      <c r="F972" s="36"/>
      <c r="G972" s="26"/>
      <c r="H972" s="29"/>
      <c r="I972" s="3"/>
      <c r="J972" s="37"/>
      <c r="K972" s="38"/>
      <c r="L972" s="3"/>
      <c r="M972" s="39"/>
      <c r="N972" s="40"/>
      <c r="O972" s="32" t="str">
        <f aca="false">IF(AND(K972&gt;0,M972&gt;0),ROUND(K972*M972,0)," ")</f>
        <v> </v>
      </c>
      <c r="P972" s="27"/>
    </row>
    <row r="973" customFormat="false" ht="12.75" hidden="false" customHeight="false" outlineLevel="0" collapsed="false">
      <c r="C973" s="34" t="s">
        <v>700</v>
      </c>
      <c r="D973" s="35"/>
      <c r="E973" s="34"/>
      <c r="F973" s="36" t="s">
        <v>701</v>
      </c>
      <c r="G973" s="26"/>
      <c r="H973" s="29" t="s">
        <v>702</v>
      </c>
      <c r="I973" s="3"/>
      <c r="J973" s="37"/>
      <c r="K973" s="38"/>
      <c r="L973" s="3"/>
      <c r="M973" s="39"/>
      <c r="N973" s="40"/>
      <c r="O973" s="32" t="str">
        <f aca="false">IF(AND(K973&gt;0,M973&gt;0),ROUND(K973*M973,0)," ")</f>
        <v> </v>
      </c>
      <c r="P973" s="27"/>
    </row>
    <row r="974" customFormat="false" ht="12.75" hidden="false" customHeight="false" outlineLevel="0" collapsed="false">
      <c r="C974" s="34"/>
      <c r="D974" s="35"/>
      <c r="E974" s="34"/>
      <c r="F974" s="36"/>
      <c r="G974" s="26"/>
      <c r="H974" s="29" t="s">
        <v>703</v>
      </c>
      <c r="I974" s="3"/>
      <c r="J974" s="37" t="s">
        <v>141</v>
      </c>
      <c r="K974" s="38" t="n">
        <v>52</v>
      </c>
      <c r="L974" s="3"/>
      <c r="M974" s="39"/>
      <c r="N974" s="40"/>
      <c r="O974" s="32" t="str">
        <f aca="false">IF(AND(K974&gt;0,M974&gt;0),ROUND(K974*M974,0)," ")</f>
        <v> </v>
      </c>
      <c r="P974" s="27"/>
    </row>
    <row r="975" customFormat="false" ht="12.75" hidden="false" customHeight="false" outlineLevel="0" collapsed="false">
      <c r="C975" s="34"/>
      <c r="D975" s="35"/>
      <c r="E975" s="34"/>
      <c r="F975" s="36"/>
      <c r="G975" s="26"/>
      <c r="H975" s="29"/>
      <c r="I975" s="3"/>
      <c r="J975" s="37"/>
      <c r="K975" s="38"/>
      <c r="L975" s="3"/>
      <c r="M975" s="39"/>
      <c r="N975" s="40"/>
      <c r="O975" s="32" t="str">
        <f aca="false">IF(AND(K975&gt;0,M975&gt;0),ROUND(K975*M975,0)," ")</f>
        <v> </v>
      </c>
      <c r="P975" s="27"/>
    </row>
    <row r="976" customFormat="false" ht="12.75" hidden="false" customHeight="false" outlineLevel="0" collapsed="false">
      <c r="C976" s="34" t="s">
        <v>704</v>
      </c>
      <c r="D976" s="35"/>
      <c r="E976" s="34"/>
      <c r="F976" s="36" t="s">
        <v>167</v>
      </c>
      <c r="G976" s="26"/>
      <c r="H976" s="29" t="s">
        <v>705</v>
      </c>
      <c r="I976" s="3"/>
      <c r="J976" s="37"/>
      <c r="K976" s="38"/>
      <c r="L976" s="3"/>
      <c r="M976" s="39"/>
      <c r="N976" s="40"/>
      <c r="O976" s="32" t="str">
        <f aca="false">IF(AND(K976&gt;0,M976&gt;0),ROUND(K976*M976,0)," ")</f>
        <v> </v>
      </c>
      <c r="P976" s="27"/>
    </row>
    <row r="977" customFormat="false" ht="12.75" hidden="false" customHeight="false" outlineLevel="0" collapsed="false">
      <c r="C977" s="34"/>
      <c r="D977" s="35"/>
      <c r="E977" s="34"/>
      <c r="F977" s="36"/>
      <c r="G977" s="26"/>
      <c r="H977" s="29" t="s">
        <v>706</v>
      </c>
      <c r="I977" s="3"/>
      <c r="J977" s="37"/>
      <c r="K977" s="38"/>
      <c r="L977" s="3"/>
      <c r="M977" s="39"/>
      <c r="N977" s="40"/>
      <c r="O977" s="32" t="str">
        <f aca="false">IF(AND(K977&gt;0,M977&gt;0),ROUND(K977*M977,0)," ")</f>
        <v> </v>
      </c>
      <c r="P977" s="27"/>
    </row>
    <row r="978" customFormat="false" ht="12.75" hidden="false" customHeight="false" outlineLevel="0" collapsed="false">
      <c r="C978" s="34"/>
      <c r="D978" s="35"/>
      <c r="E978" s="34"/>
      <c r="F978" s="36"/>
      <c r="G978" s="26"/>
      <c r="H978" s="29" t="s">
        <v>707</v>
      </c>
      <c r="I978" s="3"/>
      <c r="J978" s="37" t="s">
        <v>151</v>
      </c>
      <c r="K978" s="38" t="n">
        <v>32</v>
      </c>
      <c r="L978" s="3" t="n">
        <v>32</v>
      </c>
      <c r="M978" s="39"/>
      <c r="N978" s="40" t="n">
        <v>1050</v>
      </c>
      <c r="O978" s="32" t="str">
        <f aca="false">IF(AND(K978&gt;0,M978&gt;0),ROUND(K978*M978,0)," ")</f>
        <v> </v>
      </c>
      <c r="P978" s="27"/>
      <c r="R978" s="1" t="n">
        <v>0.60105</v>
      </c>
      <c r="S978" s="2" t="n">
        <f aca="false">K978*R978</f>
        <v>19.2336</v>
      </c>
    </row>
    <row r="979" customFormat="false" ht="12.75" hidden="false" customHeight="false" outlineLevel="0" collapsed="false">
      <c r="C979" s="34"/>
      <c r="D979" s="35"/>
      <c r="E979" s="34"/>
      <c r="F979" s="36"/>
      <c r="G979" s="26"/>
      <c r="H979" s="29"/>
      <c r="I979" s="3"/>
      <c r="J979" s="37"/>
      <c r="K979" s="38"/>
      <c r="L979" s="3"/>
      <c r="M979" s="39"/>
      <c r="N979" s="40"/>
      <c r="O979" s="32" t="str">
        <f aca="false">IF(AND(K979&gt;0,M979&gt;0),ROUND(K979*M979,0)," ")</f>
        <v> </v>
      </c>
      <c r="P979" s="27"/>
    </row>
    <row r="980" customFormat="false" ht="12.75" hidden="false" customHeight="false" outlineLevel="0" collapsed="false">
      <c r="C980" s="34" t="s">
        <v>708</v>
      </c>
      <c r="D980" s="35"/>
      <c r="E980" s="34"/>
      <c r="F980" s="36" t="s">
        <v>709</v>
      </c>
      <c r="G980" s="26"/>
      <c r="H980" s="29" t="s">
        <v>710</v>
      </c>
      <c r="I980" s="3"/>
      <c r="J980" s="37" t="s">
        <v>151</v>
      </c>
      <c r="K980" s="38" t="n">
        <v>32</v>
      </c>
      <c r="L980" s="3"/>
      <c r="M980" s="39"/>
      <c r="N980" s="40"/>
      <c r="O980" s="32" t="str">
        <f aca="false">IF(AND(K980&gt;0,M980&gt;0),ROUND(K980*M980,0)," ")</f>
        <v> </v>
      </c>
      <c r="P980" s="27"/>
      <c r="R980" s="1" t="n">
        <v>0.31879</v>
      </c>
      <c r="S980" s="2" t="n">
        <f aca="false">K980*R980</f>
        <v>10.20128</v>
      </c>
    </row>
    <row r="981" customFormat="false" ht="12.75" hidden="false" customHeight="false" outlineLevel="0" collapsed="false">
      <c r="C981" s="34"/>
      <c r="D981" s="35"/>
      <c r="E981" s="34"/>
      <c r="F981" s="36"/>
      <c r="G981" s="26"/>
      <c r="H981" s="29"/>
      <c r="I981" s="3"/>
      <c r="J981" s="37"/>
      <c r="K981" s="38"/>
      <c r="L981" s="3"/>
      <c r="M981" s="39"/>
      <c r="N981" s="40"/>
      <c r="O981" s="32" t="str">
        <f aca="false">IF(AND(K981&gt;0,M981&gt;0),ROUND(K981*M981,0)," ")</f>
        <v> </v>
      </c>
      <c r="P981" s="27"/>
    </row>
    <row r="982" customFormat="false" ht="12.75" hidden="false" customHeight="false" outlineLevel="0" collapsed="false">
      <c r="C982" s="34" t="s">
        <v>711</v>
      </c>
      <c r="D982" s="35"/>
      <c r="E982" s="34"/>
      <c r="F982" s="36" t="s">
        <v>167</v>
      </c>
      <c r="G982" s="26"/>
      <c r="H982" s="29" t="s">
        <v>705</v>
      </c>
      <c r="I982" s="3"/>
      <c r="J982" s="37"/>
      <c r="K982" s="38"/>
      <c r="L982" s="3"/>
      <c r="M982" s="39"/>
      <c r="N982" s="40"/>
      <c r="O982" s="32" t="str">
        <f aca="false">IF(AND(K982&gt;0,M982&gt;0),ROUND(K982*M982,0)," ")</f>
        <v> </v>
      </c>
      <c r="P982" s="27"/>
    </row>
    <row r="983" customFormat="false" ht="12.75" hidden="false" customHeight="false" outlineLevel="0" collapsed="false">
      <c r="C983" s="34"/>
      <c r="D983" s="35"/>
      <c r="E983" s="34"/>
      <c r="F983" s="36"/>
      <c r="G983" s="26"/>
      <c r="H983" s="29" t="s">
        <v>706</v>
      </c>
      <c r="I983" s="3"/>
      <c r="J983" s="37"/>
      <c r="K983" s="38"/>
      <c r="L983" s="3"/>
      <c r="M983" s="39"/>
      <c r="N983" s="40"/>
      <c r="O983" s="32" t="str">
        <f aca="false">IF(AND(K983&gt;0,M983&gt;0),ROUND(K983*M983,0)," ")</f>
        <v> </v>
      </c>
      <c r="P983" s="27"/>
    </row>
    <row r="984" customFormat="false" ht="12.75" hidden="false" customHeight="false" outlineLevel="0" collapsed="false">
      <c r="C984" s="34"/>
      <c r="D984" s="35"/>
      <c r="E984" s="34"/>
      <c r="F984" s="36"/>
      <c r="G984" s="26"/>
      <c r="H984" s="29" t="s">
        <v>712</v>
      </c>
      <c r="I984" s="3"/>
      <c r="J984" s="37"/>
      <c r="K984" s="38"/>
      <c r="L984" s="3"/>
      <c r="M984" s="39"/>
      <c r="N984" s="40"/>
      <c r="O984" s="32" t="str">
        <f aca="false">IF(AND(K984&gt;0,M984&gt;0),ROUND(K984*M984,0)," ")</f>
        <v> </v>
      </c>
      <c r="P984" s="27"/>
    </row>
    <row r="985" customFormat="false" ht="12.75" hidden="false" customHeight="false" outlineLevel="0" collapsed="false">
      <c r="C985" s="34"/>
      <c r="D985" s="35"/>
      <c r="E985" s="34"/>
      <c r="F985" s="36"/>
      <c r="G985" s="26"/>
      <c r="H985" s="29" t="s">
        <v>713</v>
      </c>
      <c r="I985" s="3"/>
      <c r="J985" s="37" t="s">
        <v>151</v>
      </c>
      <c r="K985" s="38" t="n">
        <v>23</v>
      </c>
      <c r="L985" s="3"/>
      <c r="M985" s="39"/>
      <c r="N985" s="40"/>
      <c r="O985" s="32" t="str">
        <f aca="false">IF(AND(K985&gt;0,M985&gt;0),ROUND(K985*M985,0)," ")</f>
        <v> </v>
      </c>
      <c r="P985" s="27"/>
      <c r="R985" s="1" t="n">
        <v>0.60105</v>
      </c>
      <c r="S985" s="2" t="n">
        <f aca="false">K985*R985</f>
        <v>13.82415</v>
      </c>
    </row>
    <row r="986" customFormat="false" ht="12.75" hidden="false" customHeight="false" outlineLevel="0" collapsed="false">
      <c r="C986" s="34"/>
      <c r="D986" s="35"/>
      <c r="E986" s="34"/>
      <c r="F986" s="36"/>
      <c r="G986" s="26"/>
      <c r="H986" s="29"/>
      <c r="I986" s="3"/>
      <c r="J986" s="37"/>
      <c r="K986" s="38"/>
      <c r="L986" s="3"/>
      <c r="M986" s="39"/>
      <c r="N986" s="40"/>
      <c r="O986" s="32" t="str">
        <f aca="false">IF(AND(K986&gt;0,M986&gt;0),ROUND(K986*M986,0)," ")</f>
        <v> </v>
      </c>
      <c r="P986" s="27"/>
    </row>
    <row r="987" customFormat="false" ht="12.75" hidden="false" customHeight="false" outlineLevel="0" collapsed="false">
      <c r="C987" s="34" t="s">
        <v>714</v>
      </c>
      <c r="D987" s="35"/>
      <c r="E987" s="34"/>
      <c r="F987" s="36" t="s">
        <v>709</v>
      </c>
      <c r="G987" s="26"/>
      <c r="H987" s="29" t="s">
        <v>710</v>
      </c>
      <c r="I987" s="3"/>
      <c r="J987" s="37"/>
      <c r="K987" s="38"/>
      <c r="L987" s="3"/>
      <c r="M987" s="39"/>
      <c r="N987" s="40"/>
      <c r="O987" s="32" t="str">
        <f aca="false">IF(AND(K987&gt;0,M987&gt;0),ROUND(K987*M987,0)," ")</f>
        <v> </v>
      </c>
      <c r="P987" s="27"/>
    </row>
    <row r="988" customFormat="false" ht="12.75" hidden="false" customHeight="false" outlineLevel="0" collapsed="false">
      <c r="C988" s="34"/>
      <c r="D988" s="35"/>
      <c r="E988" s="34"/>
      <c r="F988" s="36"/>
      <c r="G988" s="26"/>
      <c r="H988" s="29" t="s">
        <v>715</v>
      </c>
      <c r="I988" s="3"/>
      <c r="J988" s="37" t="s">
        <v>151</v>
      </c>
      <c r="K988" s="38" t="n">
        <v>23</v>
      </c>
      <c r="L988" s="3"/>
      <c r="M988" s="39"/>
      <c r="N988" s="40"/>
      <c r="O988" s="32" t="str">
        <f aca="false">IF(AND(K988&gt;0,M988&gt;0),ROUND(K988*M988,0)," ")</f>
        <v> </v>
      </c>
      <c r="P988" s="27"/>
      <c r="R988" s="1" t="n">
        <v>0.31879</v>
      </c>
      <c r="S988" s="2" t="n">
        <f aca="false">K988*R988</f>
        <v>7.33217</v>
      </c>
    </row>
    <row r="989" customFormat="false" ht="12.75" hidden="false" customHeight="false" outlineLevel="0" collapsed="false">
      <c r="C989" s="34"/>
      <c r="D989" s="35"/>
      <c r="E989" s="34"/>
      <c r="F989" s="36"/>
      <c r="G989" s="26"/>
      <c r="H989" s="29"/>
      <c r="I989" s="3"/>
      <c r="J989" s="37"/>
      <c r="K989" s="38"/>
      <c r="L989" s="3"/>
      <c r="M989" s="39"/>
      <c r="N989" s="40"/>
      <c r="O989" s="32" t="str">
        <f aca="false">IF(AND(K989&gt;0,M989&gt;0),ROUND(K989*M989,0)," ")</f>
        <v> </v>
      </c>
      <c r="P989" s="27"/>
    </row>
    <row r="990" customFormat="false" ht="12.75" hidden="false" customHeight="false" outlineLevel="0" collapsed="false">
      <c r="C990" s="34" t="s">
        <v>716</v>
      </c>
      <c r="D990" s="35"/>
      <c r="E990" s="34"/>
      <c r="F990" s="36" t="s">
        <v>167</v>
      </c>
      <c r="G990" s="26"/>
      <c r="H990" s="29" t="s">
        <v>705</v>
      </c>
      <c r="I990" s="3"/>
      <c r="J990" s="37"/>
      <c r="K990" s="38"/>
      <c r="L990" s="3"/>
      <c r="M990" s="39"/>
      <c r="N990" s="40"/>
      <c r="O990" s="32" t="str">
        <f aca="false">IF(AND(K990&gt;0,M990&gt;0),ROUND(K990*M990,0)," ")</f>
        <v> </v>
      </c>
      <c r="P990" s="27"/>
    </row>
    <row r="991" customFormat="false" ht="12.75" hidden="false" customHeight="false" outlineLevel="0" collapsed="false">
      <c r="C991" s="34"/>
      <c r="D991" s="35"/>
      <c r="E991" s="34"/>
      <c r="F991" s="36"/>
      <c r="G991" s="26"/>
      <c r="H991" s="29" t="s">
        <v>706</v>
      </c>
      <c r="I991" s="3"/>
      <c r="J991" s="37"/>
      <c r="K991" s="38"/>
      <c r="L991" s="3"/>
      <c r="M991" s="39"/>
      <c r="N991" s="40"/>
      <c r="O991" s="32" t="str">
        <f aca="false">IF(AND(K991&gt;0,M991&gt;0),ROUND(K991*M991,0)," ")</f>
        <v> </v>
      </c>
      <c r="P991" s="27"/>
    </row>
    <row r="992" customFormat="false" ht="12.75" hidden="false" customHeight="false" outlineLevel="0" collapsed="false">
      <c r="C992" s="34"/>
      <c r="D992" s="35"/>
      <c r="E992" s="34"/>
      <c r="F992" s="36"/>
      <c r="G992" s="26"/>
      <c r="H992" s="29" t="s">
        <v>707</v>
      </c>
      <c r="I992" s="3"/>
      <c r="J992" s="37"/>
      <c r="K992" s="38"/>
      <c r="L992" s="3"/>
      <c r="M992" s="39"/>
      <c r="N992" s="40"/>
      <c r="O992" s="32" t="str">
        <f aca="false">IF(AND(K992&gt;0,M992&gt;0),ROUND(K992*M992,0)," ")</f>
        <v> </v>
      </c>
      <c r="P992" s="27"/>
    </row>
    <row r="993" customFormat="false" ht="12.75" hidden="false" customHeight="false" outlineLevel="0" collapsed="false">
      <c r="C993" s="34"/>
      <c r="D993" s="35"/>
      <c r="E993" s="34"/>
      <c r="F993" s="36"/>
      <c r="G993" s="26"/>
      <c r="H993" s="29" t="s">
        <v>717</v>
      </c>
      <c r="I993" s="3"/>
      <c r="J993" s="37" t="s">
        <v>151</v>
      </c>
      <c r="K993" s="38" t="n">
        <v>17</v>
      </c>
      <c r="L993" s="3"/>
      <c r="M993" s="39"/>
      <c r="N993" s="40"/>
      <c r="O993" s="32" t="str">
        <f aca="false">IF(AND(K993&gt;0,M993&gt;0),ROUND(K993*M993,0)," ")</f>
        <v> </v>
      </c>
      <c r="P993" s="27"/>
      <c r="R993" s="1" t="n">
        <v>0.60105</v>
      </c>
      <c r="S993" s="2" t="n">
        <f aca="false">K993*R993</f>
        <v>10.21785</v>
      </c>
    </row>
    <row r="994" customFormat="false" ht="12.75" hidden="false" customHeight="false" outlineLevel="0" collapsed="false">
      <c r="C994" s="34"/>
      <c r="D994" s="35"/>
      <c r="E994" s="34"/>
      <c r="F994" s="36"/>
      <c r="G994" s="26"/>
      <c r="H994" s="29"/>
      <c r="I994" s="3"/>
      <c r="J994" s="37"/>
      <c r="K994" s="38"/>
      <c r="L994" s="3"/>
      <c r="M994" s="39"/>
      <c r="N994" s="40"/>
      <c r="O994" s="32" t="str">
        <f aca="false">IF(AND(K994&gt;0,M994&gt;0),ROUND(K994*M994,0)," ")</f>
        <v> </v>
      </c>
      <c r="P994" s="27"/>
    </row>
    <row r="995" customFormat="false" ht="12.75" hidden="false" customHeight="false" outlineLevel="0" collapsed="false">
      <c r="C995" s="34" t="s">
        <v>718</v>
      </c>
      <c r="D995" s="35"/>
      <c r="E995" s="34"/>
      <c r="F995" s="36" t="s">
        <v>191</v>
      </c>
      <c r="G995" s="26"/>
      <c r="H995" s="29" t="s">
        <v>719</v>
      </c>
      <c r="I995" s="3"/>
      <c r="J995" s="37"/>
      <c r="K995" s="38"/>
      <c r="L995" s="3"/>
      <c r="M995" s="39"/>
      <c r="N995" s="40"/>
      <c r="O995" s="32" t="str">
        <f aca="false">IF(AND(K995&gt;0,M995&gt;0),ROUND(K995*M995,0)," ")</f>
        <v> </v>
      </c>
      <c r="P995" s="27"/>
    </row>
    <row r="996" customFormat="false" ht="12.75" hidden="false" customHeight="false" outlineLevel="0" collapsed="false">
      <c r="C996" s="34"/>
      <c r="D996" s="35"/>
      <c r="E996" s="34"/>
      <c r="F996" s="36"/>
      <c r="G996" s="26"/>
      <c r="H996" s="29" t="s">
        <v>720</v>
      </c>
      <c r="I996" s="3"/>
      <c r="J996" s="37"/>
      <c r="K996" s="38"/>
      <c r="L996" s="3"/>
      <c r="M996" s="39"/>
      <c r="N996" s="40"/>
      <c r="O996" s="32" t="str">
        <f aca="false">IF(AND(K996&gt;0,M996&gt;0),ROUND(K996*M996,0)," ")</f>
        <v> </v>
      </c>
      <c r="P996" s="27"/>
    </row>
    <row r="997" customFormat="false" ht="12.75" hidden="false" customHeight="false" outlineLevel="0" collapsed="false">
      <c r="C997" s="34"/>
      <c r="D997" s="35"/>
      <c r="E997" s="34"/>
      <c r="F997" s="36"/>
      <c r="G997" s="26"/>
      <c r="H997" s="29" t="s">
        <v>721</v>
      </c>
      <c r="I997" s="3"/>
      <c r="J997" s="37" t="s">
        <v>141</v>
      </c>
      <c r="K997" s="38" t="n">
        <v>78</v>
      </c>
      <c r="L997" s="3"/>
      <c r="M997" s="39"/>
      <c r="N997" s="40"/>
      <c r="O997" s="32" t="str">
        <f aca="false">IF(AND(K997&gt;0,M997&gt;0),ROUND(K997*M997,0)," ")</f>
        <v> </v>
      </c>
      <c r="P997" s="27"/>
      <c r="R997" s="1" t="n">
        <v>1.9968</v>
      </c>
      <c r="S997" s="2" t="n">
        <f aca="false">K997*R997</f>
        <v>155.7504</v>
      </c>
    </row>
    <row r="998" customFormat="false" ht="12.75" hidden="false" customHeight="false" outlineLevel="0" collapsed="false">
      <c r="C998" s="34"/>
      <c r="D998" s="35"/>
      <c r="E998" s="34"/>
      <c r="F998" s="36"/>
      <c r="G998" s="26"/>
      <c r="H998" s="29"/>
      <c r="I998" s="3"/>
      <c r="J998" s="37"/>
      <c r="K998" s="38"/>
      <c r="L998" s="3"/>
      <c r="M998" s="39"/>
      <c r="N998" s="40"/>
      <c r="O998" s="32" t="str">
        <f aca="false">IF(AND(K998&gt;0,M998&gt;0),ROUND(K998*M998,0)," ")</f>
        <v> </v>
      </c>
      <c r="P998" s="27"/>
    </row>
    <row r="999" customFormat="false" ht="12.75" hidden="false" customHeight="false" outlineLevel="0" collapsed="false">
      <c r="C999" s="34" t="s">
        <v>722</v>
      </c>
      <c r="D999" s="35"/>
      <c r="E999" s="34"/>
      <c r="F999" s="36" t="s">
        <v>194</v>
      </c>
      <c r="G999" s="26"/>
      <c r="H999" s="29" t="s">
        <v>723</v>
      </c>
      <c r="I999" s="3"/>
      <c r="J999" s="37"/>
      <c r="K999" s="38"/>
      <c r="L999" s="3"/>
      <c r="M999" s="39"/>
      <c r="N999" s="40"/>
      <c r="O999" s="32" t="str">
        <f aca="false">IF(AND(K999&gt;0,M999&gt;0),ROUND(K999*M999,0)," ")</f>
        <v> </v>
      </c>
      <c r="P999" s="27"/>
    </row>
    <row r="1000" customFormat="false" ht="12.75" hidden="false" customHeight="false" outlineLevel="0" collapsed="false">
      <c r="C1000" s="34"/>
      <c r="D1000" s="35"/>
      <c r="E1000" s="34"/>
      <c r="F1000" s="36"/>
      <c r="G1000" s="26"/>
      <c r="H1000" s="29" t="s">
        <v>724</v>
      </c>
      <c r="I1000" s="3"/>
      <c r="J1000" s="37" t="s">
        <v>141</v>
      </c>
      <c r="K1000" s="38" t="n">
        <v>52</v>
      </c>
      <c r="L1000" s="3"/>
      <c r="M1000" s="39"/>
      <c r="N1000" s="40"/>
      <c r="O1000" s="32" t="str">
        <f aca="false">IF(AND(K1000&gt;0,M1000&gt;0),ROUND(K1000*M1000,0)," ")</f>
        <v> </v>
      </c>
      <c r="P1000" s="27"/>
      <c r="R1000" s="1" t="n">
        <v>1.9968</v>
      </c>
      <c r="S1000" s="2" t="n">
        <f aca="false">K1000*R1000</f>
        <v>103.8336</v>
      </c>
    </row>
    <row r="1001" customFormat="false" ht="12.75" hidden="false" customHeight="false" outlineLevel="0" collapsed="false">
      <c r="C1001" s="34"/>
      <c r="D1001" s="35"/>
      <c r="E1001" s="34"/>
      <c r="F1001" s="36"/>
      <c r="G1001" s="26"/>
      <c r="H1001" s="29"/>
      <c r="I1001" s="3"/>
      <c r="J1001" s="37"/>
      <c r="K1001" s="38"/>
      <c r="L1001" s="3"/>
      <c r="M1001" s="39"/>
      <c r="N1001" s="40"/>
      <c r="O1001" s="32" t="str">
        <f aca="false">IF(AND(K1001&gt;0,M1001&gt;0),ROUND(K1001*M1001,0)," ")</f>
        <v> </v>
      </c>
      <c r="P1001" s="27"/>
    </row>
    <row r="1002" s="111" customFormat="true" ht="12.75" hidden="false" customHeight="false" outlineLevel="0" collapsed="false">
      <c r="C1002" s="98"/>
      <c r="D1002" s="99"/>
      <c r="E1002" s="98"/>
      <c r="F1002" s="108"/>
      <c r="G1002" s="101"/>
      <c r="H1002" s="67"/>
      <c r="I1002" s="102"/>
      <c r="J1002" s="103"/>
      <c r="K1002" s="104"/>
      <c r="L1002" s="102"/>
      <c r="M1002" s="105"/>
      <c r="N1002" s="106"/>
      <c r="O1002" s="32" t="str">
        <f aca="false">IF(AND(K1002&gt;0,M1002&gt;0),ROUND(K1002*M1002,0)," ")</f>
        <v> </v>
      </c>
      <c r="P1002" s="112"/>
      <c r="R1002" s="113"/>
      <c r="S1002" s="2"/>
    </row>
    <row r="1003" customFormat="false" ht="12.75" hidden="false" customHeight="false" outlineLevel="0" collapsed="false">
      <c r="C1003" s="34" t="s">
        <v>725</v>
      </c>
      <c r="D1003" s="35"/>
      <c r="E1003" s="34"/>
      <c r="F1003" s="48" t="s">
        <v>200</v>
      </c>
      <c r="G1003" s="101"/>
      <c r="H1003" s="67" t="s">
        <v>201</v>
      </c>
      <c r="I1003" s="109"/>
      <c r="J1003" s="103"/>
      <c r="K1003" s="104"/>
      <c r="L1003" s="3"/>
      <c r="M1003" s="39"/>
      <c r="N1003" s="40"/>
      <c r="O1003" s="32" t="str">
        <f aca="false">IF(AND(K1003&gt;0,M1003&gt;0),ROUND(K1003*M1003,0)," ")</f>
        <v> </v>
      </c>
      <c r="P1003" s="27"/>
    </row>
    <row r="1004" customFormat="false" ht="12.75" hidden="false" customHeight="false" outlineLevel="0" collapsed="false">
      <c r="C1004" s="34"/>
      <c r="D1004" s="35"/>
      <c r="E1004" s="34"/>
      <c r="F1004" s="36"/>
      <c r="G1004" s="26"/>
      <c r="H1004" s="29" t="s">
        <v>202</v>
      </c>
      <c r="I1004" s="3"/>
      <c r="J1004" s="103" t="s">
        <v>141</v>
      </c>
      <c r="K1004" s="104" t="n">
        <v>13</v>
      </c>
      <c r="L1004" s="3"/>
      <c r="M1004" s="39"/>
      <c r="N1004" s="40"/>
      <c r="O1004" s="32" t="str">
        <f aca="false">IF(AND(K1004&gt;0,M1004&gt;0),ROUND(K1004*M1004,0)," ")</f>
        <v> </v>
      </c>
      <c r="P1004" s="27"/>
      <c r="R1004" s="1" t="n">
        <v>2.34371</v>
      </c>
      <c r="S1004" s="2" t="n">
        <f aca="false">K1004*R1004</f>
        <v>30.46823</v>
      </c>
    </row>
    <row r="1005" customFormat="false" ht="12.75" hidden="false" customHeight="false" outlineLevel="0" collapsed="false">
      <c r="C1005" s="34"/>
      <c r="D1005" s="35"/>
      <c r="E1005" s="34"/>
      <c r="F1005" s="36"/>
      <c r="G1005" s="26"/>
      <c r="H1005" s="29"/>
      <c r="I1005" s="3"/>
      <c r="J1005" s="37"/>
      <c r="K1005" s="38"/>
      <c r="L1005" s="3"/>
      <c r="M1005" s="39"/>
      <c r="N1005" s="40"/>
      <c r="O1005" s="32" t="str">
        <f aca="false">IF(AND(K1005&gt;0,M1005&gt;0),ROUND(K1005*M1005,0)," ")</f>
        <v> </v>
      </c>
      <c r="P1005" s="27"/>
    </row>
    <row r="1006" customFormat="false" ht="12.75" hidden="false" customHeight="false" outlineLevel="0" collapsed="false">
      <c r="C1006" s="34" t="s">
        <v>726</v>
      </c>
      <c r="D1006" s="35"/>
      <c r="E1006" s="34"/>
      <c r="F1006" s="36" t="s">
        <v>241</v>
      </c>
      <c r="G1006" s="26"/>
      <c r="H1006" s="29" t="s">
        <v>727</v>
      </c>
      <c r="I1006" s="3"/>
      <c r="J1006" s="37"/>
      <c r="K1006" s="38"/>
      <c r="L1006" s="3"/>
      <c r="M1006" s="39"/>
      <c r="N1006" s="40"/>
      <c r="O1006" s="32" t="str">
        <f aca="false">IF(AND(K1006&gt;0,M1006&gt;0),ROUND(K1006*M1006,0)," ")</f>
        <v> </v>
      </c>
      <c r="P1006" s="27"/>
    </row>
    <row r="1007" customFormat="false" ht="12.75" hidden="false" customHeight="false" outlineLevel="0" collapsed="false">
      <c r="C1007" s="34"/>
      <c r="D1007" s="35"/>
      <c r="E1007" s="34"/>
      <c r="F1007" s="36"/>
      <c r="G1007" s="26"/>
      <c r="H1007" s="29" t="s">
        <v>728</v>
      </c>
      <c r="I1007" s="3"/>
      <c r="J1007" s="37"/>
      <c r="K1007" s="38"/>
      <c r="L1007" s="3"/>
      <c r="M1007" s="39"/>
      <c r="N1007" s="40"/>
      <c r="O1007" s="32" t="str">
        <f aca="false">IF(AND(K1007&gt;0,M1007&gt;0),ROUND(K1007*M1007,0)," ")</f>
        <v> </v>
      </c>
      <c r="P1007" s="27"/>
    </row>
    <row r="1008" customFormat="false" ht="12.75" hidden="false" customHeight="false" outlineLevel="0" collapsed="false">
      <c r="C1008" s="34"/>
      <c r="D1008" s="35"/>
      <c r="E1008" s="34"/>
      <c r="F1008" s="36"/>
      <c r="G1008" s="26"/>
      <c r="H1008" s="29" t="s">
        <v>553</v>
      </c>
      <c r="I1008" s="3"/>
      <c r="J1008" s="37" t="s">
        <v>148</v>
      </c>
      <c r="K1008" s="38" t="n">
        <v>18</v>
      </c>
      <c r="L1008" s="3"/>
      <c r="M1008" s="39"/>
      <c r="N1008" s="40"/>
      <c r="O1008" s="32" t="str">
        <f aca="false">IF(AND(K1008&gt;0,M1008&gt;0),ROUND(K1008*M1008,0)," ")</f>
        <v> </v>
      </c>
      <c r="P1008" s="27"/>
      <c r="R1008" s="1" t="n">
        <v>0.08033</v>
      </c>
      <c r="S1008" s="2" t="n">
        <f aca="false">K1008*R1008</f>
        <v>1.44594</v>
      </c>
    </row>
    <row r="1009" customFormat="false" ht="12.75" hidden="false" customHeight="false" outlineLevel="0" collapsed="false">
      <c r="C1009" s="34"/>
      <c r="D1009" s="35"/>
      <c r="E1009" s="34"/>
      <c r="F1009" s="36"/>
      <c r="G1009" s="26"/>
      <c r="H1009" s="29"/>
      <c r="I1009" s="3"/>
      <c r="J1009" s="37"/>
      <c r="K1009" s="38"/>
      <c r="L1009" s="3"/>
      <c r="M1009" s="39"/>
      <c r="N1009" s="40"/>
      <c r="O1009" s="32" t="str">
        <f aca="false">IF(AND(K1009&gt;0,M1009&gt;0),ROUND(K1009*M1009,0)," ")</f>
        <v> </v>
      </c>
      <c r="P1009" s="27"/>
    </row>
    <row r="1010" customFormat="false" ht="12.75" hidden="false" customHeight="false" outlineLevel="0" collapsed="false">
      <c r="C1010" s="34"/>
      <c r="D1010" s="35"/>
      <c r="E1010" s="34"/>
      <c r="F1010" s="36"/>
      <c r="G1010" s="26"/>
      <c r="H1010" s="87" t="s">
        <v>729</v>
      </c>
      <c r="I1010" s="3"/>
      <c r="J1010" s="37"/>
      <c r="K1010" s="38"/>
      <c r="L1010" s="3"/>
      <c r="M1010" s="39"/>
      <c r="N1010" s="40"/>
      <c r="O1010" s="32" t="str">
        <f aca="false">IF(AND(K1010&gt;0,M1010&gt;0),ROUND(K1010*M1010,0)," ")</f>
        <v> </v>
      </c>
      <c r="P1010" s="27"/>
    </row>
    <row r="1011" customFormat="false" ht="12.75" hidden="false" customHeight="false" outlineLevel="0" collapsed="false">
      <c r="C1011" s="34"/>
      <c r="D1011" s="35"/>
      <c r="E1011" s="34"/>
      <c r="F1011" s="36"/>
      <c r="G1011" s="26"/>
      <c r="H1011" s="29"/>
      <c r="I1011" s="3"/>
      <c r="J1011" s="37"/>
      <c r="K1011" s="38"/>
      <c r="L1011" s="3"/>
      <c r="M1011" s="39"/>
      <c r="N1011" s="40"/>
      <c r="O1011" s="32" t="str">
        <f aca="false">IF(AND(K1011&gt;0,M1011&gt;0),ROUND(K1011*M1011,0)," ")</f>
        <v> </v>
      </c>
      <c r="P1011" s="27"/>
    </row>
    <row r="1012" customFormat="false" ht="12.75" hidden="false" customHeight="false" outlineLevel="0" collapsed="false">
      <c r="C1012" s="34" t="s">
        <v>730</v>
      </c>
      <c r="D1012" s="35"/>
      <c r="E1012" s="34"/>
      <c r="F1012" s="36" t="s">
        <v>259</v>
      </c>
      <c r="G1012" s="26"/>
      <c r="H1012" s="29" t="s">
        <v>731</v>
      </c>
      <c r="I1012" s="3"/>
      <c r="J1012" s="37"/>
      <c r="K1012" s="38"/>
      <c r="L1012" s="3"/>
      <c r="M1012" s="39"/>
      <c r="N1012" s="40"/>
      <c r="O1012" s="32" t="str">
        <f aca="false">IF(AND(K1012&gt;0,M1012&gt;0),ROUND(K1012*M1012,0)," ")</f>
        <v> </v>
      </c>
      <c r="P1012" s="27"/>
    </row>
    <row r="1013" customFormat="false" ht="12.75" hidden="false" customHeight="false" outlineLevel="0" collapsed="false">
      <c r="C1013" s="34"/>
      <c r="D1013" s="35"/>
      <c r="E1013" s="34"/>
      <c r="F1013" s="36"/>
      <c r="G1013" s="26"/>
      <c r="H1013" s="29" t="s">
        <v>732</v>
      </c>
      <c r="I1013" s="3"/>
      <c r="J1013" s="37" t="s">
        <v>141</v>
      </c>
      <c r="K1013" s="38" t="n">
        <v>5</v>
      </c>
      <c r="L1013" s="3"/>
      <c r="M1013" s="39"/>
      <c r="N1013" s="40"/>
      <c r="O1013" s="32" t="str">
        <f aca="false">IF(AND(K1013&gt;0,M1013&gt;0),ROUND(K1013*M1013,0)," ")</f>
        <v> </v>
      </c>
      <c r="P1013" s="27"/>
    </row>
    <row r="1014" customFormat="false" ht="12.75" hidden="false" customHeight="false" outlineLevel="0" collapsed="false">
      <c r="C1014" s="34"/>
      <c r="D1014" s="35"/>
      <c r="E1014" s="34"/>
      <c r="F1014" s="36"/>
      <c r="G1014" s="26"/>
      <c r="H1014" s="29"/>
      <c r="I1014" s="3"/>
      <c r="J1014" s="37"/>
      <c r="K1014" s="38"/>
      <c r="L1014" s="3"/>
      <c r="M1014" s="39"/>
      <c r="N1014" s="40"/>
      <c r="O1014" s="32" t="str">
        <f aca="false">IF(AND(K1014&gt;0,M1014&gt;0),ROUND(K1014*M1014,0)," ")</f>
        <v> </v>
      </c>
      <c r="P1014" s="27"/>
    </row>
    <row r="1015" customFormat="false" ht="12.75" hidden="false" customHeight="false" outlineLevel="0" collapsed="false">
      <c r="C1015" s="34" t="s">
        <v>733</v>
      </c>
      <c r="D1015" s="35"/>
      <c r="E1015" s="34"/>
      <c r="F1015" s="36" t="s">
        <v>434</v>
      </c>
      <c r="G1015" s="26"/>
      <c r="H1015" s="29" t="s">
        <v>573</v>
      </c>
      <c r="I1015" s="3"/>
      <c r="J1015" s="37"/>
      <c r="K1015" s="38"/>
      <c r="L1015" s="3"/>
      <c r="M1015" s="39"/>
      <c r="N1015" s="40"/>
      <c r="O1015" s="32" t="str">
        <f aca="false">IF(AND(K1015&gt;0,M1015&gt;0),ROUND(K1015*M1015,0)," ")</f>
        <v> </v>
      </c>
      <c r="P1015" s="27"/>
    </row>
    <row r="1016" customFormat="false" ht="12.75" hidden="false" customHeight="false" outlineLevel="0" collapsed="false">
      <c r="C1016" s="34"/>
      <c r="D1016" s="35"/>
      <c r="E1016" s="34"/>
      <c r="F1016" s="36"/>
      <c r="G1016" s="26"/>
      <c r="H1016" s="29" t="s">
        <v>574</v>
      </c>
      <c r="I1016" s="3"/>
      <c r="J1016" s="37"/>
      <c r="K1016" s="38"/>
      <c r="L1016" s="3"/>
      <c r="M1016" s="39"/>
      <c r="N1016" s="40"/>
      <c r="O1016" s="32" t="str">
        <f aca="false">IF(AND(K1016&gt;0,M1016&gt;0),ROUND(K1016*M1016,0)," ")</f>
        <v> </v>
      </c>
      <c r="P1016" s="27"/>
    </row>
    <row r="1017" customFormat="false" ht="12.75" hidden="false" customHeight="false" outlineLevel="0" collapsed="false">
      <c r="C1017" s="34"/>
      <c r="D1017" s="35"/>
      <c r="E1017" s="34"/>
      <c r="F1017" s="36"/>
      <c r="G1017" s="26"/>
      <c r="H1017" s="29" t="s">
        <v>734</v>
      </c>
      <c r="I1017" s="3"/>
      <c r="J1017" s="37" t="s">
        <v>136</v>
      </c>
      <c r="K1017" s="38" t="n">
        <v>1</v>
      </c>
      <c r="L1017" s="3"/>
      <c r="M1017" s="39"/>
      <c r="N1017" s="40"/>
      <c r="O1017" s="32" t="str">
        <f aca="false">IF(AND(K1017&gt;0,M1017&gt;0),ROUND(K1017*M1017,0)," ")</f>
        <v> </v>
      </c>
      <c r="P1017" s="27"/>
    </row>
    <row r="1018" customFormat="false" ht="12.75" hidden="false" customHeight="false" outlineLevel="0" collapsed="false">
      <c r="C1018" s="34"/>
      <c r="D1018" s="35"/>
      <c r="E1018" s="34"/>
      <c r="F1018" s="36"/>
      <c r="G1018" s="26"/>
      <c r="H1018" s="29"/>
      <c r="I1018" s="3"/>
      <c r="J1018" s="37"/>
      <c r="K1018" s="38"/>
      <c r="L1018" s="3"/>
      <c r="M1018" s="39"/>
      <c r="N1018" s="40"/>
      <c r="O1018" s="32" t="str">
        <f aca="false">IF(AND(K1018&gt;0,M1018&gt;0),ROUND(K1018*M1018,0)," ")</f>
        <v> </v>
      </c>
      <c r="P1018" s="27"/>
    </row>
    <row r="1019" customFormat="false" ht="12.75" hidden="false" customHeight="false" outlineLevel="0" collapsed="false">
      <c r="C1019" s="34" t="s">
        <v>735</v>
      </c>
      <c r="D1019" s="35"/>
      <c r="E1019" s="34"/>
      <c r="F1019" s="36" t="s">
        <v>241</v>
      </c>
      <c r="G1019" s="26"/>
      <c r="H1019" s="29" t="s">
        <v>356</v>
      </c>
      <c r="I1019" s="3"/>
      <c r="J1019" s="37"/>
      <c r="K1019" s="38"/>
      <c r="L1019" s="3"/>
      <c r="M1019" s="39"/>
      <c r="N1019" s="40"/>
      <c r="O1019" s="32" t="str">
        <f aca="false">IF(AND(K1019&gt;0,M1019&gt;0),ROUND(K1019*M1019,0)," ")</f>
        <v> </v>
      </c>
      <c r="P1019" s="27"/>
    </row>
    <row r="1020" customFormat="false" ht="12.75" hidden="false" customHeight="false" outlineLevel="0" collapsed="false">
      <c r="C1020" s="34"/>
      <c r="D1020" s="35"/>
      <c r="E1020" s="34"/>
      <c r="F1020" s="36"/>
      <c r="G1020" s="26"/>
      <c r="H1020" s="29" t="s">
        <v>736</v>
      </c>
      <c r="I1020" s="3"/>
      <c r="J1020" s="37" t="s">
        <v>148</v>
      </c>
      <c r="K1020" s="38" t="n">
        <v>7.5</v>
      </c>
      <c r="L1020" s="3"/>
      <c r="M1020" s="39"/>
      <c r="N1020" s="40"/>
      <c r="O1020" s="32" t="str">
        <f aca="false">IF(AND(K1020&gt;0,M1020&gt;0),ROUND(K1020*M1020,0)," ")</f>
        <v> </v>
      </c>
      <c r="P1020" s="27"/>
      <c r="R1020" s="1" t="n">
        <v>0.08033</v>
      </c>
      <c r="S1020" s="2" t="n">
        <f aca="false">K1020*R1020</f>
        <v>0.602475</v>
      </c>
    </row>
    <row r="1021" customFormat="false" ht="12.75" hidden="false" customHeight="false" outlineLevel="0" collapsed="false">
      <c r="C1021" s="34"/>
      <c r="D1021" s="35"/>
      <c r="E1021" s="34"/>
      <c r="F1021" s="36"/>
      <c r="G1021" s="26"/>
      <c r="H1021" s="29"/>
      <c r="I1021" s="3"/>
      <c r="J1021" s="37"/>
      <c r="K1021" s="38"/>
      <c r="L1021" s="3"/>
      <c r="M1021" s="39"/>
      <c r="N1021" s="40"/>
      <c r="O1021" s="32" t="str">
        <f aca="false">IF(AND(K1021&gt;0,M1021&gt;0),ROUND(K1021*M1021,0)," ")</f>
        <v> </v>
      </c>
      <c r="P1021" s="27"/>
    </row>
    <row r="1022" customFormat="false" ht="12.75" hidden="false" customHeight="false" outlineLevel="0" collapsed="false">
      <c r="C1022" s="34" t="s">
        <v>737</v>
      </c>
      <c r="D1022" s="35"/>
      <c r="E1022" s="34"/>
      <c r="F1022" s="36" t="s">
        <v>738</v>
      </c>
      <c r="G1022" s="26"/>
      <c r="H1022" s="29" t="s">
        <v>578</v>
      </c>
      <c r="I1022" s="3"/>
      <c r="J1022" s="37"/>
      <c r="K1022" s="38"/>
      <c r="L1022" s="3"/>
      <c r="M1022" s="39"/>
      <c r="N1022" s="40"/>
      <c r="O1022" s="32" t="str">
        <f aca="false">IF(AND(K1022&gt;0,M1022&gt;0),ROUND(K1022*M1022,0)," ")</f>
        <v> </v>
      </c>
      <c r="P1022" s="27"/>
    </row>
    <row r="1023" customFormat="false" ht="12.75" hidden="false" customHeight="false" outlineLevel="0" collapsed="false">
      <c r="C1023" s="34"/>
      <c r="D1023" s="35"/>
      <c r="E1023" s="34"/>
      <c r="F1023" s="36"/>
      <c r="G1023" s="26"/>
      <c r="H1023" s="29" t="s">
        <v>739</v>
      </c>
      <c r="I1023" s="3"/>
      <c r="J1023" s="37"/>
      <c r="K1023" s="38"/>
      <c r="L1023" s="3"/>
      <c r="M1023" s="39"/>
      <c r="N1023" s="40"/>
      <c r="O1023" s="32" t="str">
        <f aca="false">IF(AND(K1023&gt;0,M1023&gt;0),ROUND(K1023*M1023,0)," ")</f>
        <v> </v>
      </c>
      <c r="P1023" s="27"/>
    </row>
    <row r="1024" customFormat="false" ht="12.75" hidden="false" customHeight="false" outlineLevel="0" collapsed="false">
      <c r="C1024" s="34"/>
      <c r="D1024" s="35"/>
      <c r="E1024" s="34"/>
      <c r="F1024" s="36"/>
      <c r="G1024" s="26"/>
      <c r="H1024" s="29" t="s">
        <v>740</v>
      </c>
      <c r="I1024" s="3"/>
      <c r="J1024" s="37"/>
      <c r="K1024" s="38"/>
      <c r="L1024" s="3"/>
      <c r="M1024" s="39"/>
      <c r="N1024" s="40"/>
      <c r="O1024" s="32" t="str">
        <f aca="false">IF(AND(K1024&gt;0,M1024&gt;0),ROUND(K1024*M1024,0)," ")</f>
        <v> </v>
      </c>
      <c r="P1024" s="27"/>
    </row>
    <row r="1025" customFormat="false" ht="12.75" hidden="false" customHeight="false" outlineLevel="0" collapsed="false">
      <c r="C1025" s="34"/>
      <c r="D1025" s="35"/>
      <c r="E1025" s="34"/>
      <c r="F1025" s="36"/>
      <c r="G1025" s="26"/>
      <c r="H1025" s="110" t="s">
        <v>240</v>
      </c>
      <c r="I1025" s="3"/>
      <c r="J1025" s="37" t="s">
        <v>136</v>
      </c>
      <c r="K1025" s="38" t="n">
        <v>1</v>
      </c>
      <c r="L1025" s="3"/>
      <c r="M1025" s="39"/>
      <c r="N1025" s="40"/>
      <c r="O1025" s="32"/>
      <c r="P1025" s="27"/>
    </row>
    <row r="1026" customFormat="false" ht="12.75" hidden="false" customHeight="false" outlineLevel="0" collapsed="false">
      <c r="C1026" s="34"/>
      <c r="D1026" s="35"/>
      <c r="E1026" s="34"/>
      <c r="F1026" s="36"/>
      <c r="G1026" s="26"/>
      <c r="H1026" s="29"/>
      <c r="I1026" s="3"/>
      <c r="J1026" s="37"/>
      <c r="K1026" s="38"/>
      <c r="L1026" s="3"/>
      <c r="M1026" s="39"/>
      <c r="N1026" s="40"/>
      <c r="O1026" s="32" t="str">
        <f aca="false">IF(AND(K1026&gt;0,M1026&gt;0),ROUND(K1026*M1026,0)," ")</f>
        <v> </v>
      </c>
      <c r="P1026" s="27"/>
    </row>
    <row r="1027" customFormat="false" ht="12.75" hidden="false" customHeight="false" outlineLevel="0" collapsed="false">
      <c r="C1027" s="34"/>
      <c r="D1027" s="35"/>
      <c r="E1027" s="34"/>
      <c r="F1027" s="36"/>
      <c r="G1027" s="26"/>
      <c r="H1027" s="87" t="s">
        <v>741</v>
      </c>
      <c r="I1027" s="3"/>
      <c r="J1027" s="37"/>
      <c r="K1027" s="38"/>
      <c r="L1027" s="3"/>
      <c r="M1027" s="39"/>
      <c r="N1027" s="40"/>
      <c r="O1027" s="32" t="str">
        <f aca="false">IF(AND(K1027&gt;0,M1027&gt;0),ROUND(K1027*M1027,0)," ")</f>
        <v> </v>
      </c>
      <c r="P1027" s="27"/>
    </row>
    <row r="1028" customFormat="false" ht="12.75" hidden="false" customHeight="false" outlineLevel="0" collapsed="false">
      <c r="C1028" s="34"/>
      <c r="D1028" s="35"/>
      <c r="E1028" s="34"/>
      <c r="F1028" s="36"/>
      <c r="G1028" s="26"/>
      <c r="H1028" s="29" t="s">
        <v>742</v>
      </c>
      <c r="I1028" s="3"/>
      <c r="J1028" s="37"/>
      <c r="K1028" s="38"/>
      <c r="L1028" s="3"/>
      <c r="M1028" s="39"/>
      <c r="N1028" s="40"/>
      <c r="O1028" s="32" t="str">
        <f aca="false">IF(AND(K1028&gt;0,M1028&gt;0),ROUND(K1028*M1028,0)," ")</f>
        <v> </v>
      </c>
      <c r="P1028" s="27"/>
    </row>
    <row r="1029" customFormat="false" ht="12.75" hidden="false" customHeight="false" outlineLevel="0" collapsed="false">
      <c r="C1029" s="34"/>
      <c r="D1029" s="35"/>
      <c r="E1029" s="34"/>
      <c r="F1029" s="36"/>
      <c r="G1029" s="26"/>
      <c r="H1029" s="29"/>
      <c r="I1029" s="3"/>
      <c r="J1029" s="37"/>
      <c r="K1029" s="38"/>
      <c r="L1029" s="3"/>
      <c r="M1029" s="39"/>
      <c r="N1029" s="40"/>
      <c r="O1029" s="32" t="str">
        <f aca="false">IF(AND(K1029&gt;0,M1029&gt;0),ROUND(K1029*M1029,0)," ")</f>
        <v> </v>
      </c>
      <c r="P1029" s="27"/>
    </row>
    <row r="1030" customFormat="false" ht="12.75" hidden="false" customHeight="false" outlineLevel="0" collapsed="false">
      <c r="C1030" s="34" t="s">
        <v>743</v>
      </c>
      <c r="D1030" s="35"/>
      <c r="E1030" s="34"/>
      <c r="F1030" s="36" t="s">
        <v>214</v>
      </c>
      <c r="G1030" s="26"/>
      <c r="H1030" s="29" t="s">
        <v>744</v>
      </c>
      <c r="I1030" s="3"/>
      <c r="J1030" s="37"/>
      <c r="K1030" s="38"/>
      <c r="L1030" s="3"/>
      <c r="M1030" s="39"/>
      <c r="N1030" s="40"/>
      <c r="O1030" s="32" t="str">
        <f aca="false">IF(AND(K1030&gt;0,M1030&gt;0),ROUND(K1030*M1030,0)," ")</f>
        <v> </v>
      </c>
      <c r="P1030" s="27"/>
    </row>
    <row r="1031" customFormat="false" ht="12.75" hidden="false" customHeight="false" outlineLevel="0" collapsed="false">
      <c r="C1031" s="34"/>
      <c r="D1031" s="35"/>
      <c r="E1031" s="34"/>
      <c r="F1031" s="36"/>
      <c r="G1031" s="26"/>
      <c r="H1031" s="29" t="s">
        <v>745</v>
      </c>
      <c r="I1031" s="3"/>
      <c r="J1031" s="37"/>
      <c r="K1031" s="38"/>
      <c r="L1031" s="3"/>
      <c r="M1031" s="39"/>
      <c r="N1031" s="40"/>
      <c r="O1031" s="32" t="str">
        <f aca="false">IF(AND(K1031&gt;0,M1031&gt;0),ROUND(K1031*M1031,0)," ")</f>
        <v> </v>
      </c>
      <c r="P1031" s="27"/>
    </row>
    <row r="1032" customFormat="false" ht="12.75" hidden="false" customHeight="false" outlineLevel="0" collapsed="false">
      <c r="C1032" s="34"/>
      <c r="D1032" s="35"/>
      <c r="E1032" s="34"/>
      <c r="F1032" s="36"/>
      <c r="G1032" s="26"/>
      <c r="H1032" s="29" t="s">
        <v>746</v>
      </c>
      <c r="I1032" s="3"/>
      <c r="J1032" s="37" t="s">
        <v>141</v>
      </c>
      <c r="K1032" s="38" t="n">
        <v>192</v>
      </c>
      <c r="L1032" s="3"/>
      <c r="M1032" s="39"/>
      <c r="N1032" s="40"/>
      <c r="O1032" s="32" t="str">
        <f aca="false">IF(AND(K1032&gt;0,M1032&gt;0),ROUND(K1032*M1032,0)," ")</f>
        <v> </v>
      </c>
      <c r="P1032" s="27"/>
    </row>
    <row r="1033" customFormat="false" ht="12.75" hidden="false" customHeight="false" outlineLevel="0" collapsed="false">
      <c r="C1033" s="34"/>
      <c r="D1033" s="35"/>
      <c r="E1033" s="34"/>
      <c r="F1033" s="36"/>
      <c r="G1033" s="26"/>
      <c r="H1033" s="29"/>
      <c r="I1033" s="3"/>
      <c r="J1033" s="37"/>
      <c r="K1033" s="38"/>
      <c r="L1033" s="3"/>
      <c r="M1033" s="39"/>
      <c r="N1033" s="40"/>
      <c r="O1033" s="32" t="str">
        <f aca="false">IF(AND(K1033&gt;0,M1033&gt;0),ROUND(K1033*M1033,0)," ")</f>
        <v> </v>
      </c>
      <c r="P1033" s="27"/>
    </row>
    <row r="1034" customFormat="false" ht="12.75" hidden="false" customHeight="false" outlineLevel="0" collapsed="false">
      <c r="C1034" s="34" t="s">
        <v>747</v>
      </c>
      <c r="D1034" s="35"/>
      <c r="E1034" s="34"/>
      <c r="F1034" s="36" t="s">
        <v>310</v>
      </c>
      <c r="G1034" s="26"/>
      <c r="H1034" s="29" t="s">
        <v>311</v>
      </c>
      <c r="I1034" s="3"/>
      <c r="J1034" s="37"/>
      <c r="K1034" s="38"/>
      <c r="L1034" s="3"/>
      <c r="M1034" s="39"/>
      <c r="N1034" s="40"/>
      <c r="O1034" s="32" t="str">
        <f aca="false">IF(AND(K1034&gt;0,M1034&gt;0),ROUND(K1034*M1034,0)," ")</f>
        <v> </v>
      </c>
      <c r="P1034" s="27"/>
    </row>
    <row r="1035" customFormat="false" ht="12.75" hidden="false" customHeight="false" outlineLevel="0" collapsed="false">
      <c r="C1035" s="34"/>
      <c r="D1035" s="35"/>
      <c r="E1035" s="34"/>
      <c r="F1035" s="36"/>
      <c r="G1035" s="26"/>
      <c r="H1035" s="29" t="s">
        <v>312</v>
      </c>
      <c r="I1035" s="3"/>
      <c r="J1035" s="37" t="s">
        <v>141</v>
      </c>
      <c r="K1035" s="38" t="n">
        <v>134</v>
      </c>
      <c r="L1035" s="3"/>
      <c r="M1035" s="39"/>
      <c r="N1035" s="40"/>
      <c r="O1035" s="32" t="str">
        <f aca="false">IF(AND(K1035&gt;0,M1035&gt;0),ROUND(K1035*M1035,0)," ")</f>
        <v> </v>
      </c>
      <c r="P1035" s="27"/>
    </row>
    <row r="1036" customFormat="false" ht="12.75" hidden="false" customHeight="false" outlineLevel="0" collapsed="false">
      <c r="C1036" s="34"/>
      <c r="D1036" s="35"/>
      <c r="E1036" s="34"/>
      <c r="F1036" s="36"/>
      <c r="G1036" s="26"/>
      <c r="H1036" s="29"/>
      <c r="I1036" s="3"/>
      <c r="J1036" s="37"/>
      <c r="K1036" s="38"/>
      <c r="L1036" s="3"/>
      <c r="M1036" s="39"/>
      <c r="N1036" s="40"/>
      <c r="O1036" s="32" t="str">
        <f aca="false">IF(AND(K1036&gt;0,M1036&gt;0),ROUND(K1036*M1036,0)," ")</f>
        <v> </v>
      </c>
      <c r="P1036" s="27"/>
    </row>
    <row r="1037" customFormat="false" ht="12.75" hidden="false" customHeight="false" outlineLevel="0" collapsed="false">
      <c r="C1037" s="34" t="s">
        <v>748</v>
      </c>
      <c r="D1037" s="35"/>
      <c r="E1037" s="34"/>
      <c r="F1037" s="36" t="s">
        <v>701</v>
      </c>
      <c r="G1037" s="26"/>
      <c r="H1037" s="29" t="s">
        <v>702</v>
      </c>
      <c r="I1037" s="3"/>
      <c r="J1037" s="37"/>
      <c r="K1037" s="38"/>
      <c r="L1037" s="3"/>
      <c r="M1037" s="39"/>
      <c r="N1037" s="40"/>
      <c r="O1037" s="32" t="str">
        <f aca="false">IF(AND(K1037&gt;0,M1037&gt;0),ROUND(K1037*M1037,0)," ")</f>
        <v> </v>
      </c>
      <c r="P1037" s="27"/>
    </row>
    <row r="1038" customFormat="false" ht="12.75" hidden="false" customHeight="false" outlineLevel="0" collapsed="false">
      <c r="C1038" s="34"/>
      <c r="D1038" s="35"/>
      <c r="E1038" s="34"/>
      <c r="F1038" s="36"/>
      <c r="G1038" s="26"/>
      <c r="H1038" s="29" t="s">
        <v>703</v>
      </c>
      <c r="I1038" s="3"/>
      <c r="J1038" s="37" t="s">
        <v>141</v>
      </c>
      <c r="K1038" s="38" t="n">
        <v>58</v>
      </c>
      <c r="L1038" s="3"/>
      <c r="M1038" s="39"/>
      <c r="N1038" s="40"/>
      <c r="O1038" s="32" t="str">
        <f aca="false">IF(AND(K1038&gt;0,M1038&gt;0),ROUND(K1038*M1038,0)," ")</f>
        <v> </v>
      </c>
      <c r="P1038" s="27"/>
    </row>
    <row r="1039" customFormat="false" ht="12.75" hidden="false" customHeight="false" outlineLevel="0" collapsed="false">
      <c r="C1039" s="34"/>
      <c r="D1039" s="35"/>
      <c r="E1039" s="34"/>
      <c r="F1039" s="36"/>
      <c r="G1039" s="26"/>
      <c r="H1039" s="29"/>
      <c r="I1039" s="3"/>
      <c r="J1039" s="37"/>
      <c r="K1039" s="38"/>
      <c r="L1039" s="3"/>
      <c r="M1039" s="39"/>
      <c r="N1039" s="40"/>
      <c r="O1039" s="32" t="str">
        <f aca="false">IF(AND(K1039&gt;0,M1039&gt;0),ROUND(K1039*M1039,0)," ")</f>
        <v> </v>
      </c>
      <c r="P1039" s="27"/>
    </row>
    <row r="1040" customFormat="false" ht="12.75" hidden="false" customHeight="false" outlineLevel="0" collapsed="false">
      <c r="C1040" s="34" t="s">
        <v>749</v>
      </c>
      <c r="D1040" s="35"/>
      <c r="E1040" s="34"/>
      <c r="F1040" s="36" t="s">
        <v>185</v>
      </c>
      <c r="G1040" s="26"/>
      <c r="H1040" s="29" t="s">
        <v>223</v>
      </c>
      <c r="I1040" s="3"/>
      <c r="J1040" s="37"/>
      <c r="K1040" s="38"/>
      <c r="L1040" s="3"/>
      <c r="M1040" s="39"/>
      <c r="N1040" s="40"/>
      <c r="O1040" s="32" t="str">
        <f aca="false">IF(AND(K1040&gt;0,M1040&gt;0),ROUND(K1040*M1040,0)," ")</f>
        <v> </v>
      </c>
      <c r="P1040" s="27"/>
    </row>
    <row r="1041" customFormat="false" ht="12.75" hidden="false" customHeight="false" outlineLevel="0" collapsed="false">
      <c r="C1041" s="34"/>
      <c r="D1041" s="35"/>
      <c r="E1041" s="34"/>
      <c r="F1041" s="36"/>
      <c r="G1041" s="26"/>
      <c r="H1041" s="29" t="s">
        <v>224</v>
      </c>
      <c r="I1041" s="3"/>
      <c r="J1041" s="37"/>
      <c r="K1041" s="38"/>
      <c r="L1041" s="3"/>
      <c r="M1041" s="39"/>
      <c r="N1041" s="40"/>
      <c r="O1041" s="32" t="str">
        <f aca="false">IF(AND(K1041&gt;0,M1041&gt;0),ROUND(K1041*M1041,0)," ")</f>
        <v> </v>
      </c>
      <c r="P1041" s="27"/>
    </row>
    <row r="1042" customFormat="false" ht="12.75" hidden="false" customHeight="false" outlineLevel="0" collapsed="false">
      <c r="C1042" s="34"/>
      <c r="D1042" s="35"/>
      <c r="E1042" s="34"/>
      <c r="F1042" s="36"/>
      <c r="G1042" s="26"/>
      <c r="H1042" s="29" t="s">
        <v>225</v>
      </c>
      <c r="I1042" s="3"/>
      <c r="J1042" s="37" t="s">
        <v>141</v>
      </c>
      <c r="K1042" s="38" t="n">
        <v>58</v>
      </c>
      <c r="L1042" s="3"/>
      <c r="M1042" s="39"/>
      <c r="N1042" s="40"/>
      <c r="O1042" s="32" t="str">
        <f aca="false">IF(AND(K1042&gt;0,M1042&gt;0),ROUND(K1042*M1042,0)," ")</f>
        <v> </v>
      </c>
      <c r="P1042" s="27"/>
      <c r="R1042" s="1" t="n">
        <v>1.9968</v>
      </c>
      <c r="S1042" s="2" t="n">
        <f aca="false">K1042*R1042</f>
        <v>115.8144</v>
      </c>
    </row>
    <row r="1043" customFormat="false" ht="12.75" hidden="false" customHeight="false" outlineLevel="0" collapsed="false">
      <c r="C1043" s="34"/>
      <c r="D1043" s="35"/>
      <c r="E1043" s="34"/>
      <c r="F1043" s="36"/>
      <c r="G1043" s="26"/>
      <c r="H1043" s="29"/>
      <c r="I1043" s="3"/>
      <c r="J1043" s="37"/>
      <c r="K1043" s="38"/>
      <c r="L1043" s="3"/>
      <c r="M1043" s="39"/>
      <c r="N1043" s="40"/>
      <c r="O1043" s="32" t="str">
        <f aca="false">IF(AND(K1043&gt;0,M1043&gt;0),ROUND(K1043*M1043,0)," ")</f>
        <v> </v>
      </c>
      <c r="P1043" s="27"/>
    </row>
    <row r="1044" customFormat="false" ht="12.75" hidden="false" customHeight="false" outlineLevel="0" collapsed="false">
      <c r="C1044" s="34" t="s">
        <v>750</v>
      </c>
      <c r="D1044" s="35"/>
      <c r="E1044" s="34"/>
      <c r="F1044" s="36" t="s">
        <v>191</v>
      </c>
      <c r="G1044" s="26"/>
      <c r="H1044" s="29" t="s">
        <v>719</v>
      </c>
      <c r="I1044" s="3"/>
      <c r="J1044" s="37"/>
      <c r="K1044" s="38"/>
      <c r="L1044" s="3"/>
      <c r="M1044" s="39"/>
      <c r="N1044" s="40"/>
      <c r="O1044" s="32" t="str">
        <f aca="false">IF(AND(K1044&gt;0,M1044&gt;0),ROUND(K1044*M1044,0)," ")</f>
        <v> </v>
      </c>
      <c r="P1044" s="27"/>
    </row>
    <row r="1045" customFormat="false" ht="12.75" hidden="false" customHeight="false" outlineLevel="0" collapsed="false">
      <c r="C1045" s="34"/>
      <c r="D1045" s="35"/>
      <c r="E1045" s="34"/>
      <c r="F1045" s="36"/>
      <c r="G1045" s="26"/>
      <c r="H1045" s="29" t="s">
        <v>751</v>
      </c>
      <c r="I1045" s="3"/>
      <c r="J1045" s="37"/>
      <c r="K1045" s="38"/>
      <c r="L1045" s="3"/>
      <c r="M1045" s="39"/>
      <c r="N1045" s="40"/>
      <c r="O1045" s="32" t="str">
        <f aca="false">IF(AND(K1045&gt;0,M1045&gt;0),ROUND(K1045*M1045,0)," ")</f>
        <v> </v>
      </c>
      <c r="P1045" s="27"/>
    </row>
    <row r="1046" customFormat="false" ht="12.75" hidden="false" customHeight="false" outlineLevel="0" collapsed="false">
      <c r="C1046" s="34"/>
      <c r="D1046" s="35"/>
      <c r="E1046" s="34"/>
      <c r="F1046" s="36"/>
      <c r="G1046" s="26"/>
      <c r="H1046" s="29" t="s">
        <v>721</v>
      </c>
      <c r="I1046" s="3"/>
      <c r="J1046" s="37" t="s">
        <v>141</v>
      </c>
      <c r="K1046" s="38" t="n">
        <v>78</v>
      </c>
      <c r="L1046" s="3"/>
      <c r="M1046" s="39"/>
      <c r="N1046" s="40"/>
      <c r="O1046" s="32" t="str">
        <f aca="false">IF(AND(K1046&gt;0,M1046&gt;0),ROUND(K1046*M1046,0)," ")</f>
        <v> </v>
      </c>
      <c r="P1046" s="27"/>
      <c r="R1046" s="1" t="n">
        <v>1.9968</v>
      </c>
      <c r="S1046" s="2" t="n">
        <f aca="false">K1046*R1046</f>
        <v>155.7504</v>
      </c>
    </row>
    <row r="1047" customFormat="false" ht="12.75" hidden="false" customHeight="false" outlineLevel="0" collapsed="false">
      <c r="C1047" s="34"/>
      <c r="D1047" s="35"/>
      <c r="E1047" s="34"/>
      <c r="F1047" s="36"/>
      <c r="G1047" s="26"/>
      <c r="H1047" s="29"/>
      <c r="I1047" s="3"/>
      <c r="J1047" s="37"/>
      <c r="K1047" s="38"/>
      <c r="L1047" s="3"/>
      <c r="M1047" s="39"/>
      <c r="N1047" s="40"/>
      <c r="O1047" s="32" t="str">
        <f aca="false">IF(AND(K1047&gt;0,M1047&gt;0),ROUND(K1047*M1047,0)," ")</f>
        <v> </v>
      </c>
      <c r="P1047" s="27"/>
    </row>
    <row r="1048" customFormat="false" ht="12.75" hidden="false" customHeight="false" outlineLevel="0" collapsed="false">
      <c r="C1048" s="34" t="s">
        <v>752</v>
      </c>
      <c r="D1048" s="35"/>
      <c r="E1048" s="34"/>
      <c r="F1048" s="36" t="s">
        <v>194</v>
      </c>
      <c r="G1048" s="26"/>
      <c r="H1048" s="29" t="s">
        <v>723</v>
      </c>
      <c r="I1048" s="3"/>
      <c r="J1048" s="37"/>
      <c r="K1048" s="38"/>
      <c r="L1048" s="3"/>
      <c r="M1048" s="39"/>
      <c r="N1048" s="40"/>
      <c r="O1048" s="32" t="str">
        <f aca="false">IF(AND(K1048&gt;0,M1048&gt;0),ROUND(K1048*M1048,0)," ")</f>
        <v> </v>
      </c>
      <c r="P1048" s="27"/>
    </row>
    <row r="1049" customFormat="false" ht="12.75" hidden="false" customHeight="false" outlineLevel="0" collapsed="false">
      <c r="C1049" s="34"/>
      <c r="D1049" s="35"/>
      <c r="E1049" s="34"/>
      <c r="F1049" s="36"/>
      <c r="G1049" s="26"/>
      <c r="H1049" s="29" t="s">
        <v>724</v>
      </c>
      <c r="I1049" s="3"/>
      <c r="J1049" s="37" t="s">
        <v>141</v>
      </c>
      <c r="K1049" s="38" t="n">
        <v>58</v>
      </c>
      <c r="L1049" s="3"/>
      <c r="M1049" s="39"/>
      <c r="N1049" s="40"/>
      <c r="O1049" s="32" t="str">
        <f aca="false">IF(AND(K1049&gt;0,M1049&gt;0),ROUND(K1049*M1049,0)," ")</f>
        <v> </v>
      </c>
      <c r="P1049" s="27"/>
      <c r="R1049" s="1" t="n">
        <v>1.9968</v>
      </c>
      <c r="S1049" s="2" t="n">
        <f aca="false">K1049*R1049</f>
        <v>115.8144</v>
      </c>
    </row>
    <row r="1050" s="111" customFormat="true" ht="12.75" hidden="false" customHeight="false" outlineLevel="0" collapsed="false">
      <c r="C1050" s="98"/>
      <c r="D1050" s="99"/>
      <c r="E1050" s="98"/>
      <c r="F1050" s="108"/>
      <c r="G1050" s="101"/>
      <c r="H1050" s="67"/>
      <c r="I1050" s="102"/>
      <c r="J1050" s="103"/>
      <c r="K1050" s="104"/>
      <c r="L1050" s="102"/>
      <c r="M1050" s="105"/>
      <c r="N1050" s="106"/>
      <c r="O1050" s="107"/>
      <c r="P1050" s="112"/>
      <c r="R1050" s="113"/>
      <c r="S1050" s="2"/>
    </row>
    <row r="1051" customFormat="false" ht="12.75" hidden="false" customHeight="false" outlineLevel="0" collapsed="false">
      <c r="C1051" s="34"/>
      <c r="D1051" s="35"/>
      <c r="E1051" s="34"/>
      <c r="F1051" s="48" t="s">
        <v>200</v>
      </c>
      <c r="G1051" s="101"/>
      <c r="H1051" s="67" t="s">
        <v>201</v>
      </c>
      <c r="I1051" s="109"/>
      <c r="J1051" s="103"/>
      <c r="K1051" s="104"/>
      <c r="L1051" s="3"/>
      <c r="M1051" s="39"/>
      <c r="N1051" s="40"/>
      <c r="O1051" s="32" t="str">
        <f aca="false">IF(AND(K1051&gt;0,M1051&gt;0),ROUND(K1051*M1051,0)," ")</f>
        <v> </v>
      </c>
      <c r="P1051" s="27"/>
    </row>
    <row r="1052" customFormat="false" ht="12.75" hidden="false" customHeight="false" outlineLevel="0" collapsed="false">
      <c r="C1052" s="34"/>
      <c r="D1052" s="35"/>
      <c r="E1052" s="34"/>
      <c r="F1052" s="48"/>
      <c r="G1052" s="101"/>
      <c r="H1052" s="67" t="s">
        <v>202</v>
      </c>
      <c r="I1052" s="109"/>
      <c r="J1052" s="103" t="s">
        <v>141</v>
      </c>
      <c r="K1052" s="104" t="n">
        <v>14.5</v>
      </c>
      <c r="L1052" s="3"/>
      <c r="M1052" s="39"/>
      <c r="N1052" s="40"/>
      <c r="O1052" s="32" t="str">
        <f aca="false">IF(AND(K1052&gt;0,M1052&gt;0),ROUND(K1052*M1052,0)," ")</f>
        <v> </v>
      </c>
      <c r="P1052" s="27"/>
      <c r="R1052" s="1" t="n">
        <v>2.34371</v>
      </c>
      <c r="S1052" s="2" t="n">
        <f aca="false">K1052*R1052</f>
        <v>33.983795</v>
      </c>
    </row>
    <row r="1053" customFormat="false" ht="12.75" hidden="false" customHeight="false" outlineLevel="0" collapsed="false">
      <c r="C1053" s="34"/>
      <c r="D1053" s="35"/>
      <c r="E1053" s="34"/>
      <c r="F1053" s="36"/>
      <c r="G1053" s="26"/>
      <c r="H1053" s="29"/>
      <c r="I1053" s="3"/>
      <c r="J1053" s="37"/>
      <c r="K1053" s="38"/>
      <c r="L1053" s="3"/>
      <c r="M1053" s="39"/>
      <c r="N1053" s="40"/>
      <c r="O1053" s="32" t="str">
        <f aca="false">IF(AND(K1053&gt;0,M1053&gt;0),ROUND(K1053*M1053,0)," ")</f>
        <v> </v>
      </c>
      <c r="P1053" s="27"/>
    </row>
    <row r="1054" customFormat="false" ht="12.75" hidden="false" customHeight="false" outlineLevel="0" collapsed="false">
      <c r="C1054" s="34" t="s">
        <v>753</v>
      </c>
      <c r="D1054" s="35"/>
      <c r="E1054" s="34"/>
      <c r="F1054" s="36" t="s">
        <v>241</v>
      </c>
      <c r="G1054" s="26"/>
      <c r="H1054" s="29" t="s">
        <v>754</v>
      </c>
      <c r="I1054" s="3"/>
      <c r="J1054" s="37"/>
      <c r="K1054" s="38"/>
      <c r="L1054" s="3"/>
      <c r="M1054" s="39"/>
      <c r="N1054" s="40"/>
      <c r="O1054" s="32" t="str">
        <f aca="false">IF(AND(K1054&gt;0,M1054&gt;0),ROUND(K1054*M1054,0)," ")</f>
        <v> </v>
      </c>
      <c r="P1054" s="27"/>
    </row>
    <row r="1055" customFormat="false" ht="12.75" hidden="false" customHeight="false" outlineLevel="0" collapsed="false">
      <c r="C1055" s="34"/>
      <c r="D1055" s="35"/>
      <c r="E1055" s="34"/>
      <c r="F1055" s="36"/>
      <c r="G1055" s="26"/>
      <c r="H1055" s="29" t="s">
        <v>755</v>
      </c>
      <c r="I1055" s="3"/>
      <c r="J1055" s="37"/>
      <c r="K1055" s="38"/>
      <c r="L1055" s="3"/>
      <c r="M1055" s="39"/>
      <c r="N1055" s="40"/>
      <c r="O1055" s="32" t="str">
        <f aca="false">IF(AND(K1055&gt;0,M1055&gt;0),ROUND(K1055*M1055,0)," ")</f>
        <v> </v>
      </c>
      <c r="P1055" s="27"/>
    </row>
    <row r="1056" customFormat="false" ht="12.75" hidden="false" customHeight="false" outlineLevel="0" collapsed="false">
      <c r="C1056" s="34"/>
      <c r="D1056" s="35"/>
      <c r="E1056" s="34"/>
      <c r="F1056" s="36"/>
      <c r="G1056" s="26"/>
      <c r="H1056" s="29" t="s">
        <v>553</v>
      </c>
      <c r="I1056" s="3"/>
      <c r="J1056" s="37" t="s">
        <v>148</v>
      </c>
      <c r="K1056" s="38" t="n">
        <v>8.5</v>
      </c>
      <c r="L1056" s="3"/>
      <c r="M1056" s="39"/>
      <c r="N1056" s="40"/>
      <c r="O1056" s="32" t="str">
        <f aca="false">IF(AND(K1056&gt;0,M1056&gt;0),ROUND(K1056*M1056,0)," ")</f>
        <v> </v>
      </c>
      <c r="P1056" s="27"/>
      <c r="R1056" s="1" t="n">
        <v>0.08033</v>
      </c>
      <c r="S1056" s="2" t="n">
        <f aca="false">K1056*R1056</f>
        <v>0.682805</v>
      </c>
    </row>
    <row r="1057" customFormat="false" ht="12.75" hidden="false" customHeight="false" outlineLevel="0" collapsed="false">
      <c r="C1057" s="34"/>
      <c r="D1057" s="35"/>
      <c r="E1057" s="34"/>
      <c r="F1057" s="36"/>
      <c r="G1057" s="26"/>
      <c r="H1057" s="29"/>
      <c r="I1057" s="3"/>
      <c r="J1057" s="37"/>
      <c r="K1057" s="38"/>
      <c r="L1057" s="3"/>
      <c r="M1057" s="39"/>
      <c r="N1057" s="40"/>
      <c r="O1057" s="32"/>
      <c r="P1057" s="27"/>
      <c r="S1057" s="2" t="n">
        <f aca="false">K1057*R1057</f>
        <v>0</v>
      </c>
    </row>
    <row r="1058" customFormat="false" ht="12.75" hidden="false" customHeight="false" outlineLevel="0" collapsed="false">
      <c r="C1058" s="34" t="s">
        <v>756</v>
      </c>
      <c r="D1058" s="35"/>
      <c r="E1058" s="34"/>
      <c r="F1058" s="36" t="s">
        <v>757</v>
      </c>
      <c r="G1058" s="26"/>
      <c r="H1058" s="29" t="s">
        <v>758</v>
      </c>
      <c r="I1058" s="3"/>
      <c r="J1058" s="37"/>
      <c r="K1058" s="38"/>
      <c r="L1058" s="3"/>
      <c r="M1058" s="39"/>
      <c r="N1058" s="40"/>
      <c r="O1058" s="32"/>
      <c r="P1058" s="27"/>
    </row>
    <row r="1059" customFormat="false" ht="12.75" hidden="false" customHeight="false" outlineLevel="0" collapsed="false">
      <c r="C1059" s="34"/>
      <c r="D1059" s="35"/>
      <c r="E1059" s="34"/>
      <c r="F1059" s="36"/>
      <c r="G1059" s="26"/>
      <c r="H1059" s="29" t="s">
        <v>759</v>
      </c>
      <c r="I1059" s="3"/>
      <c r="J1059" s="37"/>
      <c r="K1059" s="38"/>
      <c r="L1059" s="3"/>
      <c r="M1059" s="39"/>
      <c r="N1059" s="40"/>
      <c r="O1059" s="32"/>
      <c r="P1059" s="27"/>
    </row>
    <row r="1060" customFormat="false" ht="12.75" hidden="false" customHeight="false" outlineLevel="0" collapsed="false">
      <c r="C1060" s="34"/>
      <c r="D1060" s="35"/>
      <c r="E1060" s="34"/>
      <c r="F1060" s="36"/>
      <c r="G1060" s="26"/>
      <c r="H1060" s="29" t="s">
        <v>739</v>
      </c>
      <c r="I1060" s="3"/>
      <c r="J1060" s="37"/>
      <c r="K1060" s="38"/>
      <c r="L1060" s="3"/>
      <c r="M1060" s="39"/>
      <c r="N1060" s="40"/>
      <c r="O1060" s="32" t="str">
        <f aca="false">IF(AND(K1060&gt;0,M1060&gt;0),ROUND(K1060*M1060,0)," ")</f>
        <v> </v>
      </c>
      <c r="P1060" s="27"/>
    </row>
    <row r="1061" customFormat="false" ht="12.75" hidden="false" customHeight="false" outlineLevel="0" collapsed="false">
      <c r="C1061" s="34"/>
      <c r="D1061" s="35"/>
      <c r="E1061" s="34"/>
      <c r="F1061" s="36"/>
      <c r="G1061" s="26"/>
      <c r="H1061" s="29" t="s">
        <v>740</v>
      </c>
      <c r="I1061" s="3"/>
      <c r="J1061" s="37" t="s">
        <v>136</v>
      </c>
      <c r="K1061" s="38" t="n">
        <v>1</v>
      </c>
      <c r="L1061" s="3"/>
      <c r="M1061" s="39"/>
      <c r="N1061" s="40"/>
      <c r="O1061" s="32" t="str">
        <f aca="false">IF(AND(K1061&gt;0,M1061&gt;0),ROUND(K1061*M1061,0)," ")</f>
        <v> </v>
      </c>
      <c r="P1061" s="27"/>
      <c r="R1061" s="1" t="n">
        <v>1.9968</v>
      </c>
      <c r="S1061" s="2" t="n">
        <f aca="false">K1061*R1061</f>
        <v>1.9968</v>
      </c>
    </row>
    <row r="1062" customFormat="false" ht="12.75" hidden="false" customHeight="false" outlineLevel="0" collapsed="false">
      <c r="C1062" s="34"/>
      <c r="D1062" s="35"/>
      <c r="E1062" s="34"/>
      <c r="F1062" s="36"/>
      <c r="G1062" s="26"/>
      <c r="H1062" s="110" t="s">
        <v>240</v>
      </c>
      <c r="I1062" s="3"/>
      <c r="J1062" s="37"/>
      <c r="K1062" s="38"/>
      <c r="L1062" s="3"/>
      <c r="M1062" s="39"/>
      <c r="N1062" s="40"/>
      <c r="O1062" s="32"/>
      <c r="P1062" s="27"/>
    </row>
    <row r="1063" customFormat="false" ht="12.75" hidden="false" customHeight="false" outlineLevel="0" collapsed="false">
      <c r="C1063" s="34"/>
      <c r="D1063" s="35"/>
      <c r="E1063" s="34"/>
      <c r="F1063" s="36"/>
      <c r="G1063" s="26"/>
      <c r="H1063" s="29"/>
      <c r="I1063" s="3"/>
      <c r="J1063" s="37"/>
      <c r="K1063" s="38"/>
      <c r="L1063" s="3"/>
      <c r="M1063" s="39"/>
      <c r="N1063" s="40"/>
      <c r="O1063" s="32" t="str">
        <f aca="false">IF(AND(K1063&gt;0,M1063&gt;0),ROUND(K1063*M1063,0)," ")</f>
        <v> </v>
      </c>
      <c r="P1063" s="27"/>
    </row>
    <row r="1064" customFormat="false" ht="12.75" hidden="false" customHeight="false" outlineLevel="0" collapsed="false">
      <c r="C1064" s="34" t="s">
        <v>760</v>
      </c>
      <c r="D1064" s="35"/>
      <c r="E1064" s="34"/>
      <c r="F1064" s="36" t="s">
        <v>241</v>
      </c>
      <c r="G1064" s="26"/>
      <c r="H1064" s="29" t="s">
        <v>761</v>
      </c>
      <c r="I1064" s="3"/>
      <c r="J1064" s="37"/>
      <c r="K1064" s="38"/>
      <c r="L1064" s="3"/>
      <c r="M1064" s="39"/>
      <c r="N1064" s="40"/>
      <c r="O1064" s="32" t="str">
        <f aca="false">IF(AND(K1064&gt;0,M1064&gt;0),ROUND(K1064*M1064,0)," ")</f>
        <v> </v>
      </c>
      <c r="P1064" s="27"/>
    </row>
    <row r="1065" customFormat="false" ht="12.75" hidden="false" customHeight="false" outlineLevel="0" collapsed="false">
      <c r="C1065" s="34"/>
      <c r="D1065" s="35"/>
      <c r="E1065" s="34"/>
      <c r="F1065" s="36"/>
      <c r="G1065" s="26"/>
      <c r="H1065" s="29" t="s">
        <v>762</v>
      </c>
      <c r="I1065" s="3"/>
      <c r="J1065" s="37"/>
      <c r="K1065" s="38"/>
      <c r="L1065" s="3"/>
      <c r="M1065" s="39"/>
      <c r="N1065" s="40"/>
      <c r="O1065" s="32" t="str">
        <f aca="false">IF(AND(K1065&gt;0,M1065&gt;0),ROUND(K1065*M1065,0)," ")</f>
        <v> </v>
      </c>
      <c r="P1065" s="27"/>
    </row>
    <row r="1066" customFormat="false" ht="12.75" hidden="false" customHeight="false" outlineLevel="0" collapsed="false">
      <c r="C1066" s="34"/>
      <c r="D1066" s="35"/>
      <c r="E1066" s="34"/>
      <c r="F1066" s="36"/>
      <c r="G1066" s="26"/>
      <c r="H1066" s="29" t="s">
        <v>553</v>
      </c>
      <c r="I1066" s="3"/>
      <c r="J1066" s="37" t="s">
        <v>148</v>
      </c>
      <c r="K1066" s="38" t="n">
        <v>14</v>
      </c>
      <c r="L1066" s="3"/>
      <c r="M1066" s="39"/>
      <c r="N1066" s="40"/>
      <c r="O1066" s="32" t="str">
        <f aca="false">IF(AND(K1066&gt;0,M1066&gt;0),ROUND(K1066*M1066,0)," ")</f>
        <v> </v>
      </c>
      <c r="P1066" s="27"/>
      <c r="R1066" s="1" t="n">
        <v>0.08033</v>
      </c>
      <c r="S1066" s="2" t="n">
        <f aca="false">K1066*R1066</f>
        <v>1.12462</v>
      </c>
    </row>
    <row r="1067" customFormat="false" ht="12.75" hidden="false" customHeight="false" outlineLevel="0" collapsed="false">
      <c r="C1067" s="34"/>
      <c r="D1067" s="35"/>
      <c r="E1067" s="34"/>
      <c r="F1067" s="36"/>
      <c r="G1067" s="26"/>
      <c r="H1067" s="29"/>
      <c r="I1067" s="3"/>
      <c r="J1067" s="37"/>
      <c r="K1067" s="38"/>
      <c r="L1067" s="3"/>
      <c r="M1067" s="39"/>
      <c r="N1067" s="40"/>
      <c r="O1067" s="32" t="str">
        <f aca="false">IF(AND(K1067&gt;0,M1067&gt;0),ROUND(K1067*M1067,0)," ")</f>
        <v> </v>
      </c>
      <c r="P1067" s="27"/>
    </row>
    <row r="1068" customFormat="false" ht="12.75" hidden="false" customHeight="false" outlineLevel="0" collapsed="false">
      <c r="C1068" s="34" t="s">
        <v>763</v>
      </c>
      <c r="D1068" s="35"/>
      <c r="E1068" s="34"/>
      <c r="F1068" s="36" t="s">
        <v>757</v>
      </c>
      <c r="G1068" s="26"/>
      <c r="H1068" s="29" t="s">
        <v>764</v>
      </c>
      <c r="I1068" s="3"/>
      <c r="J1068" s="37"/>
      <c r="K1068" s="38"/>
      <c r="L1068" s="3"/>
      <c r="M1068" s="39"/>
      <c r="N1068" s="40"/>
      <c r="O1068" s="32" t="str">
        <f aca="false">IF(AND(K1068&gt;0,M1068&gt;0),ROUND(K1068*M1068,0)," ")</f>
        <v> </v>
      </c>
      <c r="P1068" s="27"/>
    </row>
    <row r="1069" customFormat="false" ht="12.75" hidden="false" customHeight="false" outlineLevel="0" collapsed="false">
      <c r="C1069" s="34"/>
      <c r="D1069" s="35"/>
      <c r="E1069" s="34"/>
      <c r="F1069" s="36"/>
      <c r="G1069" s="26"/>
      <c r="H1069" s="29" t="s">
        <v>759</v>
      </c>
      <c r="I1069" s="3"/>
      <c r="J1069" s="37"/>
      <c r="K1069" s="38"/>
      <c r="L1069" s="3"/>
      <c r="M1069" s="39"/>
      <c r="N1069" s="40"/>
      <c r="O1069" s="32" t="str">
        <f aca="false">IF(AND(K1069&gt;0,M1069&gt;0),ROUND(K1069*M1069,0)," ")</f>
        <v> </v>
      </c>
      <c r="P1069" s="27"/>
    </row>
    <row r="1070" customFormat="false" ht="12.75" hidden="false" customHeight="false" outlineLevel="0" collapsed="false">
      <c r="C1070" s="34"/>
      <c r="D1070" s="35"/>
      <c r="E1070" s="34"/>
      <c r="F1070" s="36"/>
      <c r="G1070" s="26"/>
      <c r="H1070" s="29" t="s">
        <v>739</v>
      </c>
      <c r="I1070" s="3"/>
      <c r="J1070" s="37"/>
      <c r="K1070" s="38"/>
      <c r="L1070" s="3"/>
      <c r="M1070" s="39"/>
      <c r="N1070" s="40"/>
      <c r="O1070" s="32" t="str">
        <f aca="false">IF(AND(K1070&gt;0,M1070&gt;0),ROUND(K1070*M1070,0)," ")</f>
        <v> </v>
      </c>
      <c r="P1070" s="27"/>
    </row>
    <row r="1071" customFormat="false" ht="12.75" hidden="false" customHeight="false" outlineLevel="0" collapsed="false">
      <c r="C1071" s="34"/>
      <c r="D1071" s="35"/>
      <c r="E1071" s="34"/>
      <c r="F1071" s="36"/>
      <c r="G1071" s="26"/>
      <c r="H1071" s="29" t="s">
        <v>740</v>
      </c>
      <c r="I1071" s="3"/>
      <c r="J1071" s="37"/>
      <c r="K1071" s="38"/>
      <c r="L1071" s="3"/>
      <c r="M1071" s="39"/>
      <c r="N1071" s="40"/>
      <c r="O1071" s="32" t="str">
        <f aca="false">IF(AND(K1071&gt;0,M1071&gt;0),ROUND(K1071*M1071,0)," ")</f>
        <v> </v>
      </c>
      <c r="P1071" s="27"/>
    </row>
    <row r="1072" customFormat="false" ht="12.75" hidden="false" customHeight="false" outlineLevel="0" collapsed="false">
      <c r="C1072" s="34"/>
      <c r="D1072" s="35"/>
      <c r="E1072" s="34"/>
      <c r="F1072" s="36"/>
      <c r="G1072" s="26"/>
      <c r="H1072" s="110" t="s">
        <v>240</v>
      </c>
      <c r="I1072" s="3"/>
      <c r="J1072" s="37" t="s">
        <v>136</v>
      </c>
      <c r="K1072" s="38" t="n">
        <v>1</v>
      </c>
      <c r="L1072" s="3"/>
      <c r="M1072" s="39"/>
      <c r="N1072" s="40"/>
      <c r="O1072" s="32"/>
      <c r="P1072" s="27"/>
    </row>
    <row r="1073" customFormat="false" ht="12.75" hidden="false" customHeight="false" outlineLevel="0" collapsed="false">
      <c r="C1073" s="34"/>
      <c r="D1073" s="35"/>
      <c r="E1073" s="34"/>
      <c r="F1073" s="36"/>
      <c r="G1073" s="26"/>
      <c r="H1073" s="29"/>
      <c r="I1073" s="3"/>
      <c r="J1073" s="37"/>
      <c r="K1073" s="38"/>
      <c r="L1073" s="3"/>
      <c r="M1073" s="39"/>
      <c r="N1073" s="40"/>
      <c r="O1073" s="32" t="str">
        <f aca="false">IF(AND(K1073&gt;0,M1073&gt;0),ROUND(K1073*M1073,0)," ")</f>
        <v> </v>
      </c>
      <c r="P1073" s="27"/>
    </row>
    <row r="1074" customFormat="false" ht="12.75" hidden="false" customHeight="false" outlineLevel="0" collapsed="false">
      <c r="C1074" s="34" t="s">
        <v>765</v>
      </c>
      <c r="D1074" s="35"/>
      <c r="E1074" s="34"/>
      <c r="F1074" s="36" t="s">
        <v>241</v>
      </c>
      <c r="G1074" s="26"/>
      <c r="H1074" s="29" t="s">
        <v>766</v>
      </c>
      <c r="I1074" s="3"/>
      <c r="J1074" s="37"/>
      <c r="K1074" s="38"/>
      <c r="L1074" s="3"/>
      <c r="M1074" s="39"/>
      <c r="N1074" s="40"/>
      <c r="O1074" s="32" t="str">
        <f aca="false">IF(AND(K1074&gt;0,M1074&gt;0),ROUND(K1074*M1074,0)," ")</f>
        <v> </v>
      </c>
      <c r="P1074" s="27"/>
    </row>
    <row r="1075" customFormat="false" ht="12.75" hidden="false" customHeight="false" outlineLevel="0" collapsed="false">
      <c r="C1075" s="34"/>
      <c r="D1075" s="35"/>
      <c r="E1075" s="34"/>
      <c r="F1075" s="36"/>
      <c r="G1075" s="26"/>
      <c r="H1075" s="29" t="s">
        <v>762</v>
      </c>
      <c r="I1075" s="3"/>
      <c r="J1075" s="37"/>
      <c r="K1075" s="38"/>
      <c r="L1075" s="3"/>
      <c r="M1075" s="39"/>
      <c r="N1075" s="40"/>
      <c r="O1075" s="32" t="str">
        <f aca="false">IF(AND(K1075&gt;0,M1075&gt;0),ROUND(K1075*M1075,0)," ")</f>
        <v> </v>
      </c>
      <c r="P1075" s="27"/>
    </row>
    <row r="1076" customFormat="false" ht="12.75" hidden="false" customHeight="false" outlineLevel="0" collapsed="false">
      <c r="C1076" s="34"/>
      <c r="D1076" s="35"/>
      <c r="E1076" s="34"/>
      <c r="F1076" s="36"/>
      <c r="G1076" s="26"/>
      <c r="H1076" s="29" t="s">
        <v>553</v>
      </c>
      <c r="I1076" s="3"/>
      <c r="J1076" s="37" t="s">
        <v>148</v>
      </c>
      <c r="K1076" s="38" t="n">
        <v>14</v>
      </c>
      <c r="L1076" s="3"/>
      <c r="M1076" s="39"/>
      <c r="N1076" s="40"/>
      <c r="O1076" s="32" t="str">
        <f aca="false">IF(AND(K1076&gt;0,M1076&gt;0),ROUND(K1076*M1076,0)," ")</f>
        <v> </v>
      </c>
      <c r="P1076" s="27"/>
      <c r="R1076" s="1" t="n">
        <v>0.08033</v>
      </c>
      <c r="S1076" s="2" t="n">
        <f aca="false">K1076*R1076</f>
        <v>1.12462</v>
      </c>
    </row>
    <row r="1077" customFormat="false" ht="12.75" hidden="false" customHeight="false" outlineLevel="0" collapsed="false">
      <c r="C1077" s="34"/>
      <c r="D1077" s="35"/>
      <c r="E1077" s="34"/>
      <c r="F1077" s="36"/>
      <c r="G1077" s="26"/>
      <c r="H1077" s="29"/>
      <c r="I1077" s="3"/>
      <c r="J1077" s="37"/>
      <c r="K1077" s="38"/>
      <c r="L1077" s="3"/>
      <c r="M1077" s="39"/>
      <c r="N1077" s="40"/>
      <c r="O1077" s="32" t="str">
        <f aca="false">IF(AND(K1077&gt;0,M1077&gt;0),ROUND(K1077*M1077,0)," ")</f>
        <v> </v>
      </c>
      <c r="P1077" s="27"/>
    </row>
    <row r="1078" customFormat="false" ht="12.75" hidden="false" customHeight="false" outlineLevel="0" collapsed="false">
      <c r="C1078" s="34" t="s">
        <v>767</v>
      </c>
      <c r="D1078" s="35"/>
      <c r="E1078" s="34"/>
      <c r="F1078" s="36" t="s">
        <v>757</v>
      </c>
      <c r="G1078" s="26"/>
      <c r="H1078" s="29" t="s">
        <v>768</v>
      </c>
      <c r="I1078" s="3"/>
      <c r="J1078" s="37"/>
      <c r="K1078" s="38"/>
      <c r="L1078" s="3"/>
      <c r="M1078" s="39"/>
      <c r="N1078" s="40"/>
      <c r="O1078" s="32" t="str">
        <f aca="false">IF(AND(K1078&gt;0,M1078&gt;0),ROUND(K1078*M1078,0)," ")</f>
        <v> </v>
      </c>
      <c r="P1078" s="27"/>
    </row>
    <row r="1079" customFormat="false" ht="12.75" hidden="false" customHeight="false" outlineLevel="0" collapsed="false">
      <c r="C1079" s="34"/>
      <c r="D1079" s="35"/>
      <c r="E1079" s="34"/>
      <c r="F1079" s="36"/>
      <c r="G1079" s="26"/>
      <c r="H1079" s="29" t="s">
        <v>759</v>
      </c>
      <c r="I1079" s="3"/>
      <c r="J1079" s="37"/>
      <c r="K1079" s="38"/>
      <c r="L1079" s="3"/>
      <c r="M1079" s="39"/>
      <c r="N1079" s="40"/>
      <c r="O1079" s="32" t="str">
        <f aca="false">IF(AND(K1079&gt;0,M1079&gt;0),ROUND(K1079*M1079,0)," ")</f>
        <v> </v>
      </c>
      <c r="P1079" s="27"/>
    </row>
    <row r="1080" customFormat="false" ht="12.75" hidden="false" customHeight="false" outlineLevel="0" collapsed="false">
      <c r="C1080" s="34"/>
      <c r="D1080" s="35"/>
      <c r="E1080" s="34"/>
      <c r="F1080" s="36"/>
      <c r="G1080" s="26"/>
      <c r="H1080" s="29" t="s">
        <v>739</v>
      </c>
      <c r="I1080" s="3"/>
      <c r="J1080" s="37"/>
      <c r="K1080" s="38"/>
      <c r="L1080" s="3"/>
      <c r="M1080" s="39"/>
      <c r="N1080" s="40"/>
      <c r="O1080" s="32" t="str">
        <f aca="false">IF(AND(K1080&gt;0,M1080&gt;0),ROUND(K1080*M1080,0)," ")</f>
        <v> </v>
      </c>
      <c r="P1080" s="27"/>
    </row>
    <row r="1081" customFormat="false" ht="12.75" hidden="false" customHeight="false" outlineLevel="0" collapsed="false">
      <c r="C1081" s="34"/>
      <c r="D1081" s="35"/>
      <c r="E1081" s="34"/>
      <c r="F1081" s="36"/>
      <c r="G1081" s="26"/>
      <c r="H1081" s="29" t="s">
        <v>740</v>
      </c>
      <c r="I1081" s="3"/>
      <c r="J1081" s="37"/>
      <c r="K1081" s="38"/>
      <c r="L1081" s="3"/>
      <c r="M1081" s="39"/>
      <c r="N1081" s="40"/>
      <c r="O1081" s="32" t="str">
        <f aca="false">IF(AND(K1081&gt;0,M1081&gt;0),ROUND(K1081*M1081,0)," ")</f>
        <v> </v>
      </c>
      <c r="P1081" s="27"/>
    </row>
    <row r="1082" customFormat="false" ht="12.75" hidden="false" customHeight="false" outlineLevel="0" collapsed="false">
      <c r="C1082" s="34"/>
      <c r="D1082" s="35"/>
      <c r="E1082" s="34"/>
      <c r="F1082" s="36"/>
      <c r="G1082" s="26"/>
      <c r="H1082" s="110" t="s">
        <v>240</v>
      </c>
      <c r="I1082" s="3"/>
      <c r="J1082" s="37" t="s">
        <v>136</v>
      </c>
      <c r="K1082" s="38" t="n">
        <v>1</v>
      </c>
      <c r="L1082" s="3"/>
      <c r="M1082" s="39"/>
      <c r="N1082" s="40"/>
      <c r="O1082" s="32"/>
      <c r="P1082" s="27"/>
    </row>
    <row r="1083" customFormat="false" ht="12.75" hidden="false" customHeight="false" outlineLevel="0" collapsed="false">
      <c r="C1083" s="34"/>
      <c r="D1083" s="35"/>
      <c r="E1083" s="34"/>
      <c r="F1083" s="36"/>
      <c r="G1083" s="26"/>
      <c r="H1083" s="29"/>
      <c r="I1083" s="3"/>
      <c r="J1083" s="37"/>
      <c r="K1083" s="38"/>
      <c r="L1083" s="3"/>
      <c r="M1083" s="39"/>
      <c r="N1083" s="40"/>
      <c r="O1083" s="32" t="str">
        <f aca="false">IF(AND(K1083&gt;0,M1083&gt;0),ROUND(K1083*M1083,0)," ")</f>
        <v> </v>
      </c>
      <c r="P1083" s="27"/>
    </row>
    <row r="1084" customFormat="false" ht="12.75" hidden="false" customHeight="false" outlineLevel="0" collapsed="false">
      <c r="C1084" s="34" t="s">
        <v>769</v>
      </c>
      <c r="D1084" s="35"/>
      <c r="E1084" s="34"/>
      <c r="F1084" s="36" t="s">
        <v>241</v>
      </c>
      <c r="G1084" s="26"/>
      <c r="H1084" s="29" t="s">
        <v>770</v>
      </c>
      <c r="I1084" s="3"/>
      <c r="J1084" s="37"/>
      <c r="K1084" s="38"/>
      <c r="L1084" s="3"/>
      <c r="M1084" s="39"/>
      <c r="N1084" s="40"/>
      <c r="O1084" s="32" t="str">
        <f aca="false">IF(AND(K1084&gt;0,M1084&gt;0),ROUND(K1084*M1084,0)," ")</f>
        <v> </v>
      </c>
      <c r="P1084" s="27"/>
    </row>
    <row r="1085" customFormat="false" ht="12.75" hidden="false" customHeight="false" outlineLevel="0" collapsed="false">
      <c r="C1085" s="34"/>
      <c r="D1085" s="35"/>
      <c r="E1085" s="34"/>
      <c r="F1085" s="36"/>
      <c r="G1085" s="26"/>
      <c r="H1085" s="29" t="s">
        <v>755</v>
      </c>
      <c r="I1085" s="3"/>
      <c r="J1085" s="37"/>
      <c r="K1085" s="38"/>
      <c r="L1085" s="3"/>
      <c r="M1085" s="39"/>
      <c r="N1085" s="40"/>
      <c r="O1085" s="32" t="str">
        <f aca="false">IF(AND(K1085&gt;0,M1085&gt;0),ROUND(K1085*M1085,0)," ")</f>
        <v> </v>
      </c>
      <c r="P1085" s="27"/>
    </row>
    <row r="1086" customFormat="false" ht="12.75" hidden="false" customHeight="false" outlineLevel="0" collapsed="false">
      <c r="C1086" s="34"/>
      <c r="D1086" s="35"/>
      <c r="E1086" s="34"/>
      <c r="F1086" s="36"/>
      <c r="G1086" s="26"/>
      <c r="H1086" s="29" t="s">
        <v>553</v>
      </c>
      <c r="I1086" s="3"/>
      <c r="J1086" s="37" t="s">
        <v>148</v>
      </c>
      <c r="K1086" s="38" t="n">
        <v>7</v>
      </c>
      <c r="L1086" s="3"/>
      <c r="M1086" s="39"/>
      <c r="N1086" s="40"/>
      <c r="O1086" s="32" t="str">
        <f aca="false">IF(AND(K1086&gt;0,M1086&gt;0),ROUND(K1086*M1086,0)," ")</f>
        <v> </v>
      </c>
      <c r="P1086" s="27"/>
      <c r="R1086" s="1" t="n">
        <v>0.08033</v>
      </c>
      <c r="S1086" s="2" t="n">
        <f aca="false">K1086*R1086</f>
        <v>0.56231</v>
      </c>
    </row>
    <row r="1087" customFormat="false" ht="12.75" hidden="false" customHeight="false" outlineLevel="0" collapsed="false">
      <c r="C1087" s="34"/>
      <c r="D1087" s="35"/>
      <c r="E1087" s="34"/>
      <c r="F1087" s="36"/>
      <c r="G1087" s="26"/>
      <c r="H1087" s="29"/>
      <c r="I1087" s="3"/>
      <c r="J1087" s="37"/>
      <c r="K1087" s="38"/>
      <c r="L1087" s="3"/>
      <c r="M1087" s="39"/>
      <c r="N1087" s="40"/>
      <c r="O1087" s="32" t="str">
        <f aca="false">IF(AND(K1087&gt;0,M1087&gt;0),ROUND(K1087*M1087,0)," ")</f>
        <v> </v>
      </c>
      <c r="P1087" s="27"/>
    </row>
    <row r="1088" customFormat="false" ht="12.75" hidden="false" customHeight="false" outlineLevel="0" collapsed="false">
      <c r="C1088" s="34" t="s">
        <v>771</v>
      </c>
      <c r="D1088" s="35"/>
      <c r="E1088" s="34"/>
      <c r="F1088" s="36" t="s">
        <v>757</v>
      </c>
      <c r="G1088" s="26"/>
      <c r="H1088" s="29" t="s">
        <v>772</v>
      </c>
      <c r="I1088" s="3"/>
      <c r="J1088" s="37"/>
      <c r="K1088" s="38"/>
      <c r="L1088" s="3"/>
      <c r="M1088" s="39"/>
      <c r="N1088" s="40"/>
      <c r="O1088" s="32" t="str">
        <f aca="false">IF(AND(K1088&gt;0,M1088&gt;0),ROUND(K1088*M1088,0)," ")</f>
        <v> </v>
      </c>
      <c r="P1088" s="27"/>
    </row>
    <row r="1089" customFormat="false" ht="12.75" hidden="false" customHeight="false" outlineLevel="0" collapsed="false">
      <c r="C1089" s="34"/>
      <c r="D1089" s="35"/>
      <c r="E1089" s="34"/>
      <c r="F1089" s="36"/>
      <c r="G1089" s="26"/>
      <c r="H1089" s="29" t="s">
        <v>759</v>
      </c>
      <c r="I1089" s="3"/>
      <c r="J1089" s="37"/>
      <c r="K1089" s="38"/>
      <c r="L1089" s="3"/>
      <c r="M1089" s="39"/>
      <c r="N1089" s="40"/>
      <c r="O1089" s="32" t="str">
        <f aca="false">IF(AND(K1089&gt;0,M1089&gt;0),ROUND(K1089*M1089,0)," ")</f>
        <v> </v>
      </c>
      <c r="P1089" s="27"/>
    </row>
    <row r="1090" customFormat="false" ht="12.75" hidden="false" customHeight="false" outlineLevel="0" collapsed="false">
      <c r="C1090" s="34"/>
      <c r="D1090" s="35"/>
      <c r="E1090" s="34"/>
      <c r="F1090" s="36"/>
      <c r="G1090" s="26"/>
      <c r="H1090" s="29" t="s">
        <v>739</v>
      </c>
      <c r="I1090" s="3"/>
      <c r="J1090" s="37"/>
      <c r="K1090" s="38"/>
      <c r="L1090" s="3"/>
      <c r="M1090" s="39"/>
      <c r="N1090" s="40"/>
      <c r="O1090" s="32" t="str">
        <f aca="false">IF(AND(K1090&gt;0,M1090&gt;0),ROUND(K1090*M1090,0)," ")</f>
        <v> </v>
      </c>
      <c r="P1090" s="27"/>
    </row>
    <row r="1091" customFormat="false" ht="12.75" hidden="false" customHeight="false" outlineLevel="0" collapsed="false">
      <c r="C1091" s="34"/>
      <c r="D1091" s="35"/>
      <c r="E1091" s="34"/>
      <c r="F1091" s="36"/>
      <c r="G1091" s="26"/>
      <c r="H1091" s="29" t="s">
        <v>740</v>
      </c>
      <c r="I1091" s="3"/>
      <c r="J1091" s="37"/>
      <c r="K1091" s="38"/>
      <c r="L1091" s="3"/>
      <c r="M1091" s="39"/>
      <c r="N1091" s="40"/>
      <c r="O1091" s="32" t="str">
        <f aca="false">IF(AND(K1091&gt;0,M1091&gt;0),ROUND(K1091*M1091,0)," ")</f>
        <v> </v>
      </c>
      <c r="P1091" s="27"/>
    </row>
    <row r="1092" customFormat="false" ht="12.75" hidden="false" customHeight="false" outlineLevel="0" collapsed="false">
      <c r="C1092" s="34"/>
      <c r="D1092" s="35"/>
      <c r="E1092" s="34"/>
      <c r="F1092" s="36"/>
      <c r="G1092" s="26"/>
      <c r="H1092" s="110" t="s">
        <v>240</v>
      </c>
      <c r="I1092" s="3"/>
      <c r="J1092" s="37" t="s">
        <v>136</v>
      </c>
      <c r="K1092" s="38" t="n">
        <v>1</v>
      </c>
      <c r="L1092" s="3"/>
      <c r="M1092" s="39"/>
      <c r="N1092" s="40"/>
      <c r="O1092" s="32" t="str">
        <f aca="false">IF(AND(K1092&gt;0,M1092&gt;0),ROUND(K1092*M1092,0)," ")</f>
        <v> </v>
      </c>
      <c r="P1092" s="27"/>
    </row>
    <row r="1093" customFormat="false" ht="12.75" hidden="false" customHeight="false" outlineLevel="0" collapsed="false">
      <c r="C1093" s="34"/>
      <c r="D1093" s="35"/>
      <c r="E1093" s="34"/>
      <c r="F1093" s="36"/>
      <c r="G1093" s="26"/>
      <c r="H1093" s="110"/>
      <c r="I1093" s="3"/>
      <c r="J1093" s="37"/>
      <c r="K1093" s="38"/>
      <c r="L1093" s="3"/>
      <c r="M1093" s="39"/>
      <c r="N1093" s="40"/>
      <c r="O1093" s="32"/>
      <c r="P1093" s="27"/>
    </row>
    <row r="1094" customFormat="false" ht="12.75" hidden="false" customHeight="false" outlineLevel="0" collapsed="false">
      <c r="C1094" s="34"/>
      <c r="D1094" s="35"/>
      <c r="E1094" s="34"/>
      <c r="F1094" s="36"/>
      <c r="G1094" s="26"/>
      <c r="H1094" s="87" t="s">
        <v>773</v>
      </c>
      <c r="I1094" s="3"/>
      <c r="J1094" s="37"/>
      <c r="K1094" s="38"/>
      <c r="L1094" s="3"/>
      <c r="M1094" s="39"/>
      <c r="N1094" s="40"/>
      <c r="O1094" s="32" t="str">
        <f aca="false">IF(AND(K1094&gt;0,M1094&gt;0),ROUND(K1094*M1094,0)," ")</f>
        <v> </v>
      </c>
      <c r="P1094" s="27"/>
    </row>
    <row r="1095" customFormat="false" ht="12.75" hidden="false" customHeight="false" outlineLevel="0" collapsed="false">
      <c r="C1095" s="34"/>
      <c r="D1095" s="35"/>
      <c r="E1095" s="34"/>
      <c r="F1095" s="36"/>
      <c r="G1095" s="26"/>
      <c r="H1095" s="29"/>
      <c r="I1095" s="3"/>
      <c r="J1095" s="37"/>
      <c r="K1095" s="38"/>
      <c r="L1095" s="3"/>
      <c r="M1095" s="39"/>
      <c r="N1095" s="40"/>
      <c r="O1095" s="32" t="str">
        <f aca="false">IF(AND(K1095&gt;0,M1095&gt;0),ROUND(K1095*M1095,0)," ")</f>
        <v> </v>
      </c>
      <c r="P1095" s="27"/>
    </row>
    <row r="1096" s="111" customFormat="true" ht="12.75" hidden="false" customHeight="false" outlineLevel="0" collapsed="false">
      <c r="C1096" s="98"/>
      <c r="D1096" s="99"/>
      <c r="E1096" s="98"/>
      <c r="F1096" s="100"/>
      <c r="G1096" s="101"/>
      <c r="H1096" s="67" t="s">
        <v>774</v>
      </c>
      <c r="I1096" s="102"/>
      <c r="J1096" s="103"/>
      <c r="K1096" s="104"/>
      <c r="L1096" s="102"/>
      <c r="M1096" s="105"/>
      <c r="N1096" s="106"/>
      <c r="O1096" s="107" t="str">
        <f aca="false">IF(AND(K1096&gt;0,M1096&gt;0),ROUND(K1096*M1096,0)," ")</f>
        <v> </v>
      </c>
      <c r="P1096" s="112"/>
      <c r="R1096" s="113"/>
      <c r="S1096" s="2"/>
    </row>
    <row r="1097" s="111" customFormat="true" ht="12.75" hidden="false" customHeight="false" outlineLevel="0" collapsed="false">
      <c r="C1097" s="98"/>
      <c r="D1097" s="99"/>
      <c r="E1097" s="98"/>
      <c r="F1097" s="100"/>
      <c r="G1097" s="101"/>
      <c r="H1097" s="67" t="s">
        <v>775</v>
      </c>
      <c r="I1097" s="102"/>
      <c r="J1097" s="103"/>
      <c r="K1097" s="104"/>
      <c r="L1097" s="102"/>
      <c r="M1097" s="105"/>
      <c r="N1097" s="106"/>
      <c r="O1097" s="107" t="str">
        <f aca="false">IF(AND(K1097&gt;0,M1097&gt;0),ROUND(K1097*M1097,0)," ")</f>
        <v> </v>
      </c>
      <c r="P1097" s="112"/>
      <c r="R1097" s="113"/>
      <c r="S1097" s="2"/>
    </row>
    <row r="1098" s="111" customFormat="true" ht="12.75" hidden="false" customHeight="false" outlineLevel="0" collapsed="false">
      <c r="C1098" s="98"/>
      <c r="D1098" s="99"/>
      <c r="E1098" s="98"/>
      <c r="F1098" s="100"/>
      <c r="G1098" s="101"/>
      <c r="H1098" s="67" t="s">
        <v>776</v>
      </c>
      <c r="I1098" s="102"/>
      <c r="J1098" s="139"/>
      <c r="K1098" s="140"/>
      <c r="L1098" s="102"/>
      <c r="M1098" s="105"/>
      <c r="N1098" s="106"/>
      <c r="O1098" s="107" t="str">
        <f aca="false">IF(AND(K1098&gt;0,M1098&gt;0),ROUND(K1098*M1098,0)," ")</f>
        <v> </v>
      </c>
      <c r="P1098" s="112"/>
      <c r="R1098" s="113"/>
      <c r="S1098" s="2"/>
      <c r="U1098" s="141"/>
    </row>
    <row r="1099" s="111" customFormat="true" ht="12.75" hidden="false" customHeight="false" outlineLevel="0" collapsed="false">
      <c r="C1099" s="98"/>
      <c r="D1099" s="99"/>
      <c r="E1099" s="98"/>
      <c r="F1099" s="100"/>
      <c r="G1099" s="101"/>
      <c r="H1099" s="67" t="s">
        <v>777</v>
      </c>
      <c r="I1099" s="102"/>
      <c r="J1099" s="103"/>
      <c r="K1099" s="104"/>
      <c r="L1099" s="102"/>
      <c r="M1099" s="105"/>
      <c r="N1099" s="106"/>
      <c r="O1099" s="107" t="str">
        <f aca="false">IF(AND(K1099&gt;0,M1099&gt;0),ROUND(K1099*M1099,0)," ")</f>
        <v> </v>
      </c>
      <c r="P1099" s="112"/>
      <c r="R1099" s="113"/>
      <c r="S1099" s="2"/>
    </row>
    <row r="1100" s="111" customFormat="true" ht="12.75" hidden="false" customHeight="false" outlineLevel="0" collapsed="false">
      <c r="C1100" s="98"/>
      <c r="D1100" s="99"/>
      <c r="E1100" s="98"/>
      <c r="F1100" s="100"/>
      <c r="G1100" s="101"/>
      <c r="H1100" s="67" t="s">
        <v>778</v>
      </c>
      <c r="I1100" s="102"/>
      <c r="J1100" s="103"/>
      <c r="K1100" s="104"/>
      <c r="L1100" s="102"/>
      <c r="M1100" s="105"/>
      <c r="N1100" s="106"/>
      <c r="O1100" s="107" t="str">
        <f aca="false">IF(AND(K1100&gt;0,M1100&gt;0),ROUND(K1100*M1100,0)," ")</f>
        <v> </v>
      </c>
      <c r="P1100" s="112"/>
      <c r="R1100" s="113"/>
      <c r="S1100" s="2"/>
    </row>
    <row r="1101" s="111" customFormat="true" ht="12.75" hidden="false" customHeight="false" outlineLevel="0" collapsed="false">
      <c r="C1101" s="98"/>
      <c r="D1101" s="99"/>
      <c r="E1101" s="98"/>
      <c r="F1101" s="100"/>
      <c r="G1101" s="101"/>
      <c r="H1101" s="67" t="s">
        <v>779</v>
      </c>
      <c r="I1101" s="102"/>
      <c r="J1101" s="103"/>
      <c r="K1101" s="104"/>
      <c r="L1101" s="102"/>
      <c r="M1101" s="105"/>
      <c r="N1101" s="106"/>
      <c r="O1101" s="107" t="str">
        <f aca="false">IF(AND(K1101&gt;0,M1101&gt;0),ROUND(K1101*M1101,0)," ")</f>
        <v> </v>
      </c>
      <c r="P1101" s="112"/>
      <c r="R1101" s="113"/>
      <c r="S1101" s="2"/>
      <c r="U1101" s="141"/>
    </row>
    <row r="1102" s="111" customFormat="true" ht="12.75" hidden="false" customHeight="false" outlineLevel="0" collapsed="false">
      <c r="C1102" s="98"/>
      <c r="D1102" s="99"/>
      <c r="E1102" s="98"/>
      <c r="F1102" s="100"/>
      <c r="G1102" s="101"/>
      <c r="H1102" s="67" t="s">
        <v>780</v>
      </c>
      <c r="I1102" s="102"/>
      <c r="J1102" s="103"/>
      <c r="K1102" s="104"/>
      <c r="L1102" s="102"/>
      <c r="M1102" s="105"/>
      <c r="N1102" s="106"/>
      <c r="O1102" s="107" t="str">
        <f aca="false">IF(AND(K1102&gt;0,M1102&gt;0),ROUND(K1102*M1102,0)," ")</f>
        <v> </v>
      </c>
      <c r="P1102" s="112"/>
      <c r="R1102" s="113"/>
      <c r="S1102" s="2"/>
    </row>
    <row r="1103" s="111" customFormat="true" ht="12.75" hidden="false" customHeight="false" outlineLevel="0" collapsed="false">
      <c r="C1103" s="98"/>
      <c r="D1103" s="99"/>
      <c r="E1103" s="98"/>
      <c r="F1103" s="100"/>
      <c r="G1103" s="101"/>
      <c r="H1103" s="67" t="s">
        <v>781</v>
      </c>
      <c r="I1103" s="102"/>
      <c r="J1103" s="103"/>
      <c r="K1103" s="104"/>
      <c r="L1103" s="102"/>
      <c r="M1103" s="105"/>
      <c r="N1103" s="106"/>
      <c r="O1103" s="107" t="str">
        <f aca="false">IF(AND(K1103&gt;0,M1103&gt;0),ROUND(K1103*M1103,0)," ")</f>
        <v> </v>
      </c>
      <c r="P1103" s="112"/>
      <c r="R1103" s="113"/>
      <c r="S1103" s="2"/>
    </row>
    <row r="1104" s="111" customFormat="true" ht="12.75" hidden="false" customHeight="false" outlineLevel="0" collapsed="false">
      <c r="C1104" s="98"/>
      <c r="D1104" s="99"/>
      <c r="E1104" s="98"/>
      <c r="F1104" s="100"/>
      <c r="G1104" s="101"/>
      <c r="H1104" s="67" t="s">
        <v>782</v>
      </c>
      <c r="I1104" s="102"/>
      <c r="J1104" s="103"/>
      <c r="K1104" s="104"/>
      <c r="L1104" s="102"/>
      <c r="M1104" s="105"/>
      <c r="N1104" s="106"/>
      <c r="O1104" s="107" t="str">
        <f aca="false">IF(AND(K1104&gt;0,M1104&gt;0),ROUND(K1104*M1104,0)," ")</f>
        <v> </v>
      </c>
      <c r="P1104" s="112"/>
      <c r="R1104" s="113"/>
      <c r="S1104" s="2"/>
    </row>
    <row r="1105" s="111" customFormat="true" ht="12.75" hidden="false" customHeight="false" outlineLevel="0" collapsed="false">
      <c r="C1105" s="98"/>
      <c r="D1105" s="99"/>
      <c r="E1105" s="98"/>
      <c r="F1105" s="100"/>
      <c r="G1105" s="101"/>
      <c r="H1105" s="67" t="s">
        <v>783</v>
      </c>
      <c r="I1105" s="102"/>
      <c r="J1105" s="142"/>
      <c r="K1105" s="104"/>
      <c r="L1105" s="102"/>
      <c r="M1105" s="105"/>
      <c r="N1105" s="106"/>
      <c r="O1105" s="107"/>
      <c r="P1105" s="112"/>
      <c r="R1105" s="113"/>
      <c r="S1105" s="2"/>
    </row>
    <row r="1106" s="111" customFormat="true" ht="12.75" hidden="false" customHeight="false" outlineLevel="0" collapsed="false">
      <c r="C1106" s="98"/>
      <c r="D1106" s="99"/>
      <c r="E1106" s="98"/>
      <c r="F1106" s="100"/>
      <c r="G1106" s="101"/>
      <c r="H1106" s="67" t="s">
        <v>784</v>
      </c>
      <c r="I1106" s="102"/>
      <c r="J1106" s="103"/>
      <c r="K1106" s="104"/>
      <c r="L1106" s="102"/>
      <c r="M1106" s="105"/>
      <c r="N1106" s="106"/>
      <c r="O1106" s="107"/>
      <c r="P1106" s="112"/>
      <c r="R1106" s="113"/>
      <c r="S1106" s="2"/>
    </row>
    <row r="1107" s="111" customFormat="true" ht="12.75" hidden="false" customHeight="false" outlineLevel="0" collapsed="false">
      <c r="C1107" s="98"/>
      <c r="D1107" s="99"/>
      <c r="E1107" s="98"/>
      <c r="F1107" s="100"/>
      <c r="G1107" s="101"/>
      <c r="H1107" s="67"/>
      <c r="I1107" s="102"/>
      <c r="J1107" s="103"/>
      <c r="K1107" s="104"/>
      <c r="L1107" s="102"/>
      <c r="M1107" s="105"/>
      <c r="N1107" s="106"/>
      <c r="O1107" s="107"/>
      <c r="P1107" s="112"/>
      <c r="R1107" s="113"/>
      <c r="S1107" s="2"/>
    </row>
    <row r="1108" customFormat="false" ht="12.75" hidden="false" customHeight="false" outlineLevel="0" collapsed="false">
      <c r="C1108" s="98" t="s">
        <v>785</v>
      </c>
      <c r="D1108" s="99"/>
      <c r="E1108" s="98"/>
      <c r="F1108" s="36" t="s">
        <v>786</v>
      </c>
      <c r="G1108" s="26"/>
      <c r="H1108" s="29" t="s">
        <v>787</v>
      </c>
      <c r="I1108" s="3"/>
      <c r="J1108" s="37"/>
      <c r="K1108" s="38"/>
      <c r="L1108" s="3"/>
      <c r="M1108" s="39"/>
      <c r="N1108" s="40"/>
      <c r="O1108" s="32" t="str">
        <f aca="false">IF(AND(K1108&gt;0,M1108&gt;0),ROUND(K1108*M1108,0)," ")</f>
        <v> </v>
      </c>
      <c r="P1108" s="27"/>
    </row>
    <row r="1109" customFormat="false" ht="12.75" hidden="false" customHeight="false" outlineLevel="0" collapsed="false">
      <c r="C1109" s="98"/>
      <c r="D1109" s="99"/>
      <c r="E1109" s="98"/>
      <c r="F1109" s="36"/>
      <c r="G1109" s="26"/>
      <c r="H1109" s="29" t="s">
        <v>788</v>
      </c>
      <c r="I1109" s="3"/>
      <c r="J1109" s="37" t="s">
        <v>148</v>
      </c>
      <c r="K1109" s="38" t="n">
        <v>10</v>
      </c>
      <c r="L1109" s="3"/>
      <c r="M1109" s="39"/>
      <c r="N1109" s="40"/>
      <c r="O1109" s="32" t="str">
        <f aca="false">IF(AND(K1109&gt;0,M1109&gt;0),ROUND(K1109*M1109,0)," ")</f>
        <v> </v>
      </c>
      <c r="P1109" s="27"/>
    </row>
    <row r="1110" customFormat="false" ht="12.75" hidden="false" customHeight="false" outlineLevel="0" collapsed="false">
      <c r="C1110" s="98"/>
      <c r="D1110" s="99"/>
      <c r="E1110" s="98"/>
      <c r="F1110" s="36"/>
      <c r="G1110" s="26"/>
      <c r="H1110" s="29"/>
      <c r="I1110" s="3"/>
      <c r="J1110" s="37"/>
      <c r="K1110" s="38"/>
      <c r="L1110" s="3"/>
      <c r="M1110" s="39"/>
      <c r="N1110" s="40"/>
      <c r="O1110" s="32" t="str">
        <f aca="false">IF(AND(K1110&gt;0,M1110&gt;0),ROUND(K1110*M1110,0)," ")</f>
        <v> </v>
      </c>
      <c r="P1110" s="27"/>
    </row>
    <row r="1111" customFormat="false" ht="12.75" hidden="false" customHeight="false" outlineLevel="0" collapsed="false">
      <c r="C1111" s="98" t="s">
        <v>789</v>
      </c>
      <c r="D1111" s="99"/>
      <c r="E1111" s="98"/>
      <c r="F1111" s="36" t="s">
        <v>790</v>
      </c>
      <c r="G1111" s="26"/>
      <c r="H1111" s="29" t="s">
        <v>791</v>
      </c>
      <c r="I1111" s="3"/>
      <c r="J1111" s="37" t="s">
        <v>157</v>
      </c>
      <c r="K1111" s="38" t="n">
        <v>1240</v>
      </c>
      <c r="L1111" s="3"/>
      <c r="M1111" s="39"/>
      <c r="N1111" s="40"/>
      <c r="O1111" s="32" t="str">
        <f aca="false">IF(AND(K1111&gt;0,M1111&gt;0),ROUND(K1111*M1111,0)," ")</f>
        <v> </v>
      </c>
      <c r="P1111" s="27"/>
      <c r="R1111" s="1" t="n">
        <v>0.001</v>
      </c>
      <c r="S1111" s="2" t="n">
        <f aca="false">K1111*R1111</f>
        <v>1.24</v>
      </c>
    </row>
    <row r="1112" customFormat="false" ht="12.75" hidden="false" customHeight="false" outlineLevel="0" collapsed="false">
      <c r="C1112" s="98"/>
      <c r="D1112" s="99"/>
      <c r="E1112" s="98"/>
      <c r="F1112" s="36"/>
      <c r="G1112" s="26"/>
      <c r="H1112" s="29" t="s">
        <v>792</v>
      </c>
      <c r="I1112" s="3"/>
      <c r="J1112" s="37"/>
      <c r="K1112" s="38"/>
      <c r="L1112" s="3"/>
      <c r="M1112" s="39"/>
      <c r="N1112" s="40"/>
      <c r="O1112" s="32" t="str">
        <f aca="false">IF(AND(K1112&gt;0,M1112&gt;0),ROUND(K1112*M1112,0)," ")</f>
        <v> </v>
      </c>
      <c r="P1112" s="27"/>
    </row>
    <row r="1113" customFormat="false" ht="12.75" hidden="false" customHeight="false" outlineLevel="0" collapsed="false">
      <c r="C1113" s="98"/>
      <c r="D1113" s="99"/>
      <c r="E1113" s="98"/>
      <c r="F1113" s="36"/>
      <c r="G1113" s="26"/>
      <c r="H1113" s="29"/>
      <c r="I1113" s="3"/>
      <c r="J1113" s="37"/>
      <c r="K1113" s="38"/>
      <c r="L1113" s="3"/>
      <c r="M1113" s="39"/>
      <c r="N1113" s="40"/>
      <c r="O1113" s="32"/>
      <c r="P1113" s="27"/>
    </row>
    <row r="1114" customFormat="false" ht="12.75" hidden="false" customHeight="false" outlineLevel="0" collapsed="false">
      <c r="C1114" s="98" t="s">
        <v>793</v>
      </c>
      <c r="D1114" s="99"/>
      <c r="E1114" s="98"/>
      <c r="F1114" s="36" t="s">
        <v>241</v>
      </c>
      <c r="G1114" s="26"/>
      <c r="H1114" s="29" t="s">
        <v>794</v>
      </c>
      <c r="I1114" s="3"/>
      <c r="J1114" s="37"/>
      <c r="K1114" s="38"/>
      <c r="L1114" s="3"/>
      <c r="M1114" s="39"/>
      <c r="N1114" s="40"/>
      <c r="O1114" s="32" t="str">
        <f aca="false">IF(AND(K1114&gt;0,M1114&gt;0),ROUND(K1114*M1114,0)," ")</f>
        <v> </v>
      </c>
      <c r="P1114" s="27"/>
    </row>
    <row r="1115" customFormat="false" ht="12.75" hidden="false" customHeight="false" outlineLevel="0" collapsed="false">
      <c r="C1115" s="98"/>
      <c r="D1115" s="99"/>
      <c r="E1115" s="98"/>
      <c r="F1115" s="36"/>
      <c r="G1115" s="26"/>
      <c r="H1115" s="29" t="s">
        <v>795</v>
      </c>
      <c r="I1115" s="3"/>
      <c r="J1115" s="37"/>
      <c r="K1115" s="38"/>
      <c r="L1115" s="3"/>
      <c r="M1115" s="39"/>
      <c r="N1115" s="40"/>
      <c r="O1115" s="32" t="str">
        <f aca="false">IF(AND(K1115&gt;0,M1115&gt;0),ROUND(K1115*M1115,0)," ")</f>
        <v> </v>
      </c>
      <c r="P1115" s="27"/>
    </row>
    <row r="1116" customFormat="false" ht="12.75" hidden="false" customHeight="false" outlineLevel="0" collapsed="false">
      <c r="C1116" s="98"/>
      <c r="D1116" s="99"/>
      <c r="E1116" s="98"/>
      <c r="F1116" s="36"/>
      <c r="G1116" s="26"/>
      <c r="H1116" s="29" t="s">
        <v>796</v>
      </c>
      <c r="I1116" s="3"/>
      <c r="J1116" s="37" t="s">
        <v>148</v>
      </c>
      <c r="K1116" s="38" t="n">
        <v>48</v>
      </c>
      <c r="L1116" s="3"/>
      <c r="M1116" s="39"/>
      <c r="N1116" s="40"/>
      <c r="O1116" s="32" t="str">
        <f aca="false">IF(AND(K1116&gt;0,M1116&gt;0),ROUND(K1116*M1116,0)," ")</f>
        <v> </v>
      </c>
      <c r="P1116" s="27"/>
      <c r="R1116" s="1" t="n">
        <v>0.042</v>
      </c>
      <c r="S1116" s="2" t="n">
        <f aca="false">K1116*R1116</f>
        <v>2.016</v>
      </c>
    </row>
    <row r="1117" customFormat="false" ht="12.75" hidden="false" customHeight="false" outlineLevel="0" collapsed="false">
      <c r="C1117" s="98"/>
      <c r="D1117" s="99"/>
      <c r="E1117" s="98"/>
      <c r="F1117" s="36"/>
      <c r="G1117" s="26"/>
      <c r="H1117" s="29"/>
      <c r="I1117" s="3"/>
      <c r="J1117" s="135"/>
      <c r="K1117" s="135"/>
      <c r="M1117" s="135"/>
      <c r="O1117" s="135"/>
      <c r="P1117" s="27"/>
    </row>
    <row r="1118" customFormat="false" ht="12.75" hidden="false" customHeight="false" outlineLevel="0" collapsed="false">
      <c r="C1118" s="98" t="s">
        <v>797</v>
      </c>
      <c r="D1118" s="99"/>
      <c r="E1118" s="98"/>
      <c r="F1118" s="36" t="s">
        <v>798</v>
      </c>
      <c r="G1118" s="26"/>
      <c r="H1118" s="29" t="s">
        <v>799</v>
      </c>
      <c r="I1118" s="3"/>
      <c r="J1118" s="37"/>
      <c r="K1118" s="38"/>
      <c r="L1118" s="3"/>
      <c r="M1118" s="39"/>
      <c r="N1118" s="40"/>
      <c r="O1118" s="32" t="str">
        <f aca="false">IF(AND(K1118&gt;0,M1118&gt;0),ROUND(K1118*M1118,0)," ")</f>
        <v> </v>
      </c>
      <c r="P1118" s="27"/>
    </row>
    <row r="1119" customFormat="false" ht="12.75" hidden="false" customHeight="false" outlineLevel="0" collapsed="false">
      <c r="C1119" s="98"/>
      <c r="D1119" s="99"/>
      <c r="E1119" s="98"/>
      <c r="F1119" s="36"/>
      <c r="G1119" s="26"/>
      <c r="H1119" s="29" t="s">
        <v>800</v>
      </c>
      <c r="I1119" s="3"/>
      <c r="J1119" s="37" t="s">
        <v>207</v>
      </c>
      <c r="K1119" s="38" t="n">
        <v>15</v>
      </c>
      <c r="L1119" s="3"/>
      <c r="M1119" s="39"/>
      <c r="N1119" s="40"/>
      <c r="O1119" s="32" t="str">
        <f aca="false">IF(AND(K1119&gt;0,M1119&gt;0),ROUND(K1119*M1119,0)," ")</f>
        <v> </v>
      </c>
      <c r="P1119" s="27"/>
      <c r="R1119" s="1" t="n">
        <v>0.004</v>
      </c>
      <c r="S1119" s="2" t="n">
        <f aca="false">K1119*R1119</f>
        <v>0.06</v>
      </c>
    </row>
    <row r="1120" customFormat="false" ht="12.75" hidden="false" customHeight="false" outlineLevel="0" collapsed="false">
      <c r="C1120" s="98"/>
      <c r="D1120" s="99"/>
      <c r="E1120" s="98"/>
      <c r="F1120" s="36"/>
      <c r="G1120" s="26"/>
      <c r="H1120" s="29"/>
      <c r="I1120" s="3"/>
      <c r="J1120" s="37"/>
      <c r="K1120" s="38"/>
      <c r="L1120" s="3"/>
      <c r="M1120" s="39"/>
      <c r="N1120" s="40"/>
      <c r="O1120" s="32" t="str">
        <f aca="false">IF(AND(K1120&gt;0,M1120&gt;0),ROUND(K1120*M1120,0)," ")</f>
        <v> </v>
      </c>
      <c r="P1120" s="27"/>
    </row>
    <row r="1121" customFormat="false" ht="12.75" hidden="false" customHeight="false" outlineLevel="0" collapsed="false">
      <c r="C1121" s="98" t="s">
        <v>801</v>
      </c>
      <c r="D1121" s="99"/>
      <c r="E1121" s="98"/>
      <c r="F1121" s="36" t="s">
        <v>798</v>
      </c>
      <c r="G1121" s="26"/>
      <c r="H1121" s="29" t="s">
        <v>802</v>
      </c>
      <c r="I1121" s="3"/>
      <c r="J1121" s="37"/>
      <c r="K1121" s="38"/>
      <c r="L1121" s="3"/>
      <c r="M1121" s="39"/>
      <c r="N1121" s="40"/>
      <c r="O1121" s="32" t="str">
        <f aca="false">IF(AND(K1121&gt;0,M1121&gt;0),ROUND(K1121*M1121,0)," ")</f>
        <v> </v>
      </c>
      <c r="P1121" s="27"/>
    </row>
    <row r="1122" customFormat="false" ht="12.75" hidden="false" customHeight="false" outlineLevel="0" collapsed="false">
      <c r="C1122" s="98"/>
      <c r="D1122" s="99"/>
      <c r="E1122" s="98"/>
      <c r="F1122" s="36"/>
      <c r="G1122" s="26"/>
      <c r="H1122" s="29" t="s">
        <v>803</v>
      </c>
      <c r="I1122" s="3"/>
      <c r="J1122" s="37" t="s">
        <v>804</v>
      </c>
      <c r="K1122" s="38" t="n">
        <v>15</v>
      </c>
      <c r="L1122" s="3"/>
      <c r="M1122" s="39"/>
      <c r="N1122" s="40"/>
      <c r="O1122" s="32" t="str">
        <f aca="false">IF(AND(K1122&gt;0,M1122&gt;0),ROUND(K1122*M1122,0)," ")</f>
        <v> </v>
      </c>
      <c r="P1122" s="27"/>
      <c r="R1122" s="1" t="n">
        <v>0.002</v>
      </c>
      <c r="S1122" s="2" t="n">
        <f aca="false">K1122*R1122</f>
        <v>0.03</v>
      </c>
    </row>
    <row r="1123" customFormat="false" ht="12.75" hidden="false" customHeight="false" outlineLevel="0" collapsed="false">
      <c r="C1123" s="34"/>
      <c r="D1123" s="35"/>
      <c r="E1123" s="34"/>
      <c r="F1123" s="36"/>
      <c r="G1123" s="26"/>
      <c r="H1123" s="29"/>
      <c r="I1123" s="3"/>
      <c r="J1123" s="37"/>
      <c r="K1123" s="38"/>
      <c r="L1123" s="3"/>
      <c r="M1123" s="39"/>
      <c r="N1123" s="40"/>
      <c r="O1123" s="32" t="str">
        <f aca="false">IF(AND(K1123&gt;0,M1123&gt;0),ROUND(K1123*M1123,0)," ")</f>
        <v> </v>
      </c>
      <c r="P1123" s="27"/>
    </row>
    <row r="1124" customFormat="false" ht="12.75" hidden="false" customHeight="false" outlineLevel="0" collapsed="false">
      <c r="C1124" s="34"/>
      <c r="D1124" s="35"/>
      <c r="E1124" s="34"/>
      <c r="F1124" s="36"/>
      <c r="G1124" s="26"/>
      <c r="H1124" s="87" t="s">
        <v>805</v>
      </c>
      <c r="I1124" s="3"/>
      <c r="J1124" s="37"/>
      <c r="K1124" s="38"/>
      <c r="L1124" s="3"/>
      <c r="M1124" s="39"/>
      <c r="N1124" s="40"/>
      <c r="O1124" s="32" t="str">
        <f aca="false">IF(AND(K1124&gt;0,M1124&gt;0),ROUND(K1124*M1124,0)," ")</f>
        <v> </v>
      </c>
      <c r="P1124" s="27"/>
    </row>
    <row r="1125" customFormat="false" ht="12.75" hidden="false" customHeight="false" outlineLevel="0" collapsed="false">
      <c r="C1125" s="34"/>
      <c r="D1125" s="35"/>
      <c r="E1125" s="34"/>
      <c r="F1125" s="36"/>
      <c r="G1125" s="26"/>
      <c r="H1125" s="29"/>
      <c r="I1125" s="3"/>
      <c r="J1125" s="37"/>
      <c r="K1125" s="38"/>
      <c r="L1125" s="3"/>
      <c r="M1125" s="39"/>
      <c r="N1125" s="40"/>
      <c r="O1125" s="32" t="str">
        <f aca="false">IF(AND(K1125&gt;0,M1125&gt;0),ROUND(K1125*M1125,0)," ")</f>
        <v> </v>
      </c>
      <c r="P1125" s="27"/>
    </row>
    <row r="1126" customFormat="false" ht="12.75" hidden="false" customHeight="false" outlineLevel="0" collapsed="false">
      <c r="C1126" s="34" t="s">
        <v>806</v>
      </c>
      <c r="D1126" s="35"/>
      <c r="E1126" s="34"/>
      <c r="F1126" s="36" t="s">
        <v>214</v>
      </c>
      <c r="G1126" s="26"/>
      <c r="H1126" s="29" t="s">
        <v>807</v>
      </c>
      <c r="I1126" s="3"/>
      <c r="J1126" s="37"/>
      <c r="K1126" s="38"/>
      <c r="L1126" s="3"/>
      <c r="M1126" s="39"/>
      <c r="N1126" s="40"/>
      <c r="O1126" s="32" t="str">
        <f aca="false">IF(AND(K1126&gt;0,M1126&gt;0),ROUND(K1126*M1126,0)," ")</f>
        <v> </v>
      </c>
      <c r="P1126" s="27"/>
    </row>
    <row r="1127" customFormat="false" ht="12.75" hidden="false" customHeight="false" outlineLevel="0" collapsed="false">
      <c r="C1127" s="34"/>
      <c r="D1127" s="35"/>
      <c r="E1127" s="34"/>
      <c r="F1127" s="36"/>
      <c r="G1127" s="26"/>
      <c r="H1127" s="29" t="s">
        <v>808</v>
      </c>
      <c r="I1127" s="3"/>
      <c r="J1127" s="37" t="s">
        <v>141</v>
      </c>
      <c r="K1127" s="38" t="n">
        <v>10</v>
      </c>
      <c r="L1127" s="3"/>
      <c r="M1127" s="39"/>
      <c r="N1127" s="40"/>
      <c r="O1127" s="32" t="str">
        <f aca="false">IF(AND(K1127&gt;0,M1127&gt;0),ROUND(K1127*M1127,0)," ")</f>
        <v> </v>
      </c>
      <c r="P1127" s="27"/>
    </row>
    <row r="1128" customFormat="false" ht="12.75" hidden="false" customHeight="false" outlineLevel="0" collapsed="false">
      <c r="C1128" s="34"/>
      <c r="D1128" s="35"/>
      <c r="E1128" s="34"/>
      <c r="F1128" s="36"/>
      <c r="G1128" s="26"/>
      <c r="H1128" s="29"/>
      <c r="I1128" s="3"/>
      <c r="J1128" s="37"/>
      <c r="K1128" s="38"/>
      <c r="L1128" s="3"/>
      <c r="M1128" s="39"/>
      <c r="N1128" s="40"/>
      <c r="O1128" s="32" t="str">
        <f aca="false">IF(AND(K1128&gt;0,M1128&gt;0),ROUND(K1128*M1128,0)," ")</f>
        <v> </v>
      </c>
      <c r="P1128" s="27"/>
    </row>
    <row r="1129" customFormat="false" ht="12.75" hidden="false" customHeight="false" outlineLevel="0" collapsed="false">
      <c r="C1129" s="34" t="s">
        <v>809</v>
      </c>
      <c r="D1129" s="35"/>
      <c r="E1129" s="34"/>
      <c r="F1129" s="36" t="s">
        <v>310</v>
      </c>
      <c r="G1129" s="26"/>
      <c r="H1129" s="29" t="s">
        <v>810</v>
      </c>
      <c r="I1129" s="3"/>
      <c r="J1129" s="37" t="s">
        <v>141</v>
      </c>
      <c r="K1129" s="38" t="n">
        <v>10</v>
      </c>
      <c r="L1129" s="3"/>
      <c r="M1129" s="39"/>
      <c r="N1129" s="40"/>
      <c r="O1129" s="32" t="str">
        <f aca="false">IF(AND(K1129&gt;0,M1129&gt;0),ROUND(K1129*M1129,0)," ")</f>
        <v> </v>
      </c>
      <c r="P1129" s="27"/>
    </row>
    <row r="1130" customFormat="false" ht="12.75" hidden="false" customHeight="false" outlineLevel="0" collapsed="false">
      <c r="C1130" s="34"/>
      <c r="D1130" s="35"/>
      <c r="E1130" s="34"/>
      <c r="F1130" s="36"/>
      <c r="G1130" s="26"/>
      <c r="H1130" s="29"/>
      <c r="I1130" s="3"/>
      <c r="J1130" s="37"/>
      <c r="K1130" s="38"/>
      <c r="L1130" s="3"/>
      <c r="M1130" s="39"/>
      <c r="N1130" s="40"/>
      <c r="O1130" s="32" t="str">
        <f aca="false">IF(AND(K1130&gt;0,M1130&gt;0),ROUND(K1130*M1130,0)," ")</f>
        <v> </v>
      </c>
      <c r="P1130" s="27"/>
    </row>
    <row r="1131" customFormat="false" ht="12.75" hidden="false" customHeight="false" outlineLevel="0" collapsed="false">
      <c r="C1131" s="34" t="s">
        <v>811</v>
      </c>
      <c r="D1131" s="35"/>
      <c r="E1131" s="34"/>
      <c r="F1131" s="36" t="s">
        <v>812</v>
      </c>
      <c r="G1131" s="26"/>
      <c r="H1131" s="29" t="s">
        <v>813</v>
      </c>
      <c r="I1131" s="3"/>
      <c r="J1131" s="37" t="s">
        <v>151</v>
      </c>
      <c r="K1131" s="38" t="n">
        <v>5</v>
      </c>
      <c r="L1131" s="3"/>
      <c r="M1131" s="39"/>
      <c r="N1131" s="40"/>
      <c r="O1131" s="32" t="str">
        <f aca="false">IF(AND(K1131&gt;0,M1131&gt;0),ROUND(K1131*M1131,0)," ")</f>
        <v> </v>
      </c>
      <c r="P1131" s="27"/>
    </row>
    <row r="1132" customFormat="false" ht="12.75" hidden="false" customHeight="false" outlineLevel="0" collapsed="false">
      <c r="C1132" s="34"/>
      <c r="D1132" s="35"/>
      <c r="E1132" s="34"/>
      <c r="F1132" s="36"/>
      <c r="G1132" s="26"/>
      <c r="H1132" s="29"/>
      <c r="I1132" s="3"/>
      <c r="J1132" s="37"/>
      <c r="K1132" s="38"/>
      <c r="L1132" s="3"/>
      <c r="M1132" s="39"/>
      <c r="N1132" s="40"/>
      <c r="O1132" s="32" t="str">
        <f aca="false">IF(AND(K1132&gt;0,M1132&gt;0),ROUND(K1132*M1132,0)," ")</f>
        <v> </v>
      </c>
      <c r="P1132" s="27"/>
    </row>
    <row r="1133" customFormat="false" ht="12.75" hidden="false" customHeight="false" outlineLevel="0" collapsed="false">
      <c r="C1133" s="34"/>
      <c r="D1133" s="35"/>
      <c r="E1133" s="34"/>
      <c r="F1133" s="36"/>
      <c r="G1133" s="26"/>
      <c r="H1133" s="87" t="s">
        <v>814</v>
      </c>
      <c r="I1133" s="3"/>
      <c r="J1133" s="37"/>
      <c r="K1133" s="38"/>
      <c r="L1133" s="3"/>
      <c r="M1133" s="39"/>
      <c r="N1133" s="40"/>
      <c r="O1133" s="32" t="str">
        <f aca="false">IF(AND(K1133&gt;0,M1133&gt;0),ROUND(K1133*M1133,0)," ")</f>
        <v> </v>
      </c>
      <c r="P1133" s="27"/>
    </row>
    <row r="1134" customFormat="false" ht="12.75" hidden="false" customHeight="false" outlineLevel="0" collapsed="false">
      <c r="C1134" s="34"/>
      <c r="D1134" s="35"/>
      <c r="E1134" s="34"/>
      <c r="F1134" s="36"/>
      <c r="G1134" s="26"/>
      <c r="H1134" s="29" t="s">
        <v>815</v>
      </c>
      <c r="I1134" s="3"/>
      <c r="J1134" s="37"/>
      <c r="K1134" s="38"/>
      <c r="L1134" s="3"/>
      <c r="M1134" s="39"/>
      <c r="N1134" s="40"/>
      <c r="O1134" s="32" t="str">
        <f aca="false">IF(AND(K1134&gt;0,M1134&gt;0),ROUND(K1134*M1134,0)," ")</f>
        <v> </v>
      </c>
      <c r="P1134" s="27"/>
    </row>
    <row r="1135" customFormat="false" ht="12.75" hidden="false" customHeight="false" outlineLevel="0" collapsed="false">
      <c r="C1135" s="34"/>
      <c r="D1135" s="35"/>
      <c r="E1135" s="34"/>
      <c r="F1135" s="36"/>
      <c r="G1135" s="26"/>
      <c r="H1135" s="29"/>
      <c r="I1135" s="3"/>
      <c r="J1135" s="37"/>
      <c r="K1135" s="38"/>
      <c r="L1135" s="3"/>
      <c r="M1135" s="39"/>
      <c r="N1135" s="40"/>
      <c r="O1135" s="32" t="str">
        <f aca="false">IF(AND(K1135&gt;0,M1135&gt;0),ROUND(K1135*M1135,0)," ")</f>
        <v> </v>
      </c>
      <c r="P1135" s="27"/>
    </row>
    <row r="1136" customFormat="false" ht="12.75" hidden="false" customHeight="false" outlineLevel="0" collapsed="false">
      <c r="C1136" s="34" t="s">
        <v>816</v>
      </c>
      <c r="D1136" s="35"/>
      <c r="E1136" s="34"/>
      <c r="F1136" s="36" t="s">
        <v>214</v>
      </c>
      <c r="G1136" s="26"/>
      <c r="H1136" s="29" t="s">
        <v>817</v>
      </c>
      <c r="I1136" s="3"/>
      <c r="J1136" s="37"/>
      <c r="K1136" s="38"/>
      <c r="L1136" s="3"/>
      <c r="M1136" s="39"/>
      <c r="N1136" s="40"/>
      <c r="O1136" s="32" t="str">
        <f aca="false">IF(AND(K1136&gt;0,M1136&gt;0),ROUND(K1136*M1136,0)," ")</f>
        <v> </v>
      </c>
      <c r="P1136" s="27"/>
    </row>
    <row r="1137" customFormat="false" ht="12.75" hidden="false" customHeight="false" outlineLevel="0" collapsed="false">
      <c r="C1137" s="34"/>
      <c r="D1137" s="35"/>
      <c r="E1137" s="34"/>
      <c r="F1137" s="36"/>
      <c r="G1137" s="26"/>
      <c r="H1137" s="29" t="s">
        <v>818</v>
      </c>
      <c r="I1137" s="3"/>
      <c r="J1137" s="37"/>
      <c r="K1137" s="38"/>
      <c r="L1137" s="3"/>
      <c r="M1137" s="39"/>
      <c r="N1137" s="40"/>
      <c r="O1137" s="32" t="str">
        <f aca="false">IF(AND(K1137&gt;0,M1137&gt;0),ROUND(K1137*M1137,0)," ")</f>
        <v> </v>
      </c>
      <c r="P1137" s="27"/>
    </row>
    <row r="1138" customFormat="false" ht="12.75" hidden="false" customHeight="false" outlineLevel="0" collapsed="false">
      <c r="C1138" s="34"/>
      <c r="D1138" s="35"/>
      <c r="E1138" s="34"/>
      <c r="F1138" s="36"/>
      <c r="G1138" s="26"/>
      <c r="H1138" s="29" t="s">
        <v>819</v>
      </c>
      <c r="I1138" s="3"/>
      <c r="J1138" s="37" t="s">
        <v>141</v>
      </c>
      <c r="K1138" s="38" t="n">
        <v>29</v>
      </c>
      <c r="L1138" s="3"/>
      <c r="M1138" s="39"/>
      <c r="N1138" s="40"/>
      <c r="O1138" s="32" t="str">
        <f aca="false">IF(AND(K1138&gt;0,M1138&gt;0),ROUND(K1138*M1138,0)," ")</f>
        <v> </v>
      </c>
      <c r="P1138" s="27"/>
    </row>
    <row r="1139" customFormat="false" ht="12.75" hidden="false" customHeight="false" outlineLevel="0" collapsed="false">
      <c r="C1139" s="34"/>
      <c r="D1139" s="35"/>
      <c r="E1139" s="34"/>
      <c r="F1139" s="36"/>
      <c r="G1139" s="26"/>
      <c r="H1139" s="29"/>
      <c r="I1139" s="3"/>
      <c r="J1139" s="37"/>
      <c r="K1139" s="38"/>
      <c r="L1139" s="3"/>
      <c r="M1139" s="39"/>
      <c r="N1139" s="40"/>
      <c r="O1139" s="32" t="str">
        <f aca="false">IF(AND(K1139&gt;0,M1139&gt;0),ROUND(K1139*M1139,0)," ")</f>
        <v> </v>
      </c>
      <c r="P1139" s="27"/>
    </row>
    <row r="1140" customFormat="false" ht="12.75" hidden="false" customHeight="false" outlineLevel="0" collapsed="false">
      <c r="C1140" s="34" t="s">
        <v>820</v>
      </c>
      <c r="D1140" s="35"/>
      <c r="E1140" s="34"/>
      <c r="F1140" s="36" t="s">
        <v>185</v>
      </c>
      <c r="G1140" s="26"/>
      <c r="H1140" s="29" t="s">
        <v>223</v>
      </c>
      <c r="I1140" s="3"/>
      <c r="J1140" s="37"/>
      <c r="K1140" s="38"/>
      <c r="L1140" s="3"/>
      <c r="M1140" s="39"/>
      <c r="N1140" s="40"/>
      <c r="O1140" s="32" t="str">
        <f aca="false">IF(AND(K1140&gt;0,M1140&gt;0),ROUND(K1140*M1140,0)," ")</f>
        <v> </v>
      </c>
      <c r="P1140" s="27"/>
    </row>
    <row r="1141" customFormat="false" ht="12.75" hidden="false" customHeight="false" outlineLevel="0" collapsed="false">
      <c r="C1141" s="34"/>
      <c r="D1141" s="35"/>
      <c r="E1141" s="34"/>
      <c r="F1141" s="36"/>
      <c r="G1141" s="26"/>
      <c r="H1141" s="29" t="s">
        <v>224</v>
      </c>
      <c r="I1141" s="3"/>
      <c r="J1141" s="37"/>
      <c r="K1141" s="38"/>
      <c r="L1141" s="3"/>
      <c r="M1141" s="39"/>
      <c r="N1141" s="40"/>
      <c r="O1141" s="32" t="str">
        <f aca="false">IF(AND(K1141&gt;0,M1141&gt;0),ROUND(K1141*M1141,0)," ")</f>
        <v> </v>
      </c>
      <c r="P1141" s="27"/>
    </row>
    <row r="1142" customFormat="false" ht="12.75" hidden="false" customHeight="false" outlineLevel="0" collapsed="false">
      <c r="C1142" s="34"/>
      <c r="D1142" s="35"/>
      <c r="E1142" s="34"/>
      <c r="F1142" s="36"/>
      <c r="G1142" s="26"/>
      <c r="H1142" s="29" t="s">
        <v>225</v>
      </c>
      <c r="I1142" s="3"/>
      <c r="J1142" s="37" t="s">
        <v>141</v>
      </c>
      <c r="K1142" s="38" t="n">
        <v>27</v>
      </c>
      <c r="L1142" s="3"/>
      <c r="M1142" s="39"/>
      <c r="N1142" s="40"/>
      <c r="O1142" s="32" t="str">
        <f aca="false">IF(AND(K1142&gt;0,M1142&gt;0),ROUND(K1142*M1142,0)," ")</f>
        <v> </v>
      </c>
      <c r="P1142" s="27"/>
      <c r="R1142" s="1" t="n">
        <v>1.9968</v>
      </c>
      <c r="S1142" s="2" t="n">
        <f aca="false">K1142*R1142</f>
        <v>53.9136</v>
      </c>
    </row>
    <row r="1143" customFormat="false" ht="12.75" hidden="false" customHeight="false" outlineLevel="0" collapsed="false">
      <c r="C1143" s="34"/>
      <c r="D1143" s="35"/>
      <c r="E1143" s="34"/>
      <c r="F1143" s="36"/>
      <c r="G1143" s="26"/>
      <c r="H1143" s="29"/>
      <c r="I1143" s="3"/>
      <c r="J1143" s="37"/>
      <c r="K1143" s="38"/>
      <c r="L1143" s="3"/>
      <c r="M1143" s="39"/>
      <c r="N1143" s="40"/>
      <c r="O1143" s="32" t="str">
        <f aca="false">IF(AND(K1143&gt;0,M1143&gt;0),ROUND(K1143*M1143,0)," ")</f>
        <v> </v>
      </c>
      <c r="P1143" s="27"/>
    </row>
    <row r="1144" customFormat="false" ht="12.75" hidden="false" customHeight="false" outlineLevel="0" collapsed="false">
      <c r="C1144" s="34" t="s">
        <v>821</v>
      </c>
      <c r="D1144" s="35"/>
      <c r="E1144" s="34"/>
      <c r="F1144" s="36" t="s">
        <v>191</v>
      </c>
      <c r="G1144" s="26"/>
      <c r="H1144" s="29" t="s">
        <v>719</v>
      </c>
      <c r="I1144" s="3"/>
      <c r="J1144" s="37"/>
      <c r="K1144" s="38"/>
      <c r="L1144" s="3"/>
      <c r="M1144" s="39"/>
      <c r="N1144" s="40"/>
      <c r="O1144" s="32" t="str">
        <f aca="false">IF(AND(K1144&gt;0,M1144&gt;0),ROUND(K1144*M1144,0)," ")</f>
        <v> </v>
      </c>
      <c r="P1144" s="27"/>
    </row>
    <row r="1145" customFormat="false" ht="12.75" hidden="false" customHeight="false" outlineLevel="0" collapsed="false">
      <c r="C1145" s="34"/>
      <c r="D1145" s="35"/>
      <c r="E1145" s="34"/>
      <c r="F1145" s="36"/>
      <c r="G1145" s="26"/>
      <c r="H1145" s="29" t="s">
        <v>822</v>
      </c>
      <c r="I1145" s="3"/>
      <c r="J1145" s="37"/>
      <c r="K1145" s="38"/>
      <c r="L1145" s="3"/>
      <c r="M1145" s="39"/>
      <c r="N1145" s="40"/>
      <c r="O1145" s="32" t="str">
        <f aca="false">IF(AND(K1145&gt;0,M1145&gt;0),ROUND(K1145*M1145,0)," ")</f>
        <v> </v>
      </c>
      <c r="P1145" s="27"/>
    </row>
    <row r="1146" customFormat="false" ht="12.75" hidden="false" customHeight="false" outlineLevel="0" collapsed="false">
      <c r="C1146" s="34"/>
      <c r="D1146" s="35"/>
      <c r="E1146" s="34"/>
      <c r="F1146" s="36"/>
      <c r="G1146" s="26"/>
      <c r="H1146" s="29" t="s">
        <v>721</v>
      </c>
      <c r="I1146" s="3"/>
      <c r="J1146" s="37" t="s">
        <v>141</v>
      </c>
      <c r="K1146" s="38" t="n">
        <v>41</v>
      </c>
      <c r="L1146" s="3"/>
      <c r="M1146" s="39"/>
      <c r="N1146" s="40"/>
      <c r="O1146" s="32" t="str">
        <f aca="false">IF(AND(K1146&gt;0,M1146&gt;0),ROUND(K1146*M1146,0)," ")</f>
        <v> </v>
      </c>
      <c r="P1146" s="27"/>
      <c r="R1146" s="1" t="n">
        <v>1.9968</v>
      </c>
      <c r="S1146" s="2" t="n">
        <f aca="false">K1146*R1146</f>
        <v>81.8688</v>
      </c>
    </row>
    <row r="1147" customFormat="false" ht="12.75" hidden="false" customHeight="false" outlineLevel="0" collapsed="false">
      <c r="C1147" s="34"/>
      <c r="D1147" s="35"/>
      <c r="E1147" s="34"/>
      <c r="F1147" s="36"/>
      <c r="G1147" s="26"/>
      <c r="H1147" s="29"/>
      <c r="I1147" s="3"/>
      <c r="J1147" s="37"/>
      <c r="K1147" s="38"/>
      <c r="L1147" s="3"/>
      <c r="M1147" s="39"/>
      <c r="N1147" s="40"/>
      <c r="O1147" s="32" t="str">
        <f aca="false">IF(AND(K1147&gt;0,M1147&gt;0),ROUND(K1147*M1147,0)," ")</f>
        <v> </v>
      </c>
      <c r="P1147" s="27"/>
    </row>
    <row r="1148" customFormat="false" ht="12.75" hidden="false" customHeight="false" outlineLevel="0" collapsed="false">
      <c r="C1148" s="34" t="s">
        <v>823</v>
      </c>
      <c r="D1148" s="35"/>
      <c r="E1148" s="34"/>
      <c r="F1148" s="36" t="s">
        <v>194</v>
      </c>
      <c r="G1148" s="26"/>
      <c r="H1148" s="29" t="s">
        <v>723</v>
      </c>
      <c r="I1148" s="3"/>
      <c r="J1148" s="37"/>
      <c r="K1148" s="38"/>
      <c r="L1148" s="3"/>
      <c r="M1148" s="39"/>
      <c r="N1148" s="40"/>
      <c r="O1148" s="32" t="str">
        <f aca="false">IF(AND(K1148&gt;0,M1148&gt;0),ROUND(K1148*M1148,0)," ")</f>
        <v> </v>
      </c>
      <c r="P1148" s="27"/>
    </row>
    <row r="1149" customFormat="false" ht="12.75" hidden="false" customHeight="false" outlineLevel="0" collapsed="false">
      <c r="C1149" s="34"/>
      <c r="D1149" s="35"/>
      <c r="E1149" s="34"/>
      <c r="F1149" s="36"/>
      <c r="G1149" s="26"/>
      <c r="H1149" s="29" t="s">
        <v>724</v>
      </c>
      <c r="I1149" s="3"/>
      <c r="J1149" s="37" t="s">
        <v>141</v>
      </c>
      <c r="K1149" s="38" t="n">
        <v>27</v>
      </c>
      <c r="L1149" s="3"/>
      <c r="M1149" s="39"/>
      <c r="N1149" s="40"/>
      <c r="O1149" s="32" t="str">
        <f aca="false">IF(AND(K1149&gt;0,M1149&gt;0),ROUND(K1149*M1149,0)," ")</f>
        <v> </v>
      </c>
      <c r="P1149" s="27"/>
      <c r="R1149" s="1" t="n">
        <v>1.9968</v>
      </c>
      <c r="S1149" s="2" t="n">
        <f aca="false">K1149*R1149</f>
        <v>53.9136</v>
      </c>
    </row>
    <row r="1150" s="111" customFormat="true" ht="12.75" hidden="false" customHeight="false" outlineLevel="0" collapsed="false">
      <c r="C1150" s="98"/>
      <c r="D1150" s="99"/>
      <c r="E1150" s="98"/>
      <c r="F1150" s="108"/>
      <c r="G1150" s="101"/>
      <c r="H1150" s="67"/>
      <c r="I1150" s="102"/>
      <c r="J1150" s="103"/>
      <c r="K1150" s="104"/>
      <c r="L1150" s="102"/>
      <c r="M1150" s="105"/>
      <c r="N1150" s="106"/>
      <c r="O1150" s="107"/>
      <c r="P1150" s="112"/>
      <c r="R1150" s="113"/>
      <c r="S1150" s="2"/>
    </row>
    <row r="1151" customFormat="false" ht="12.75" hidden="false" customHeight="false" outlineLevel="0" collapsed="false">
      <c r="C1151" s="34" t="s">
        <v>824</v>
      </c>
      <c r="D1151" s="35"/>
      <c r="E1151" s="34"/>
      <c r="F1151" s="48" t="s">
        <v>200</v>
      </c>
      <c r="G1151" s="101"/>
      <c r="H1151" s="67" t="s">
        <v>201</v>
      </c>
      <c r="I1151" s="109"/>
      <c r="J1151" s="103" t="s">
        <v>141</v>
      </c>
      <c r="K1151" s="104" t="n">
        <v>6.8</v>
      </c>
      <c r="L1151" s="3"/>
      <c r="M1151" s="39"/>
      <c r="N1151" s="40"/>
      <c r="O1151" s="32" t="str">
        <f aca="false">IF(AND(K1151&gt;0,M1151&gt;0),ROUND(K1151*M1151,0)," ")</f>
        <v> </v>
      </c>
      <c r="P1151" s="27"/>
      <c r="R1151" s="1" t="n">
        <v>2.344</v>
      </c>
      <c r="S1151" s="2" t="n">
        <f aca="false">K1151*R1151</f>
        <v>15.9392</v>
      </c>
    </row>
    <row r="1152" customFormat="false" ht="12.75" hidden="false" customHeight="false" outlineLevel="0" collapsed="false">
      <c r="C1152" s="34"/>
      <c r="D1152" s="35"/>
      <c r="E1152" s="34"/>
      <c r="F1152" s="48"/>
      <c r="G1152" s="101"/>
      <c r="H1152" s="67" t="s">
        <v>202</v>
      </c>
      <c r="I1152" s="109"/>
      <c r="J1152" s="103"/>
      <c r="K1152" s="104"/>
      <c r="L1152" s="3"/>
      <c r="M1152" s="39"/>
      <c r="N1152" s="40"/>
      <c r="O1152" s="32" t="str">
        <f aca="false">IF(AND(K1152&gt;0,M1152&gt;0),ROUND(K1152*M1152,0)," ")</f>
        <v> </v>
      </c>
      <c r="P1152" s="27"/>
    </row>
    <row r="1153" customFormat="false" ht="12.75" hidden="false" customHeight="false" outlineLevel="0" collapsed="false">
      <c r="C1153" s="34"/>
      <c r="D1153" s="35"/>
      <c r="E1153" s="34"/>
      <c r="F1153" s="36"/>
      <c r="G1153" s="26"/>
      <c r="H1153" s="29"/>
      <c r="I1153" s="3"/>
      <c r="J1153" s="37"/>
      <c r="K1153" s="38"/>
      <c r="L1153" s="3"/>
      <c r="M1153" s="39"/>
      <c r="N1153" s="40"/>
      <c r="O1153" s="32" t="str">
        <f aca="false">IF(AND(K1153&gt;0,M1153&gt;0),ROUND(K1153*M1153,0)," ")</f>
        <v> </v>
      </c>
      <c r="P1153" s="27"/>
    </row>
    <row r="1154" customFormat="false" ht="12.75" hidden="false" customHeight="false" outlineLevel="0" collapsed="false">
      <c r="C1154" s="34"/>
      <c r="D1154" s="35"/>
      <c r="E1154" s="34"/>
      <c r="F1154" s="36"/>
      <c r="G1154" s="26"/>
      <c r="H1154" s="87" t="s">
        <v>433</v>
      </c>
      <c r="I1154" s="3"/>
      <c r="J1154" s="37"/>
      <c r="K1154" s="38"/>
      <c r="L1154" s="3"/>
      <c r="M1154" s="39"/>
      <c r="N1154" s="40"/>
      <c r="O1154" s="32" t="str">
        <f aca="false">IF(AND(K1154&gt;0,M1154&gt;0),ROUND(K1154*M1154,0)," ")</f>
        <v> </v>
      </c>
      <c r="P1154" s="27"/>
    </row>
    <row r="1155" customFormat="false" ht="12.75" hidden="false" customHeight="false" outlineLevel="0" collapsed="false">
      <c r="C1155" s="34"/>
      <c r="D1155" s="35"/>
      <c r="E1155" s="34"/>
      <c r="F1155" s="36"/>
      <c r="G1155" s="26"/>
      <c r="H1155" s="29"/>
      <c r="I1155" s="3"/>
      <c r="J1155" s="37"/>
      <c r="K1155" s="38"/>
      <c r="L1155" s="3"/>
      <c r="M1155" s="39"/>
      <c r="N1155" s="40"/>
      <c r="O1155" s="32" t="str">
        <f aca="false">IF(AND(K1155&gt;0,M1155&gt;0),ROUND(K1155*M1155,0)," ")</f>
        <v> </v>
      </c>
      <c r="P1155" s="27"/>
    </row>
    <row r="1156" customFormat="false" ht="12.75" hidden="false" customHeight="false" outlineLevel="0" collapsed="false">
      <c r="C1156" s="34" t="s">
        <v>825</v>
      </c>
      <c r="D1156" s="35"/>
      <c r="E1156" s="34"/>
      <c r="F1156" s="36" t="s">
        <v>434</v>
      </c>
      <c r="G1156" s="26"/>
      <c r="H1156" s="29" t="s">
        <v>573</v>
      </c>
      <c r="I1156" s="3"/>
      <c r="J1156" s="37"/>
      <c r="K1156" s="38"/>
      <c r="L1156" s="3"/>
      <c r="M1156" s="39"/>
      <c r="N1156" s="40"/>
      <c r="O1156" s="32" t="str">
        <f aca="false">IF(AND(K1156&gt;0,M1156&gt;0),ROUND(K1156*M1156,0)," ")</f>
        <v> </v>
      </c>
      <c r="P1156" s="27"/>
    </row>
    <row r="1157" customFormat="false" ht="12.75" hidden="false" customHeight="false" outlineLevel="0" collapsed="false">
      <c r="C1157" s="34"/>
      <c r="D1157" s="35"/>
      <c r="E1157" s="34"/>
      <c r="F1157" s="36"/>
      <c r="G1157" s="26"/>
      <c r="H1157" s="29" t="s">
        <v>574</v>
      </c>
      <c r="I1157" s="3"/>
      <c r="J1157" s="37"/>
      <c r="K1157" s="38"/>
      <c r="L1157" s="3"/>
      <c r="M1157" s="39"/>
      <c r="N1157" s="40"/>
      <c r="O1157" s="32" t="str">
        <f aca="false">IF(AND(K1157&gt;0,M1157&gt;0),ROUND(K1157*M1157,0)," ")</f>
        <v> </v>
      </c>
      <c r="P1157" s="27"/>
    </row>
    <row r="1158" customFormat="false" ht="12.75" hidden="false" customHeight="false" outlineLevel="0" collapsed="false">
      <c r="C1158" s="34"/>
      <c r="D1158" s="35"/>
      <c r="E1158" s="34"/>
      <c r="F1158" s="36"/>
      <c r="G1158" s="26"/>
      <c r="H1158" s="29" t="s">
        <v>826</v>
      </c>
      <c r="I1158" s="3"/>
      <c r="J1158" s="37"/>
      <c r="K1158" s="38"/>
      <c r="L1158" s="3"/>
      <c r="M1158" s="39"/>
      <c r="N1158" s="40"/>
      <c r="O1158" s="32" t="str">
        <f aca="false">IF(AND(K1158&gt;0,M1158&gt;0),ROUND(K1158*M1158,0)," ")</f>
        <v> </v>
      </c>
      <c r="P1158" s="27"/>
    </row>
    <row r="1159" customFormat="false" ht="12.75" hidden="false" customHeight="false" outlineLevel="0" collapsed="false">
      <c r="C1159" s="34"/>
      <c r="D1159" s="35"/>
      <c r="E1159" s="34"/>
      <c r="F1159" s="36"/>
      <c r="G1159" s="26"/>
      <c r="H1159" s="110" t="s">
        <v>240</v>
      </c>
      <c r="I1159" s="3"/>
      <c r="J1159" s="37" t="s">
        <v>136</v>
      </c>
      <c r="K1159" s="38" t="n">
        <v>1</v>
      </c>
      <c r="L1159" s="3"/>
      <c r="M1159" s="39"/>
      <c r="N1159" s="40"/>
      <c r="O1159" s="32" t="str">
        <f aca="false">IF(AND(K1159&gt;0,M1159&gt;0),ROUND(K1159*M1159,0)," ")</f>
        <v> </v>
      </c>
      <c r="P1159" s="27"/>
    </row>
    <row r="1160" customFormat="false" ht="12.75" hidden="false" customHeight="false" outlineLevel="0" collapsed="false">
      <c r="C1160" s="34"/>
      <c r="D1160" s="35"/>
      <c r="E1160" s="34"/>
      <c r="F1160" s="36"/>
      <c r="G1160" s="26"/>
      <c r="H1160" s="110"/>
      <c r="I1160" s="3"/>
      <c r="J1160" s="37"/>
      <c r="K1160" s="38"/>
      <c r="L1160" s="3"/>
      <c r="M1160" s="39"/>
      <c r="N1160" s="40"/>
      <c r="O1160" s="32"/>
      <c r="P1160" s="27"/>
    </row>
    <row r="1161" customFormat="false" ht="12.75" hidden="false" customHeight="false" outlineLevel="0" collapsed="false">
      <c r="C1161" s="34" t="s">
        <v>827</v>
      </c>
      <c r="D1161" s="35"/>
      <c r="E1161" s="34"/>
      <c r="F1161" s="36" t="s">
        <v>241</v>
      </c>
      <c r="G1161" s="26"/>
      <c r="H1161" s="29" t="s">
        <v>795</v>
      </c>
      <c r="I1161" s="3"/>
      <c r="J1161" s="37"/>
      <c r="K1161" s="38"/>
      <c r="L1161" s="3"/>
      <c r="M1161" s="39"/>
      <c r="N1161" s="40"/>
      <c r="O1161" s="32" t="str">
        <f aca="false">IF(AND(K1161&gt;0,M1161&gt;0),ROUND(K1161*M1161,0)," ")</f>
        <v> </v>
      </c>
      <c r="P1161" s="27"/>
    </row>
    <row r="1162" customFormat="false" ht="12.75" hidden="false" customHeight="false" outlineLevel="0" collapsed="false">
      <c r="C1162" s="34"/>
      <c r="D1162" s="35"/>
      <c r="E1162" s="34"/>
      <c r="F1162" s="36"/>
      <c r="G1162" s="26"/>
      <c r="H1162" s="29" t="s">
        <v>755</v>
      </c>
      <c r="I1162" s="3"/>
      <c r="J1162" s="37"/>
      <c r="K1162" s="38"/>
      <c r="L1162" s="3"/>
      <c r="M1162" s="39"/>
      <c r="N1162" s="40"/>
      <c r="O1162" s="32" t="str">
        <f aca="false">IF(AND(K1162&gt;0,M1162&gt;0),ROUND(K1162*M1162,0)," ")</f>
        <v> </v>
      </c>
      <c r="P1162" s="27"/>
    </row>
    <row r="1163" customFormat="false" ht="12.75" hidden="false" customHeight="false" outlineLevel="0" collapsed="false">
      <c r="C1163" s="34"/>
      <c r="D1163" s="35"/>
      <c r="E1163" s="34"/>
      <c r="F1163" s="36"/>
      <c r="G1163" s="26"/>
      <c r="H1163" s="29" t="s">
        <v>553</v>
      </c>
      <c r="I1163" s="3"/>
      <c r="J1163" s="37" t="s">
        <v>148</v>
      </c>
      <c r="K1163" s="38" t="n">
        <v>7</v>
      </c>
      <c r="L1163" s="3"/>
      <c r="M1163" s="39"/>
      <c r="N1163" s="40"/>
      <c r="O1163" s="32" t="str">
        <f aca="false">IF(AND(K1163&gt;0,M1163&gt;0),ROUND(K1163*M1163,0)," ")</f>
        <v> </v>
      </c>
      <c r="P1163" s="27"/>
      <c r="R1163" s="1" t="n">
        <v>0.08033</v>
      </c>
      <c r="S1163" s="2" t="n">
        <f aca="false">K1163*R1163</f>
        <v>0.56231</v>
      </c>
    </row>
    <row r="1164" customFormat="false" ht="12.75" hidden="false" customHeight="false" outlineLevel="0" collapsed="false">
      <c r="C1164" s="34"/>
      <c r="D1164" s="35"/>
      <c r="E1164" s="34"/>
      <c r="F1164" s="36"/>
      <c r="G1164" s="26"/>
      <c r="H1164" s="29"/>
      <c r="I1164" s="3"/>
      <c r="J1164" s="37"/>
      <c r="K1164" s="38"/>
      <c r="L1164" s="3"/>
      <c r="M1164" s="39"/>
      <c r="N1164" s="40"/>
      <c r="O1164" s="32" t="str">
        <f aca="false">IF(AND(K1164&gt;0,M1164&gt;0),ROUND(K1164*M1164,0)," ")</f>
        <v> </v>
      </c>
      <c r="P1164" s="27"/>
    </row>
    <row r="1165" customFormat="false" ht="12.75" hidden="false" customHeight="false" outlineLevel="0" collapsed="false">
      <c r="C1165" s="34" t="s">
        <v>828</v>
      </c>
      <c r="D1165" s="35"/>
      <c r="E1165" s="34"/>
      <c r="F1165" s="36" t="s">
        <v>757</v>
      </c>
      <c r="G1165" s="26"/>
      <c r="H1165" s="29" t="s">
        <v>829</v>
      </c>
      <c r="I1165" s="3"/>
      <c r="J1165" s="37"/>
      <c r="K1165" s="38"/>
      <c r="L1165" s="3"/>
      <c r="M1165" s="39"/>
      <c r="N1165" s="40"/>
      <c r="O1165" s="32" t="str">
        <f aca="false">IF(AND(K1165&gt;0,M1165&gt;0),ROUND(K1165*M1165,0)," ")</f>
        <v> </v>
      </c>
      <c r="P1165" s="27"/>
    </row>
    <row r="1166" customFormat="false" ht="12.75" hidden="false" customHeight="false" outlineLevel="0" collapsed="false">
      <c r="C1166" s="34"/>
      <c r="D1166" s="35"/>
      <c r="E1166" s="34"/>
      <c r="F1166" s="36"/>
      <c r="G1166" s="26"/>
      <c r="H1166" s="29" t="s">
        <v>830</v>
      </c>
      <c r="I1166" s="3"/>
      <c r="J1166" s="37"/>
      <c r="K1166" s="38"/>
      <c r="L1166" s="3"/>
      <c r="M1166" s="39"/>
      <c r="N1166" s="40"/>
      <c r="O1166" s="32" t="str">
        <f aca="false">IF(AND(K1166&gt;0,M1166&gt;0),ROUND(K1166*M1166,0)," ")</f>
        <v> </v>
      </c>
      <c r="P1166" s="27"/>
    </row>
    <row r="1167" customFormat="false" ht="12.75" hidden="false" customHeight="false" outlineLevel="0" collapsed="false">
      <c r="C1167" s="34"/>
      <c r="D1167" s="35"/>
      <c r="E1167" s="34"/>
      <c r="F1167" s="36"/>
      <c r="G1167" s="26"/>
      <c r="H1167" s="29" t="s">
        <v>740</v>
      </c>
      <c r="I1167" s="3"/>
      <c r="J1167" s="37"/>
      <c r="K1167" s="38"/>
      <c r="L1167" s="3"/>
      <c r="M1167" s="39"/>
      <c r="N1167" s="40"/>
      <c r="O1167" s="32" t="str">
        <f aca="false">IF(AND(K1167&gt;0,M1167&gt;0),ROUND(K1167*M1167,0)," ")</f>
        <v> </v>
      </c>
      <c r="P1167" s="27"/>
    </row>
    <row r="1168" customFormat="false" ht="12.75" hidden="false" customHeight="false" outlineLevel="0" collapsed="false">
      <c r="C1168" s="34"/>
      <c r="D1168" s="35"/>
      <c r="E1168" s="34"/>
      <c r="F1168" s="36"/>
      <c r="G1168" s="26"/>
      <c r="H1168" s="110" t="s">
        <v>240</v>
      </c>
      <c r="I1168" s="3"/>
      <c r="J1168" s="37" t="s">
        <v>136</v>
      </c>
      <c r="K1168" s="38" t="n">
        <v>1</v>
      </c>
      <c r="L1168" s="3"/>
      <c r="M1168" s="39"/>
      <c r="N1168" s="40"/>
      <c r="O1168" s="51" t="str">
        <f aca="false">IF(AND(K1168&gt;0,M1168&gt;0),ROUND(K1168*M1168,0)," ")</f>
        <v> </v>
      </c>
      <c r="P1168" s="27"/>
    </row>
    <row r="1169" customFormat="false" ht="12.75" hidden="false" customHeight="false" outlineLevel="0" collapsed="false">
      <c r="C1169" s="34"/>
      <c r="D1169" s="35"/>
      <c r="E1169" s="34"/>
      <c r="F1169" s="36"/>
      <c r="G1169" s="26"/>
      <c r="H1169" s="110"/>
      <c r="I1169" s="3"/>
      <c r="J1169" s="37"/>
      <c r="K1169" s="38"/>
      <c r="L1169" s="3"/>
      <c r="M1169" s="39"/>
      <c r="N1169" s="40"/>
      <c r="O1169" s="32"/>
      <c r="P1169" s="27"/>
    </row>
    <row r="1170" customFormat="false" ht="12.75" hidden="false" customHeight="false" outlineLevel="0" collapsed="false">
      <c r="C1170" s="34"/>
      <c r="D1170" s="35"/>
      <c r="E1170" s="34"/>
      <c r="F1170" s="36"/>
      <c r="G1170" s="26"/>
      <c r="H1170" s="87" t="s">
        <v>124</v>
      </c>
      <c r="I1170" s="3"/>
      <c r="J1170" s="37"/>
      <c r="K1170" s="38"/>
      <c r="L1170" s="3"/>
      <c r="M1170" s="39"/>
      <c r="N1170" s="40"/>
      <c r="O1170" s="97" t="n">
        <f aca="false">SUM(O831:O1169)</f>
        <v>0</v>
      </c>
      <c r="P1170" s="27"/>
      <c r="S1170" s="88" t="n">
        <f aca="false">SUM(S834:S1169)</f>
        <v>1219.7452614</v>
      </c>
    </row>
    <row r="1171" customFormat="false" ht="12.75" hidden="false" customHeight="false" outlineLevel="0" collapsed="false">
      <c r="C1171" s="34"/>
      <c r="D1171" s="35"/>
      <c r="E1171" s="34"/>
      <c r="F1171" s="36"/>
      <c r="G1171" s="26"/>
      <c r="H1171" s="29"/>
      <c r="I1171" s="3"/>
      <c r="J1171" s="37"/>
      <c r="K1171" s="38"/>
      <c r="L1171" s="3"/>
      <c r="M1171" s="39"/>
      <c r="N1171" s="40"/>
      <c r="O1171" s="32" t="str">
        <f aca="false">IF(AND(K1171&gt;0,M1171&gt;0),ROUND(K1171*M1171,0)," ")</f>
        <v> </v>
      </c>
      <c r="P1171" s="27"/>
    </row>
    <row r="1172" customFormat="false" ht="12.75" hidden="false" customHeight="false" outlineLevel="0" collapsed="false">
      <c r="C1172" s="34" t="s">
        <v>831</v>
      </c>
      <c r="D1172" s="35"/>
      <c r="E1172" s="34"/>
      <c r="F1172" s="36" t="s">
        <v>169</v>
      </c>
      <c r="G1172" s="26"/>
      <c r="H1172" s="29" t="s">
        <v>170</v>
      </c>
      <c r="I1172" s="3"/>
      <c r="J1172" s="37" t="s">
        <v>171</v>
      </c>
      <c r="K1172" s="38" t="n">
        <f aca="false">S1170</f>
        <v>1219.7452614</v>
      </c>
      <c r="L1172" s="3"/>
      <c r="M1172" s="39"/>
      <c r="N1172" s="40"/>
      <c r="O1172" s="51" t="str">
        <f aca="false">IF(AND(K1172&gt;0,M1172&gt;0),ROUND(K1172*M1172,0)," ")</f>
        <v> </v>
      </c>
      <c r="P1172" s="27"/>
    </row>
    <row r="1173" customFormat="false" ht="12.75" hidden="false" customHeight="false" outlineLevel="0" collapsed="false">
      <c r="C1173" s="34"/>
      <c r="D1173" s="35"/>
      <c r="E1173" s="34"/>
      <c r="F1173" s="36"/>
      <c r="G1173" s="26"/>
      <c r="H1173" s="29"/>
      <c r="I1173" s="3"/>
      <c r="J1173" s="37"/>
      <c r="K1173" s="38"/>
      <c r="L1173" s="3"/>
      <c r="M1173" s="39"/>
      <c r="N1173" s="40"/>
      <c r="O1173" s="32" t="str">
        <f aca="false">IF(AND(K1173&gt;0,M1173&gt;0),ROUND(K1173*M1173,0)," ")</f>
        <v> </v>
      </c>
      <c r="P1173" s="27"/>
    </row>
    <row r="1174" s="52" customFormat="true" ht="12.75" hidden="false" customHeight="false" outlineLevel="0" collapsed="false">
      <c r="C1174" s="53"/>
      <c r="D1174" s="54"/>
      <c r="E1174" s="53"/>
      <c r="F1174" s="55"/>
      <c r="G1174" s="56"/>
      <c r="H1174" s="57" t="s">
        <v>832</v>
      </c>
      <c r="I1174" s="58"/>
      <c r="J1174" s="59"/>
      <c r="K1174" s="60"/>
      <c r="L1174" s="58"/>
      <c r="M1174" s="61"/>
      <c r="N1174" s="62"/>
      <c r="O1174" s="63" t="n">
        <f aca="false">SUM(O1169:O1173)</f>
        <v>0</v>
      </c>
      <c r="P1174" s="64"/>
      <c r="R1174" s="65"/>
      <c r="S1174" s="2"/>
    </row>
    <row r="1175" customFormat="false" ht="12.75" hidden="false" customHeight="false" outlineLevel="0" collapsed="false">
      <c r="C1175" s="34"/>
      <c r="D1175" s="35"/>
      <c r="E1175" s="34"/>
      <c r="F1175" s="36"/>
      <c r="G1175" s="26"/>
      <c r="H1175" s="29"/>
      <c r="I1175" s="3"/>
      <c r="J1175" s="37"/>
      <c r="K1175" s="38"/>
      <c r="L1175" s="3"/>
      <c r="M1175" s="39"/>
      <c r="N1175" s="40"/>
      <c r="O1175" s="32" t="str">
        <f aca="false">IF(AND(K1175&gt;0,M1175&gt;0),ROUND(K1175*M1175,0)," ")</f>
        <v> </v>
      </c>
      <c r="P1175" s="27"/>
    </row>
    <row r="1176" customFormat="false" ht="12.75" hidden="false" customHeight="false" outlineLevel="0" collapsed="false">
      <c r="C1176" s="34"/>
      <c r="D1176" s="35"/>
      <c r="E1176" s="34"/>
      <c r="F1176" s="36"/>
      <c r="G1176" s="26"/>
      <c r="H1176" s="29"/>
      <c r="I1176" s="3"/>
      <c r="J1176" s="37"/>
      <c r="K1176" s="38"/>
      <c r="L1176" s="3"/>
      <c r="M1176" s="39"/>
      <c r="N1176" s="40"/>
      <c r="O1176" s="32" t="str">
        <f aca="false">IF(AND(K1176&gt;0,M1176&gt;0),ROUND(K1176*M1176,0)," ")</f>
        <v> </v>
      </c>
      <c r="P1176" s="27"/>
    </row>
    <row r="1177" customFormat="false" ht="12.75" hidden="false" customHeight="false" outlineLevel="0" collapsed="false">
      <c r="C1177" s="76"/>
      <c r="D1177" s="77"/>
      <c r="E1177" s="76"/>
      <c r="F1177" s="78"/>
      <c r="G1177" s="79"/>
      <c r="H1177" s="80" t="s">
        <v>833</v>
      </c>
      <c r="I1177" s="81"/>
      <c r="J1177" s="82"/>
      <c r="K1177" s="83"/>
      <c r="L1177" s="81"/>
      <c r="M1177" s="84"/>
      <c r="N1177" s="85"/>
      <c r="O1177" s="86" t="str">
        <f aca="false">IF(AND(K1177&gt;0,M1177&gt;0),ROUND(K1177*M1177,0)," ")</f>
        <v> </v>
      </c>
      <c r="P1177" s="27"/>
    </row>
    <row r="1178" customFormat="false" ht="12.75" hidden="false" customHeight="false" outlineLevel="0" collapsed="false">
      <c r="C1178" s="34"/>
      <c r="D1178" s="35"/>
      <c r="E1178" s="34"/>
      <c r="F1178" s="36"/>
      <c r="G1178" s="26"/>
      <c r="H1178" s="29"/>
      <c r="I1178" s="3"/>
      <c r="J1178" s="37"/>
      <c r="K1178" s="38"/>
      <c r="L1178" s="3"/>
      <c r="M1178" s="39"/>
      <c r="N1178" s="40"/>
      <c r="O1178" s="32" t="str">
        <f aca="false">IF(AND(K1178&gt;0,M1178&gt;0),ROUND(K1178*M1178,0)," ")</f>
        <v> </v>
      </c>
      <c r="P1178" s="27"/>
    </row>
    <row r="1179" customFormat="false" ht="12.75" hidden="false" customHeight="false" outlineLevel="0" collapsed="false">
      <c r="C1179" s="34"/>
      <c r="D1179" s="35"/>
      <c r="E1179" s="34"/>
      <c r="F1179" s="36"/>
      <c r="G1179" s="26"/>
      <c r="H1179" s="87" t="s">
        <v>834</v>
      </c>
      <c r="I1179" s="3"/>
      <c r="J1179" s="37"/>
      <c r="K1179" s="38"/>
      <c r="L1179" s="3"/>
      <c r="M1179" s="39"/>
      <c r="N1179" s="40"/>
      <c r="O1179" s="32" t="str">
        <f aca="false">IF(AND(K1179&gt;0,M1179&gt;0),ROUND(K1179*M1179,0)," ")</f>
        <v> </v>
      </c>
      <c r="P1179" s="27"/>
    </row>
    <row r="1180" customFormat="false" ht="12.75" hidden="false" customHeight="false" outlineLevel="0" collapsed="false">
      <c r="C1180" s="34"/>
      <c r="D1180" s="35"/>
      <c r="E1180" s="34"/>
      <c r="F1180" s="36"/>
      <c r="G1180" s="26"/>
      <c r="H1180" s="29"/>
      <c r="I1180" s="3"/>
      <c r="J1180" s="37"/>
      <c r="K1180" s="38"/>
      <c r="L1180" s="3"/>
      <c r="M1180" s="39"/>
      <c r="N1180" s="40"/>
      <c r="O1180" s="32" t="str">
        <f aca="false">IF(AND(K1180&gt;0,M1180&gt;0),ROUND(K1180*M1180,0)," ")</f>
        <v> </v>
      </c>
      <c r="P1180" s="27"/>
    </row>
    <row r="1181" customFormat="false" ht="12.75" hidden="false" customHeight="false" outlineLevel="0" collapsed="false">
      <c r="C1181" s="34" t="s">
        <v>21</v>
      </c>
      <c r="D1181" s="35"/>
      <c r="E1181" s="34"/>
      <c r="F1181" s="36" t="s">
        <v>835</v>
      </c>
      <c r="G1181" s="26"/>
      <c r="H1181" s="29" t="s">
        <v>836</v>
      </c>
      <c r="I1181" s="3"/>
      <c r="J1181" s="37"/>
      <c r="K1181" s="38"/>
      <c r="L1181" s="3"/>
      <c r="M1181" s="39"/>
      <c r="N1181" s="40"/>
      <c r="O1181" s="32" t="str">
        <f aca="false">IF(AND(K1181&gt;0,M1181&gt;0),ROUND(K1181*M1181,0)," ")</f>
        <v> </v>
      </c>
      <c r="P1181" s="27"/>
    </row>
    <row r="1182" customFormat="false" ht="12.75" hidden="false" customHeight="false" outlineLevel="0" collapsed="false">
      <c r="C1182" s="34"/>
      <c r="D1182" s="35"/>
      <c r="E1182" s="34"/>
      <c r="F1182" s="36"/>
      <c r="G1182" s="26"/>
      <c r="H1182" s="29" t="s">
        <v>837</v>
      </c>
      <c r="I1182" s="3"/>
      <c r="J1182" s="37" t="s">
        <v>148</v>
      </c>
      <c r="K1182" s="38" t="n">
        <v>30</v>
      </c>
      <c r="L1182" s="3"/>
      <c r="M1182" s="39"/>
      <c r="N1182" s="40"/>
      <c r="O1182" s="32" t="str">
        <f aca="false">IF(AND(K1182&gt;0,M1182&gt;0),ROUND(K1182*M1182,0)," ")</f>
        <v> </v>
      </c>
      <c r="P1182" s="27"/>
      <c r="R1182" s="1" t="n">
        <v>0.00074</v>
      </c>
      <c r="S1182" s="2" t="n">
        <f aca="false">K1182*R1182</f>
        <v>0.0222</v>
      </c>
    </row>
    <row r="1183" customFormat="false" ht="12.75" hidden="false" customHeight="false" outlineLevel="0" collapsed="false">
      <c r="C1183" s="34"/>
      <c r="D1183" s="35"/>
      <c r="E1183" s="34"/>
      <c r="F1183" s="36"/>
      <c r="G1183" s="26"/>
      <c r="H1183" s="29"/>
      <c r="I1183" s="3"/>
      <c r="J1183" s="37"/>
      <c r="K1183" s="38"/>
      <c r="L1183" s="3"/>
      <c r="M1183" s="39"/>
      <c r="N1183" s="40"/>
      <c r="O1183" s="32" t="str">
        <f aca="false">IF(AND(K1183&gt;0,M1183&gt;0),ROUND(K1183*M1183,0)," ")</f>
        <v> </v>
      </c>
      <c r="P1183" s="27"/>
    </row>
    <row r="1184" customFormat="false" ht="12.75" hidden="false" customHeight="false" outlineLevel="0" collapsed="false">
      <c r="C1184" s="34" t="s">
        <v>24</v>
      </c>
      <c r="D1184" s="35"/>
      <c r="E1184" s="34"/>
      <c r="F1184" s="36" t="s">
        <v>838</v>
      </c>
      <c r="G1184" s="26"/>
      <c r="H1184" s="29" t="s">
        <v>839</v>
      </c>
      <c r="I1184" s="3"/>
      <c r="J1184" s="37"/>
      <c r="K1184" s="38"/>
      <c r="L1184" s="3"/>
      <c r="M1184" s="39"/>
      <c r="N1184" s="40"/>
      <c r="O1184" s="32" t="str">
        <f aca="false">IF(AND(K1184&gt;0,M1184&gt;0),ROUND(K1184*M1184,0)," ")</f>
        <v> </v>
      </c>
      <c r="P1184" s="27"/>
    </row>
    <row r="1185" customFormat="false" ht="12.75" hidden="false" customHeight="false" outlineLevel="0" collapsed="false">
      <c r="C1185" s="34"/>
      <c r="D1185" s="35"/>
      <c r="E1185" s="34"/>
      <c r="F1185" s="36"/>
      <c r="G1185" s="26"/>
      <c r="H1185" s="29" t="s">
        <v>840</v>
      </c>
      <c r="I1185" s="3"/>
      <c r="J1185" s="37" t="s">
        <v>148</v>
      </c>
      <c r="K1185" s="38" t="n">
        <v>30</v>
      </c>
      <c r="L1185" s="3"/>
      <c r="M1185" s="39"/>
      <c r="N1185" s="40"/>
      <c r="O1185" s="32" t="str">
        <f aca="false">IF(AND(K1185&gt;0,M1185&gt;0),ROUND(K1185*M1185,0)," ")</f>
        <v> </v>
      </c>
      <c r="P1185" s="27"/>
      <c r="R1185" s="1" t="n">
        <v>0.0016</v>
      </c>
      <c r="S1185" s="2" t="n">
        <f aca="false">K1185*R1185</f>
        <v>0.048</v>
      </c>
    </row>
    <row r="1186" customFormat="false" ht="12.75" hidden="false" customHeight="false" outlineLevel="0" collapsed="false">
      <c r="C1186" s="34"/>
      <c r="D1186" s="35"/>
      <c r="E1186" s="34"/>
      <c r="F1186" s="36"/>
      <c r="G1186" s="26"/>
      <c r="H1186" s="29"/>
      <c r="I1186" s="3"/>
      <c r="J1186" s="37"/>
      <c r="K1186" s="38"/>
      <c r="L1186" s="3"/>
      <c r="M1186" s="39"/>
      <c r="N1186" s="40"/>
      <c r="O1186" s="32" t="str">
        <f aca="false">IF(AND(K1186&gt;0,M1186&gt;0),ROUND(K1186*M1186,0)," ")</f>
        <v> </v>
      </c>
      <c r="P1186" s="27"/>
    </row>
    <row r="1187" customFormat="false" ht="12.75" hidden="false" customHeight="false" outlineLevel="0" collapsed="false">
      <c r="C1187" s="34"/>
      <c r="D1187" s="35"/>
      <c r="E1187" s="34"/>
      <c r="F1187" s="36"/>
      <c r="G1187" s="26"/>
      <c r="H1187" s="87" t="s">
        <v>841</v>
      </c>
      <c r="I1187" s="3"/>
      <c r="J1187" s="37"/>
      <c r="K1187" s="38"/>
      <c r="L1187" s="3"/>
      <c r="M1187" s="39"/>
      <c r="N1187" s="40"/>
      <c r="O1187" s="32" t="str">
        <f aca="false">IF(AND(K1187&gt;0,M1187&gt;0),ROUND(K1187*M1187,0)," ")</f>
        <v> </v>
      </c>
      <c r="P1187" s="27"/>
    </row>
    <row r="1188" customFormat="false" ht="12.75" hidden="false" customHeight="false" outlineLevel="0" collapsed="false">
      <c r="C1188" s="34"/>
      <c r="D1188" s="35"/>
      <c r="E1188" s="34"/>
      <c r="F1188" s="36"/>
      <c r="G1188" s="26"/>
      <c r="H1188" s="29"/>
      <c r="I1188" s="3"/>
      <c r="J1188" s="37"/>
      <c r="K1188" s="38"/>
      <c r="L1188" s="3"/>
      <c r="M1188" s="39"/>
      <c r="N1188" s="40"/>
      <c r="O1188" s="32" t="str">
        <f aca="false">IF(AND(K1188&gt;0,M1188&gt;0),ROUND(K1188*M1188,0)," ")</f>
        <v> </v>
      </c>
      <c r="P1188" s="27"/>
    </row>
    <row r="1189" customFormat="false" ht="12.75" hidden="false" customHeight="false" outlineLevel="0" collapsed="false">
      <c r="C1189" s="34" t="s">
        <v>29</v>
      </c>
      <c r="D1189" s="35"/>
      <c r="E1189" s="34"/>
      <c r="F1189" s="36" t="s">
        <v>259</v>
      </c>
      <c r="G1189" s="26"/>
      <c r="H1189" s="29" t="s">
        <v>842</v>
      </c>
      <c r="I1189" s="3"/>
      <c r="J1189" s="37"/>
      <c r="K1189" s="38"/>
      <c r="L1189" s="3"/>
      <c r="M1189" s="39"/>
      <c r="N1189" s="40"/>
      <c r="O1189" s="32" t="str">
        <f aca="false">IF(AND(K1189&gt;0,M1189&gt;0),ROUND(K1189*M1189,0)," ")</f>
        <v> </v>
      </c>
      <c r="P1189" s="27"/>
    </row>
    <row r="1190" customFormat="false" ht="12.75" hidden="false" customHeight="false" outlineLevel="0" collapsed="false">
      <c r="C1190" s="34"/>
      <c r="D1190" s="35"/>
      <c r="E1190" s="34"/>
      <c r="F1190" s="36"/>
      <c r="G1190" s="26"/>
      <c r="H1190" s="29" t="s">
        <v>843</v>
      </c>
      <c r="I1190" s="3"/>
      <c r="J1190" s="37"/>
      <c r="K1190" s="38"/>
      <c r="L1190" s="3"/>
      <c r="M1190" s="39"/>
      <c r="N1190" s="40"/>
      <c r="O1190" s="32" t="str">
        <f aca="false">IF(AND(K1190&gt;0,M1190&gt;0),ROUND(K1190*M1190,0)," ")</f>
        <v> </v>
      </c>
      <c r="P1190" s="27"/>
    </row>
    <row r="1191" customFormat="false" ht="12.75" hidden="false" customHeight="false" outlineLevel="0" collapsed="false">
      <c r="C1191" s="34"/>
      <c r="D1191" s="35"/>
      <c r="E1191" s="34"/>
      <c r="F1191" s="36"/>
      <c r="G1191" s="26"/>
      <c r="H1191" s="29" t="s">
        <v>844</v>
      </c>
      <c r="I1191" s="3"/>
      <c r="J1191" s="37" t="s">
        <v>141</v>
      </c>
      <c r="K1191" s="38" t="n">
        <v>6</v>
      </c>
      <c r="L1191" s="3"/>
      <c r="M1191" s="39"/>
      <c r="N1191" s="40"/>
      <c r="O1191" s="51" t="str">
        <f aca="false">IF(AND(K1191&gt;0,M1191&gt;0),ROUND(K1191*M1191,0)," ")</f>
        <v> </v>
      </c>
      <c r="P1191" s="27"/>
    </row>
    <row r="1192" customFormat="false" ht="12.75" hidden="false" customHeight="false" outlineLevel="0" collapsed="false">
      <c r="C1192" s="34"/>
      <c r="D1192" s="35"/>
      <c r="E1192" s="34"/>
      <c r="F1192" s="36"/>
      <c r="G1192" s="26"/>
      <c r="H1192" s="29"/>
      <c r="I1192" s="3"/>
      <c r="J1192" s="37"/>
      <c r="K1192" s="38"/>
      <c r="L1192" s="3"/>
      <c r="M1192" s="39"/>
      <c r="N1192" s="40"/>
      <c r="O1192" s="32" t="str">
        <f aca="false">IF(AND(K1192&gt;0,M1192&gt;0),ROUND(K1192*M1192,0)," ")</f>
        <v> </v>
      </c>
      <c r="P1192" s="27"/>
    </row>
    <row r="1193" customFormat="false" ht="12.75" hidden="false" customHeight="false" outlineLevel="0" collapsed="false">
      <c r="C1193" s="34"/>
      <c r="D1193" s="35"/>
      <c r="E1193" s="34"/>
      <c r="F1193" s="36"/>
      <c r="G1193" s="26"/>
      <c r="H1193" s="87" t="s">
        <v>124</v>
      </c>
      <c r="I1193" s="3"/>
      <c r="J1193" s="37"/>
      <c r="K1193" s="38"/>
      <c r="L1193" s="3"/>
      <c r="M1193" s="39"/>
      <c r="N1193" s="40"/>
      <c r="O1193" s="97" t="n">
        <f aca="false">SUM(O1181:O1192)</f>
        <v>0</v>
      </c>
      <c r="P1193" s="27"/>
      <c r="S1193" s="88" t="n">
        <f aca="false">SUM(S1181:S1192)</f>
        <v>0.0702</v>
      </c>
    </row>
    <row r="1194" customFormat="false" ht="12.75" hidden="false" customHeight="false" outlineLevel="0" collapsed="false">
      <c r="C1194" s="34"/>
      <c r="D1194" s="35"/>
      <c r="E1194" s="34"/>
      <c r="F1194" s="36"/>
      <c r="G1194" s="26"/>
      <c r="H1194" s="29"/>
      <c r="I1194" s="3"/>
      <c r="J1194" s="37"/>
      <c r="K1194" s="38"/>
      <c r="L1194" s="3"/>
      <c r="M1194" s="39"/>
      <c r="N1194" s="40"/>
      <c r="O1194" s="32" t="str">
        <f aca="false">IF(AND(K1194&gt;0,M1194&gt;0),ROUND(K1194*M1194,0)," ")</f>
        <v> </v>
      </c>
      <c r="P1194" s="27"/>
    </row>
    <row r="1195" customFormat="false" ht="12.75" hidden="false" customHeight="false" outlineLevel="0" collapsed="false">
      <c r="C1195" s="34" t="s">
        <v>32</v>
      </c>
      <c r="D1195" s="35"/>
      <c r="E1195" s="34"/>
      <c r="F1195" s="36" t="s">
        <v>169</v>
      </c>
      <c r="G1195" s="26"/>
      <c r="H1195" s="29" t="s">
        <v>170</v>
      </c>
      <c r="I1195" s="3"/>
      <c r="J1195" s="37" t="s">
        <v>171</v>
      </c>
      <c r="K1195" s="38" t="n">
        <f aca="false">S1193</f>
        <v>0.0702</v>
      </c>
      <c r="L1195" s="3"/>
      <c r="M1195" s="39"/>
      <c r="N1195" s="40"/>
      <c r="O1195" s="51" t="str">
        <f aca="false">IF(AND(K1195&gt;0,M1195&gt;0),ROUND(K1195*M1195,0)," ")</f>
        <v> </v>
      </c>
      <c r="P1195" s="27"/>
    </row>
    <row r="1196" customFormat="false" ht="12.75" hidden="false" customHeight="false" outlineLevel="0" collapsed="false">
      <c r="C1196" s="34"/>
      <c r="D1196" s="35"/>
      <c r="E1196" s="34"/>
      <c r="F1196" s="36"/>
      <c r="G1196" s="26"/>
      <c r="H1196" s="29"/>
      <c r="I1196" s="3"/>
      <c r="J1196" s="37"/>
      <c r="K1196" s="38"/>
      <c r="L1196" s="3"/>
      <c r="M1196" s="39"/>
      <c r="N1196" s="40"/>
      <c r="O1196" s="32" t="str">
        <f aca="false">IF(AND(K1196&gt;0,M1196&gt;0),ROUND(K1196*M1196,0)," ")</f>
        <v> </v>
      </c>
      <c r="P1196" s="27"/>
    </row>
    <row r="1197" customFormat="false" ht="12.75" hidden="false" customHeight="false" outlineLevel="0" collapsed="false">
      <c r="C1197" s="34"/>
      <c r="D1197" s="35"/>
      <c r="E1197" s="34"/>
      <c r="F1197" s="36"/>
      <c r="G1197" s="26"/>
      <c r="H1197" s="87" t="s">
        <v>845</v>
      </c>
      <c r="I1197" s="3"/>
      <c r="J1197" s="37"/>
      <c r="K1197" s="38"/>
      <c r="L1197" s="3"/>
      <c r="M1197" s="39"/>
      <c r="N1197" s="40"/>
      <c r="O1197" s="97" t="n">
        <f aca="false">SUM(O1192:O1196)</f>
        <v>0</v>
      </c>
      <c r="P1197" s="27"/>
    </row>
    <row r="1198" customFormat="false" ht="12.75" hidden="false" customHeight="false" outlineLevel="0" collapsed="false">
      <c r="C1198" s="34"/>
      <c r="D1198" s="35"/>
      <c r="E1198" s="34"/>
      <c r="F1198" s="36"/>
      <c r="G1198" s="26"/>
      <c r="H1198" s="29"/>
      <c r="I1198" s="3"/>
      <c r="J1198" s="37"/>
      <c r="K1198" s="38"/>
      <c r="L1198" s="3"/>
      <c r="M1198" s="39"/>
      <c r="N1198" s="40"/>
      <c r="O1198" s="32" t="str">
        <f aca="false">IF(AND(K1198&gt;0,M1198&gt;0),ROUND(K1198*M1198,0)," ")</f>
        <v> </v>
      </c>
      <c r="P1198" s="27"/>
    </row>
    <row r="1199" customFormat="false" ht="12.75" hidden="false" customHeight="false" outlineLevel="0" collapsed="false">
      <c r="C1199" s="34"/>
      <c r="D1199" s="35"/>
      <c r="E1199" s="34"/>
      <c r="F1199" s="36"/>
      <c r="G1199" s="26"/>
      <c r="H1199" s="29"/>
      <c r="I1199" s="3"/>
      <c r="J1199" s="37"/>
      <c r="K1199" s="38"/>
      <c r="L1199" s="3"/>
      <c r="M1199" s="39"/>
      <c r="N1199" s="40"/>
      <c r="O1199" s="32" t="str">
        <f aca="false">IF(AND(K1199&gt;0,M1199&gt;0),ROUND(K1199*M1199,0)," ")</f>
        <v> </v>
      </c>
      <c r="P1199" s="27"/>
    </row>
    <row r="1200" customFormat="false" ht="12.75" hidden="false" customHeight="false" outlineLevel="0" collapsed="false">
      <c r="C1200" s="76"/>
      <c r="D1200" s="77"/>
      <c r="E1200" s="76"/>
      <c r="F1200" s="78"/>
      <c r="G1200" s="79"/>
      <c r="H1200" s="80" t="s">
        <v>846</v>
      </c>
      <c r="I1200" s="81"/>
      <c r="J1200" s="82"/>
      <c r="K1200" s="83"/>
      <c r="L1200" s="81"/>
      <c r="M1200" s="84"/>
      <c r="N1200" s="85"/>
      <c r="O1200" s="86" t="str">
        <f aca="false">IF(AND(K1200&gt;0,M1200&gt;0),ROUND(K1200*M1200,0)," ")</f>
        <v> </v>
      </c>
      <c r="P1200" s="27"/>
    </row>
    <row r="1201" customFormat="false" ht="12.75" hidden="false" customHeight="false" outlineLevel="0" collapsed="false">
      <c r="C1201" s="34"/>
      <c r="D1201" s="35"/>
      <c r="E1201" s="34"/>
      <c r="F1201" s="36"/>
      <c r="G1201" s="26"/>
      <c r="H1201" s="29"/>
      <c r="I1201" s="3"/>
      <c r="J1201" s="37"/>
      <c r="K1201" s="38"/>
      <c r="L1201" s="3"/>
      <c r="M1201" s="39"/>
      <c r="N1201" s="40"/>
      <c r="O1201" s="32" t="str">
        <f aca="false">IF(AND(K1201&gt;0,M1201&gt;0),ROUND(K1201*M1201,0)," ")</f>
        <v> </v>
      </c>
      <c r="P1201" s="27"/>
    </row>
    <row r="1202" customFormat="false" ht="12.75" hidden="false" customHeight="false" outlineLevel="0" collapsed="false">
      <c r="C1202" s="34"/>
      <c r="D1202" s="35"/>
      <c r="E1202" s="34"/>
      <c r="F1202" s="36"/>
      <c r="G1202" s="26"/>
      <c r="H1202" s="87" t="s">
        <v>283</v>
      </c>
      <c r="I1202" s="3"/>
      <c r="J1202" s="37"/>
      <c r="K1202" s="38"/>
      <c r="L1202" s="3"/>
      <c r="M1202" s="39"/>
      <c r="N1202" s="40"/>
      <c r="O1202" s="32" t="str">
        <f aca="false">IF(AND(K1202&gt;0,M1202&gt;0),ROUND(K1202*M1202,0)," ")</f>
        <v> </v>
      </c>
      <c r="P1202" s="27"/>
    </row>
    <row r="1203" customFormat="false" ht="12.75" hidden="false" customHeight="false" outlineLevel="0" collapsed="false">
      <c r="C1203" s="34"/>
      <c r="D1203" s="35"/>
      <c r="E1203" s="34"/>
      <c r="F1203" s="36"/>
      <c r="G1203" s="26"/>
      <c r="H1203" s="29"/>
      <c r="I1203" s="3"/>
      <c r="J1203" s="37"/>
      <c r="K1203" s="38"/>
      <c r="L1203" s="3"/>
      <c r="M1203" s="39"/>
      <c r="N1203" s="40"/>
      <c r="O1203" s="32" t="str">
        <f aca="false">IF(AND(K1203&gt;0,M1203&gt;0),ROUND(K1203*M1203,0)," ")</f>
        <v> </v>
      </c>
      <c r="P1203" s="27"/>
    </row>
    <row r="1204" customFormat="false" ht="12.75" hidden="false" customHeight="false" outlineLevel="0" collapsed="false">
      <c r="C1204" s="34" t="s">
        <v>21</v>
      </c>
      <c r="D1204" s="35"/>
      <c r="E1204" s="34"/>
      <c r="F1204" s="36" t="s">
        <v>847</v>
      </c>
      <c r="G1204" s="26"/>
      <c r="H1204" s="29" t="s">
        <v>848</v>
      </c>
      <c r="I1204" s="3"/>
      <c r="J1204" s="37"/>
      <c r="K1204" s="38"/>
      <c r="L1204" s="3"/>
      <c r="M1204" s="39"/>
      <c r="N1204" s="40"/>
      <c r="O1204" s="32" t="str">
        <f aca="false">IF(AND(K1204&gt;0,M1204&gt;0),ROUND(K1204*M1204,0)," ")</f>
        <v> </v>
      </c>
      <c r="P1204" s="27"/>
    </row>
    <row r="1205" customFormat="false" ht="12.75" hidden="false" customHeight="false" outlineLevel="0" collapsed="false">
      <c r="C1205" s="34"/>
      <c r="D1205" s="35"/>
      <c r="E1205" s="34"/>
      <c r="F1205" s="36"/>
      <c r="G1205" s="26"/>
      <c r="H1205" s="29" t="s">
        <v>849</v>
      </c>
      <c r="I1205" s="3"/>
      <c r="J1205" s="37"/>
      <c r="K1205" s="38"/>
      <c r="L1205" s="3"/>
      <c r="M1205" s="39"/>
      <c r="N1205" s="40"/>
      <c r="O1205" s="32" t="str">
        <f aca="false">IF(AND(K1205&gt;0,M1205&gt;0),ROUND(K1205*M1205,0)," ")</f>
        <v> </v>
      </c>
      <c r="P1205" s="27"/>
    </row>
    <row r="1206" customFormat="false" ht="12.75" hidden="false" customHeight="false" outlineLevel="0" collapsed="false">
      <c r="C1206" s="34"/>
      <c r="D1206" s="35"/>
      <c r="E1206" s="34"/>
      <c r="F1206" s="36"/>
      <c r="G1206" s="26"/>
      <c r="H1206" s="29" t="s">
        <v>850</v>
      </c>
      <c r="I1206" s="3"/>
      <c r="J1206" s="37"/>
      <c r="K1206" s="38"/>
      <c r="L1206" s="3"/>
      <c r="M1206" s="39"/>
      <c r="N1206" s="40"/>
      <c r="O1206" s="32" t="str">
        <f aca="false">IF(AND(K1206&gt;0,M1206&gt;0),ROUND(K1206*M1206,0)," ")</f>
        <v> </v>
      </c>
      <c r="P1206" s="27"/>
    </row>
    <row r="1207" customFormat="false" ht="12.75" hidden="false" customHeight="false" outlineLevel="0" collapsed="false">
      <c r="C1207" s="34"/>
      <c r="D1207" s="35"/>
      <c r="E1207" s="34"/>
      <c r="F1207" s="36"/>
      <c r="G1207" s="26"/>
      <c r="H1207" s="29" t="s">
        <v>851</v>
      </c>
      <c r="I1207" s="3"/>
      <c r="J1207" s="37" t="s">
        <v>141</v>
      </c>
      <c r="K1207" s="38" t="n">
        <v>48.4</v>
      </c>
      <c r="L1207" s="3"/>
      <c r="M1207" s="39"/>
      <c r="N1207" s="40"/>
      <c r="O1207" s="32" t="str">
        <f aca="false">IF(AND(K1207&gt;0,M1207&gt;0),ROUND(K1207*M1207,0)," ")</f>
        <v> </v>
      </c>
      <c r="P1207" s="27"/>
    </row>
    <row r="1208" customFormat="false" ht="12.75" hidden="false" customHeight="false" outlineLevel="0" collapsed="false">
      <c r="C1208" s="34"/>
      <c r="D1208" s="35"/>
      <c r="E1208" s="34"/>
      <c r="F1208" s="36"/>
      <c r="G1208" s="26"/>
      <c r="H1208" s="29"/>
      <c r="I1208" s="3"/>
      <c r="J1208" s="37"/>
      <c r="K1208" s="38"/>
      <c r="L1208" s="3"/>
      <c r="M1208" s="39"/>
      <c r="N1208" s="40"/>
      <c r="O1208" s="32" t="str">
        <f aca="false">IF(AND(K1208&gt;0,M1208&gt;0),ROUND(K1208*M1208,0)," ")</f>
        <v> </v>
      </c>
      <c r="P1208" s="27"/>
    </row>
    <row r="1209" customFormat="false" ht="12.75" hidden="false" customHeight="false" outlineLevel="0" collapsed="false">
      <c r="C1209" s="34" t="s">
        <v>24</v>
      </c>
      <c r="D1209" s="35"/>
      <c r="E1209" s="34"/>
      <c r="F1209" s="36" t="s">
        <v>852</v>
      </c>
      <c r="G1209" s="26"/>
      <c r="H1209" s="29" t="s">
        <v>853</v>
      </c>
      <c r="I1209" s="3"/>
      <c r="J1209" s="37"/>
      <c r="K1209" s="38"/>
      <c r="L1209" s="3"/>
      <c r="M1209" s="39"/>
      <c r="N1209" s="40"/>
      <c r="O1209" s="32" t="str">
        <f aca="false">IF(AND(K1209&gt;0,M1209&gt;0),ROUND(K1209*M1209,0)," ")</f>
        <v> </v>
      </c>
      <c r="P1209" s="27"/>
    </row>
    <row r="1210" customFormat="false" ht="12.75" hidden="false" customHeight="false" outlineLevel="0" collapsed="false">
      <c r="C1210" s="34"/>
      <c r="D1210" s="35"/>
      <c r="E1210" s="34"/>
      <c r="F1210" s="36"/>
      <c r="G1210" s="26"/>
      <c r="H1210" s="29" t="s">
        <v>854</v>
      </c>
      <c r="I1210" s="3"/>
      <c r="J1210" s="37" t="s">
        <v>141</v>
      </c>
      <c r="K1210" s="38" t="n">
        <v>67.2</v>
      </c>
      <c r="L1210" s="3"/>
      <c r="M1210" s="39"/>
      <c r="N1210" s="40"/>
      <c r="O1210" s="32" t="str">
        <f aca="false">IF(AND(K1210&gt;0,M1210&gt;0),ROUND(K1210*M1210,0)," ")</f>
        <v> </v>
      </c>
      <c r="P1210" s="27"/>
    </row>
    <row r="1211" customFormat="false" ht="12.75" hidden="false" customHeight="false" outlineLevel="0" collapsed="false">
      <c r="C1211" s="34"/>
      <c r="D1211" s="35"/>
      <c r="E1211" s="34"/>
      <c r="F1211" s="36"/>
      <c r="G1211" s="26"/>
      <c r="H1211" s="29"/>
      <c r="I1211" s="3"/>
      <c r="J1211" s="37"/>
      <c r="K1211" s="38"/>
      <c r="L1211" s="3"/>
      <c r="M1211" s="39"/>
      <c r="N1211" s="40"/>
      <c r="O1211" s="32" t="str">
        <f aca="false">IF(AND(K1211&gt;0,M1211&gt;0),ROUND(K1211*M1211,0)," ")</f>
        <v> </v>
      </c>
      <c r="P1211" s="27"/>
    </row>
    <row r="1212" customFormat="false" ht="12.75" hidden="false" customHeight="false" outlineLevel="0" collapsed="false">
      <c r="C1212" s="34" t="s">
        <v>29</v>
      </c>
      <c r="D1212" s="35"/>
      <c r="E1212" s="34"/>
      <c r="F1212" s="36" t="s">
        <v>185</v>
      </c>
      <c r="G1212" s="26"/>
      <c r="H1212" s="29" t="s">
        <v>223</v>
      </c>
      <c r="I1212" s="3"/>
      <c r="J1212" s="37"/>
      <c r="K1212" s="38"/>
      <c r="L1212" s="3"/>
      <c r="M1212" s="39"/>
      <c r="N1212" s="40"/>
      <c r="O1212" s="32" t="str">
        <f aca="false">IF(AND(K1212&gt;0,M1212&gt;0),ROUND(K1212*M1212,0)," ")</f>
        <v> </v>
      </c>
      <c r="P1212" s="27"/>
    </row>
    <row r="1213" customFormat="false" ht="12.75" hidden="false" customHeight="false" outlineLevel="0" collapsed="false">
      <c r="C1213" s="34"/>
      <c r="D1213" s="35"/>
      <c r="E1213" s="34"/>
      <c r="F1213" s="36"/>
      <c r="G1213" s="26"/>
      <c r="H1213" s="29" t="s">
        <v>224</v>
      </c>
      <c r="I1213" s="3"/>
      <c r="J1213" s="37"/>
      <c r="K1213" s="38"/>
      <c r="L1213" s="3"/>
      <c r="M1213" s="39"/>
      <c r="N1213" s="40"/>
      <c r="O1213" s="32" t="str">
        <f aca="false">IF(AND(K1213&gt;0,M1213&gt;0),ROUND(K1213*M1213,0)," ")</f>
        <v> </v>
      </c>
      <c r="P1213" s="27"/>
    </row>
    <row r="1214" customFormat="false" ht="12.75" hidden="false" customHeight="false" outlineLevel="0" collapsed="false">
      <c r="C1214" s="34"/>
      <c r="D1214" s="35"/>
      <c r="E1214" s="34"/>
      <c r="F1214" s="36"/>
      <c r="G1214" s="26"/>
      <c r="H1214" s="29" t="s">
        <v>225</v>
      </c>
      <c r="I1214" s="3"/>
      <c r="J1214" s="37" t="s">
        <v>141</v>
      </c>
      <c r="K1214" s="38" t="n">
        <v>67</v>
      </c>
      <c r="L1214" s="3"/>
      <c r="M1214" s="39"/>
      <c r="N1214" s="40"/>
      <c r="O1214" s="32" t="str">
        <f aca="false">IF(AND(K1214&gt;0,M1214&gt;0),ROUND(K1214*M1214,0)," ")</f>
        <v> </v>
      </c>
      <c r="P1214" s="27"/>
      <c r="R1214" s="1" t="n">
        <v>1.9968</v>
      </c>
      <c r="S1214" s="2" t="n">
        <f aca="false">K1214*R1214</f>
        <v>133.7856</v>
      </c>
    </row>
    <row r="1215" customFormat="false" ht="12.75" hidden="false" customHeight="false" outlineLevel="0" collapsed="false">
      <c r="C1215" s="34"/>
      <c r="D1215" s="35"/>
      <c r="E1215" s="34"/>
      <c r="F1215" s="36"/>
      <c r="G1215" s="26"/>
      <c r="H1215" s="29"/>
      <c r="I1215" s="3"/>
      <c r="J1215" s="37"/>
      <c r="K1215" s="38"/>
      <c r="L1215" s="3"/>
      <c r="M1215" s="39"/>
      <c r="N1215" s="40"/>
      <c r="O1215" s="32" t="str">
        <f aca="false">IF(AND(K1215&gt;0,M1215&gt;0),ROUND(K1215*M1215,0)," ")</f>
        <v> </v>
      </c>
      <c r="P1215" s="27"/>
    </row>
    <row r="1216" customFormat="false" ht="12.75" hidden="false" customHeight="false" outlineLevel="0" collapsed="false">
      <c r="C1216" s="34" t="s">
        <v>32</v>
      </c>
      <c r="D1216" s="35"/>
      <c r="E1216" s="34"/>
      <c r="F1216" s="36" t="s">
        <v>194</v>
      </c>
      <c r="G1216" s="26"/>
      <c r="H1216" s="29" t="s">
        <v>855</v>
      </c>
      <c r="I1216" s="3"/>
      <c r="J1216" s="37"/>
      <c r="K1216" s="38"/>
      <c r="L1216" s="3"/>
      <c r="M1216" s="39"/>
      <c r="N1216" s="40"/>
      <c r="O1216" s="32" t="str">
        <f aca="false">IF(AND(K1216&gt;0,M1216&gt;0),ROUND(K1216*M1216,0)," ")</f>
        <v> </v>
      </c>
      <c r="P1216" s="27"/>
    </row>
    <row r="1217" customFormat="false" ht="12.75" hidden="false" customHeight="false" outlineLevel="0" collapsed="false">
      <c r="C1217" s="34"/>
      <c r="D1217" s="35"/>
      <c r="E1217" s="34"/>
      <c r="F1217" s="36"/>
      <c r="G1217" s="26"/>
      <c r="H1217" s="29" t="s">
        <v>856</v>
      </c>
      <c r="I1217" s="3"/>
      <c r="J1217" s="37"/>
      <c r="K1217" s="38"/>
      <c r="L1217" s="3"/>
      <c r="M1217" s="39"/>
      <c r="N1217" s="40"/>
      <c r="O1217" s="32" t="str">
        <f aca="false">IF(AND(K1217&gt;0,M1217&gt;0),ROUND(K1217*M1217,0)," ")</f>
        <v> </v>
      </c>
      <c r="P1217" s="27"/>
    </row>
    <row r="1218" customFormat="false" ht="12.75" hidden="false" customHeight="false" outlineLevel="0" collapsed="false">
      <c r="C1218" s="34"/>
      <c r="D1218" s="35"/>
      <c r="E1218" s="34"/>
      <c r="F1218" s="36"/>
      <c r="G1218" s="26"/>
      <c r="H1218" s="29" t="s">
        <v>857</v>
      </c>
      <c r="I1218" s="3"/>
      <c r="J1218" s="37" t="s">
        <v>141</v>
      </c>
      <c r="K1218" s="38" t="n">
        <v>14.5</v>
      </c>
      <c r="L1218" s="3"/>
      <c r="M1218" s="39"/>
      <c r="N1218" s="40"/>
      <c r="O1218" s="32" t="str">
        <f aca="false">IF(AND(K1218&gt;0,M1218&gt;0),ROUND(K1218*M1218,0)," ")</f>
        <v> </v>
      </c>
      <c r="P1218" s="27"/>
      <c r="R1218" s="1" t="n">
        <v>1.9968</v>
      </c>
      <c r="S1218" s="2" t="n">
        <f aca="false">K1218*R1218</f>
        <v>28.9536</v>
      </c>
    </row>
    <row r="1219" customFormat="false" ht="12.75" hidden="false" customHeight="false" outlineLevel="0" collapsed="false">
      <c r="C1219" s="34"/>
      <c r="D1219" s="35"/>
      <c r="E1219" s="34"/>
      <c r="F1219" s="36"/>
      <c r="G1219" s="26"/>
      <c r="H1219" s="29"/>
      <c r="I1219" s="3"/>
      <c r="J1219" s="37"/>
      <c r="K1219" s="38"/>
      <c r="L1219" s="3"/>
      <c r="M1219" s="39"/>
      <c r="N1219" s="40"/>
      <c r="O1219" s="32" t="str">
        <f aca="false">IF(AND(K1219&gt;0,M1219&gt;0),ROUND(K1219*M1219,0)," ")</f>
        <v> </v>
      </c>
      <c r="P1219" s="27"/>
    </row>
    <row r="1220" customFormat="false" ht="12.75" hidden="false" customHeight="false" outlineLevel="0" collapsed="false">
      <c r="C1220" s="34"/>
      <c r="D1220" s="35"/>
      <c r="E1220" s="34"/>
      <c r="F1220" s="36"/>
      <c r="G1220" s="26"/>
      <c r="H1220" s="29"/>
      <c r="I1220" s="3"/>
      <c r="J1220" s="37"/>
      <c r="K1220" s="38"/>
      <c r="L1220" s="3"/>
      <c r="M1220" s="39"/>
      <c r="N1220" s="40"/>
      <c r="O1220" s="32" t="str">
        <f aca="false">IF(AND(K1220&gt;0,M1220&gt;0),ROUND(K1220*M1220,0)," ")</f>
        <v> </v>
      </c>
      <c r="P1220" s="27"/>
    </row>
    <row r="1221" customFormat="false" ht="12.75" hidden="false" customHeight="false" outlineLevel="0" collapsed="false">
      <c r="C1221" s="34" t="s">
        <v>35</v>
      </c>
      <c r="D1221" s="35"/>
      <c r="E1221" s="34"/>
      <c r="F1221" s="36" t="s">
        <v>194</v>
      </c>
      <c r="G1221" s="26"/>
      <c r="H1221" s="29" t="s">
        <v>858</v>
      </c>
      <c r="I1221" s="3"/>
      <c r="J1221" s="37"/>
      <c r="K1221" s="38"/>
      <c r="L1221" s="3"/>
      <c r="M1221" s="39"/>
      <c r="N1221" s="40"/>
      <c r="O1221" s="32" t="str">
        <f aca="false">IF(AND(K1221&gt;0,M1221&gt;0),ROUND(K1221*M1221,0)," ")</f>
        <v> </v>
      </c>
      <c r="P1221" s="27"/>
    </row>
    <row r="1222" customFormat="false" ht="12.75" hidden="false" customHeight="false" outlineLevel="0" collapsed="false">
      <c r="C1222" s="34"/>
      <c r="D1222" s="35"/>
      <c r="E1222" s="34"/>
      <c r="F1222" s="36"/>
      <c r="G1222" s="26"/>
      <c r="H1222" s="29" t="s">
        <v>859</v>
      </c>
      <c r="I1222" s="3"/>
      <c r="J1222" s="37"/>
      <c r="K1222" s="38"/>
      <c r="L1222" s="3"/>
      <c r="M1222" s="39"/>
      <c r="N1222" s="40"/>
      <c r="O1222" s="32" t="str">
        <f aca="false">IF(AND(K1222&gt;0,M1222&gt;0),ROUND(K1222*M1222,0)," ")</f>
        <v> </v>
      </c>
      <c r="P1222" s="27"/>
    </row>
    <row r="1223" customFormat="false" ht="12.75" hidden="false" customHeight="false" outlineLevel="0" collapsed="false">
      <c r="C1223" s="34"/>
      <c r="D1223" s="35"/>
      <c r="E1223" s="34"/>
      <c r="F1223" s="36"/>
      <c r="G1223" s="26"/>
      <c r="H1223" s="29" t="s">
        <v>860</v>
      </c>
      <c r="I1223" s="3"/>
      <c r="J1223" s="37" t="s">
        <v>141</v>
      </c>
      <c r="K1223" s="38" t="n">
        <v>34</v>
      </c>
      <c r="L1223" s="3"/>
      <c r="M1223" s="39"/>
      <c r="N1223" s="40"/>
      <c r="O1223" s="32" t="str">
        <f aca="false">IF(AND(K1223&gt;0,M1223&gt;0),ROUND(K1223*M1223,0)," ")</f>
        <v> </v>
      </c>
      <c r="P1223" s="27"/>
      <c r="R1223" s="1" t="n">
        <v>1.9968</v>
      </c>
      <c r="S1223" s="2" t="n">
        <f aca="false">K1223*R1223</f>
        <v>67.8912</v>
      </c>
    </row>
    <row r="1224" customFormat="false" ht="12.75" hidden="false" customHeight="false" outlineLevel="0" collapsed="false">
      <c r="C1224" s="34"/>
      <c r="D1224" s="35"/>
      <c r="E1224" s="34"/>
      <c r="F1224" s="36"/>
      <c r="G1224" s="26"/>
      <c r="H1224" s="29"/>
      <c r="I1224" s="3"/>
      <c r="J1224" s="37"/>
      <c r="K1224" s="38"/>
      <c r="L1224" s="3"/>
      <c r="M1224" s="39"/>
      <c r="N1224" s="40"/>
      <c r="O1224" s="32" t="str">
        <f aca="false">IF(AND(K1224&gt;0,M1224&gt;0),ROUND(K1224*M1224,0)," ")</f>
        <v> </v>
      </c>
      <c r="P1224" s="27"/>
    </row>
    <row r="1225" customFormat="false" ht="12.75" hidden="false" customHeight="false" outlineLevel="0" collapsed="false">
      <c r="C1225" s="34" t="s">
        <v>38</v>
      </c>
      <c r="D1225" s="35"/>
      <c r="E1225" s="34"/>
      <c r="F1225" s="36" t="s">
        <v>194</v>
      </c>
      <c r="G1225" s="26"/>
      <c r="H1225" s="29" t="s">
        <v>723</v>
      </c>
      <c r="I1225" s="3"/>
      <c r="J1225" s="37"/>
      <c r="K1225" s="38"/>
      <c r="L1225" s="3"/>
      <c r="M1225" s="39"/>
      <c r="N1225" s="40"/>
      <c r="O1225" s="32" t="str">
        <f aca="false">IF(AND(K1225&gt;0,M1225&gt;0),ROUND(K1225*M1225,0)," ")</f>
        <v> </v>
      </c>
      <c r="P1225" s="27"/>
    </row>
    <row r="1226" customFormat="false" ht="12.75" hidden="false" customHeight="false" outlineLevel="0" collapsed="false">
      <c r="C1226" s="34"/>
      <c r="D1226" s="35"/>
      <c r="E1226" s="34"/>
      <c r="F1226" s="36"/>
      <c r="G1226" s="26"/>
      <c r="H1226" s="29" t="s">
        <v>724</v>
      </c>
      <c r="I1226" s="3"/>
      <c r="J1226" s="37" t="s">
        <v>141</v>
      </c>
      <c r="K1226" s="38" t="n">
        <v>67</v>
      </c>
      <c r="L1226" s="3"/>
      <c r="M1226" s="39"/>
      <c r="N1226" s="40"/>
      <c r="O1226" s="51" t="str">
        <f aca="false">IF(AND(K1226&gt;0,M1226&gt;0),ROUND(K1226*M1226,0)," ")</f>
        <v> </v>
      </c>
      <c r="P1226" s="27"/>
      <c r="R1226" s="1" t="n">
        <v>1.9968</v>
      </c>
      <c r="S1226" s="2" t="n">
        <f aca="false">K1226*R1226</f>
        <v>133.7856</v>
      </c>
    </row>
    <row r="1227" customFormat="false" ht="12.75" hidden="false" customHeight="false" outlineLevel="0" collapsed="false">
      <c r="C1227" s="34"/>
      <c r="D1227" s="35"/>
      <c r="E1227" s="34"/>
      <c r="F1227" s="36"/>
      <c r="G1227" s="26"/>
      <c r="H1227" s="29"/>
      <c r="I1227" s="3"/>
      <c r="J1227" s="37"/>
      <c r="K1227" s="38"/>
      <c r="L1227" s="3"/>
      <c r="M1227" s="39"/>
      <c r="N1227" s="40"/>
      <c r="O1227" s="32" t="str">
        <f aca="false">IF(AND(K1227&gt;0,M1227&gt;0),ROUND(K1227*M1227,0)," ")</f>
        <v> </v>
      </c>
      <c r="P1227" s="27"/>
    </row>
    <row r="1228" customFormat="false" ht="12.75" hidden="false" customHeight="false" outlineLevel="0" collapsed="false">
      <c r="C1228" s="34"/>
      <c r="D1228" s="35"/>
      <c r="E1228" s="34"/>
      <c r="F1228" s="36"/>
      <c r="G1228" s="26"/>
      <c r="H1228" s="87" t="s">
        <v>124</v>
      </c>
      <c r="I1228" s="3"/>
      <c r="J1228" s="37"/>
      <c r="K1228" s="38"/>
      <c r="L1228" s="3"/>
      <c r="M1228" s="39"/>
      <c r="N1228" s="40"/>
      <c r="O1228" s="97" t="n">
        <f aca="false">SUM(O1206:O1227)</f>
        <v>0</v>
      </c>
      <c r="P1228" s="27"/>
      <c r="S1228" s="88" t="n">
        <f aca="false">SUM(S1206:S1227)</f>
        <v>364.416</v>
      </c>
    </row>
    <row r="1229" customFormat="false" ht="12.75" hidden="false" customHeight="false" outlineLevel="0" collapsed="false">
      <c r="C1229" s="34"/>
      <c r="D1229" s="35"/>
      <c r="E1229" s="34"/>
      <c r="F1229" s="36"/>
      <c r="G1229" s="26"/>
      <c r="H1229" s="29"/>
      <c r="I1229" s="3"/>
      <c r="J1229" s="37"/>
      <c r="K1229" s="38"/>
      <c r="L1229" s="3"/>
      <c r="M1229" s="39"/>
      <c r="N1229" s="40"/>
      <c r="O1229" s="32" t="str">
        <f aca="false">IF(AND(K1229&gt;0,M1229&gt;0),ROUND(K1229*M1229,0)," ")</f>
        <v> </v>
      </c>
      <c r="P1229" s="27"/>
    </row>
    <row r="1230" customFormat="false" ht="12.75" hidden="false" customHeight="false" outlineLevel="0" collapsed="false">
      <c r="C1230" s="34" t="s">
        <v>41</v>
      </c>
      <c r="D1230" s="35"/>
      <c r="E1230" s="34"/>
      <c r="F1230" s="36" t="s">
        <v>169</v>
      </c>
      <c r="G1230" s="26"/>
      <c r="H1230" s="29" t="s">
        <v>170</v>
      </c>
      <c r="I1230" s="3"/>
      <c r="J1230" s="37" t="s">
        <v>171</v>
      </c>
      <c r="K1230" s="38" t="n">
        <f aca="false">S1228</f>
        <v>364.416</v>
      </c>
      <c r="L1230" s="3"/>
      <c r="M1230" s="39"/>
      <c r="N1230" s="40"/>
      <c r="O1230" s="51" t="str">
        <f aca="false">IF(AND(K1230&gt;0,M1230&gt;0),ROUND(K1230*M1230,0)," ")</f>
        <v> </v>
      </c>
      <c r="P1230" s="27"/>
    </row>
    <row r="1231" customFormat="false" ht="12.75" hidden="false" customHeight="false" outlineLevel="0" collapsed="false">
      <c r="C1231" s="34"/>
      <c r="D1231" s="35"/>
      <c r="E1231" s="34"/>
      <c r="F1231" s="36"/>
      <c r="G1231" s="26"/>
      <c r="H1231" s="29"/>
      <c r="I1231" s="3"/>
      <c r="J1231" s="37"/>
      <c r="K1231" s="38"/>
      <c r="L1231" s="3"/>
      <c r="M1231" s="39"/>
      <c r="N1231" s="40"/>
      <c r="O1231" s="32" t="str">
        <f aca="false">IF(AND(K1231&gt;0,M1231&gt;0),ROUND(K1231*M1231,0)," ")</f>
        <v> </v>
      </c>
      <c r="P1231" s="27"/>
    </row>
    <row r="1232" customFormat="false" ht="12.75" hidden="false" customHeight="false" outlineLevel="0" collapsed="false">
      <c r="C1232" s="34"/>
      <c r="D1232" s="35"/>
      <c r="E1232" s="34"/>
      <c r="F1232" s="36"/>
      <c r="G1232" s="26"/>
      <c r="H1232" s="87" t="s">
        <v>861</v>
      </c>
      <c r="I1232" s="3"/>
      <c r="J1232" s="37"/>
      <c r="K1232" s="38"/>
      <c r="L1232" s="3"/>
      <c r="M1232" s="39"/>
      <c r="N1232" s="40"/>
      <c r="O1232" s="97" t="n">
        <f aca="false">SUM(O1227:O1231)</f>
        <v>0</v>
      </c>
      <c r="P1232" s="27"/>
    </row>
    <row r="1233" customFormat="false" ht="12.75" hidden="false" customHeight="false" outlineLevel="0" collapsed="false">
      <c r="C1233" s="34"/>
      <c r="D1233" s="35"/>
      <c r="E1233" s="34"/>
      <c r="F1233" s="36"/>
      <c r="G1233" s="26"/>
      <c r="H1233" s="29"/>
      <c r="I1233" s="3"/>
      <c r="J1233" s="37"/>
      <c r="K1233" s="38"/>
      <c r="L1233" s="3"/>
      <c r="M1233" s="39"/>
      <c r="N1233" s="40"/>
      <c r="O1233" s="32" t="str">
        <f aca="false">IF(AND(K1233&gt;0,M1233&gt;0),ROUND(K1233*M1233,0)," ")</f>
        <v> </v>
      </c>
      <c r="P1233" s="27"/>
    </row>
    <row r="1234" customFormat="false" ht="12.75" hidden="false" customHeight="false" outlineLevel="0" collapsed="false">
      <c r="C1234" s="34"/>
      <c r="D1234" s="35"/>
      <c r="E1234" s="34"/>
      <c r="F1234" s="36"/>
      <c r="G1234" s="26"/>
      <c r="H1234" s="29"/>
      <c r="I1234" s="3"/>
      <c r="J1234" s="37"/>
      <c r="K1234" s="38"/>
      <c r="L1234" s="3"/>
      <c r="M1234" s="39"/>
      <c r="N1234" s="40"/>
      <c r="O1234" s="32" t="str">
        <f aca="false">IF(AND(K1234&gt;0,M1234&gt;0),ROUND(K1234*M1234,0)," ")</f>
        <v> </v>
      </c>
      <c r="P1234" s="27"/>
    </row>
    <row r="1235" customFormat="false" ht="12.75" hidden="false" customHeight="false" outlineLevel="0" collapsed="false">
      <c r="C1235" s="76"/>
      <c r="D1235" s="77"/>
      <c r="E1235" s="76"/>
      <c r="F1235" s="78"/>
      <c r="G1235" s="79"/>
      <c r="H1235" s="80" t="s">
        <v>862</v>
      </c>
      <c r="I1235" s="81"/>
      <c r="J1235" s="82"/>
      <c r="K1235" s="83"/>
      <c r="L1235" s="81"/>
      <c r="M1235" s="84"/>
      <c r="N1235" s="85"/>
      <c r="O1235" s="86" t="str">
        <f aca="false">IF(AND(K1235&gt;0,M1235&gt;0),ROUND(K1235*M1235,0)," ")</f>
        <v> </v>
      </c>
      <c r="P1235" s="27"/>
    </row>
    <row r="1236" customFormat="false" ht="12.75" hidden="false" customHeight="false" outlineLevel="0" collapsed="false">
      <c r="C1236" s="34"/>
      <c r="D1236" s="35"/>
      <c r="E1236" s="34"/>
      <c r="F1236" s="36"/>
      <c r="G1236" s="26"/>
      <c r="H1236" s="29"/>
      <c r="I1236" s="3"/>
      <c r="J1236" s="37"/>
      <c r="K1236" s="38"/>
      <c r="L1236" s="3"/>
      <c r="M1236" s="39"/>
      <c r="N1236" s="40"/>
      <c r="O1236" s="32" t="str">
        <f aca="false">IF(AND(K1236&gt;0,M1236&gt;0),ROUND(K1236*M1236,0)," ")</f>
        <v> </v>
      </c>
      <c r="P1236" s="27"/>
    </row>
    <row r="1237" customFormat="false" ht="12.75" hidden="false" customHeight="false" outlineLevel="0" collapsed="false">
      <c r="C1237" s="34"/>
      <c r="D1237" s="35"/>
      <c r="E1237" s="34"/>
      <c r="F1237" s="36"/>
      <c r="G1237" s="26"/>
      <c r="H1237" s="87" t="s">
        <v>863</v>
      </c>
      <c r="I1237" s="3"/>
      <c r="J1237" s="37"/>
      <c r="K1237" s="38"/>
      <c r="L1237" s="3"/>
      <c r="M1237" s="39"/>
      <c r="N1237" s="40"/>
      <c r="O1237" s="32" t="str">
        <f aca="false">IF(AND(K1237&gt;0,M1237&gt;0),ROUND(K1237*M1237,0)," ")</f>
        <v> </v>
      </c>
      <c r="P1237" s="27"/>
    </row>
    <row r="1238" customFormat="false" ht="12.75" hidden="false" customHeight="false" outlineLevel="0" collapsed="false">
      <c r="C1238" s="34"/>
      <c r="D1238" s="35"/>
      <c r="E1238" s="34"/>
      <c r="F1238" s="36"/>
      <c r="G1238" s="26"/>
      <c r="H1238" s="29"/>
      <c r="I1238" s="3"/>
      <c r="J1238" s="37"/>
      <c r="K1238" s="38"/>
      <c r="L1238" s="3"/>
      <c r="M1238" s="39"/>
      <c r="N1238" s="40"/>
      <c r="O1238" s="32" t="str">
        <f aca="false">IF(AND(K1238&gt;0,M1238&gt;0),ROUND(K1238*M1238,0)," ")</f>
        <v> </v>
      </c>
      <c r="P1238" s="27"/>
    </row>
    <row r="1239" customFormat="false" ht="12.75" hidden="false" customHeight="false" outlineLevel="0" collapsed="false">
      <c r="C1239" s="34" t="s">
        <v>21</v>
      </c>
      <c r="D1239" s="35"/>
      <c r="E1239" s="34"/>
      <c r="F1239" s="36" t="s">
        <v>847</v>
      </c>
      <c r="G1239" s="26"/>
      <c r="H1239" s="29" t="s">
        <v>864</v>
      </c>
      <c r="I1239" s="3"/>
      <c r="J1239" s="37"/>
      <c r="K1239" s="38"/>
      <c r="L1239" s="3"/>
      <c r="M1239" s="39"/>
      <c r="N1239" s="40"/>
      <c r="O1239" s="32" t="str">
        <f aca="false">IF(AND(K1239&gt;0,M1239&gt;0),ROUND(K1239*M1239,0)," ")</f>
        <v> </v>
      </c>
      <c r="P1239" s="27"/>
    </row>
    <row r="1240" customFormat="false" ht="12.75" hidden="false" customHeight="false" outlineLevel="0" collapsed="false">
      <c r="C1240" s="34"/>
      <c r="D1240" s="35"/>
      <c r="E1240" s="34"/>
      <c r="F1240" s="36"/>
      <c r="G1240" s="26"/>
      <c r="H1240" s="29" t="s">
        <v>865</v>
      </c>
      <c r="I1240" s="3"/>
      <c r="J1240" s="37"/>
      <c r="K1240" s="38"/>
      <c r="L1240" s="3"/>
      <c r="M1240" s="39"/>
      <c r="N1240" s="40"/>
      <c r="O1240" s="32" t="str">
        <f aca="false">IF(AND(K1240&gt;0,M1240&gt;0),ROUND(K1240*M1240,0)," ")</f>
        <v> </v>
      </c>
      <c r="P1240" s="27"/>
    </row>
    <row r="1241" customFormat="false" ht="12.75" hidden="false" customHeight="false" outlineLevel="0" collapsed="false">
      <c r="C1241" s="34"/>
      <c r="D1241" s="35"/>
      <c r="E1241" s="34"/>
      <c r="F1241" s="36"/>
      <c r="G1241" s="26"/>
      <c r="H1241" s="29" t="s">
        <v>866</v>
      </c>
      <c r="I1241" s="3"/>
      <c r="J1241" s="37"/>
      <c r="K1241" s="38"/>
      <c r="L1241" s="3"/>
      <c r="M1241" s="39"/>
      <c r="N1241" s="40"/>
      <c r="O1241" s="32" t="str">
        <f aca="false">IF(AND(K1241&gt;0,M1241&gt;0),ROUND(K1241*M1241,0)," ")</f>
        <v> </v>
      </c>
      <c r="P1241" s="27"/>
    </row>
    <row r="1242" customFormat="false" ht="12.75" hidden="false" customHeight="false" outlineLevel="0" collapsed="false">
      <c r="C1242" s="34"/>
      <c r="D1242" s="35"/>
      <c r="E1242" s="34"/>
      <c r="F1242" s="36"/>
      <c r="G1242" s="26"/>
      <c r="H1242" s="29" t="s">
        <v>851</v>
      </c>
      <c r="I1242" s="3"/>
      <c r="J1242" s="37" t="s">
        <v>141</v>
      </c>
      <c r="K1242" s="38" t="n">
        <v>1.2</v>
      </c>
      <c r="L1242" s="3"/>
      <c r="M1242" s="39"/>
      <c r="N1242" s="40"/>
      <c r="O1242" s="32" t="str">
        <f aca="false">IF(AND(K1242&gt;0,M1242&gt;0),ROUND(K1242*M1242,0)," ")</f>
        <v> </v>
      </c>
      <c r="P1242" s="27"/>
    </row>
    <row r="1243" customFormat="false" ht="12.75" hidden="false" customHeight="false" outlineLevel="0" collapsed="false">
      <c r="C1243" s="34"/>
      <c r="D1243" s="35"/>
      <c r="E1243" s="34"/>
      <c r="F1243" s="36"/>
      <c r="G1243" s="26"/>
      <c r="H1243" s="29"/>
      <c r="I1243" s="3"/>
      <c r="J1243" s="37"/>
      <c r="K1243" s="38"/>
      <c r="L1243" s="3"/>
      <c r="M1243" s="39"/>
      <c r="N1243" s="40"/>
      <c r="O1243" s="32" t="str">
        <f aca="false">IF(AND(K1243&gt;0,M1243&gt;0),ROUND(K1243*M1243,0)," ")</f>
        <v> </v>
      </c>
      <c r="P1243" s="27"/>
    </row>
    <row r="1244" customFormat="false" ht="12.75" hidden="false" customHeight="false" outlineLevel="0" collapsed="false">
      <c r="C1244" s="34" t="s">
        <v>24</v>
      </c>
      <c r="D1244" s="35"/>
      <c r="E1244" s="34"/>
      <c r="F1244" s="36" t="s">
        <v>867</v>
      </c>
      <c r="G1244" s="26"/>
      <c r="H1244" s="29" t="s">
        <v>868</v>
      </c>
      <c r="I1244" s="3"/>
      <c r="J1244" s="37"/>
      <c r="K1244" s="38"/>
      <c r="L1244" s="3"/>
      <c r="M1244" s="39"/>
      <c r="N1244" s="40"/>
      <c r="O1244" s="32" t="str">
        <f aca="false">IF(AND(K1244&gt;0,M1244&gt;0),ROUND(K1244*M1244,0)," ")</f>
        <v> </v>
      </c>
      <c r="P1244" s="27"/>
    </row>
    <row r="1245" customFormat="false" ht="12.75" hidden="false" customHeight="false" outlineLevel="0" collapsed="false">
      <c r="C1245" s="34"/>
      <c r="D1245" s="35"/>
      <c r="E1245" s="34"/>
      <c r="F1245" s="36"/>
      <c r="G1245" s="26"/>
      <c r="H1245" s="29" t="s">
        <v>854</v>
      </c>
      <c r="I1245" s="3"/>
      <c r="J1245" s="37" t="s">
        <v>141</v>
      </c>
      <c r="K1245" s="38" t="n">
        <v>3</v>
      </c>
      <c r="L1245" s="3"/>
      <c r="M1245" s="39"/>
      <c r="N1245" s="40"/>
      <c r="O1245" s="32" t="str">
        <f aca="false">IF(AND(K1245&gt;0,M1245&gt;0),ROUND(K1245*M1245,0)," ")</f>
        <v> </v>
      </c>
      <c r="P1245" s="27"/>
    </row>
    <row r="1246" customFormat="false" ht="12.75" hidden="false" customHeight="false" outlineLevel="0" collapsed="false">
      <c r="C1246" s="34"/>
      <c r="D1246" s="35"/>
      <c r="E1246" s="34"/>
      <c r="F1246" s="36"/>
      <c r="G1246" s="26"/>
      <c r="H1246" s="29"/>
      <c r="I1246" s="3"/>
      <c r="J1246" s="37"/>
      <c r="K1246" s="38"/>
      <c r="L1246" s="3"/>
      <c r="M1246" s="39"/>
      <c r="N1246" s="40"/>
      <c r="O1246" s="32" t="str">
        <f aca="false">IF(AND(K1246&gt;0,M1246&gt;0),ROUND(K1246*M1246,0)," ")</f>
        <v> </v>
      </c>
      <c r="P1246" s="27"/>
    </row>
    <row r="1247" customFormat="false" ht="12.75" hidden="false" customHeight="false" outlineLevel="0" collapsed="false">
      <c r="C1247" s="34" t="s">
        <v>29</v>
      </c>
      <c r="D1247" s="35"/>
      <c r="E1247" s="34"/>
      <c r="F1247" s="36" t="s">
        <v>867</v>
      </c>
      <c r="G1247" s="26"/>
      <c r="H1247" s="29" t="s">
        <v>869</v>
      </c>
      <c r="I1247" s="3"/>
      <c r="J1247" s="37" t="s">
        <v>141</v>
      </c>
      <c r="K1247" s="38" t="n">
        <v>1.8</v>
      </c>
      <c r="L1247" s="3"/>
      <c r="M1247" s="39"/>
      <c r="N1247" s="40"/>
      <c r="O1247" s="32" t="str">
        <f aca="false">IF(AND(K1247&gt;0,M1247&gt;0),ROUND(K1247*M1247,0)," ")</f>
        <v> </v>
      </c>
      <c r="P1247" s="27"/>
    </row>
    <row r="1248" customFormat="false" ht="12.75" hidden="false" customHeight="false" outlineLevel="0" collapsed="false">
      <c r="C1248" s="34"/>
      <c r="D1248" s="35"/>
      <c r="E1248" s="34"/>
      <c r="F1248" s="36"/>
      <c r="G1248" s="26"/>
      <c r="H1248" s="29"/>
      <c r="I1248" s="3"/>
      <c r="J1248" s="37"/>
      <c r="K1248" s="38"/>
      <c r="L1248" s="3"/>
      <c r="M1248" s="39"/>
      <c r="N1248" s="40"/>
      <c r="O1248" s="32" t="str">
        <f aca="false">IF(AND(K1248&gt;0,M1248&gt;0),ROUND(K1248*M1248,0)," ")</f>
        <v> </v>
      </c>
      <c r="P1248" s="27"/>
    </row>
    <row r="1249" customFormat="false" ht="12.75" hidden="false" customHeight="false" outlineLevel="0" collapsed="false">
      <c r="C1249" s="34" t="s">
        <v>32</v>
      </c>
      <c r="D1249" s="35"/>
      <c r="E1249" s="34"/>
      <c r="F1249" s="36" t="s">
        <v>429</v>
      </c>
      <c r="G1249" s="26"/>
      <c r="H1249" s="29" t="s">
        <v>870</v>
      </c>
      <c r="I1249" s="3"/>
      <c r="J1249" s="37" t="s">
        <v>141</v>
      </c>
      <c r="K1249" s="38" t="n">
        <v>1.8</v>
      </c>
      <c r="L1249" s="3"/>
      <c r="M1249" s="39"/>
      <c r="N1249" s="40"/>
      <c r="O1249" s="32" t="str">
        <f aca="false">IF(AND(K1249&gt;0,M1249&gt;0),ROUND(K1249*M1249,0)," ")</f>
        <v> </v>
      </c>
      <c r="P1249" s="27"/>
    </row>
    <row r="1250" customFormat="false" ht="12.75" hidden="false" customHeight="false" outlineLevel="0" collapsed="false">
      <c r="C1250" s="34"/>
      <c r="D1250" s="35"/>
      <c r="E1250" s="34"/>
      <c r="F1250" s="36"/>
      <c r="G1250" s="26"/>
      <c r="H1250" s="29"/>
      <c r="I1250" s="3"/>
      <c r="J1250" s="37"/>
      <c r="K1250" s="38"/>
      <c r="L1250" s="3"/>
      <c r="M1250" s="39"/>
      <c r="N1250" s="40"/>
      <c r="O1250" s="32" t="str">
        <f aca="false">IF(AND(K1250&gt;0,M1250&gt;0),ROUND(K1250*M1250,0)," ")</f>
        <v> </v>
      </c>
      <c r="P1250" s="27"/>
    </row>
    <row r="1251" customFormat="false" ht="12.75" hidden="false" customHeight="false" outlineLevel="0" collapsed="false">
      <c r="C1251" s="34" t="s">
        <v>35</v>
      </c>
      <c r="D1251" s="35"/>
      <c r="E1251" s="34"/>
      <c r="F1251" s="36" t="s">
        <v>871</v>
      </c>
      <c r="G1251" s="26"/>
      <c r="H1251" s="29" t="s">
        <v>872</v>
      </c>
      <c r="I1251" s="3"/>
      <c r="J1251" s="37"/>
      <c r="K1251" s="38"/>
      <c r="L1251" s="3"/>
      <c r="M1251" s="39"/>
      <c r="N1251" s="40"/>
      <c r="O1251" s="32" t="str">
        <f aca="false">IF(AND(K1251&gt;0,M1251&gt;0),ROUND(K1251*M1251,0)," ")</f>
        <v> </v>
      </c>
      <c r="P1251" s="27"/>
    </row>
    <row r="1252" customFormat="false" ht="12.75" hidden="false" customHeight="false" outlineLevel="0" collapsed="false">
      <c r="C1252" s="34"/>
      <c r="D1252" s="35"/>
      <c r="E1252" s="34"/>
      <c r="F1252" s="36"/>
      <c r="G1252" s="26"/>
      <c r="H1252" s="29" t="s">
        <v>873</v>
      </c>
      <c r="I1252" s="3"/>
      <c r="J1252" s="37" t="s">
        <v>148</v>
      </c>
      <c r="K1252" s="38" t="n">
        <v>10</v>
      </c>
      <c r="L1252" s="3"/>
      <c r="M1252" s="39"/>
      <c r="N1252" s="40"/>
      <c r="O1252" s="32" t="str">
        <f aca="false">IF(AND(K1252&gt;0,M1252&gt;0),ROUND(K1252*M1252,0)," ")</f>
        <v> </v>
      </c>
      <c r="P1252" s="27"/>
      <c r="R1252" s="1" t="n">
        <v>0.0001</v>
      </c>
      <c r="S1252" s="2" t="n">
        <f aca="false">K1252*R1252</f>
        <v>0.001</v>
      </c>
    </row>
    <row r="1253" customFormat="false" ht="12.75" hidden="false" customHeight="false" outlineLevel="0" collapsed="false">
      <c r="C1253" s="34"/>
      <c r="D1253" s="35"/>
      <c r="E1253" s="34"/>
      <c r="F1253" s="36"/>
      <c r="G1253" s="26"/>
      <c r="H1253" s="29"/>
      <c r="I1253" s="3"/>
      <c r="J1253" s="37"/>
      <c r="K1253" s="38"/>
      <c r="L1253" s="3"/>
      <c r="M1253" s="39"/>
      <c r="N1253" s="40"/>
      <c r="O1253" s="32" t="str">
        <f aca="false">IF(AND(K1253&gt;0,M1253&gt;0),ROUND(K1253*M1253,0)," ")</f>
        <v> </v>
      </c>
      <c r="P1253" s="27"/>
    </row>
    <row r="1254" customFormat="false" ht="12.75" hidden="false" customHeight="false" outlineLevel="0" collapsed="false">
      <c r="C1254" s="34" t="s">
        <v>38</v>
      </c>
      <c r="D1254" s="35"/>
      <c r="E1254" s="34"/>
      <c r="F1254" s="36" t="s">
        <v>874</v>
      </c>
      <c r="G1254" s="26"/>
      <c r="H1254" s="29" t="s">
        <v>875</v>
      </c>
      <c r="I1254" s="3"/>
      <c r="J1254" s="37" t="s">
        <v>148</v>
      </c>
      <c r="K1254" s="38" t="n">
        <v>10</v>
      </c>
      <c r="L1254" s="3"/>
      <c r="M1254" s="39"/>
      <c r="N1254" s="40"/>
      <c r="O1254" s="32" t="str">
        <f aca="false">IF(AND(K1254&gt;0,M1254&gt;0),ROUND(K1254*M1254,0)," ")</f>
        <v> </v>
      </c>
      <c r="P1254" s="27"/>
      <c r="R1254" s="1" t="n">
        <v>0.0027</v>
      </c>
      <c r="S1254" s="2" t="n">
        <f aca="false">K1254*R1254</f>
        <v>0.027</v>
      </c>
    </row>
    <row r="1255" customFormat="false" ht="12.75" hidden="false" customHeight="false" outlineLevel="0" collapsed="false">
      <c r="C1255" s="34"/>
      <c r="D1255" s="35"/>
      <c r="E1255" s="34"/>
      <c r="F1255" s="36"/>
      <c r="G1255" s="26"/>
      <c r="H1255" s="29"/>
      <c r="I1255" s="3"/>
      <c r="J1255" s="37"/>
      <c r="K1255" s="38"/>
      <c r="L1255" s="3"/>
      <c r="M1255" s="39"/>
      <c r="N1255" s="40"/>
      <c r="O1255" s="32" t="str">
        <f aca="false">IF(AND(K1255&gt;0,M1255&gt;0),ROUND(K1255*M1255,0)," ")</f>
        <v> </v>
      </c>
      <c r="P1255" s="27"/>
    </row>
    <row r="1256" customFormat="false" ht="12.75" hidden="false" customHeight="false" outlineLevel="0" collapsed="false">
      <c r="C1256" s="34" t="s">
        <v>41</v>
      </c>
      <c r="D1256" s="35"/>
      <c r="E1256" s="34"/>
      <c r="F1256" s="36" t="s">
        <v>876</v>
      </c>
      <c r="G1256" s="26"/>
      <c r="H1256" s="29" t="s">
        <v>877</v>
      </c>
      <c r="I1256" s="3"/>
      <c r="J1256" s="37"/>
      <c r="K1256" s="38"/>
      <c r="L1256" s="3"/>
      <c r="M1256" s="39"/>
      <c r="N1256" s="40"/>
      <c r="O1256" s="32" t="str">
        <f aca="false">IF(AND(K1256&gt;0,M1256&gt;0),ROUND(K1256*M1256,0)," ")</f>
        <v> </v>
      </c>
      <c r="P1256" s="27"/>
    </row>
    <row r="1257" customFormat="false" ht="12.75" hidden="false" customHeight="false" outlineLevel="0" collapsed="false">
      <c r="C1257" s="34"/>
      <c r="D1257" s="35"/>
      <c r="E1257" s="34"/>
      <c r="F1257" s="36"/>
      <c r="G1257" s="26"/>
      <c r="H1257" s="29" t="s">
        <v>878</v>
      </c>
      <c r="I1257" s="3"/>
      <c r="J1257" s="37" t="s">
        <v>141</v>
      </c>
      <c r="K1257" s="38" t="n">
        <v>1.8</v>
      </c>
      <c r="L1257" s="3"/>
      <c r="M1257" s="39"/>
      <c r="N1257" s="40"/>
      <c r="O1257" s="32" t="str">
        <f aca="false">IF(AND(K1257&gt;0,M1257&gt;0),ROUND(K1257*M1257,0)," ")</f>
        <v> </v>
      </c>
      <c r="P1257" s="27"/>
      <c r="R1257" s="1" t="n">
        <v>2.13408</v>
      </c>
      <c r="S1257" s="2" t="n">
        <f aca="false">K1257*R1257</f>
        <v>3.841344</v>
      </c>
    </row>
    <row r="1258" customFormat="false" ht="12.75" hidden="false" customHeight="false" outlineLevel="0" collapsed="false">
      <c r="C1258" s="34"/>
      <c r="D1258" s="35"/>
      <c r="E1258" s="34"/>
      <c r="F1258" s="36"/>
      <c r="G1258" s="26"/>
      <c r="H1258" s="29"/>
      <c r="I1258" s="3"/>
      <c r="J1258" s="37"/>
      <c r="K1258" s="38"/>
      <c r="L1258" s="3"/>
      <c r="M1258" s="39"/>
      <c r="N1258" s="40"/>
      <c r="O1258" s="32" t="str">
        <f aca="false">IF(AND(K1258&gt;0,M1258&gt;0),ROUND(K1258*M1258,0)," ")</f>
        <v> </v>
      </c>
      <c r="P1258" s="27"/>
    </row>
    <row r="1259" customFormat="false" ht="12.75" hidden="false" customHeight="false" outlineLevel="0" collapsed="false">
      <c r="C1259" s="34"/>
      <c r="D1259" s="35"/>
      <c r="E1259" s="34"/>
      <c r="F1259" s="36"/>
      <c r="G1259" s="26"/>
      <c r="H1259" s="87" t="s">
        <v>283</v>
      </c>
      <c r="I1259" s="3"/>
      <c r="J1259" s="37"/>
      <c r="K1259" s="38"/>
      <c r="L1259" s="3"/>
      <c r="M1259" s="39"/>
      <c r="N1259" s="40"/>
      <c r="O1259" s="32" t="str">
        <f aca="false">IF(AND(K1259&gt;0,M1259&gt;0),ROUND(K1259*M1259,0)," ")</f>
        <v> </v>
      </c>
      <c r="P1259" s="27"/>
    </row>
    <row r="1260" customFormat="false" ht="12.75" hidden="false" customHeight="false" outlineLevel="0" collapsed="false">
      <c r="C1260" s="34"/>
      <c r="D1260" s="35"/>
      <c r="E1260" s="34"/>
      <c r="F1260" s="36"/>
      <c r="G1260" s="26"/>
      <c r="H1260" s="29"/>
      <c r="I1260" s="3"/>
      <c r="J1260" s="37"/>
      <c r="K1260" s="38"/>
      <c r="L1260" s="3"/>
      <c r="M1260" s="39"/>
      <c r="N1260" s="40"/>
      <c r="O1260" s="32" t="str">
        <f aca="false">IF(AND(K1260&gt;0,M1260&gt;0),ROUND(K1260*M1260,0)," ")</f>
        <v> </v>
      </c>
      <c r="P1260" s="27"/>
    </row>
    <row r="1261" customFormat="false" ht="12.75" hidden="false" customHeight="false" outlineLevel="0" collapsed="false">
      <c r="C1261" s="34" t="s">
        <v>44</v>
      </c>
      <c r="D1261" s="35"/>
      <c r="E1261" s="34"/>
      <c r="F1261" s="36" t="s">
        <v>194</v>
      </c>
      <c r="G1261" s="26"/>
      <c r="H1261" s="29" t="s">
        <v>879</v>
      </c>
      <c r="I1261" s="3"/>
      <c r="J1261" s="37"/>
      <c r="K1261" s="38"/>
      <c r="L1261" s="3"/>
      <c r="M1261" s="39"/>
      <c r="N1261" s="40"/>
      <c r="O1261" s="32" t="str">
        <f aca="false">IF(AND(K1261&gt;0,M1261&gt;0),ROUND(K1261*M1261,0)," ")</f>
        <v> </v>
      </c>
      <c r="P1261" s="27"/>
    </row>
    <row r="1262" customFormat="false" ht="12.75" hidden="false" customHeight="false" outlineLevel="0" collapsed="false">
      <c r="C1262" s="34"/>
      <c r="D1262" s="35"/>
      <c r="E1262" s="34"/>
      <c r="F1262" s="36"/>
      <c r="G1262" s="26"/>
      <c r="H1262" s="29" t="s">
        <v>880</v>
      </c>
      <c r="I1262" s="3"/>
      <c r="J1262" s="37"/>
      <c r="K1262" s="38"/>
      <c r="L1262" s="3"/>
      <c r="M1262" s="39"/>
      <c r="N1262" s="40"/>
      <c r="O1262" s="32" t="str">
        <f aca="false">IF(AND(K1262&gt;0,M1262&gt;0),ROUND(K1262*M1262,0)," ")</f>
        <v> </v>
      </c>
      <c r="P1262" s="27"/>
    </row>
    <row r="1263" customFormat="false" ht="12.75" hidden="false" customHeight="false" outlineLevel="0" collapsed="false">
      <c r="C1263" s="34"/>
      <c r="D1263" s="35"/>
      <c r="E1263" s="34"/>
      <c r="F1263" s="36"/>
      <c r="G1263" s="26"/>
      <c r="H1263" s="29" t="s">
        <v>881</v>
      </c>
      <c r="I1263" s="3"/>
      <c r="J1263" s="37" t="s">
        <v>141</v>
      </c>
      <c r="K1263" s="38" t="n">
        <v>1.2</v>
      </c>
      <c r="L1263" s="3"/>
      <c r="M1263" s="39"/>
      <c r="N1263" s="40"/>
      <c r="O1263" s="32" t="str">
        <f aca="false">IF(AND(K1263&gt;0,M1263&gt;0),ROUND(K1263*M1263,0)," ")</f>
        <v> </v>
      </c>
      <c r="P1263" s="27"/>
      <c r="R1263" s="1" t="n">
        <v>1.9968</v>
      </c>
      <c r="S1263" s="2" t="n">
        <f aca="false">K1263*R1263</f>
        <v>2.39616</v>
      </c>
    </row>
    <row r="1264" customFormat="false" ht="12.75" hidden="false" customHeight="false" outlineLevel="0" collapsed="false">
      <c r="C1264" s="34"/>
      <c r="D1264" s="35"/>
      <c r="E1264" s="34"/>
      <c r="F1264" s="36"/>
      <c r="G1264" s="26"/>
      <c r="H1264" s="29"/>
      <c r="I1264" s="3"/>
      <c r="J1264" s="37"/>
      <c r="K1264" s="38"/>
      <c r="L1264" s="3"/>
      <c r="M1264" s="39"/>
      <c r="N1264" s="40"/>
      <c r="O1264" s="32" t="str">
        <f aca="false">IF(AND(K1264&gt;0,M1264&gt;0),ROUND(K1264*M1264,0)," ")</f>
        <v> </v>
      </c>
      <c r="P1264" s="27"/>
    </row>
    <row r="1265" customFormat="false" ht="12.75" hidden="false" customHeight="false" outlineLevel="0" collapsed="false">
      <c r="C1265" s="34" t="s">
        <v>47</v>
      </c>
      <c r="D1265" s="35"/>
      <c r="E1265" s="34"/>
      <c r="F1265" s="36" t="s">
        <v>229</v>
      </c>
      <c r="G1265" s="26"/>
      <c r="H1265" s="29" t="s">
        <v>882</v>
      </c>
      <c r="I1265" s="3"/>
      <c r="J1265" s="37"/>
      <c r="K1265" s="38"/>
      <c r="L1265" s="3"/>
      <c r="M1265" s="39"/>
      <c r="N1265" s="40"/>
      <c r="O1265" s="32" t="str">
        <f aca="false">IF(AND(K1265&gt;0,M1265&gt;0),ROUND(K1265*M1265,0)," ")</f>
        <v> </v>
      </c>
      <c r="P1265" s="27"/>
    </row>
    <row r="1266" customFormat="false" ht="12.75" hidden="false" customHeight="false" outlineLevel="0" collapsed="false">
      <c r="C1266" s="34"/>
      <c r="D1266" s="35"/>
      <c r="E1266" s="34"/>
      <c r="F1266" s="36"/>
      <c r="G1266" s="26"/>
      <c r="H1266" s="29" t="s">
        <v>883</v>
      </c>
      <c r="I1266" s="3"/>
      <c r="J1266" s="37"/>
      <c r="K1266" s="38"/>
      <c r="L1266" s="3"/>
      <c r="M1266" s="39"/>
      <c r="N1266" s="40"/>
      <c r="O1266" s="32" t="str">
        <f aca="false">IF(AND(K1266&gt;0,M1266&gt;0),ROUND(K1266*M1266,0)," ")</f>
        <v> </v>
      </c>
      <c r="P1266" s="27"/>
    </row>
    <row r="1267" customFormat="false" ht="12.75" hidden="false" customHeight="false" outlineLevel="0" collapsed="false">
      <c r="C1267" s="34"/>
      <c r="D1267" s="35"/>
      <c r="E1267" s="34"/>
      <c r="F1267" s="36"/>
      <c r="G1267" s="26"/>
      <c r="H1267" s="29" t="s">
        <v>884</v>
      </c>
      <c r="I1267" s="3"/>
      <c r="J1267" s="37"/>
      <c r="K1267" s="38"/>
      <c r="L1267" s="3"/>
      <c r="M1267" s="39"/>
      <c r="N1267" s="40"/>
      <c r="O1267" s="32" t="str">
        <f aca="false">IF(AND(K1267&gt;0,M1267&gt;0),ROUND(K1267*M1267,0)," ")</f>
        <v> </v>
      </c>
      <c r="P1267" s="27"/>
    </row>
    <row r="1268" customFormat="false" ht="12.75" hidden="false" customHeight="false" outlineLevel="0" collapsed="false">
      <c r="C1268" s="34"/>
      <c r="D1268" s="35"/>
      <c r="E1268" s="34"/>
      <c r="F1268" s="36"/>
      <c r="G1268" s="26"/>
      <c r="H1268" s="29" t="s">
        <v>885</v>
      </c>
      <c r="I1268" s="3"/>
      <c r="J1268" s="37" t="s">
        <v>141</v>
      </c>
      <c r="K1268" s="38" t="n">
        <v>1.05</v>
      </c>
      <c r="L1268" s="3"/>
      <c r="M1268" s="39"/>
      <c r="N1268" s="40"/>
      <c r="O1268" s="32" t="str">
        <f aca="false">IF(AND(K1268&gt;0,M1268&gt;0),ROUND(K1268*M1268,0)," ")</f>
        <v> </v>
      </c>
      <c r="P1268" s="27"/>
      <c r="R1268" s="1" t="n">
        <v>2.21</v>
      </c>
      <c r="S1268" s="2" t="n">
        <f aca="false">K1268*R1268</f>
        <v>2.3205</v>
      </c>
    </row>
    <row r="1269" customFormat="false" ht="12.75" hidden="false" customHeight="false" outlineLevel="0" collapsed="false">
      <c r="C1269" s="34"/>
      <c r="D1269" s="35"/>
      <c r="E1269" s="34"/>
      <c r="F1269" s="36"/>
      <c r="G1269" s="26"/>
      <c r="H1269" s="29"/>
      <c r="I1269" s="3"/>
      <c r="J1269" s="37"/>
      <c r="K1269" s="38"/>
      <c r="L1269" s="3"/>
      <c r="M1269" s="39"/>
      <c r="N1269" s="40"/>
      <c r="O1269" s="32" t="str">
        <f aca="false">IF(AND(K1269&gt;0,M1269&gt;0),ROUND(K1269*M1269,0)," ")</f>
        <v> </v>
      </c>
      <c r="P1269" s="27"/>
    </row>
    <row r="1270" customFormat="false" ht="12.75" hidden="false" customHeight="false" outlineLevel="0" collapsed="false">
      <c r="C1270" s="34" t="s">
        <v>49</v>
      </c>
      <c r="D1270" s="35"/>
      <c r="E1270" s="34"/>
      <c r="F1270" s="36" t="s">
        <v>259</v>
      </c>
      <c r="G1270" s="26"/>
      <c r="H1270" s="29" t="s">
        <v>886</v>
      </c>
      <c r="I1270" s="3"/>
      <c r="J1270" s="37"/>
      <c r="K1270" s="38"/>
      <c r="L1270" s="3"/>
      <c r="M1270" s="39"/>
      <c r="N1270" s="40"/>
      <c r="O1270" s="32" t="str">
        <f aca="false">IF(AND(K1270&gt;0,M1270&gt;0),ROUND(K1270*M1270,0)," ")</f>
        <v> </v>
      </c>
      <c r="P1270" s="27"/>
    </row>
    <row r="1271" customFormat="false" ht="12.75" hidden="false" customHeight="false" outlineLevel="0" collapsed="false">
      <c r="C1271" s="34"/>
      <c r="D1271" s="35"/>
      <c r="E1271" s="34"/>
      <c r="F1271" s="36"/>
      <c r="G1271" s="26"/>
      <c r="H1271" s="29" t="s">
        <v>887</v>
      </c>
      <c r="I1271" s="3"/>
      <c r="J1271" s="37"/>
      <c r="K1271" s="38"/>
      <c r="L1271" s="3"/>
      <c r="M1271" s="39"/>
      <c r="N1271" s="40"/>
      <c r="O1271" s="32" t="str">
        <f aca="false">IF(AND(K1271&gt;0,M1271&gt;0),ROUND(K1271*M1271,0)," ")</f>
        <v> </v>
      </c>
      <c r="P1271" s="27"/>
    </row>
    <row r="1272" customFormat="false" ht="12.75" hidden="false" customHeight="false" outlineLevel="0" collapsed="false">
      <c r="C1272" s="34"/>
      <c r="D1272" s="35"/>
      <c r="E1272" s="34"/>
      <c r="F1272" s="36"/>
      <c r="G1272" s="26"/>
      <c r="H1272" s="29" t="s">
        <v>888</v>
      </c>
      <c r="I1272" s="3"/>
      <c r="J1272" s="37" t="s">
        <v>141</v>
      </c>
      <c r="K1272" s="38" t="n">
        <v>1.3</v>
      </c>
      <c r="L1272" s="3"/>
      <c r="M1272" s="39"/>
      <c r="N1272" s="40"/>
      <c r="O1272" s="51" t="str">
        <f aca="false">IF(AND(K1272&gt;0,M1272&gt;0),ROUND(K1272*M1272,0)," ")</f>
        <v> </v>
      </c>
      <c r="P1272" s="27"/>
    </row>
    <row r="1273" customFormat="false" ht="12.75" hidden="false" customHeight="false" outlineLevel="0" collapsed="false">
      <c r="C1273" s="34"/>
      <c r="D1273" s="35"/>
      <c r="E1273" s="34"/>
      <c r="F1273" s="36"/>
      <c r="G1273" s="26"/>
      <c r="H1273" s="29"/>
      <c r="I1273" s="3"/>
      <c r="J1273" s="37"/>
      <c r="K1273" s="38"/>
      <c r="L1273" s="3"/>
      <c r="M1273" s="39"/>
      <c r="N1273" s="40"/>
      <c r="O1273" s="32" t="str">
        <f aca="false">IF(AND(K1273&gt;0,M1273&gt;0),ROUND(K1273*M1273,0)," ")</f>
        <v> </v>
      </c>
      <c r="P1273" s="27"/>
    </row>
    <row r="1274" customFormat="false" ht="12.75" hidden="false" customHeight="false" outlineLevel="0" collapsed="false">
      <c r="C1274" s="34"/>
      <c r="D1274" s="35"/>
      <c r="E1274" s="34"/>
      <c r="F1274" s="36"/>
      <c r="G1274" s="26"/>
      <c r="H1274" s="87" t="s">
        <v>124</v>
      </c>
      <c r="I1274" s="3"/>
      <c r="J1274" s="37"/>
      <c r="K1274" s="38"/>
      <c r="L1274" s="3"/>
      <c r="M1274" s="39"/>
      <c r="N1274" s="40"/>
      <c r="O1274" s="97" t="n">
        <f aca="false">SUM(O1240:O1273)</f>
        <v>0</v>
      </c>
      <c r="P1274" s="27"/>
      <c r="S1274" s="88" t="n">
        <f aca="false">SUM(S1240:S1273)</f>
        <v>8.586004</v>
      </c>
    </row>
    <row r="1275" customFormat="false" ht="12.75" hidden="false" customHeight="false" outlineLevel="0" collapsed="false">
      <c r="C1275" s="34"/>
      <c r="D1275" s="35"/>
      <c r="E1275" s="34"/>
      <c r="F1275" s="36"/>
      <c r="G1275" s="26"/>
      <c r="H1275" s="29"/>
      <c r="I1275" s="3"/>
      <c r="J1275" s="37"/>
      <c r="K1275" s="38"/>
      <c r="L1275" s="3"/>
      <c r="M1275" s="39"/>
      <c r="N1275" s="40"/>
      <c r="O1275" s="32" t="str">
        <f aca="false">IF(AND(K1275&gt;0,M1275&gt;0),ROUND(K1275*M1275,0)," ")</f>
        <v> </v>
      </c>
      <c r="P1275" s="27"/>
    </row>
    <row r="1276" customFormat="false" ht="12.75" hidden="false" customHeight="false" outlineLevel="0" collapsed="false">
      <c r="C1276" s="34" t="s">
        <v>52</v>
      </c>
      <c r="D1276" s="35"/>
      <c r="E1276" s="34"/>
      <c r="F1276" s="36" t="s">
        <v>169</v>
      </c>
      <c r="G1276" s="26"/>
      <c r="H1276" s="29" t="s">
        <v>170</v>
      </c>
      <c r="I1276" s="3"/>
      <c r="J1276" s="37" t="s">
        <v>171</v>
      </c>
      <c r="K1276" s="38" t="n">
        <f aca="false">S1274</f>
        <v>8.586004</v>
      </c>
      <c r="L1276" s="3"/>
      <c r="M1276" s="39"/>
      <c r="N1276" s="40"/>
      <c r="O1276" s="51" t="str">
        <f aca="false">IF(AND(K1276&gt;0,M1276&gt;0),ROUND(K1276*M1276,0)," ")</f>
        <v> </v>
      </c>
      <c r="P1276" s="27"/>
    </row>
    <row r="1277" customFormat="false" ht="12.75" hidden="false" customHeight="false" outlineLevel="0" collapsed="false">
      <c r="C1277" s="34"/>
      <c r="D1277" s="35"/>
      <c r="E1277" s="34"/>
      <c r="F1277" s="36"/>
      <c r="G1277" s="26"/>
      <c r="H1277" s="29"/>
      <c r="I1277" s="3"/>
      <c r="J1277" s="37"/>
      <c r="K1277" s="38"/>
      <c r="L1277" s="3"/>
      <c r="M1277" s="39"/>
      <c r="N1277" s="40"/>
      <c r="O1277" s="32" t="str">
        <f aca="false">IF(AND(K1277&gt;0,M1277&gt;0),ROUND(K1277*M1277,0)," ")</f>
        <v> </v>
      </c>
      <c r="P1277" s="27"/>
    </row>
    <row r="1278" customFormat="false" ht="12.75" hidden="false" customHeight="false" outlineLevel="0" collapsed="false">
      <c r="C1278" s="34"/>
      <c r="D1278" s="35"/>
      <c r="E1278" s="34"/>
      <c r="F1278" s="36"/>
      <c r="G1278" s="26"/>
      <c r="H1278" s="87" t="s">
        <v>889</v>
      </c>
      <c r="I1278" s="3"/>
      <c r="J1278" s="37"/>
      <c r="K1278" s="38"/>
      <c r="L1278" s="3"/>
      <c r="M1278" s="39"/>
      <c r="N1278" s="40"/>
      <c r="O1278" s="97" t="n">
        <f aca="false">SUM(O1273:O1277)</f>
        <v>0</v>
      </c>
      <c r="P1278" s="27"/>
    </row>
    <row r="1279" customFormat="false" ht="12.75" hidden="false" customHeight="false" outlineLevel="0" collapsed="false">
      <c r="C1279" s="34"/>
      <c r="D1279" s="35"/>
      <c r="E1279" s="34"/>
      <c r="F1279" s="36"/>
      <c r="G1279" s="26"/>
      <c r="H1279" s="29"/>
      <c r="I1279" s="3"/>
      <c r="J1279" s="37"/>
      <c r="K1279" s="38"/>
      <c r="L1279" s="3"/>
      <c r="M1279" s="39"/>
      <c r="N1279" s="40"/>
      <c r="O1279" s="32" t="str">
        <f aca="false">IF(AND(K1279&gt;0,M1279&gt;0),ROUND(K1279*M1279,0)," ")</f>
        <v> </v>
      </c>
      <c r="P1279" s="27"/>
    </row>
    <row r="1280" customFormat="false" ht="12.75" hidden="false" customHeight="false" outlineLevel="0" collapsed="false">
      <c r="C1280" s="34"/>
      <c r="D1280" s="35"/>
      <c r="E1280" s="34"/>
      <c r="F1280" s="36"/>
      <c r="G1280" s="26"/>
      <c r="H1280" s="29"/>
      <c r="I1280" s="3"/>
      <c r="J1280" s="37"/>
      <c r="K1280" s="38"/>
      <c r="L1280" s="3"/>
      <c r="M1280" s="39"/>
      <c r="N1280" s="40"/>
      <c r="O1280" s="32" t="str">
        <f aca="false">IF(AND(K1280&gt;0,M1280&gt;0),ROUND(K1280*M1280,0)," ")</f>
        <v> </v>
      </c>
      <c r="P1280" s="27"/>
    </row>
    <row r="1281" customFormat="false" ht="12.75" hidden="false" customHeight="false" outlineLevel="0" collapsed="false">
      <c r="C1281" s="76"/>
      <c r="D1281" s="77"/>
      <c r="E1281" s="76"/>
      <c r="F1281" s="78"/>
      <c r="G1281" s="79"/>
      <c r="H1281" s="80" t="s">
        <v>890</v>
      </c>
      <c r="I1281" s="81"/>
      <c r="J1281" s="82"/>
      <c r="K1281" s="83"/>
      <c r="L1281" s="81"/>
      <c r="M1281" s="84"/>
      <c r="N1281" s="85"/>
      <c r="O1281" s="86" t="str">
        <f aca="false">IF(AND(K1281&gt;0,M1281&gt;0),ROUND(K1281*M1281,0)," ")</f>
        <v> </v>
      </c>
      <c r="P1281" s="27"/>
    </row>
    <row r="1282" customFormat="false" ht="12.75" hidden="false" customHeight="false" outlineLevel="0" collapsed="false">
      <c r="C1282" s="34"/>
      <c r="D1282" s="35"/>
      <c r="E1282" s="34"/>
      <c r="F1282" s="36"/>
      <c r="G1282" s="26"/>
      <c r="H1282" s="29"/>
      <c r="I1282" s="3"/>
      <c r="J1282" s="37"/>
      <c r="K1282" s="38"/>
      <c r="L1282" s="3"/>
      <c r="M1282" s="39"/>
      <c r="N1282" s="40"/>
      <c r="O1282" s="32" t="str">
        <f aca="false">IF(AND(K1282&gt;0,M1282&gt;0),ROUND(K1282*M1282,0)," ")</f>
        <v> </v>
      </c>
      <c r="P1282" s="27"/>
    </row>
    <row r="1283" customFormat="false" ht="12.75" hidden="false" customHeight="false" outlineLevel="0" collapsed="false">
      <c r="C1283" s="34"/>
      <c r="D1283" s="35"/>
      <c r="E1283" s="34"/>
      <c r="F1283" s="36"/>
      <c r="G1283" s="26"/>
      <c r="H1283" s="87" t="s">
        <v>283</v>
      </c>
      <c r="I1283" s="3"/>
      <c r="J1283" s="37"/>
      <c r="K1283" s="38"/>
      <c r="L1283" s="3"/>
      <c r="M1283" s="39"/>
      <c r="N1283" s="40"/>
      <c r="O1283" s="32" t="str">
        <f aca="false">IF(AND(K1283&gt;0,M1283&gt;0),ROUND(K1283*M1283,0)," ")</f>
        <v> </v>
      </c>
      <c r="P1283" s="27"/>
    </row>
    <row r="1284" customFormat="false" ht="12.75" hidden="false" customHeight="false" outlineLevel="0" collapsed="false">
      <c r="C1284" s="34"/>
      <c r="D1284" s="35"/>
      <c r="E1284" s="34"/>
      <c r="F1284" s="36"/>
      <c r="G1284" s="26"/>
      <c r="H1284" s="29"/>
      <c r="I1284" s="3"/>
      <c r="J1284" s="37"/>
      <c r="K1284" s="38"/>
      <c r="L1284" s="3"/>
      <c r="M1284" s="39"/>
      <c r="N1284" s="40"/>
      <c r="O1284" s="32" t="str">
        <f aca="false">IF(AND(K1284&gt;0,M1284&gt;0),ROUND(K1284*M1284,0)," ")</f>
        <v> </v>
      </c>
      <c r="P1284" s="27"/>
    </row>
    <row r="1285" customFormat="false" ht="12.75" hidden="false" customHeight="false" outlineLevel="0" collapsed="false">
      <c r="C1285" s="34" t="s">
        <v>21</v>
      </c>
      <c r="D1285" s="35"/>
      <c r="E1285" s="34"/>
      <c r="F1285" s="36" t="s">
        <v>585</v>
      </c>
      <c r="G1285" s="26"/>
      <c r="H1285" s="29" t="s">
        <v>891</v>
      </c>
      <c r="I1285" s="3"/>
      <c r="J1285" s="37" t="s">
        <v>151</v>
      </c>
      <c r="K1285" s="38" t="n">
        <v>40</v>
      </c>
      <c r="L1285" s="3"/>
      <c r="M1285" s="39"/>
      <c r="N1285" s="40"/>
      <c r="O1285" s="32" t="str">
        <f aca="false">IF(AND(K1285&gt;0,M1285&gt;0),ROUND(K1285*M1285,0)," ")</f>
        <v> </v>
      </c>
      <c r="P1285" s="27"/>
    </row>
    <row r="1286" customFormat="false" ht="12.75" hidden="false" customHeight="false" outlineLevel="0" collapsed="false">
      <c r="C1286" s="34"/>
      <c r="D1286" s="35"/>
      <c r="E1286" s="34"/>
      <c r="F1286" s="36"/>
      <c r="G1286" s="26"/>
      <c r="H1286" s="29"/>
      <c r="I1286" s="3"/>
      <c r="J1286" s="37"/>
      <c r="K1286" s="38"/>
      <c r="L1286" s="3"/>
      <c r="M1286" s="39"/>
      <c r="N1286" s="40"/>
      <c r="O1286" s="32" t="str">
        <f aca="false">IF(AND(K1286&gt;0,M1286&gt;0),ROUND(K1286*M1286,0)," ")</f>
        <v> </v>
      </c>
      <c r="P1286" s="27"/>
    </row>
    <row r="1287" customFormat="false" ht="12.75" hidden="false" customHeight="false" outlineLevel="0" collapsed="false">
      <c r="C1287" s="34" t="s">
        <v>24</v>
      </c>
      <c r="D1287" s="35"/>
      <c r="E1287" s="34"/>
      <c r="F1287" s="36" t="s">
        <v>587</v>
      </c>
      <c r="G1287" s="26"/>
      <c r="H1287" s="29" t="s">
        <v>892</v>
      </c>
      <c r="I1287" s="3"/>
      <c r="J1287" s="37" t="s">
        <v>151</v>
      </c>
      <c r="K1287" s="38" t="n">
        <v>40</v>
      </c>
      <c r="L1287" s="3"/>
      <c r="M1287" s="39"/>
      <c r="N1287" s="40"/>
      <c r="O1287" s="32" t="str">
        <f aca="false">IF(AND(K1287&gt;0,M1287&gt;0),ROUND(K1287*M1287,0)," ")</f>
        <v> </v>
      </c>
      <c r="P1287" s="27"/>
    </row>
    <row r="1288" customFormat="false" ht="12.75" hidden="false" customHeight="false" outlineLevel="0" collapsed="false">
      <c r="C1288" s="34"/>
      <c r="D1288" s="35"/>
      <c r="E1288" s="34"/>
      <c r="F1288" s="36"/>
      <c r="G1288" s="26"/>
      <c r="H1288" s="29"/>
      <c r="I1288" s="3"/>
      <c r="J1288" s="37"/>
      <c r="K1288" s="38"/>
      <c r="L1288" s="3"/>
      <c r="M1288" s="39"/>
      <c r="N1288" s="40"/>
      <c r="O1288" s="32" t="str">
        <f aca="false">IF(AND(K1288&gt;0,M1288&gt;0),ROUND(K1288*M1288,0)," ")</f>
        <v> </v>
      </c>
      <c r="P1288" s="27"/>
    </row>
    <row r="1289" customFormat="false" ht="12.75" hidden="false" customHeight="false" outlineLevel="0" collapsed="false">
      <c r="C1289" s="34" t="s">
        <v>29</v>
      </c>
      <c r="D1289" s="35"/>
      <c r="E1289" s="34"/>
      <c r="F1289" s="36" t="s">
        <v>229</v>
      </c>
      <c r="G1289" s="26"/>
      <c r="H1289" s="29" t="s">
        <v>882</v>
      </c>
      <c r="I1289" s="3"/>
      <c r="J1289" s="37"/>
      <c r="K1289" s="38"/>
      <c r="L1289" s="3"/>
      <c r="M1289" s="39"/>
      <c r="N1289" s="40"/>
      <c r="O1289" s="32" t="str">
        <f aca="false">IF(AND(K1289&gt;0,M1289&gt;0),ROUND(K1289*M1289,0)," ")</f>
        <v> </v>
      </c>
      <c r="P1289" s="27"/>
    </row>
    <row r="1290" customFormat="false" ht="12.75" hidden="false" customHeight="false" outlineLevel="0" collapsed="false">
      <c r="C1290" s="34"/>
      <c r="D1290" s="35"/>
      <c r="E1290" s="34"/>
      <c r="F1290" s="36"/>
      <c r="G1290" s="26"/>
      <c r="H1290" s="29" t="s">
        <v>893</v>
      </c>
      <c r="I1290" s="3"/>
      <c r="J1290" s="37"/>
      <c r="K1290" s="38"/>
      <c r="L1290" s="3"/>
      <c r="M1290" s="39"/>
      <c r="N1290" s="40"/>
      <c r="O1290" s="32" t="str">
        <f aca="false">IF(AND(K1290&gt;0,M1290&gt;0),ROUND(K1290*M1290,0)," ")</f>
        <v> </v>
      </c>
      <c r="P1290" s="27"/>
    </row>
    <row r="1291" customFormat="false" ht="12.75" hidden="false" customHeight="false" outlineLevel="0" collapsed="false">
      <c r="C1291" s="34"/>
      <c r="D1291" s="35"/>
      <c r="E1291" s="34"/>
      <c r="F1291" s="36"/>
      <c r="G1291" s="26"/>
      <c r="H1291" s="29" t="s">
        <v>894</v>
      </c>
      <c r="I1291" s="3"/>
      <c r="J1291" s="37"/>
      <c r="K1291" s="38"/>
      <c r="L1291" s="3"/>
      <c r="M1291" s="39"/>
      <c r="N1291" s="40"/>
      <c r="O1291" s="32" t="str">
        <f aca="false">IF(AND(K1291&gt;0,M1291&gt;0),ROUND(K1291*M1291,0)," ")</f>
        <v> </v>
      </c>
      <c r="P1291" s="27"/>
    </row>
    <row r="1292" customFormat="false" ht="12.75" hidden="false" customHeight="false" outlineLevel="0" collapsed="false">
      <c r="C1292" s="34"/>
      <c r="D1292" s="35"/>
      <c r="E1292" s="34"/>
      <c r="F1292" s="36"/>
      <c r="G1292" s="26"/>
      <c r="H1292" s="29" t="s">
        <v>885</v>
      </c>
      <c r="I1292" s="3"/>
      <c r="J1292" s="37" t="s">
        <v>141</v>
      </c>
      <c r="K1292" s="38" t="n">
        <v>10.4</v>
      </c>
      <c r="L1292" s="3"/>
      <c r="M1292" s="39"/>
      <c r="N1292" s="40"/>
      <c r="O1292" s="32" t="str">
        <f aca="false">IF(AND(K1292&gt;0,M1292&gt;0),ROUND(K1292*M1292,0)," ")</f>
        <v> </v>
      </c>
      <c r="P1292" s="27"/>
      <c r="R1292" s="1" t="n">
        <v>2.21</v>
      </c>
      <c r="S1292" s="2" t="n">
        <f aca="false">K1292*R1292</f>
        <v>22.984</v>
      </c>
    </row>
    <row r="1293" customFormat="false" ht="12.75" hidden="false" customHeight="false" outlineLevel="0" collapsed="false">
      <c r="C1293" s="34"/>
      <c r="D1293" s="35"/>
      <c r="E1293" s="34"/>
      <c r="F1293" s="36"/>
      <c r="G1293" s="26"/>
      <c r="H1293" s="29"/>
      <c r="I1293" s="3"/>
      <c r="J1293" s="37"/>
      <c r="K1293" s="38"/>
      <c r="L1293" s="3"/>
      <c r="M1293" s="39"/>
      <c r="N1293" s="40"/>
      <c r="O1293" s="32" t="str">
        <f aca="false">IF(AND(K1293&gt;0,M1293&gt;0),ROUND(K1293*M1293,0)," ")</f>
        <v> </v>
      </c>
      <c r="P1293" s="27"/>
    </row>
    <row r="1294" customFormat="false" ht="12.75" hidden="false" customHeight="false" outlineLevel="0" collapsed="false">
      <c r="C1294" s="34" t="s">
        <v>32</v>
      </c>
      <c r="D1294" s="35"/>
      <c r="E1294" s="34"/>
      <c r="F1294" s="36" t="s">
        <v>259</v>
      </c>
      <c r="G1294" s="26"/>
      <c r="H1294" s="29" t="s">
        <v>886</v>
      </c>
      <c r="I1294" s="3"/>
      <c r="J1294" s="37"/>
      <c r="K1294" s="38"/>
      <c r="L1294" s="3"/>
      <c r="M1294" s="39"/>
      <c r="N1294" s="40"/>
      <c r="O1294" s="32" t="str">
        <f aca="false">IF(AND(K1294&gt;0,M1294&gt;0),ROUND(K1294*M1294,0)," ")</f>
        <v> </v>
      </c>
      <c r="P1294" s="27"/>
    </row>
    <row r="1295" customFormat="false" ht="12.75" hidden="false" customHeight="false" outlineLevel="0" collapsed="false">
      <c r="C1295" s="34"/>
      <c r="D1295" s="35"/>
      <c r="E1295" s="34"/>
      <c r="F1295" s="36"/>
      <c r="G1295" s="26"/>
      <c r="H1295" s="29" t="s">
        <v>895</v>
      </c>
      <c r="I1295" s="3"/>
      <c r="J1295" s="37"/>
      <c r="K1295" s="38"/>
      <c r="L1295" s="3"/>
      <c r="M1295" s="39"/>
      <c r="N1295" s="40"/>
      <c r="O1295" s="32" t="str">
        <f aca="false">IF(AND(K1295&gt;0,M1295&gt;0),ROUND(K1295*M1295,0)," ")</f>
        <v> </v>
      </c>
      <c r="P1295" s="27"/>
    </row>
    <row r="1296" customFormat="false" ht="12.75" hidden="false" customHeight="false" outlineLevel="0" collapsed="false">
      <c r="C1296" s="34"/>
      <c r="D1296" s="35"/>
      <c r="E1296" s="34"/>
      <c r="F1296" s="36"/>
      <c r="G1296" s="26"/>
      <c r="H1296" s="29" t="s">
        <v>888</v>
      </c>
      <c r="I1296" s="3"/>
      <c r="J1296" s="37" t="s">
        <v>141</v>
      </c>
      <c r="K1296" s="38" t="n">
        <v>13</v>
      </c>
      <c r="L1296" s="3"/>
      <c r="M1296" s="39"/>
      <c r="N1296" s="40"/>
      <c r="O1296" s="51" t="str">
        <f aca="false">IF(AND(K1296&gt;0,M1296&gt;0),ROUND(K1296*M1296,0)," ")</f>
        <v> </v>
      </c>
      <c r="P1296" s="27"/>
    </row>
    <row r="1297" customFormat="false" ht="12.75" hidden="false" customHeight="false" outlineLevel="0" collapsed="false">
      <c r="C1297" s="34"/>
      <c r="D1297" s="35"/>
      <c r="E1297" s="34"/>
      <c r="F1297" s="36"/>
      <c r="G1297" s="26"/>
      <c r="H1297" s="29"/>
      <c r="I1297" s="3"/>
      <c r="J1297" s="37"/>
      <c r="K1297" s="38"/>
      <c r="L1297" s="3"/>
      <c r="M1297" s="39"/>
      <c r="N1297" s="40"/>
      <c r="O1297" s="32" t="str">
        <f aca="false">IF(AND(K1297&gt;0,M1297&gt;0),ROUND(K1297*M1297,0)," ")</f>
        <v> </v>
      </c>
      <c r="P1297" s="27"/>
    </row>
    <row r="1298" customFormat="false" ht="12.75" hidden="false" customHeight="false" outlineLevel="0" collapsed="false">
      <c r="C1298" s="34"/>
      <c r="D1298" s="35"/>
      <c r="E1298" s="34"/>
      <c r="F1298" s="36"/>
      <c r="G1298" s="26"/>
      <c r="H1298" s="87" t="s">
        <v>124</v>
      </c>
      <c r="I1298" s="3"/>
      <c r="J1298" s="37"/>
      <c r="K1298" s="38"/>
      <c r="L1298" s="3"/>
      <c r="M1298" s="39"/>
      <c r="N1298" s="40"/>
      <c r="O1298" s="97" t="n">
        <f aca="false">SUM(O1284:O1297)</f>
        <v>0</v>
      </c>
      <c r="P1298" s="27"/>
      <c r="S1298" s="88" t="n">
        <f aca="false">SUM(S1284:S1297)</f>
        <v>22.984</v>
      </c>
    </row>
    <row r="1299" customFormat="false" ht="12.75" hidden="false" customHeight="false" outlineLevel="0" collapsed="false">
      <c r="C1299" s="34"/>
      <c r="D1299" s="35"/>
      <c r="E1299" s="34"/>
      <c r="F1299" s="36"/>
      <c r="G1299" s="26"/>
      <c r="H1299" s="29"/>
      <c r="I1299" s="3"/>
      <c r="J1299" s="37"/>
      <c r="K1299" s="38"/>
      <c r="L1299" s="3"/>
      <c r="M1299" s="39"/>
      <c r="N1299" s="40"/>
      <c r="O1299" s="32" t="str">
        <f aca="false">IF(AND(K1299&gt;0,M1299&gt;0),ROUND(K1299*M1299,0)," ")</f>
        <v> </v>
      </c>
      <c r="P1299" s="27"/>
    </row>
    <row r="1300" customFormat="false" ht="12.75" hidden="false" customHeight="false" outlineLevel="0" collapsed="false">
      <c r="C1300" s="34" t="s">
        <v>35</v>
      </c>
      <c r="D1300" s="35"/>
      <c r="E1300" s="34"/>
      <c r="F1300" s="36" t="s">
        <v>169</v>
      </c>
      <c r="G1300" s="26"/>
      <c r="H1300" s="29" t="s">
        <v>170</v>
      </c>
      <c r="I1300" s="3"/>
      <c r="J1300" s="37" t="s">
        <v>171</v>
      </c>
      <c r="K1300" s="38" t="n">
        <f aca="false">S1298</f>
        <v>22.984</v>
      </c>
      <c r="L1300" s="3"/>
      <c r="M1300" s="39"/>
      <c r="N1300" s="40"/>
      <c r="O1300" s="51" t="str">
        <f aca="false">IF(AND(K1300&gt;0,M1300&gt;0),ROUND(K1300*M1300,0)," ")</f>
        <v> </v>
      </c>
      <c r="P1300" s="27"/>
    </row>
    <row r="1301" customFormat="false" ht="12.75" hidden="false" customHeight="false" outlineLevel="0" collapsed="false">
      <c r="C1301" s="34"/>
      <c r="D1301" s="35"/>
      <c r="E1301" s="34"/>
      <c r="F1301" s="36"/>
      <c r="G1301" s="26"/>
      <c r="H1301" s="29"/>
      <c r="I1301" s="3"/>
      <c r="J1301" s="37"/>
      <c r="K1301" s="38"/>
      <c r="L1301" s="3"/>
      <c r="M1301" s="39"/>
      <c r="N1301" s="40"/>
      <c r="O1301" s="32" t="str">
        <f aca="false">IF(AND(K1301&gt;0,M1301&gt;0),ROUND(K1301*M1301,0)," ")</f>
        <v> </v>
      </c>
      <c r="P1301" s="27"/>
    </row>
    <row r="1302" customFormat="false" ht="12.75" hidden="false" customHeight="false" outlineLevel="0" collapsed="false">
      <c r="C1302" s="34"/>
      <c r="D1302" s="35"/>
      <c r="E1302" s="34"/>
      <c r="F1302" s="36"/>
      <c r="G1302" s="26"/>
      <c r="H1302" s="87" t="s">
        <v>896</v>
      </c>
      <c r="I1302" s="3"/>
      <c r="J1302" s="37"/>
      <c r="K1302" s="38"/>
      <c r="L1302" s="3"/>
      <c r="M1302" s="39"/>
      <c r="N1302" s="40"/>
      <c r="O1302" s="97" t="n">
        <f aca="false">SUM(O1297:O1301)</f>
        <v>0</v>
      </c>
      <c r="P1302" s="27"/>
    </row>
    <row r="1303" customFormat="false" ht="12.75" hidden="false" customHeight="false" outlineLevel="0" collapsed="false">
      <c r="C1303" s="34"/>
      <c r="D1303" s="35"/>
      <c r="E1303" s="34"/>
      <c r="F1303" s="36"/>
      <c r="G1303" s="26"/>
      <c r="H1303" s="29"/>
      <c r="I1303" s="3"/>
      <c r="J1303" s="37"/>
      <c r="K1303" s="38"/>
      <c r="L1303" s="3"/>
      <c r="M1303" s="39"/>
      <c r="N1303" s="40"/>
      <c r="O1303" s="32" t="str">
        <f aca="false">IF(AND(K1303&gt;0,M1303&gt;0),ROUND(K1303*M1303,0)," ")</f>
        <v> </v>
      </c>
      <c r="P1303" s="27"/>
    </row>
    <row r="1304" customFormat="false" ht="12.75" hidden="false" customHeight="false" outlineLevel="0" collapsed="false">
      <c r="C1304" s="34"/>
      <c r="D1304" s="35"/>
      <c r="E1304" s="34"/>
      <c r="F1304" s="36"/>
      <c r="G1304" s="26"/>
      <c r="H1304" s="29"/>
      <c r="I1304" s="3"/>
      <c r="J1304" s="37"/>
      <c r="K1304" s="38"/>
      <c r="L1304" s="3"/>
      <c r="M1304" s="39"/>
      <c r="N1304" s="40"/>
      <c r="O1304" s="32" t="str">
        <f aca="false">IF(AND(K1304&gt;0,M1304&gt;0),ROUND(K1304*M1304,0)," ")</f>
        <v> </v>
      </c>
      <c r="P1304" s="27"/>
    </row>
    <row r="1305" customFormat="false" ht="12.75" hidden="false" customHeight="false" outlineLevel="0" collapsed="false">
      <c r="C1305" s="76"/>
      <c r="D1305" s="77"/>
      <c r="E1305" s="76"/>
      <c r="F1305" s="78"/>
      <c r="G1305" s="79"/>
      <c r="H1305" s="80" t="s">
        <v>897</v>
      </c>
      <c r="I1305" s="81"/>
      <c r="J1305" s="143"/>
      <c r="K1305" s="144"/>
      <c r="L1305" s="145"/>
      <c r="M1305" s="146"/>
      <c r="N1305" s="147"/>
      <c r="O1305" s="148" t="str">
        <f aca="false">IF(AND(K1305&gt;0,M1305&gt;0),ROUND(K1305*M1305,0)," ")</f>
        <v> </v>
      </c>
      <c r="P1305" s="112"/>
      <c r="Q1305" s="111"/>
    </row>
    <row r="1306" customFormat="false" ht="12.75" hidden="false" customHeight="false" outlineLevel="0" collapsed="false">
      <c r="C1306" s="34"/>
      <c r="D1306" s="35"/>
      <c r="E1306" s="34"/>
      <c r="F1306" s="36"/>
      <c r="G1306" s="26"/>
      <c r="H1306" s="29"/>
      <c r="I1306" s="3"/>
      <c r="J1306" s="37"/>
      <c r="K1306" s="38"/>
      <c r="L1306" s="3"/>
      <c r="M1306" s="39"/>
      <c r="N1306" s="40"/>
      <c r="O1306" s="107" t="str">
        <f aca="false">IF(AND(K1306&gt;0,M1306&gt;0),ROUND(K1306*M1306,0)," ")</f>
        <v> </v>
      </c>
      <c r="P1306" s="112"/>
      <c r="Q1306" s="111"/>
      <c r="R1306" s="113"/>
    </row>
    <row r="1307" customFormat="false" ht="12.75" hidden="false" customHeight="false" outlineLevel="0" collapsed="false">
      <c r="C1307" s="34"/>
      <c r="D1307" s="35"/>
      <c r="E1307" s="34"/>
      <c r="F1307" s="36"/>
      <c r="G1307" s="26"/>
      <c r="H1307" s="87" t="s">
        <v>898</v>
      </c>
      <c r="I1307" s="3"/>
      <c r="J1307" s="37"/>
      <c r="K1307" s="38"/>
      <c r="L1307" s="3"/>
      <c r="M1307" s="39"/>
      <c r="N1307" s="40"/>
      <c r="O1307" s="107" t="str">
        <f aca="false">IF(AND(K1307&gt;0,M1307&gt;0),ROUND(K1307*M1307,0)," ")</f>
        <v> </v>
      </c>
      <c r="P1307" s="112"/>
      <c r="Q1307" s="111"/>
      <c r="R1307" s="113"/>
    </row>
    <row r="1308" customFormat="false" ht="12.75" hidden="false" customHeight="false" outlineLevel="0" collapsed="false">
      <c r="C1308" s="34"/>
      <c r="D1308" s="35"/>
      <c r="E1308" s="34"/>
      <c r="F1308" s="36"/>
      <c r="G1308" s="26"/>
      <c r="H1308" s="29"/>
      <c r="I1308" s="3"/>
      <c r="J1308" s="37"/>
      <c r="K1308" s="38"/>
      <c r="L1308" s="3"/>
      <c r="M1308" s="39"/>
      <c r="N1308" s="40"/>
      <c r="O1308" s="107" t="str">
        <f aca="false">IF(AND(K1308&gt;0,M1308&gt;0),ROUND(K1308*M1308,0)," ")</f>
        <v> </v>
      </c>
      <c r="P1308" s="112"/>
      <c r="Q1308" s="111"/>
      <c r="R1308" s="113"/>
    </row>
    <row r="1309" s="111" customFormat="true" ht="12.75" hidden="false" customHeight="false" outlineLevel="0" collapsed="false">
      <c r="C1309" s="98" t="s">
        <v>21</v>
      </c>
      <c r="D1309" s="99"/>
      <c r="E1309" s="98"/>
      <c r="F1309" s="100" t="s">
        <v>380</v>
      </c>
      <c r="G1309" s="101"/>
      <c r="H1309" s="67" t="s">
        <v>899</v>
      </c>
      <c r="I1309" s="102"/>
      <c r="J1309" s="103"/>
      <c r="K1309" s="104"/>
      <c r="L1309" s="102"/>
      <c r="M1309" s="105"/>
      <c r="N1309" s="106"/>
      <c r="O1309" s="107" t="str">
        <f aca="false">IF(AND(K1309&gt;0,M1309&gt;0),ROUND(K1309*M1309,0)," ")</f>
        <v> </v>
      </c>
      <c r="P1309" s="112"/>
      <c r="R1309" s="113"/>
      <c r="S1309" s="2"/>
    </row>
    <row r="1310" customFormat="false" ht="12.75" hidden="false" customHeight="false" outlineLevel="0" collapsed="false">
      <c r="C1310" s="34"/>
      <c r="D1310" s="35"/>
      <c r="E1310" s="34"/>
      <c r="F1310" s="36"/>
      <c r="G1310" s="26"/>
      <c r="H1310" s="29" t="s">
        <v>900</v>
      </c>
      <c r="I1310" s="3"/>
      <c r="J1310" s="37" t="s">
        <v>151</v>
      </c>
      <c r="K1310" s="38" t="n">
        <v>43.2</v>
      </c>
      <c r="L1310" s="3"/>
      <c r="M1310" s="39"/>
      <c r="N1310" s="40"/>
      <c r="O1310" s="107" t="str">
        <f aca="false">IF(AND(K1310&gt;0,M1310&gt;0),ROUND(K1310*M1310,0)," ")</f>
        <v> </v>
      </c>
      <c r="P1310" s="112"/>
      <c r="Q1310" s="111"/>
      <c r="R1310" s="113"/>
    </row>
    <row r="1311" s="111" customFormat="true" ht="12.75" hidden="false" customHeight="false" outlineLevel="0" collapsed="false">
      <c r="C1311" s="98"/>
      <c r="D1311" s="99"/>
      <c r="E1311" s="98"/>
      <c r="F1311" s="100"/>
      <c r="G1311" s="101"/>
      <c r="H1311" s="149"/>
      <c r="I1311" s="102"/>
      <c r="J1311" s="103"/>
      <c r="K1311" s="104"/>
      <c r="L1311" s="102"/>
      <c r="M1311" s="105"/>
      <c r="N1311" s="106"/>
      <c r="O1311" s="107"/>
      <c r="P1311" s="112"/>
      <c r="R1311" s="113"/>
      <c r="S1311" s="2"/>
    </row>
    <row r="1312" customFormat="false" ht="12.75" hidden="false" customHeight="false" outlineLevel="0" collapsed="false">
      <c r="C1312" s="98"/>
      <c r="D1312" s="99"/>
      <c r="E1312" s="98"/>
      <c r="F1312" s="100"/>
      <c r="G1312" s="101"/>
      <c r="H1312" s="71" t="s">
        <v>557</v>
      </c>
      <c r="I1312" s="102"/>
      <c r="J1312" s="103"/>
      <c r="K1312" s="104"/>
      <c r="L1312" s="102"/>
      <c r="M1312" s="105"/>
      <c r="N1312" s="106"/>
      <c r="O1312" s="107"/>
      <c r="P1312" s="112"/>
      <c r="Q1312" s="111"/>
      <c r="R1312" s="113"/>
    </row>
    <row r="1313" customFormat="false" ht="12.75" hidden="false" customHeight="false" outlineLevel="0" collapsed="false">
      <c r="C1313" s="98" t="s">
        <v>24</v>
      </c>
      <c r="D1313" s="99"/>
      <c r="E1313" s="98"/>
      <c r="F1313" s="100" t="s">
        <v>460</v>
      </c>
      <c r="G1313" s="101"/>
      <c r="H1313" s="67" t="s">
        <v>461</v>
      </c>
      <c r="I1313" s="102"/>
      <c r="J1313" s="103"/>
      <c r="K1313" s="104"/>
      <c r="L1313" s="102"/>
      <c r="M1313" s="105"/>
      <c r="N1313" s="106"/>
      <c r="O1313" s="107" t="str">
        <f aca="false">IF(AND(K1313&gt;0,M1313&gt;0),ROUND(K1313*M1313,0)," ")</f>
        <v> </v>
      </c>
      <c r="P1313" s="112"/>
      <c r="Q1313" s="111"/>
      <c r="R1313" s="113"/>
    </row>
    <row r="1314" customFormat="false" ht="12.75" hidden="false" customHeight="false" outlineLevel="0" collapsed="false">
      <c r="C1314" s="98"/>
      <c r="D1314" s="99"/>
      <c r="E1314" s="98"/>
      <c r="F1314" s="100"/>
      <c r="G1314" s="101"/>
      <c r="H1314" s="67" t="s">
        <v>462</v>
      </c>
      <c r="I1314" s="102"/>
      <c r="J1314" s="103"/>
      <c r="K1314" s="104"/>
      <c r="L1314" s="102"/>
      <c r="M1314" s="105"/>
      <c r="N1314" s="106"/>
      <c r="O1314" s="107" t="str">
        <f aca="false">IF(AND(K1314&gt;0,M1314&gt;0),ROUND(K1314*M1314,0)," ")</f>
        <v> </v>
      </c>
      <c r="P1314" s="112"/>
      <c r="Q1314" s="111"/>
      <c r="R1314" s="113"/>
    </row>
    <row r="1315" customFormat="false" ht="12.75" hidden="false" customHeight="false" outlineLevel="0" collapsed="false">
      <c r="C1315" s="98"/>
      <c r="D1315" s="99"/>
      <c r="E1315" s="98"/>
      <c r="F1315" s="100"/>
      <c r="G1315" s="101"/>
      <c r="H1315" s="67" t="s">
        <v>558</v>
      </c>
      <c r="I1315" s="102"/>
      <c r="J1315" s="103" t="s">
        <v>141</v>
      </c>
      <c r="K1315" s="104" t="n">
        <v>3</v>
      </c>
      <c r="L1315" s="102"/>
      <c r="M1315" s="105"/>
      <c r="N1315" s="106"/>
      <c r="O1315" s="107" t="str">
        <f aca="false">IF(AND(K1315&gt;0,M1315&gt;0),ROUND(K1315*M1315,0)," ")</f>
        <v> </v>
      </c>
      <c r="P1315" s="112"/>
      <c r="Q1315" s="111"/>
      <c r="R1315" s="113"/>
    </row>
    <row r="1316" s="111" customFormat="true" ht="12.75" hidden="false" customHeight="false" outlineLevel="0" collapsed="false">
      <c r="C1316" s="98"/>
      <c r="D1316" s="99"/>
      <c r="E1316" s="98"/>
      <c r="F1316" s="100"/>
      <c r="G1316" s="101"/>
      <c r="H1316" s="67"/>
      <c r="I1316" s="102"/>
      <c r="J1316" s="103"/>
      <c r="K1316" s="104"/>
      <c r="L1316" s="102"/>
      <c r="M1316" s="105"/>
      <c r="N1316" s="106"/>
      <c r="O1316" s="107"/>
      <c r="P1316" s="112"/>
      <c r="R1316" s="113"/>
      <c r="S1316" s="2"/>
    </row>
    <row r="1317" customFormat="false" ht="12.75" hidden="false" customHeight="false" outlineLevel="0" collapsed="false">
      <c r="C1317" s="34" t="s">
        <v>29</v>
      </c>
      <c r="D1317" s="35"/>
      <c r="E1317" s="34"/>
      <c r="F1317" s="36" t="s">
        <v>182</v>
      </c>
      <c r="G1317" s="26"/>
      <c r="H1317" s="29" t="s">
        <v>901</v>
      </c>
      <c r="I1317" s="3"/>
      <c r="J1317" s="37"/>
      <c r="K1317" s="38"/>
      <c r="L1317" s="3"/>
      <c r="M1317" s="39"/>
      <c r="N1317" s="40"/>
      <c r="O1317" s="107" t="str">
        <f aca="false">IF(AND(K1317&gt;0,M1317&gt;0),ROUND(K1317*M1317,0)," ")</f>
        <v> </v>
      </c>
      <c r="P1317" s="112"/>
      <c r="Q1317" s="111"/>
      <c r="R1317" s="113"/>
    </row>
    <row r="1318" customFormat="false" ht="12.75" hidden="false" customHeight="false" outlineLevel="0" collapsed="false">
      <c r="C1318" s="34"/>
      <c r="D1318" s="35"/>
      <c r="E1318" s="34"/>
      <c r="F1318" s="36"/>
      <c r="G1318" s="26"/>
      <c r="H1318" s="29" t="s">
        <v>902</v>
      </c>
      <c r="I1318" s="3"/>
      <c r="J1318" s="37"/>
      <c r="K1318" s="38"/>
      <c r="L1318" s="3"/>
      <c r="M1318" s="39"/>
      <c r="N1318" s="40"/>
      <c r="O1318" s="107" t="str">
        <f aca="false">IF(AND(K1318&gt;0,M1318&gt;0),ROUND(K1318*M1318,0)," ")</f>
        <v> </v>
      </c>
      <c r="P1318" s="112"/>
      <c r="Q1318" s="111"/>
      <c r="R1318" s="113"/>
    </row>
    <row r="1319" customFormat="false" ht="12.75" hidden="false" customHeight="false" outlineLevel="0" collapsed="false">
      <c r="C1319" s="34"/>
      <c r="D1319" s="35"/>
      <c r="E1319" s="34"/>
      <c r="F1319" s="36"/>
      <c r="G1319" s="26"/>
      <c r="H1319" s="29" t="s">
        <v>903</v>
      </c>
      <c r="I1319" s="3"/>
      <c r="J1319" s="37" t="s">
        <v>141</v>
      </c>
      <c r="K1319" s="38" t="n">
        <v>15.2</v>
      </c>
      <c r="L1319" s="3"/>
      <c r="M1319" s="39"/>
      <c r="N1319" s="40"/>
      <c r="O1319" s="107" t="str">
        <f aca="false">IF(AND(K1319&gt;0,M1319&gt;0),ROUND(K1319*M1319,0)," ")</f>
        <v> </v>
      </c>
      <c r="P1319" s="112"/>
      <c r="Q1319" s="111"/>
      <c r="R1319" s="113"/>
    </row>
    <row r="1320" customFormat="false" ht="12.75" hidden="false" customHeight="false" outlineLevel="0" collapsed="false">
      <c r="C1320" s="34"/>
      <c r="D1320" s="35"/>
      <c r="E1320" s="34"/>
      <c r="F1320" s="36"/>
      <c r="G1320" s="26"/>
      <c r="H1320" s="29"/>
      <c r="I1320" s="3"/>
      <c r="J1320" s="37"/>
      <c r="K1320" s="38"/>
      <c r="L1320" s="3"/>
      <c r="M1320" s="39"/>
      <c r="N1320" s="40"/>
      <c r="O1320" s="107" t="str">
        <f aca="false">IF(AND(K1320&gt;0,M1320&gt;0),ROUND(K1320*M1320,0)," ")</f>
        <v> </v>
      </c>
      <c r="P1320" s="112"/>
      <c r="Q1320" s="111"/>
      <c r="R1320" s="113"/>
    </row>
    <row r="1321" customFormat="false" ht="12.75" hidden="false" customHeight="false" outlineLevel="0" collapsed="false">
      <c r="C1321" s="34" t="s">
        <v>32</v>
      </c>
      <c r="D1321" s="35"/>
      <c r="E1321" s="34"/>
      <c r="F1321" s="100" t="s">
        <v>904</v>
      </c>
      <c r="G1321" s="26"/>
      <c r="H1321" s="29" t="s">
        <v>905</v>
      </c>
      <c r="I1321" s="3"/>
      <c r="J1321" s="37"/>
      <c r="K1321" s="38"/>
      <c r="L1321" s="3"/>
      <c r="M1321" s="39"/>
      <c r="N1321" s="40"/>
      <c r="O1321" s="107" t="str">
        <f aca="false">IF(AND(K1321&gt;0,M1321&gt;0),ROUND(K1321*M1321,0)," ")</f>
        <v> </v>
      </c>
      <c r="P1321" s="112"/>
      <c r="Q1321" s="111"/>
      <c r="R1321" s="113"/>
    </row>
    <row r="1322" customFormat="false" ht="12.75" hidden="false" customHeight="false" outlineLevel="0" collapsed="false">
      <c r="C1322" s="34"/>
      <c r="D1322" s="35"/>
      <c r="E1322" s="34"/>
      <c r="F1322" s="100"/>
      <c r="G1322" s="26"/>
      <c r="H1322" s="29" t="s">
        <v>906</v>
      </c>
      <c r="I1322" s="3"/>
      <c r="J1322" s="37"/>
      <c r="K1322" s="38"/>
      <c r="L1322" s="3"/>
      <c r="M1322" s="39"/>
      <c r="N1322" s="40"/>
      <c r="O1322" s="107" t="str">
        <f aca="false">IF(AND(K1322&gt;0,M1322&gt;0),ROUND(K1322*M1322,0)," ")</f>
        <v> </v>
      </c>
      <c r="P1322" s="112"/>
      <c r="Q1322" s="111"/>
      <c r="R1322" s="113"/>
    </row>
    <row r="1323" customFormat="false" ht="12.75" hidden="false" customHeight="false" outlineLevel="0" collapsed="false">
      <c r="C1323" s="34"/>
      <c r="D1323" s="35"/>
      <c r="E1323" s="34"/>
      <c r="F1323" s="100"/>
      <c r="G1323" s="26"/>
      <c r="H1323" s="29" t="s">
        <v>907</v>
      </c>
      <c r="I1323" s="3"/>
      <c r="J1323" s="37" t="s">
        <v>141</v>
      </c>
      <c r="K1323" s="38" t="n">
        <v>15.2</v>
      </c>
      <c r="L1323" s="3"/>
      <c r="M1323" s="39"/>
      <c r="N1323" s="40"/>
      <c r="O1323" s="107" t="str">
        <f aca="false">IF(AND(K1323&gt;0,M1323&gt;0),ROUND(K1323*M1323,0)," ")</f>
        <v> </v>
      </c>
      <c r="P1323" s="112"/>
      <c r="Q1323" s="111"/>
      <c r="R1323" s="113" t="n">
        <v>2.45329</v>
      </c>
      <c r="S1323" s="2" t="n">
        <f aca="false">K1323*R1323</f>
        <v>37.290008</v>
      </c>
    </row>
    <row r="1324" customFormat="false" ht="12.75" hidden="false" customHeight="false" outlineLevel="0" collapsed="false">
      <c r="C1324" s="34"/>
      <c r="D1324" s="35"/>
      <c r="E1324" s="34"/>
      <c r="F1324" s="36"/>
      <c r="G1324" s="26"/>
      <c r="H1324" s="29"/>
      <c r="I1324" s="3"/>
      <c r="J1324" s="37"/>
      <c r="K1324" s="38"/>
      <c r="L1324" s="3"/>
      <c r="M1324" s="39"/>
      <c r="N1324" s="40"/>
      <c r="O1324" s="107" t="str">
        <f aca="false">IF(AND(K1324&gt;0,M1324&gt;0),ROUND(K1324*M1324,0)," ")</f>
        <v> </v>
      </c>
      <c r="P1324" s="112"/>
      <c r="Q1324" s="111"/>
      <c r="R1324" s="113"/>
    </row>
    <row r="1325" customFormat="false" ht="12.75" hidden="false" customHeight="false" outlineLevel="0" collapsed="false">
      <c r="C1325" s="34" t="s">
        <v>35</v>
      </c>
      <c r="D1325" s="35"/>
      <c r="E1325" s="34"/>
      <c r="F1325" s="36" t="s">
        <v>847</v>
      </c>
      <c r="G1325" s="26"/>
      <c r="H1325" s="29" t="s">
        <v>908</v>
      </c>
      <c r="I1325" s="3"/>
      <c r="J1325" s="37"/>
      <c r="K1325" s="38"/>
      <c r="L1325" s="3"/>
      <c r="M1325" s="39"/>
      <c r="N1325" s="40"/>
      <c r="O1325" s="107" t="str">
        <f aca="false">IF(AND(K1325&gt;0,M1325&gt;0),ROUND(K1325*M1325,0)," ")</f>
        <v> </v>
      </c>
      <c r="P1325" s="112"/>
      <c r="Q1325" s="111"/>
      <c r="R1325" s="113"/>
    </row>
    <row r="1326" customFormat="false" ht="12.75" hidden="false" customHeight="false" outlineLevel="0" collapsed="false">
      <c r="C1326" s="34"/>
      <c r="D1326" s="35"/>
      <c r="E1326" s="34"/>
      <c r="F1326" s="36"/>
      <c r="G1326" s="26"/>
      <c r="H1326" s="29" t="s">
        <v>909</v>
      </c>
      <c r="I1326" s="3"/>
      <c r="J1326" s="37"/>
      <c r="K1326" s="38"/>
      <c r="L1326" s="3"/>
      <c r="M1326" s="39"/>
      <c r="N1326" s="40"/>
      <c r="O1326" s="107" t="str">
        <f aca="false">IF(AND(K1326&gt;0,M1326&gt;0),ROUND(K1326*M1326,0)," ")</f>
        <v> </v>
      </c>
      <c r="P1326" s="112"/>
      <c r="Q1326" s="111"/>
      <c r="R1326" s="113"/>
    </row>
    <row r="1327" customFormat="false" ht="12.75" hidden="false" customHeight="false" outlineLevel="0" collapsed="false">
      <c r="C1327" s="34"/>
      <c r="D1327" s="35"/>
      <c r="E1327" s="34"/>
      <c r="F1327" s="36"/>
      <c r="G1327" s="26"/>
      <c r="H1327" s="29" t="s">
        <v>910</v>
      </c>
      <c r="I1327" s="3"/>
      <c r="J1327" s="37"/>
      <c r="K1327" s="38"/>
      <c r="L1327" s="3"/>
      <c r="M1327" s="39"/>
      <c r="N1327" s="40"/>
      <c r="O1327" s="107" t="str">
        <f aca="false">IF(AND(K1327&gt;0,M1327&gt;0),ROUND(K1327*M1327,0)," ")</f>
        <v> </v>
      </c>
      <c r="P1327" s="112"/>
      <c r="Q1327" s="111"/>
      <c r="R1327" s="113"/>
    </row>
    <row r="1328" customFormat="false" ht="12.75" hidden="false" customHeight="false" outlineLevel="0" collapsed="false">
      <c r="C1328" s="34"/>
      <c r="D1328" s="35"/>
      <c r="E1328" s="34"/>
      <c r="F1328" s="36"/>
      <c r="G1328" s="26"/>
      <c r="H1328" s="137" t="s">
        <v>911</v>
      </c>
      <c r="I1328" s="3"/>
      <c r="J1328" s="37" t="s">
        <v>141</v>
      </c>
      <c r="K1328" s="38" t="n">
        <v>27</v>
      </c>
      <c r="L1328" s="3"/>
      <c r="M1328" s="39"/>
      <c r="N1328" s="40"/>
      <c r="O1328" s="107" t="str">
        <f aca="false">IF(AND(K1328&gt;0,M1328&gt;0),ROUND(K1328*M1328,0)," ")</f>
        <v> </v>
      </c>
      <c r="P1328" s="112"/>
      <c r="Q1328" s="111"/>
      <c r="R1328" s="113"/>
    </row>
    <row r="1329" customFormat="false" ht="12.75" hidden="false" customHeight="false" outlineLevel="0" collapsed="false">
      <c r="C1329" s="34"/>
      <c r="D1329" s="35"/>
      <c r="E1329" s="34"/>
      <c r="F1329" s="36"/>
      <c r="G1329" s="26"/>
      <c r="H1329" s="29"/>
      <c r="I1329" s="3"/>
      <c r="J1329" s="37"/>
      <c r="K1329" s="38"/>
      <c r="L1329" s="3"/>
      <c r="M1329" s="39"/>
      <c r="N1329" s="40"/>
      <c r="O1329" s="107" t="str">
        <f aca="false">IF(AND(K1329&gt;0,M1329&gt;0),ROUND(K1329*M1329,0)," ")</f>
        <v> </v>
      </c>
      <c r="P1329" s="112"/>
      <c r="Q1329" s="111"/>
      <c r="R1329" s="113"/>
    </row>
    <row r="1330" customFormat="false" ht="12.75" hidden="false" customHeight="false" outlineLevel="0" collapsed="false">
      <c r="C1330" s="98" t="s">
        <v>38</v>
      </c>
      <c r="D1330" s="99"/>
      <c r="E1330" s="98"/>
      <c r="F1330" s="100" t="s">
        <v>380</v>
      </c>
      <c r="G1330" s="101"/>
      <c r="H1330" s="67" t="s">
        <v>899</v>
      </c>
      <c r="I1330" s="3"/>
      <c r="J1330" s="37"/>
      <c r="K1330" s="38"/>
      <c r="L1330" s="3"/>
      <c r="M1330" s="39"/>
      <c r="N1330" s="40"/>
      <c r="O1330" s="107" t="str">
        <f aca="false">IF(AND(K1330&gt;0,M1330&gt;0),ROUND(K1330*M1330,0)," ")</f>
        <v> </v>
      </c>
      <c r="P1330" s="112"/>
      <c r="Q1330" s="111"/>
      <c r="R1330" s="113"/>
    </row>
    <row r="1331" customFormat="false" ht="12.75" hidden="false" customHeight="false" outlineLevel="0" collapsed="false">
      <c r="C1331" s="98"/>
      <c r="D1331" s="99"/>
      <c r="E1331" s="98"/>
      <c r="F1331" s="100"/>
      <c r="G1331" s="101"/>
      <c r="H1331" s="67" t="s">
        <v>912</v>
      </c>
      <c r="I1331" s="3"/>
      <c r="J1331" s="37" t="s">
        <v>151</v>
      </c>
      <c r="K1331" s="38" t="n">
        <v>43.2</v>
      </c>
      <c r="L1331" s="3"/>
      <c r="M1331" s="39"/>
      <c r="N1331" s="40"/>
      <c r="O1331" s="107" t="str">
        <f aca="false">IF(AND(K1331&gt;0,M1331&gt;0),ROUND(K1331*M1331,0)," ")</f>
        <v> </v>
      </c>
      <c r="P1331" s="112"/>
      <c r="Q1331" s="111"/>
      <c r="R1331" s="113"/>
    </row>
    <row r="1332" s="52" customFormat="true" ht="12.75" hidden="false" customHeight="false" outlineLevel="0" collapsed="false">
      <c r="C1332" s="53"/>
      <c r="D1332" s="54"/>
      <c r="E1332" s="53"/>
      <c r="F1332" s="55"/>
      <c r="G1332" s="56"/>
      <c r="H1332" s="57"/>
      <c r="I1332" s="58"/>
      <c r="J1332" s="59"/>
      <c r="K1332" s="60"/>
      <c r="L1332" s="58"/>
      <c r="M1332" s="61"/>
      <c r="N1332" s="62"/>
      <c r="O1332" s="150"/>
      <c r="P1332" s="151"/>
      <c r="Q1332" s="152"/>
      <c r="R1332" s="153"/>
      <c r="S1332" s="2"/>
    </row>
    <row r="1333" s="111" customFormat="true" ht="12.75" hidden="false" customHeight="false" outlineLevel="0" collapsed="false">
      <c r="C1333" s="98" t="s">
        <v>41</v>
      </c>
      <c r="D1333" s="99"/>
      <c r="E1333" s="98"/>
      <c r="F1333" s="100" t="s">
        <v>408</v>
      </c>
      <c r="G1333" s="101"/>
      <c r="H1333" s="67" t="s">
        <v>409</v>
      </c>
      <c r="I1333" s="102"/>
      <c r="J1333" s="142"/>
      <c r="K1333" s="154"/>
      <c r="L1333" s="102"/>
      <c r="M1333" s="105"/>
      <c r="N1333" s="106"/>
      <c r="O1333" s="107" t="str">
        <f aca="false">IF(AND(K1333&gt;0,M1333&gt;0),ROUND(K1333*M1333,0)," ")</f>
        <v> </v>
      </c>
      <c r="P1333" s="112"/>
      <c r="R1333" s="113"/>
      <c r="S1333" s="127"/>
    </row>
    <row r="1334" s="111" customFormat="true" ht="12.75" hidden="false" customHeight="false" outlineLevel="0" collapsed="false">
      <c r="C1334" s="98"/>
      <c r="D1334" s="99"/>
      <c r="E1334" s="98"/>
      <c r="F1334" s="100"/>
      <c r="G1334" s="101"/>
      <c r="H1334" s="67" t="s">
        <v>410</v>
      </c>
      <c r="I1334" s="102"/>
      <c r="J1334" s="103" t="s">
        <v>141</v>
      </c>
      <c r="K1334" s="104" t="n">
        <v>17</v>
      </c>
      <c r="L1334" s="102"/>
      <c r="M1334" s="105"/>
      <c r="N1334" s="106"/>
      <c r="O1334" s="107" t="str">
        <f aca="false">IF(AND(K1334&gt;0,M1334&gt;0),ROUND(K1334*M1334,0)," ")</f>
        <v> </v>
      </c>
      <c r="P1334" s="112"/>
      <c r="R1334" s="113" t="n">
        <v>2.6493</v>
      </c>
      <c r="S1334" s="127" t="n">
        <f aca="false">K1334*R1334</f>
        <v>45.0381</v>
      </c>
    </row>
    <row r="1335" customFormat="false" ht="12.75" hidden="false" customHeight="false" outlineLevel="0" collapsed="false">
      <c r="C1335" s="98"/>
      <c r="D1335" s="99"/>
      <c r="E1335" s="98"/>
      <c r="F1335" s="100"/>
      <c r="G1335" s="26"/>
      <c r="H1335" s="29"/>
      <c r="I1335" s="3"/>
      <c r="J1335" s="37"/>
      <c r="K1335" s="38"/>
      <c r="L1335" s="3"/>
      <c r="M1335" s="39"/>
      <c r="N1335" s="40"/>
      <c r="O1335" s="107" t="str">
        <f aca="false">IF(AND(K1335&gt;0,M1335&gt;0),ROUND(K1335*M1335,0)," ")</f>
        <v> </v>
      </c>
      <c r="P1335" s="112"/>
      <c r="Q1335" s="111"/>
      <c r="R1335" s="113"/>
    </row>
    <row r="1336" customFormat="false" ht="12.75" hidden="false" customHeight="false" outlineLevel="0" collapsed="false">
      <c r="C1336" s="98" t="s">
        <v>44</v>
      </c>
      <c r="D1336" s="99"/>
      <c r="E1336" s="98"/>
      <c r="F1336" s="100" t="s">
        <v>413</v>
      </c>
      <c r="G1336" s="26"/>
      <c r="H1336" s="29" t="s">
        <v>414</v>
      </c>
      <c r="I1336" s="3"/>
      <c r="J1336" s="37"/>
      <c r="K1336" s="38"/>
      <c r="L1336" s="3"/>
      <c r="M1336" s="39"/>
      <c r="N1336" s="40"/>
      <c r="O1336" s="107" t="str">
        <f aca="false">IF(AND(K1336&gt;0,M1336&gt;0),ROUND(K1336*M1336,0)," ")</f>
        <v> </v>
      </c>
      <c r="P1336" s="112"/>
      <c r="Q1336" s="111"/>
      <c r="R1336" s="113"/>
    </row>
    <row r="1337" customFormat="false" ht="12.75" hidden="false" customHeight="false" outlineLevel="0" collapsed="false">
      <c r="C1337" s="98"/>
      <c r="D1337" s="99"/>
      <c r="E1337" s="98"/>
      <c r="F1337" s="100"/>
      <c r="G1337" s="26"/>
      <c r="H1337" s="29" t="s">
        <v>415</v>
      </c>
      <c r="I1337" s="3"/>
      <c r="J1337" s="37" t="s">
        <v>141</v>
      </c>
      <c r="K1337" s="38" t="n">
        <v>8.64</v>
      </c>
      <c r="L1337" s="3"/>
      <c r="M1337" s="39"/>
      <c r="N1337" s="40"/>
      <c r="O1337" s="107" t="str">
        <f aca="false">IF(AND(K1337&gt;0,M1337&gt;0),ROUND(K1337*M1337,0)," ")</f>
        <v> </v>
      </c>
      <c r="P1337" s="112"/>
      <c r="Q1337" s="111"/>
      <c r="R1337" s="113" t="n">
        <v>2.80894</v>
      </c>
      <c r="S1337" s="2" t="n">
        <f aca="false">K1337*R1337</f>
        <v>24.2692416</v>
      </c>
    </row>
    <row r="1338" customFormat="false" ht="12.75" hidden="false" customHeight="false" outlineLevel="0" collapsed="false">
      <c r="C1338" s="98"/>
      <c r="D1338" s="99"/>
      <c r="E1338" s="98"/>
      <c r="F1338" s="100"/>
      <c r="G1338" s="26"/>
      <c r="H1338" s="29"/>
      <c r="I1338" s="3"/>
      <c r="J1338" s="37"/>
      <c r="K1338" s="38"/>
      <c r="L1338" s="3"/>
      <c r="M1338" s="39"/>
      <c r="N1338" s="40"/>
      <c r="O1338" s="107" t="str">
        <f aca="false">IF(AND(K1338&gt;0,M1338&gt;0),ROUND(K1338*M1338,0)," ")</f>
        <v> </v>
      </c>
      <c r="P1338" s="112"/>
      <c r="Q1338" s="111"/>
      <c r="R1338" s="113"/>
    </row>
    <row r="1339" customFormat="false" ht="12.75" hidden="false" customHeight="false" outlineLevel="0" collapsed="false">
      <c r="C1339" s="98" t="s">
        <v>47</v>
      </c>
      <c r="D1339" s="99"/>
      <c r="E1339" s="98"/>
      <c r="F1339" s="100" t="s">
        <v>416</v>
      </c>
      <c r="G1339" s="155"/>
      <c r="H1339" s="67" t="s">
        <v>417</v>
      </c>
      <c r="I1339" s="102"/>
      <c r="J1339" s="103"/>
      <c r="K1339" s="104"/>
      <c r="L1339" s="102"/>
      <c r="M1339" s="105"/>
      <c r="N1339" s="106"/>
      <c r="O1339" s="107" t="str">
        <f aca="false">IF(AND(K1339&gt;0,M1339&gt;0),ROUND(K1339*M1339,0)," ")</f>
        <v> </v>
      </c>
      <c r="P1339" s="112"/>
      <c r="Q1339" s="111"/>
      <c r="R1339" s="113"/>
    </row>
    <row r="1340" customFormat="false" ht="12.75" hidden="false" customHeight="false" outlineLevel="0" collapsed="false">
      <c r="C1340" s="98"/>
      <c r="D1340" s="99"/>
      <c r="E1340" s="98"/>
      <c r="F1340" s="100"/>
      <c r="G1340" s="155"/>
      <c r="H1340" s="67" t="s">
        <v>913</v>
      </c>
      <c r="I1340" s="102"/>
      <c r="J1340" s="103" t="s">
        <v>157</v>
      </c>
      <c r="K1340" s="104" t="n">
        <v>341.28</v>
      </c>
      <c r="L1340" s="102"/>
      <c r="M1340" s="105"/>
      <c r="N1340" s="106"/>
      <c r="O1340" s="107" t="str">
        <f aca="false">IF(AND(K1340&gt;0,M1340&gt;0),ROUND(K1340*M1340,0)," ")</f>
        <v> </v>
      </c>
      <c r="P1340" s="112"/>
      <c r="Q1340" s="111"/>
      <c r="R1340" s="113" t="n">
        <v>0.001</v>
      </c>
      <c r="S1340" s="2" t="n">
        <f aca="false">K1340*R1340</f>
        <v>0.34128</v>
      </c>
    </row>
    <row r="1341" s="52" customFormat="true" ht="12.75" hidden="false" customHeight="false" outlineLevel="0" collapsed="false">
      <c r="C1341" s="156"/>
      <c r="D1341" s="157"/>
      <c r="E1341" s="156"/>
      <c r="F1341" s="158"/>
      <c r="G1341" s="56"/>
      <c r="H1341" s="57"/>
      <c r="I1341" s="58"/>
      <c r="J1341" s="59"/>
      <c r="K1341" s="60"/>
      <c r="L1341" s="58"/>
      <c r="M1341" s="61"/>
      <c r="N1341" s="62"/>
      <c r="O1341" s="150"/>
      <c r="P1341" s="151"/>
      <c r="Q1341" s="152"/>
      <c r="R1341" s="153"/>
      <c r="S1341" s="2"/>
    </row>
    <row r="1342" customFormat="false" ht="12.75" hidden="false" customHeight="false" outlineLevel="0" collapsed="false">
      <c r="C1342" s="98" t="s">
        <v>49</v>
      </c>
      <c r="D1342" s="99"/>
      <c r="E1342" s="98"/>
      <c r="F1342" s="100" t="s">
        <v>422</v>
      </c>
      <c r="G1342" s="101"/>
      <c r="H1342" s="67" t="s">
        <v>423</v>
      </c>
      <c r="I1342" s="102"/>
      <c r="J1342" s="103"/>
      <c r="K1342" s="104"/>
      <c r="L1342" s="3"/>
      <c r="M1342" s="39"/>
      <c r="N1342" s="40"/>
      <c r="O1342" s="32" t="str">
        <f aca="false">IF(AND(K1342&gt;0,M1342&gt;0),ROUND(K1342*M1342,0)," ")</f>
        <v> </v>
      </c>
      <c r="P1342" s="27"/>
      <c r="R1342" s="113"/>
    </row>
    <row r="1343" customFormat="false" ht="12.75" hidden="false" customHeight="false" outlineLevel="0" collapsed="false">
      <c r="C1343" s="98"/>
      <c r="D1343" s="99"/>
      <c r="E1343" s="98"/>
      <c r="F1343" s="100"/>
      <c r="G1343" s="101"/>
      <c r="H1343" s="67" t="s">
        <v>914</v>
      </c>
      <c r="I1343" s="102"/>
      <c r="J1343" s="103" t="s">
        <v>148</v>
      </c>
      <c r="K1343" s="104" t="n">
        <v>9.1</v>
      </c>
      <c r="L1343" s="3"/>
      <c r="M1343" s="105"/>
      <c r="N1343" s="106"/>
      <c r="O1343" s="107" t="str">
        <f aca="false">IF(AND(K1343&gt;0,M1343&gt;0),ROUND(K1343*M1343,0)," ")</f>
        <v> </v>
      </c>
      <c r="P1343" s="112"/>
      <c r="Q1343" s="111"/>
      <c r="R1343" s="113" t="n">
        <v>0.002</v>
      </c>
      <c r="S1343" s="2" t="n">
        <f aca="false">K1343*R1343</f>
        <v>0.0182</v>
      </c>
    </row>
    <row r="1344" customFormat="false" ht="12.75" hidden="false" customHeight="false" outlineLevel="0" collapsed="false">
      <c r="C1344" s="98"/>
      <c r="D1344" s="99"/>
      <c r="E1344" s="98"/>
      <c r="F1344" s="100"/>
      <c r="G1344" s="26"/>
      <c r="H1344" s="29"/>
      <c r="I1344" s="3"/>
      <c r="J1344" s="37"/>
      <c r="K1344" s="38"/>
      <c r="L1344" s="3"/>
      <c r="M1344" s="105"/>
      <c r="N1344" s="106"/>
      <c r="O1344" s="107" t="str">
        <f aca="false">IF(AND(K1344&gt;0,M1344&gt;0),ROUND(K1344*M1344,0)," ")</f>
        <v> </v>
      </c>
      <c r="P1344" s="112"/>
      <c r="Q1344" s="111"/>
      <c r="R1344" s="113"/>
    </row>
    <row r="1345" customFormat="false" ht="12.75" hidden="false" customHeight="false" outlineLevel="0" collapsed="false">
      <c r="C1345" s="98"/>
      <c r="D1345" s="99"/>
      <c r="E1345" s="98"/>
      <c r="F1345" s="100"/>
      <c r="G1345" s="26"/>
      <c r="H1345" s="87" t="s">
        <v>915</v>
      </c>
      <c r="I1345" s="3"/>
      <c r="J1345" s="37"/>
      <c r="K1345" s="38"/>
      <c r="L1345" s="3"/>
      <c r="M1345" s="105"/>
      <c r="N1345" s="106"/>
      <c r="O1345" s="107" t="str">
        <f aca="false">IF(AND(K1345&gt;0,M1345&gt;0),ROUND(K1345*M1345,0)," ")</f>
        <v> </v>
      </c>
      <c r="P1345" s="112"/>
      <c r="Q1345" s="111"/>
      <c r="R1345" s="113"/>
    </row>
    <row r="1346" customFormat="false" ht="12.75" hidden="false" customHeight="false" outlineLevel="0" collapsed="false">
      <c r="C1346" s="98"/>
      <c r="D1346" s="99"/>
      <c r="E1346" s="98"/>
      <c r="F1346" s="100"/>
      <c r="G1346" s="26"/>
      <c r="H1346" s="29"/>
      <c r="I1346" s="3"/>
      <c r="J1346" s="37"/>
      <c r="K1346" s="38"/>
      <c r="L1346" s="3"/>
      <c r="M1346" s="105"/>
      <c r="N1346" s="106"/>
      <c r="O1346" s="107" t="str">
        <f aca="false">IF(AND(K1346&gt;0,M1346&gt;0),ROUND(K1346*M1346,0)," ")</f>
        <v> </v>
      </c>
      <c r="P1346" s="112"/>
      <c r="Q1346" s="111"/>
      <c r="R1346" s="113"/>
    </row>
    <row r="1347" customFormat="false" ht="12.75" hidden="false" customHeight="false" outlineLevel="0" collapsed="false">
      <c r="C1347" s="98" t="s">
        <v>52</v>
      </c>
      <c r="D1347" s="99"/>
      <c r="E1347" s="98"/>
      <c r="F1347" s="100" t="s">
        <v>916</v>
      </c>
      <c r="G1347" s="26"/>
      <c r="H1347" s="29" t="s">
        <v>917</v>
      </c>
      <c r="I1347" s="3"/>
      <c r="J1347" s="37"/>
      <c r="K1347" s="38"/>
      <c r="L1347" s="3"/>
      <c r="M1347" s="105"/>
      <c r="N1347" s="106"/>
      <c r="O1347" s="107" t="str">
        <f aca="false">IF(AND(K1347&gt;0,M1347&gt;0),ROUND(K1347*M1347,0)," ")</f>
        <v> </v>
      </c>
      <c r="P1347" s="112"/>
      <c r="Q1347" s="111"/>
      <c r="R1347" s="113"/>
    </row>
    <row r="1348" customFormat="false" ht="12.75" hidden="false" customHeight="false" outlineLevel="0" collapsed="false">
      <c r="C1348" s="98"/>
      <c r="D1348" s="99"/>
      <c r="E1348" s="98"/>
      <c r="F1348" s="100"/>
      <c r="G1348" s="26"/>
      <c r="H1348" s="29" t="s">
        <v>918</v>
      </c>
      <c r="I1348" s="3"/>
      <c r="J1348" s="37" t="s">
        <v>141</v>
      </c>
      <c r="K1348" s="38" t="n">
        <v>178</v>
      </c>
      <c r="L1348" s="3"/>
      <c r="M1348" s="105"/>
      <c r="N1348" s="106"/>
      <c r="O1348" s="107" t="str">
        <f aca="false">IF(AND(K1348&gt;0,M1348&gt;0),ROUND(K1348*M1348,0)," ")</f>
        <v> </v>
      </c>
      <c r="P1348" s="112"/>
      <c r="Q1348" s="111"/>
      <c r="R1348" s="113"/>
    </row>
    <row r="1349" customFormat="false" ht="12.75" hidden="false" customHeight="false" outlineLevel="0" collapsed="false">
      <c r="C1349" s="98"/>
      <c r="D1349" s="99"/>
      <c r="E1349" s="98"/>
      <c r="F1349" s="100"/>
      <c r="G1349" s="26"/>
      <c r="H1349" s="29"/>
      <c r="I1349" s="3"/>
      <c r="J1349" s="37"/>
      <c r="K1349" s="38"/>
      <c r="L1349" s="3"/>
      <c r="M1349" s="105"/>
      <c r="N1349" s="106"/>
      <c r="O1349" s="107" t="str">
        <f aca="false">IF(AND(K1349&gt;0,M1349&gt;0),ROUND(K1349*M1349,0)," ")</f>
        <v> </v>
      </c>
      <c r="P1349" s="112"/>
      <c r="Q1349" s="111"/>
      <c r="R1349" s="113"/>
    </row>
    <row r="1350" customFormat="false" ht="12.75" hidden="false" customHeight="false" outlineLevel="0" collapsed="false">
      <c r="C1350" s="98" t="s">
        <v>55</v>
      </c>
      <c r="D1350" s="99"/>
      <c r="E1350" s="98"/>
      <c r="F1350" s="100" t="s">
        <v>919</v>
      </c>
      <c r="G1350" s="26"/>
      <c r="H1350" s="29" t="s">
        <v>920</v>
      </c>
      <c r="I1350" s="3"/>
      <c r="J1350" s="37"/>
      <c r="K1350" s="38"/>
      <c r="L1350" s="3"/>
      <c r="M1350" s="105"/>
      <c r="N1350" s="106"/>
      <c r="O1350" s="107" t="str">
        <f aca="false">IF(AND(K1350&gt;0,M1350&gt;0),ROUND(K1350*M1350,0)," ")</f>
        <v> </v>
      </c>
      <c r="P1350" s="112"/>
      <c r="Q1350" s="111"/>
      <c r="R1350" s="113"/>
    </row>
    <row r="1351" customFormat="false" ht="12.75" hidden="false" customHeight="false" outlineLevel="0" collapsed="false">
      <c r="C1351" s="98"/>
      <c r="D1351" s="99"/>
      <c r="E1351" s="98"/>
      <c r="F1351" s="100"/>
      <c r="G1351" s="26"/>
      <c r="H1351" s="29" t="s">
        <v>921</v>
      </c>
      <c r="I1351" s="3"/>
      <c r="J1351" s="37" t="s">
        <v>141</v>
      </c>
      <c r="K1351" s="38" t="n">
        <v>165.2</v>
      </c>
      <c r="L1351" s="3"/>
      <c r="M1351" s="105"/>
      <c r="N1351" s="106"/>
      <c r="O1351" s="107" t="str">
        <f aca="false">IF(AND(K1351&gt;0,M1351&gt;0),ROUND(K1351*M1351,0)," ")</f>
        <v> </v>
      </c>
      <c r="P1351" s="112"/>
      <c r="Q1351" s="111"/>
      <c r="R1351" s="113"/>
    </row>
    <row r="1352" customFormat="false" ht="12.75" hidden="false" customHeight="false" outlineLevel="0" collapsed="false">
      <c r="C1352" s="98"/>
      <c r="D1352" s="99"/>
      <c r="E1352" s="98"/>
      <c r="F1352" s="100"/>
      <c r="G1352" s="26"/>
      <c r="H1352" s="29"/>
      <c r="I1352" s="3"/>
      <c r="J1352" s="37"/>
      <c r="K1352" s="38"/>
      <c r="L1352" s="3"/>
      <c r="M1352" s="105"/>
      <c r="N1352" s="106"/>
      <c r="O1352" s="107" t="str">
        <f aca="false">IF(AND(K1352&gt;0,M1352&gt;0),ROUND(K1352*M1352,0)," ")</f>
        <v> </v>
      </c>
      <c r="P1352" s="112"/>
      <c r="Q1352" s="111"/>
      <c r="R1352" s="113"/>
    </row>
    <row r="1353" customFormat="false" ht="12.75" hidden="false" customHeight="false" outlineLevel="0" collapsed="false">
      <c r="C1353" s="98" t="s">
        <v>57</v>
      </c>
      <c r="D1353" s="99"/>
      <c r="E1353" s="98"/>
      <c r="F1353" s="100" t="s">
        <v>146</v>
      </c>
      <c r="G1353" s="26"/>
      <c r="H1353" s="29" t="s">
        <v>922</v>
      </c>
      <c r="I1353" s="3"/>
      <c r="J1353" s="37" t="s">
        <v>141</v>
      </c>
      <c r="K1353" s="38" t="n">
        <v>165.2</v>
      </c>
      <c r="L1353" s="3"/>
      <c r="M1353" s="105"/>
      <c r="N1353" s="106"/>
      <c r="O1353" s="107" t="str">
        <f aca="false">IF(AND(K1353&gt;0,M1353&gt;0),ROUND(K1353*M1353,0)," ")</f>
        <v> </v>
      </c>
      <c r="P1353" s="112"/>
      <c r="Q1353" s="111"/>
      <c r="R1353" s="113"/>
    </row>
    <row r="1354" customFormat="false" ht="12.75" hidden="false" customHeight="false" outlineLevel="0" collapsed="false">
      <c r="C1354" s="98"/>
      <c r="D1354" s="99"/>
      <c r="E1354" s="98"/>
      <c r="F1354" s="100"/>
      <c r="G1354" s="26"/>
      <c r="H1354" s="29"/>
      <c r="I1354" s="3"/>
      <c r="J1354" s="37"/>
      <c r="K1354" s="38"/>
      <c r="L1354" s="3"/>
      <c r="M1354" s="105"/>
      <c r="N1354" s="106"/>
      <c r="O1354" s="107" t="str">
        <f aca="false">IF(AND(K1354&gt;0,M1354&gt;0),ROUND(K1354*M1354,0)," ")</f>
        <v> </v>
      </c>
      <c r="P1354" s="112"/>
      <c r="Q1354" s="111"/>
      <c r="R1354" s="113"/>
    </row>
    <row r="1355" customFormat="false" ht="12.75" hidden="false" customHeight="false" outlineLevel="0" collapsed="false">
      <c r="C1355" s="98" t="s">
        <v>59</v>
      </c>
      <c r="D1355" s="99"/>
      <c r="E1355" s="98"/>
      <c r="F1355" s="100" t="s">
        <v>852</v>
      </c>
      <c r="G1355" s="26"/>
      <c r="H1355" s="29" t="s">
        <v>923</v>
      </c>
      <c r="I1355" s="3"/>
      <c r="J1355" s="37"/>
      <c r="K1355" s="38"/>
      <c r="L1355" s="3"/>
      <c r="M1355" s="105"/>
      <c r="N1355" s="106"/>
      <c r="O1355" s="107" t="str">
        <f aca="false">IF(AND(K1355&gt;0,M1355&gt;0),ROUND(K1355*M1355,0)," ")</f>
        <v> </v>
      </c>
      <c r="P1355" s="112"/>
      <c r="Q1355" s="111"/>
      <c r="R1355" s="113"/>
    </row>
    <row r="1356" customFormat="false" ht="12.75" hidden="false" customHeight="false" outlineLevel="0" collapsed="false">
      <c r="C1356" s="98"/>
      <c r="D1356" s="99"/>
      <c r="E1356" s="98"/>
      <c r="F1356" s="100"/>
      <c r="G1356" s="26"/>
      <c r="H1356" s="29" t="s">
        <v>924</v>
      </c>
      <c r="I1356" s="3"/>
      <c r="J1356" s="37"/>
      <c r="K1356" s="38"/>
      <c r="L1356" s="3"/>
      <c r="M1356" s="105"/>
      <c r="N1356" s="106"/>
      <c r="O1356" s="107" t="str">
        <f aca="false">IF(AND(K1356&gt;0,M1356&gt;0),ROUND(K1356*M1356,0)," ")</f>
        <v> </v>
      </c>
      <c r="P1356" s="112"/>
      <c r="Q1356" s="111"/>
      <c r="R1356" s="113"/>
    </row>
    <row r="1357" customFormat="false" ht="12.75" hidden="false" customHeight="false" outlineLevel="0" collapsed="false">
      <c r="C1357" s="98"/>
      <c r="D1357" s="99"/>
      <c r="E1357" s="98"/>
      <c r="F1357" s="100"/>
      <c r="G1357" s="26"/>
      <c r="H1357" s="29" t="s">
        <v>925</v>
      </c>
      <c r="I1357" s="3"/>
      <c r="J1357" s="37" t="s">
        <v>141</v>
      </c>
      <c r="K1357" s="38" t="n">
        <v>44</v>
      </c>
      <c r="L1357" s="3"/>
      <c r="M1357" s="105"/>
      <c r="N1357" s="106"/>
      <c r="O1357" s="107" t="str">
        <f aca="false">IF(AND(K1357&gt;0,M1357&gt;0),ROUND(K1357*M1357,0)," ")</f>
        <v> </v>
      </c>
      <c r="P1357" s="112"/>
      <c r="Q1357" s="111"/>
      <c r="R1357" s="113"/>
    </row>
    <row r="1358" customFormat="false" ht="12.75" hidden="false" customHeight="false" outlineLevel="0" collapsed="false">
      <c r="C1358" s="98"/>
      <c r="D1358" s="99"/>
      <c r="E1358" s="98"/>
      <c r="F1358" s="100"/>
      <c r="G1358" s="26"/>
      <c r="H1358" s="29"/>
      <c r="I1358" s="3"/>
      <c r="J1358" s="37"/>
      <c r="K1358" s="38"/>
      <c r="L1358" s="3"/>
      <c r="M1358" s="105"/>
      <c r="N1358" s="106"/>
      <c r="O1358" s="107" t="str">
        <f aca="false">IF(AND(K1358&gt;0,M1358&gt;0),ROUND(K1358*M1358,0)," ")</f>
        <v> </v>
      </c>
      <c r="P1358" s="112"/>
      <c r="Q1358" s="111"/>
      <c r="R1358" s="113"/>
    </row>
    <row r="1359" customFormat="false" ht="12.75" hidden="false" customHeight="false" outlineLevel="0" collapsed="false">
      <c r="C1359" s="98" t="s">
        <v>62</v>
      </c>
      <c r="D1359" s="99"/>
      <c r="E1359" s="98"/>
      <c r="F1359" s="100" t="s">
        <v>194</v>
      </c>
      <c r="G1359" s="26"/>
      <c r="H1359" s="29" t="s">
        <v>926</v>
      </c>
      <c r="I1359" s="3"/>
      <c r="J1359" s="37"/>
      <c r="K1359" s="38"/>
      <c r="L1359" s="3"/>
      <c r="M1359" s="105"/>
      <c r="N1359" s="106"/>
      <c r="O1359" s="107" t="str">
        <f aca="false">IF(AND(K1359&gt;0,M1359&gt;0),ROUND(K1359*M1359,0)," ")</f>
        <v> </v>
      </c>
      <c r="P1359" s="112"/>
      <c r="Q1359" s="111"/>
      <c r="R1359" s="113"/>
    </row>
    <row r="1360" customFormat="false" ht="12.75" hidden="false" customHeight="false" outlineLevel="0" collapsed="false">
      <c r="C1360" s="98"/>
      <c r="D1360" s="99"/>
      <c r="E1360" s="98"/>
      <c r="F1360" s="100"/>
      <c r="G1360" s="26"/>
      <c r="H1360" s="29" t="s">
        <v>927</v>
      </c>
      <c r="I1360" s="3"/>
      <c r="J1360" s="37"/>
      <c r="K1360" s="38"/>
      <c r="L1360" s="3"/>
      <c r="M1360" s="105"/>
      <c r="N1360" s="106"/>
      <c r="O1360" s="107" t="str">
        <f aca="false">IF(AND(K1360&gt;0,M1360&gt;0),ROUND(K1360*M1360,0)," ")</f>
        <v> </v>
      </c>
      <c r="P1360" s="112"/>
      <c r="Q1360" s="111"/>
      <c r="R1360" s="113"/>
    </row>
    <row r="1361" customFormat="false" ht="12.75" hidden="false" customHeight="false" outlineLevel="0" collapsed="false">
      <c r="C1361" s="34"/>
      <c r="D1361" s="35"/>
      <c r="E1361" s="34"/>
      <c r="F1361" s="36"/>
      <c r="G1361" s="26"/>
      <c r="H1361" s="29" t="s">
        <v>928</v>
      </c>
      <c r="I1361" s="3"/>
      <c r="J1361" s="37"/>
      <c r="K1361" s="38"/>
      <c r="L1361" s="3"/>
      <c r="M1361" s="105"/>
      <c r="N1361" s="106"/>
      <c r="O1361" s="107" t="str">
        <f aca="false">IF(AND(K1361&gt;0,M1361&gt;0),ROUND(K1361*M1361,0)," ")</f>
        <v> </v>
      </c>
      <c r="P1361" s="112"/>
      <c r="Q1361" s="111"/>
      <c r="R1361" s="113"/>
    </row>
    <row r="1362" customFormat="false" ht="12.75" hidden="false" customHeight="false" outlineLevel="0" collapsed="false">
      <c r="C1362" s="34"/>
      <c r="D1362" s="35"/>
      <c r="E1362" s="34"/>
      <c r="F1362" s="36"/>
      <c r="G1362" s="26"/>
      <c r="H1362" s="29" t="s">
        <v>929</v>
      </c>
      <c r="I1362" s="3"/>
      <c r="J1362" s="37" t="s">
        <v>141</v>
      </c>
      <c r="K1362" s="38" t="n">
        <v>50.6</v>
      </c>
      <c r="L1362" s="3"/>
      <c r="M1362" s="105"/>
      <c r="N1362" s="106"/>
      <c r="O1362" s="107" t="str">
        <f aca="false">IF(AND(K1362&gt;0,M1362&gt;0),ROUND(K1362*M1362,0)," ")</f>
        <v> </v>
      </c>
      <c r="P1362" s="112"/>
      <c r="Q1362" s="111"/>
      <c r="R1362" s="113" t="n">
        <v>1.9968</v>
      </c>
      <c r="S1362" s="2" t="n">
        <f aca="false">K1362*R1362</f>
        <v>101.03808</v>
      </c>
    </row>
    <row r="1363" customFormat="false" ht="12.75" hidden="false" customHeight="false" outlineLevel="0" collapsed="false">
      <c r="C1363" s="34"/>
      <c r="D1363" s="35"/>
      <c r="E1363" s="34"/>
      <c r="F1363" s="36"/>
      <c r="G1363" s="26"/>
      <c r="H1363" s="29"/>
      <c r="I1363" s="3"/>
      <c r="J1363" s="37"/>
      <c r="K1363" s="38"/>
      <c r="L1363" s="3"/>
      <c r="M1363" s="105"/>
      <c r="N1363" s="106"/>
      <c r="O1363" s="107" t="str">
        <f aca="false">IF(AND(K1363&gt;0,M1363&gt;0),ROUND(K1363*M1363,0)," ")</f>
        <v> </v>
      </c>
      <c r="P1363" s="112"/>
      <c r="Q1363" s="111"/>
      <c r="R1363" s="113"/>
    </row>
    <row r="1364" customFormat="false" ht="12.75" hidden="false" customHeight="false" outlineLevel="0" collapsed="false">
      <c r="C1364" s="34" t="s">
        <v>65</v>
      </c>
      <c r="D1364" s="35"/>
      <c r="E1364" s="34"/>
      <c r="F1364" s="36" t="s">
        <v>185</v>
      </c>
      <c r="G1364" s="26"/>
      <c r="H1364" s="29" t="s">
        <v>223</v>
      </c>
      <c r="I1364" s="3"/>
      <c r="J1364" s="37"/>
      <c r="K1364" s="38"/>
      <c r="L1364" s="3"/>
      <c r="M1364" s="105"/>
      <c r="N1364" s="106"/>
      <c r="O1364" s="107" t="str">
        <f aca="false">IF(AND(K1364&gt;0,M1364&gt;0),ROUND(K1364*M1364,0)," ")</f>
        <v> </v>
      </c>
      <c r="P1364" s="112"/>
      <c r="Q1364" s="111"/>
      <c r="R1364" s="113"/>
    </row>
    <row r="1365" customFormat="false" ht="12.75" hidden="false" customHeight="false" outlineLevel="0" collapsed="false">
      <c r="C1365" s="34"/>
      <c r="D1365" s="35"/>
      <c r="E1365" s="34"/>
      <c r="F1365" s="36"/>
      <c r="G1365" s="26"/>
      <c r="H1365" s="29" t="s">
        <v>224</v>
      </c>
      <c r="I1365" s="3"/>
      <c r="J1365" s="37"/>
      <c r="K1365" s="38"/>
      <c r="L1365" s="3"/>
      <c r="M1365" s="105"/>
      <c r="N1365" s="106"/>
      <c r="O1365" s="107" t="str">
        <f aca="false">IF(AND(K1365&gt;0,M1365&gt;0),ROUND(K1365*M1365,0)," ")</f>
        <v> </v>
      </c>
      <c r="P1365" s="112"/>
      <c r="Q1365" s="111"/>
      <c r="R1365" s="113"/>
    </row>
    <row r="1366" customFormat="false" ht="12.75" hidden="false" customHeight="false" outlineLevel="0" collapsed="false">
      <c r="C1366" s="34"/>
      <c r="D1366" s="35"/>
      <c r="E1366" s="34"/>
      <c r="F1366" s="36"/>
      <c r="G1366" s="26"/>
      <c r="H1366" s="29" t="s">
        <v>225</v>
      </c>
      <c r="I1366" s="3"/>
      <c r="J1366" s="37"/>
      <c r="K1366" s="38"/>
      <c r="L1366" s="3"/>
      <c r="M1366" s="105"/>
      <c r="N1366" s="106"/>
      <c r="O1366" s="107" t="str">
        <f aca="false">IF(AND(K1366&gt;0,M1366&gt;0),ROUND(K1366*M1366,0)," ")</f>
        <v> </v>
      </c>
      <c r="P1366" s="112"/>
      <c r="Q1366" s="111"/>
      <c r="R1366" s="113"/>
    </row>
    <row r="1367" customFormat="false" ht="12.75" hidden="false" customHeight="false" outlineLevel="0" collapsed="false">
      <c r="C1367" s="34"/>
      <c r="D1367" s="35"/>
      <c r="E1367" s="34"/>
      <c r="F1367" s="36"/>
      <c r="G1367" s="26"/>
      <c r="H1367" s="29" t="s">
        <v>930</v>
      </c>
      <c r="I1367" s="3"/>
      <c r="J1367" s="37" t="s">
        <v>141</v>
      </c>
      <c r="K1367" s="38" t="n">
        <v>72</v>
      </c>
      <c r="L1367" s="3"/>
      <c r="M1367" s="105"/>
      <c r="N1367" s="106"/>
      <c r="O1367" s="107" t="str">
        <f aca="false">IF(AND(K1367&gt;0,M1367&gt;0),ROUND(K1367*M1367,0)," ")</f>
        <v> </v>
      </c>
      <c r="P1367" s="112"/>
      <c r="Q1367" s="111"/>
      <c r="R1367" s="113" t="n">
        <v>1.9968</v>
      </c>
      <c r="S1367" s="2" t="n">
        <f aca="false">K1367*R1367</f>
        <v>143.7696</v>
      </c>
    </row>
    <row r="1368" customFormat="false" ht="12.75" hidden="false" customHeight="false" outlineLevel="0" collapsed="false">
      <c r="C1368" s="34"/>
      <c r="D1368" s="35"/>
      <c r="E1368" s="34"/>
      <c r="F1368" s="36"/>
      <c r="G1368" s="26"/>
      <c r="H1368" s="29"/>
      <c r="I1368" s="3"/>
      <c r="J1368" s="37"/>
      <c r="K1368" s="38"/>
      <c r="L1368" s="3"/>
      <c r="M1368" s="105"/>
      <c r="N1368" s="106"/>
      <c r="O1368" s="107" t="str">
        <f aca="false">IF(AND(K1368&gt;0,M1368&gt;0),ROUND(K1368*M1368,0)," ")</f>
        <v> </v>
      </c>
      <c r="P1368" s="112"/>
      <c r="Q1368" s="111"/>
      <c r="R1368" s="113"/>
    </row>
    <row r="1369" customFormat="false" ht="12.75" hidden="false" customHeight="false" outlineLevel="0" collapsed="false">
      <c r="C1369" s="34" t="s">
        <v>68</v>
      </c>
      <c r="D1369" s="35"/>
      <c r="E1369" s="34"/>
      <c r="F1369" s="36" t="s">
        <v>194</v>
      </c>
      <c r="G1369" s="26"/>
      <c r="H1369" s="29" t="s">
        <v>931</v>
      </c>
      <c r="I1369" s="3"/>
      <c r="J1369" s="37"/>
      <c r="K1369" s="38"/>
      <c r="L1369" s="3"/>
      <c r="M1369" s="105"/>
      <c r="N1369" s="106"/>
      <c r="O1369" s="107" t="str">
        <f aca="false">IF(AND(K1369&gt;0,M1369&gt;0),ROUND(K1369*M1369,0)," ")</f>
        <v> </v>
      </c>
      <c r="P1369" s="112"/>
      <c r="Q1369" s="111"/>
      <c r="R1369" s="113"/>
    </row>
    <row r="1370" customFormat="false" ht="12.75" hidden="false" customHeight="false" outlineLevel="0" collapsed="false">
      <c r="C1370" s="34"/>
      <c r="D1370" s="35"/>
      <c r="E1370" s="34"/>
      <c r="F1370" s="36"/>
      <c r="G1370" s="26"/>
      <c r="H1370" s="29" t="s">
        <v>932</v>
      </c>
      <c r="I1370" s="3"/>
      <c r="J1370" s="37"/>
      <c r="K1370" s="38"/>
      <c r="L1370" s="3"/>
      <c r="M1370" s="105"/>
      <c r="N1370" s="106"/>
      <c r="O1370" s="107" t="str">
        <f aca="false">IF(AND(K1370&gt;0,M1370&gt;0),ROUND(K1370*M1370,0)," ")</f>
        <v> </v>
      </c>
      <c r="P1370" s="112"/>
      <c r="Q1370" s="111"/>
      <c r="R1370" s="113"/>
    </row>
    <row r="1371" customFormat="false" ht="12.75" hidden="false" customHeight="false" outlineLevel="0" collapsed="false">
      <c r="C1371" s="34"/>
      <c r="D1371" s="35"/>
      <c r="E1371" s="34"/>
      <c r="F1371" s="36"/>
      <c r="G1371" s="26"/>
      <c r="H1371" s="29" t="s">
        <v>933</v>
      </c>
      <c r="I1371" s="3"/>
      <c r="J1371" s="37"/>
      <c r="K1371" s="38"/>
      <c r="L1371" s="3"/>
      <c r="M1371" s="105"/>
      <c r="N1371" s="106"/>
      <c r="O1371" s="107" t="str">
        <f aca="false">IF(AND(K1371&gt;0,M1371&gt;0),ROUND(K1371*M1371,0)," ")</f>
        <v> </v>
      </c>
      <c r="P1371" s="112"/>
      <c r="Q1371" s="111"/>
      <c r="R1371" s="113"/>
    </row>
    <row r="1372" customFormat="false" ht="12.75" hidden="false" customHeight="false" outlineLevel="0" collapsed="false">
      <c r="C1372" s="34"/>
      <c r="D1372" s="35"/>
      <c r="E1372" s="34"/>
      <c r="F1372" s="36"/>
      <c r="G1372" s="26"/>
      <c r="H1372" s="29" t="s">
        <v>934</v>
      </c>
      <c r="I1372" s="3"/>
      <c r="J1372" s="37"/>
      <c r="K1372" s="38"/>
      <c r="L1372" s="3"/>
      <c r="M1372" s="105"/>
      <c r="N1372" s="106"/>
      <c r="O1372" s="107" t="str">
        <f aca="false">IF(AND(K1372&gt;0,M1372&gt;0),ROUND(K1372*M1372,0)," ")</f>
        <v> </v>
      </c>
      <c r="P1372" s="112"/>
      <c r="Q1372" s="111"/>
      <c r="R1372" s="113"/>
    </row>
    <row r="1373" customFormat="false" ht="12.75" hidden="false" customHeight="false" outlineLevel="0" collapsed="false">
      <c r="C1373" s="34"/>
      <c r="D1373" s="35"/>
      <c r="E1373" s="34"/>
      <c r="F1373" s="36"/>
      <c r="G1373" s="26"/>
      <c r="H1373" s="29" t="s">
        <v>130</v>
      </c>
      <c r="I1373" s="3"/>
      <c r="J1373" s="37" t="s">
        <v>141</v>
      </c>
      <c r="K1373" s="38" t="n">
        <v>82</v>
      </c>
      <c r="L1373" s="3"/>
      <c r="M1373" s="105"/>
      <c r="N1373" s="106"/>
      <c r="O1373" s="107" t="str">
        <f aca="false">IF(AND(K1373&gt;0,M1373&gt;0),ROUND(K1373*M1373,0)," ")</f>
        <v> </v>
      </c>
      <c r="P1373" s="112"/>
      <c r="Q1373" s="111"/>
      <c r="R1373" s="113" t="n">
        <v>1.9968</v>
      </c>
      <c r="S1373" s="2" t="n">
        <f aca="false">K1373*R1373</f>
        <v>163.7376</v>
      </c>
    </row>
    <row r="1374" customFormat="false" ht="12.75" hidden="false" customHeight="false" outlineLevel="0" collapsed="false">
      <c r="C1374" s="34"/>
      <c r="D1374" s="35"/>
      <c r="E1374" s="34"/>
      <c r="F1374" s="36"/>
      <c r="G1374" s="26"/>
      <c r="H1374" s="29"/>
      <c r="I1374" s="3"/>
      <c r="J1374" s="37"/>
      <c r="K1374" s="38"/>
      <c r="L1374" s="3"/>
      <c r="M1374" s="105"/>
      <c r="N1374" s="106"/>
      <c r="O1374" s="107" t="str">
        <f aca="false">IF(AND(K1374&gt;0,M1374&gt;0),ROUND(K1374*M1374,0)," ")</f>
        <v> </v>
      </c>
      <c r="P1374" s="112"/>
      <c r="Q1374" s="111"/>
      <c r="R1374" s="113"/>
    </row>
    <row r="1375" customFormat="false" ht="12.75" hidden="false" customHeight="false" outlineLevel="0" collapsed="false">
      <c r="C1375" s="34" t="s">
        <v>72</v>
      </c>
      <c r="D1375" s="35"/>
      <c r="E1375" s="34"/>
      <c r="F1375" s="36" t="s">
        <v>434</v>
      </c>
      <c r="G1375" s="26"/>
      <c r="H1375" s="29" t="s">
        <v>935</v>
      </c>
      <c r="I1375" s="3"/>
      <c r="J1375" s="37"/>
      <c r="K1375" s="38"/>
      <c r="L1375" s="3"/>
      <c r="M1375" s="105"/>
      <c r="N1375" s="106"/>
      <c r="O1375" s="107" t="str">
        <f aca="false">IF(AND(K1375&gt;0,M1375&gt;0),ROUND(K1375*M1375,0)," ")</f>
        <v> </v>
      </c>
      <c r="P1375" s="112"/>
      <c r="Q1375" s="111"/>
      <c r="R1375" s="113"/>
    </row>
    <row r="1376" customFormat="false" ht="12.75" hidden="false" customHeight="false" outlineLevel="0" collapsed="false">
      <c r="C1376" s="34"/>
      <c r="D1376" s="35"/>
      <c r="E1376" s="34"/>
      <c r="F1376" s="36"/>
      <c r="G1376" s="26"/>
      <c r="H1376" s="29" t="s">
        <v>936</v>
      </c>
      <c r="I1376" s="3"/>
      <c r="J1376" s="37"/>
      <c r="K1376" s="38"/>
      <c r="L1376" s="3"/>
      <c r="M1376" s="105"/>
      <c r="N1376" s="106"/>
      <c r="O1376" s="107" t="str">
        <f aca="false">IF(AND(K1376&gt;0,M1376&gt;0),ROUND(K1376*M1376,0)," ")</f>
        <v> </v>
      </c>
      <c r="P1376" s="112"/>
      <c r="Q1376" s="111"/>
      <c r="R1376" s="113"/>
    </row>
    <row r="1377" customFormat="false" ht="12.75" hidden="false" customHeight="false" outlineLevel="0" collapsed="false">
      <c r="C1377" s="34"/>
      <c r="D1377" s="35"/>
      <c r="E1377" s="34"/>
      <c r="F1377" s="36"/>
      <c r="G1377" s="26"/>
      <c r="H1377" s="29" t="s">
        <v>937</v>
      </c>
      <c r="I1377" s="3"/>
      <c r="J1377" s="37" t="s">
        <v>136</v>
      </c>
      <c r="K1377" s="38" t="n">
        <v>1</v>
      </c>
      <c r="L1377" s="3"/>
      <c r="M1377" s="105"/>
      <c r="N1377" s="106"/>
      <c r="O1377" s="107" t="str">
        <f aca="false">IF(AND(K1377&gt;0,M1377&gt;0),ROUND(K1377*M1377,0)," ")</f>
        <v> </v>
      </c>
      <c r="P1377" s="112"/>
      <c r="Q1377" s="111"/>
      <c r="R1377" s="113"/>
    </row>
    <row r="1378" customFormat="false" ht="12.75" hidden="false" customHeight="false" outlineLevel="0" collapsed="false">
      <c r="C1378" s="34"/>
      <c r="D1378" s="35"/>
      <c r="E1378" s="34"/>
      <c r="F1378" s="36"/>
      <c r="G1378" s="26"/>
      <c r="H1378" s="159" t="s">
        <v>240</v>
      </c>
      <c r="I1378" s="3"/>
      <c r="J1378" s="37"/>
      <c r="K1378" s="38"/>
      <c r="L1378" s="3"/>
      <c r="M1378" s="105"/>
      <c r="N1378" s="106"/>
      <c r="O1378" s="107"/>
      <c r="P1378" s="112"/>
      <c r="Q1378" s="111"/>
      <c r="R1378" s="113"/>
    </row>
    <row r="1379" customFormat="false" ht="12.75" hidden="false" customHeight="false" outlineLevel="0" collapsed="false">
      <c r="C1379" s="34"/>
      <c r="D1379" s="35"/>
      <c r="E1379" s="34"/>
      <c r="F1379" s="36"/>
      <c r="G1379" s="26"/>
      <c r="H1379" s="29"/>
      <c r="I1379" s="3"/>
      <c r="J1379" s="37"/>
      <c r="K1379" s="38"/>
      <c r="L1379" s="3"/>
      <c r="M1379" s="105"/>
      <c r="N1379" s="106"/>
      <c r="O1379" s="107" t="str">
        <f aca="false">IF(AND(K1379&gt;0,M1379&gt;0),ROUND(K1379*M1379,0)," ")</f>
        <v> </v>
      </c>
      <c r="P1379" s="112"/>
      <c r="Q1379" s="111"/>
      <c r="R1379" s="113"/>
    </row>
    <row r="1380" customFormat="false" ht="12.75" hidden="false" customHeight="false" outlineLevel="0" collapsed="false">
      <c r="C1380" s="34" t="s">
        <v>75</v>
      </c>
      <c r="D1380" s="35"/>
      <c r="E1380" s="34"/>
      <c r="F1380" s="36" t="s">
        <v>241</v>
      </c>
      <c r="G1380" s="26"/>
      <c r="H1380" s="29" t="s">
        <v>795</v>
      </c>
      <c r="I1380" s="3"/>
      <c r="J1380" s="37"/>
      <c r="K1380" s="38"/>
      <c r="L1380" s="3"/>
      <c r="M1380" s="105"/>
      <c r="N1380" s="106"/>
      <c r="O1380" s="107" t="str">
        <f aca="false">IF(AND(K1380&gt;0,M1380&gt;0),ROUND(K1380*M1380,0)," ")</f>
        <v> </v>
      </c>
      <c r="P1380" s="112"/>
      <c r="Q1380" s="111"/>
      <c r="R1380" s="113"/>
    </row>
    <row r="1381" customFormat="false" ht="12.75" hidden="false" customHeight="false" outlineLevel="0" collapsed="false">
      <c r="C1381" s="34"/>
      <c r="D1381" s="35"/>
      <c r="E1381" s="34"/>
      <c r="F1381" s="36"/>
      <c r="G1381" s="26"/>
      <c r="H1381" s="29" t="s">
        <v>938</v>
      </c>
      <c r="I1381" s="3"/>
      <c r="J1381" s="37"/>
      <c r="K1381" s="38"/>
      <c r="L1381" s="3"/>
      <c r="M1381" s="105"/>
      <c r="N1381" s="106"/>
      <c r="O1381" s="107" t="str">
        <f aca="false">IF(AND(K1381&gt;0,M1381&gt;0),ROUND(K1381*M1381,0)," ")</f>
        <v> </v>
      </c>
      <c r="P1381" s="112"/>
      <c r="Q1381" s="111"/>
      <c r="R1381" s="113"/>
    </row>
    <row r="1382" customFormat="false" ht="12.75" hidden="false" customHeight="false" outlineLevel="0" collapsed="false">
      <c r="C1382" s="34"/>
      <c r="D1382" s="35"/>
      <c r="E1382" s="34"/>
      <c r="F1382" s="36"/>
      <c r="G1382" s="26"/>
      <c r="H1382" s="29" t="s">
        <v>939</v>
      </c>
      <c r="I1382" s="3"/>
      <c r="J1382" s="37" t="s">
        <v>148</v>
      </c>
      <c r="K1382" s="38" t="n">
        <v>10</v>
      </c>
      <c r="L1382" s="3"/>
      <c r="M1382" s="105"/>
      <c r="N1382" s="106"/>
      <c r="O1382" s="136" t="str">
        <f aca="false">IF(AND(K1382&gt;0,M1382&gt;0),ROUND(K1382*M1382,0)," ")</f>
        <v> </v>
      </c>
      <c r="P1382" s="112"/>
      <c r="Q1382" s="111"/>
      <c r="R1382" s="113" t="n">
        <v>0.08033</v>
      </c>
      <c r="S1382" s="2" t="n">
        <f aca="false">K1382*R1382</f>
        <v>0.8033</v>
      </c>
    </row>
    <row r="1383" customFormat="false" ht="12.75" hidden="false" customHeight="false" outlineLevel="0" collapsed="false">
      <c r="C1383" s="34"/>
      <c r="D1383" s="35"/>
      <c r="E1383" s="34"/>
      <c r="F1383" s="36"/>
      <c r="G1383" s="26"/>
      <c r="H1383" s="29"/>
      <c r="I1383" s="3"/>
      <c r="J1383" s="37"/>
      <c r="K1383" s="38"/>
      <c r="L1383" s="3"/>
      <c r="M1383" s="105"/>
      <c r="N1383" s="106"/>
      <c r="O1383" s="107" t="str">
        <f aca="false">IF(AND(K1383&gt;0,M1383&gt;0),ROUND(K1383*M1383,0)," ")</f>
        <v> </v>
      </c>
      <c r="P1383" s="112"/>
      <c r="Q1383" s="111"/>
      <c r="R1383" s="113"/>
    </row>
    <row r="1384" customFormat="false" ht="12.75" hidden="false" customHeight="false" outlineLevel="0" collapsed="false">
      <c r="C1384" s="34"/>
      <c r="D1384" s="35"/>
      <c r="E1384" s="34"/>
      <c r="F1384" s="36"/>
      <c r="G1384" s="26"/>
      <c r="H1384" s="87" t="s">
        <v>124</v>
      </c>
      <c r="I1384" s="3"/>
      <c r="J1384" s="37"/>
      <c r="K1384" s="38"/>
      <c r="L1384" s="3"/>
      <c r="M1384" s="105"/>
      <c r="N1384" s="106"/>
      <c r="O1384" s="160" t="n">
        <f aca="false">SUM(O1309:O1383)</f>
        <v>0</v>
      </c>
      <c r="P1384" s="112"/>
      <c r="Q1384" s="111"/>
      <c r="R1384" s="113"/>
      <c r="S1384" s="88" t="n">
        <f aca="false">SUM(S1312:S1383)</f>
        <v>516.3054096</v>
      </c>
    </row>
    <row r="1385" customFormat="false" ht="12.75" hidden="false" customHeight="false" outlineLevel="0" collapsed="false">
      <c r="C1385" s="34"/>
      <c r="D1385" s="35"/>
      <c r="E1385" s="34"/>
      <c r="F1385" s="36"/>
      <c r="G1385" s="26"/>
      <c r="H1385" s="87"/>
      <c r="I1385" s="3"/>
      <c r="J1385" s="37"/>
      <c r="K1385" s="38"/>
      <c r="L1385" s="3"/>
      <c r="M1385" s="105"/>
      <c r="N1385" s="106"/>
      <c r="O1385" s="107" t="str">
        <f aca="false">IF(AND(K1385&gt;0,M1385&gt;0),ROUND(K1385*M1385,0)," ")</f>
        <v> </v>
      </c>
      <c r="P1385" s="112"/>
      <c r="Q1385" s="111"/>
      <c r="R1385" s="113"/>
    </row>
    <row r="1386" customFormat="false" ht="12.75" hidden="false" customHeight="false" outlineLevel="0" collapsed="false">
      <c r="C1386" s="34" t="s">
        <v>79</v>
      </c>
      <c r="D1386" s="35"/>
      <c r="E1386" s="34"/>
      <c r="F1386" s="36" t="s">
        <v>169</v>
      </c>
      <c r="G1386" s="26"/>
      <c r="H1386" s="29" t="s">
        <v>170</v>
      </c>
      <c r="I1386" s="3"/>
      <c r="J1386" s="37" t="s">
        <v>171</v>
      </c>
      <c r="K1386" s="38" t="n">
        <f aca="false">S1384</f>
        <v>516.3054096</v>
      </c>
      <c r="L1386" s="3"/>
      <c r="M1386" s="105"/>
      <c r="N1386" s="106"/>
      <c r="O1386" s="136" t="str">
        <f aca="false">IF(AND(K1386&gt;0,M1386&gt;0),ROUND(K1386*M1386,0)," ")</f>
        <v> </v>
      </c>
      <c r="P1386" s="112"/>
      <c r="Q1386" s="111"/>
      <c r="R1386" s="113"/>
    </row>
    <row r="1387" customFormat="false" ht="12.75" hidden="false" customHeight="false" outlineLevel="0" collapsed="false">
      <c r="C1387" s="34"/>
      <c r="D1387" s="35"/>
      <c r="E1387" s="34"/>
      <c r="F1387" s="36"/>
      <c r="G1387" s="26"/>
      <c r="H1387" s="29"/>
      <c r="I1387" s="3"/>
      <c r="J1387" s="37"/>
      <c r="K1387" s="38"/>
      <c r="L1387" s="3"/>
      <c r="M1387" s="105"/>
      <c r="N1387" s="106"/>
      <c r="O1387" s="107" t="str">
        <f aca="false">IF(AND(K1387&gt;0,M1387&gt;0),ROUND(K1387*M1387,0)," ")</f>
        <v> </v>
      </c>
      <c r="P1387" s="112"/>
      <c r="Q1387" s="111"/>
      <c r="R1387" s="113"/>
    </row>
    <row r="1388" customFormat="false" ht="12.75" hidden="false" customHeight="false" outlineLevel="0" collapsed="false">
      <c r="C1388" s="34"/>
      <c r="D1388" s="35"/>
      <c r="E1388" s="34"/>
      <c r="F1388" s="36"/>
      <c r="G1388" s="26"/>
      <c r="H1388" s="87" t="s">
        <v>940</v>
      </c>
      <c r="I1388" s="3"/>
      <c r="J1388" s="37"/>
      <c r="K1388" s="38"/>
      <c r="L1388" s="3"/>
      <c r="M1388" s="105"/>
      <c r="N1388" s="106"/>
      <c r="O1388" s="160" t="n">
        <f aca="false">SUM(O1383:O1387)</f>
        <v>0</v>
      </c>
      <c r="P1388" s="112"/>
      <c r="Q1388" s="111"/>
      <c r="R1388" s="113"/>
    </row>
    <row r="1389" customFormat="false" ht="12.75" hidden="false" customHeight="false" outlineLevel="0" collapsed="false">
      <c r="C1389" s="34"/>
      <c r="D1389" s="35"/>
      <c r="E1389" s="34"/>
      <c r="F1389" s="36"/>
      <c r="G1389" s="26"/>
      <c r="H1389" s="29"/>
      <c r="I1389" s="3"/>
      <c r="J1389" s="37"/>
      <c r="K1389" s="38"/>
      <c r="L1389" s="3"/>
      <c r="M1389" s="105"/>
      <c r="N1389" s="106"/>
      <c r="O1389" s="107" t="str">
        <f aca="false">IF(AND(K1389&gt;0,M1389&gt;0),ROUND(K1389*M1389,0)," ")</f>
        <v> </v>
      </c>
      <c r="P1389" s="112"/>
      <c r="Q1389" s="111"/>
      <c r="R1389" s="113"/>
    </row>
    <row r="1390" customFormat="false" ht="12.75" hidden="false" customHeight="false" outlineLevel="0" collapsed="false">
      <c r="C1390" s="34"/>
      <c r="D1390" s="35"/>
      <c r="E1390" s="34"/>
      <c r="F1390" s="36"/>
      <c r="G1390" s="26"/>
      <c r="H1390" s="29"/>
      <c r="I1390" s="3"/>
      <c r="J1390" s="37"/>
      <c r="K1390" s="38"/>
      <c r="L1390" s="3"/>
      <c r="M1390" s="105"/>
      <c r="N1390" s="106"/>
      <c r="O1390" s="107" t="str">
        <f aca="false">IF(AND(K1390&gt;0,M1390&gt;0),ROUND(K1390*M1390,0)," ")</f>
        <v> </v>
      </c>
      <c r="P1390" s="112"/>
      <c r="Q1390" s="111"/>
      <c r="R1390" s="113"/>
    </row>
    <row r="1391" customFormat="false" ht="12.75" hidden="false" customHeight="false" outlineLevel="0" collapsed="false">
      <c r="C1391" s="76"/>
      <c r="D1391" s="77"/>
      <c r="E1391" s="76"/>
      <c r="F1391" s="78"/>
      <c r="G1391" s="79"/>
      <c r="H1391" s="80" t="s">
        <v>941</v>
      </c>
      <c r="I1391" s="81"/>
      <c r="J1391" s="82"/>
      <c r="K1391" s="83"/>
      <c r="L1391" s="81"/>
      <c r="M1391" s="84"/>
      <c r="N1391" s="85"/>
      <c r="O1391" s="86" t="str">
        <f aca="false">IF(AND(K1391&gt;0,M1391&gt;0),ROUND(K1391*M1391,0)," ")</f>
        <v> </v>
      </c>
      <c r="P1391" s="112"/>
      <c r="Q1391" s="111"/>
      <c r="R1391" s="113"/>
    </row>
    <row r="1392" customFormat="false" ht="12.75" hidden="false" customHeight="false" outlineLevel="0" collapsed="false">
      <c r="C1392" s="76"/>
      <c r="D1392" s="77"/>
      <c r="E1392" s="76"/>
      <c r="F1392" s="78"/>
      <c r="G1392" s="79"/>
      <c r="H1392" s="80" t="s">
        <v>942</v>
      </c>
      <c r="I1392" s="81"/>
      <c r="J1392" s="82"/>
      <c r="K1392" s="83"/>
      <c r="L1392" s="81"/>
      <c r="M1392" s="84"/>
      <c r="N1392" s="85"/>
      <c r="O1392" s="86" t="str">
        <f aca="false">IF(AND(K1392&gt;0,M1392&gt;0),ROUND(K1392*M1392,0)," ")</f>
        <v> </v>
      </c>
      <c r="P1392" s="112"/>
      <c r="Q1392" s="111"/>
      <c r="R1392" s="113"/>
    </row>
    <row r="1393" customFormat="false" ht="12.75" hidden="false" customHeight="false" outlineLevel="0" collapsed="false">
      <c r="C1393" s="34"/>
      <c r="D1393" s="35"/>
      <c r="E1393" s="34"/>
      <c r="F1393" s="36"/>
      <c r="G1393" s="26"/>
      <c r="H1393" s="29"/>
      <c r="I1393" s="3"/>
      <c r="J1393" s="37"/>
      <c r="K1393" s="38"/>
      <c r="L1393" s="3"/>
      <c r="M1393" s="105"/>
      <c r="N1393" s="106"/>
      <c r="O1393" s="107" t="str">
        <f aca="false">IF(AND(K1393&gt;0,M1393&gt;0),ROUND(K1393*M1393,0)," ")</f>
        <v> </v>
      </c>
      <c r="P1393" s="112"/>
      <c r="Q1393" s="111"/>
      <c r="R1393" s="113"/>
    </row>
    <row r="1394" customFormat="false" ht="12.75" hidden="false" customHeight="false" outlineLevel="0" collapsed="false">
      <c r="C1394" s="34"/>
      <c r="D1394" s="35"/>
      <c r="E1394" s="34"/>
      <c r="F1394" s="36"/>
      <c r="G1394" s="26"/>
      <c r="H1394" s="87" t="s">
        <v>283</v>
      </c>
      <c r="I1394" s="3"/>
      <c r="J1394" s="37"/>
      <c r="K1394" s="38"/>
      <c r="L1394" s="3"/>
      <c r="M1394" s="105"/>
      <c r="N1394" s="106"/>
      <c r="O1394" s="107" t="str">
        <f aca="false">IF(AND(K1394&gt;0,M1394&gt;0),ROUND(K1394*M1394,0)," ")</f>
        <v> </v>
      </c>
      <c r="P1394" s="112"/>
      <c r="Q1394" s="111"/>
      <c r="R1394" s="113"/>
    </row>
    <row r="1395" customFormat="false" ht="12.75" hidden="false" customHeight="false" outlineLevel="0" collapsed="false">
      <c r="C1395" s="34"/>
      <c r="D1395" s="35"/>
      <c r="E1395" s="34"/>
      <c r="F1395" s="36"/>
      <c r="G1395" s="26"/>
      <c r="H1395" s="29"/>
      <c r="I1395" s="3"/>
      <c r="J1395" s="37"/>
      <c r="K1395" s="38"/>
      <c r="L1395" s="3"/>
      <c r="M1395" s="105"/>
      <c r="N1395" s="106"/>
      <c r="O1395" s="107" t="str">
        <f aca="false">IF(AND(K1395&gt;0,M1395&gt;0),ROUND(K1395*M1395,0)," ")</f>
        <v> </v>
      </c>
      <c r="P1395" s="112"/>
      <c r="Q1395" s="111"/>
      <c r="R1395" s="113"/>
    </row>
    <row r="1396" customFormat="false" ht="12.75" hidden="false" customHeight="false" outlineLevel="0" collapsed="false">
      <c r="C1396" s="34" t="s">
        <v>21</v>
      </c>
      <c r="D1396" s="35"/>
      <c r="E1396" s="34"/>
      <c r="F1396" s="36" t="s">
        <v>847</v>
      </c>
      <c r="G1396" s="26"/>
      <c r="H1396" s="29" t="s">
        <v>943</v>
      </c>
      <c r="I1396" s="3"/>
      <c r="J1396" s="37"/>
      <c r="K1396" s="38"/>
      <c r="L1396" s="3"/>
      <c r="M1396" s="105"/>
      <c r="N1396" s="106"/>
      <c r="O1396" s="107" t="str">
        <f aca="false">IF(AND(K1396&gt;0,M1396&gt;0),ROUND(K1396*M1396,0)," ")</f>
        <v> </v>
      </c>
      <c r="P1396" s="112"/>
      <c r="Q1396" s="111"/>
      <c r="R1396" s="113"/>
    </row>
    <row r="1397" customFormat="false" ht="12.75" hidden="false" customHeight="false" outlineLevel="0" collapsed="false">
      <c r="C1397" s="34"/>
      <c r="D1397" s="35"/>
      <c r="E1397" s="34"/>
      <c r="F1397" s="36"/>
      <c r="G1397" s="26"/>
      <c r="H1397" s="29" t="s">
        <v>944</v>
      </c>
      <c r="I1397" s="3"/>
      <c r="J1397" s="37"/>
      <c r="K1397" s="38"/>
      <c r="L1397" s="3"/>
      <c r="M1397" s="105"/>
      <c r="N1397" s="106"/>
      <c r="O1397" s="107" t="str">
        <f aca="false">IF(AND(K1397&gt;0,M1397&gt;0),ROUND(K1397*M1397,0)," ")</f>
        <v> </v>
      </c>
      <c r="P1397" s="112"/>
      <c r="Q1397" s="111"/>
      <c r="R1397" s="113"/>
    </row>
    <row r="1398" customFormat="false" ht="12.75" hidden="false" customHeight="false" outlineLevel="0" collapsed="false">
      <c r="C1398" s="34"/>
      <c r="D1398" s="35"/>
      <c r="E1398" s="34"/>
      <c r="F1398" s="36"/>
      <c r="G1398" s="26"/>
      <c r="H1398" s="29" t="s">
        <v>945</v>
      </c>
      <c r="I1398" s="3"/>
      <c r="J1398" s="37" t="s">
        <v>141</v>
      </c>
      <c r="K1398" s="38" t="n">
        <v>5</v>
      </c>
      <c r="L1398" s="3"/>
      <c r="M1398" s="105"/>
      <c r="N1398" s="106"/>
      <c r="O1398" s="107" t="str">
        <f aca="false">IF(AND(K1398&gt;0,M1398&gt;0),ROUND(K1398*M1398,0)," ")</f>
        <v> </v>
      </c>
      <c r="P1398" s="112"/>
      <c r="Q1398" s="111"/>
      <c r="R1398" s="113"/>
    </row>
    <row r="1399" customFormat="false" ht="12.75" hidden="false" customHeight="false" outlineLevel="0" collapsed="false">
      <c r="C1399" s="34"/>
      <c r="D1399" s="35"/>
      <c r="E1399" s="34"/>
      <c r="F1399" s="36"/>
      <c r="G1399" s="26"/>
      <c r="H1399" s="29"/>
      <c r="I1399" s="3"/>
      <c r="J1399" s="37"/>
      <c r="K1399" s="38"/>
      <c r="L1399" s="3"/>
      <c r="M1399" s="105"/>
      <c r="N1399" s="106"/>
      <c r="O1399" s="107" t="str">
        <f aca="false">IF(AND(K1399&gt;0,M1399&gt;0),ROUND(K1399*M1399,0)," ")</f>
        <v> </v>
      </c>
      <c r="P1399" s="112"/>
      <c r="Q1399" s="111"/>
      <c r="R1399" s="113"/>
    </row>
    <row r="1400" customFormat="false" ht="12.75" hidden="false" customHeight="false" outlineLevel="0" collapsed="false">
      <c r="C1400" s="34" t="s">
        <v>24</v>
      </c>
      <c r="D1400" s="35"/>
      <c r="E1400" s="34"/>
      <c r="F1400" s="36" t="s">
        <v>229</v>
      </c>
      <c r="G1400" s="26"/>
      <c r="H1400" s="29" t="s">
        <v>946</v>
      </c>
      <c r="I1400" s="3"/>
      <c r="J1400" s="37"/>
      <c r="K1400" s="38"/>
      <c r="L1400" s="3"/>
      <c r="M1400" s="105"/>
      <c r="N1400" s="106"/>
      <c r="O1400" s="107" t="str">
        <f aca="false">IF(AND(K1400&gt;0,M1400&gt;0),ROUND(K1400*M1400,0)," ")</f>
        <v> </v>
      </c>
      <c r="P1400" s="112"/>
      <c r="Q1400" s="111"/>
      <c r="R1400" s="113"/>
    </row>
    <row r="1401" customFormat="false" ht="12.75" hidden="false" customHeight="false" outlineLevel="0" collapsed="false">
      <c r="C1401" s="34"/>
      <c r="D1401" s="35"/>
      <c r="E1401" s="34"/>
      <c r="F1401" s="36"/>
      <c r="G1401" s="26"/>
      <c r="H1401" s="29" t="s">
        <v>947</v>
      </c>
      <c r="I1401" s="3"/>
      <c r="J1401" s="37"/>
      <c r="K1401" s="38"/>
      <c r="L1401" s="3"/>
      <c r="M1401" s="105"/>
      <c r="N1401" s="106"/>
      <c r="O1401" s="107" t="str">
        <f aca="false">IF(AND(K1401&gt;0,M1401&gt;0),ROUND(K1401*M1401,0)," ")</f>
        <v> </v>
      </c>
      <c r="P1401" s="112"/>
      <c r="Q1401" s="111"/>
      <c r="R1401" s="113"/>
    </row>
    <row r="1402" customFormat="false" ht="12.75" hidden="false" customHeight="false" outlineLevel="0" collapsed="false">
      <c r="C1402" s="34"/>
      <c r="D1402" s="35"/>
      <c r="E1402" s="34"/>
      <c r="F1402" s="36"/>
      <c r="G1402" s="26"/>
      <c r="H1402" s="29" t="s">
        <v>948</v>
      </c>
      <c r="I1402" s="3"/>
      <c r="J1402" s="37" t="s">
        <v>141</v>
      </c>
      <c r="K1402" s="38" t="n">
        <v>5</v>
      </c>
      <c r="L1402" s="3"/>
      <c r="M1402" s="105"/>
      <c r="N1402" s="106"/>
      <c r="O1402" s="107" t="str">
        <f aca="false">IF(AND(K1402&gt;0,M1402&gt;0),ROUND(K1402*M1402,0)," ")</f>
        <v> </v>
      </c>
      <c r="P1402" s="112"/>
      <c r="Q1402" s="111"/>
      <c r="R1402" s="113" t="n">
        <v>2.21</v>
      </c>
      <c r="S1402" s="2" t="n">
        <f aca="false">K1402*R1402</f>
        <v>11.05</v>
      </c>
    </row>
    <row r="1403" customFormat="false" ht="12.75" hidden="false" customHeight="false" outlineLevel="0" collapsed="false">
      <c r="C1403" s="34"/>
      <c r="D1403" s="35"/>
      <c r="E1403" s="34"/>
      <c r="F1403" s="36"/>
      <c r="G1403" s="26"/>
      <c r="H1403" s="29"/>
      <c r="I1403" s="3"/>
      <c r="J1403" s="37"/>
      <c r="K1403" s="38"/>
      <c r="L1403" s="3"/>
      <c r="M1403" s="105"/>
      <c r="N1403" s="106"/>
      <c r="O1403" s="107" t="str">
        <f aca="false">IF(AND(K1403&gt;0,M1403&gt;0),ROUND(K1403*M1403,0)," ")</f>
        <v> </v>
      </c>
      <c r="P1403" s="112"/>
      <c r="Q1403" s="111"/>
      <c r="R1403" s="113"/>
    </row>
    <row r="1404" customFormat="false" ht="12.75" hidden="false" customHeight="false" outlineLevel="0" collapsed="false">
      <c r="C1404" s="34" t="s">
        <v>29</v>
      </c>
      <c r="D1404" s="35"/>
      <c r="E1404" s="34"/>
      <c r="F1404" s="36" t="s">
        <v>949</v>
      </c>
      <c r="G1404" s="26"/>
      <c r="H1404" s="29" t="s">
        <v>950</v>
      </c>
      <c r="I1404" s="3"/>
      <c r="J1404" s="37"/>
      <c r="K1404" s="38"/>
      <c r="L1404" s="3"/>
      <c r="M1404" s="105"/>
      <c r="N1404" s="106"/>
      <c r="O1404" s="107" t="str">
        <f aca="false">IF(AND(K1404&gt;0,M1404&gt;0),ROUND(K1404*M1404,0)," ")</f>
        <v> </v>
      </c>
      <c r="P1404" s="112"/>
      <c r="Q1404" s="111"/>
      <c r="R1404" s="113"/>
    </row>
    <row r="1405" customFormat="false" ht="12.75" hidden="false" customHeight="false" outlineLevel="0" collapsed="false">
      <c r="C1405" s="34"/>
      <c r="D1405" s="35"/>
      <c r="E1405" s="34"/>
      <c r="F1405" s="36"/>
      <c r="G1405" s="26"/>
      <c r="H1405" s="29" t="s">
        <v>951</v>
      </c>
      <c r="I1405" s="3"/>
      <c r="J1405" s="37" t="s">
        <v>136</v>
      </c>
      <c r="K1405" s="38" t="n">
        <v>1</v>
      </c>
      <c r="L1405" s="3"/>
      <c r="M1405" s="105"/>
      <c r="N1405" s="106"/>
      <c r="O1405" s="136" t="str">
        <f aca="false">IF(AND(K1405&gt;0,M1405&gt;0),ROUND(K1405*M1405,0)," ")</f>
        <v> </v>
      </c>
      <c r="P1405" s="112"/>
      <c r="Q1405" s="111"/>
      <c r="R1405" s="113"/>
    </row>
    <row r="1406" customFormat="false" ht="12.75" hidden="false" customHeight="false" outlineLevel="0" collapsed="false">
      <c r="C1406" s="34"/>
      <c r="D1406" s="35"/>
      <c r="E1406" s="34"/>
      <c r="F1406" s="36"/>
      <c r="G1406" s="26"/>
      <c r="H1406" s="29"/>
      <c r="I1406" s="3"/>
      <c r="J1406" s="37"/>
      <c r="K1406" s="38"/>
      <c r="L1406" s="3"/>
      <c r="M1406" s="105"/>
      <c r="N1406" s="106"/>
      <c r="O1406" s="107" t="str">
        <f aca="false">IF(AND(K1406&gt;0,M1406&gt;0),ROUND(K1406*M1406,0)," ")</f>
        <v> </v>
      </c>
      <c r="P1406" s="112"/>
      <c r="Q1406" s="111"/>
      <c r="R1406" s="113"/>
    </row>
    <row r="1407" customFormat="false" ht="12.75" hidden="false" customHeight="false" outlineLevel="0" collapsed="false">
      <c r="C1407" s="34"/>
      <c r="D1407" s="35"/>
      <c r="E1407" s="34"/>
      <c r="F1407" s="36"/>
      <c r="G1407" s="26"/>
      <c r="H1407" s="87" t="s">
        <v>124</v>
      </c>
      <c r="I1407" s="3"/>
      <c r="J1407" s="37"/>
      <c r="K1407" s="38"/>
      <c r="L1407" s="3"/>
      <c r="M1407" s="105"/>
      <c r="N1407" s="106"/>
      <c r="O1407" s="160" t="n">
        <f aca="false">SUM(O1397:O1406)</f>
        <v>0</v>
      </c>
      <c r="P1407" s="112"/>
      <c r="Q1407" s="111"/>
      <c r="R1407" s="113"/>
      <c r="S1407" s="88" t="n">
        <f aca="false">SUM(S1397:S1406)</f>
        <v>11.05</v>
      </c>
    </row>
    <row r="1408" customFormat="false" ht="12.75" hidden="false" customHeight="false" outlineLevel="0" collapsed="false">
      <c r="C1408" s="34"/>
      <c r="D1408" s="35"/>
      <c r="E1408" s="34"/>
      <c r="F1408" s="36"/>
      <c r="G1408" s="26"/>
      <c r="H1408" s="29"/>
      <c r="I1408" s="3"/>
      <c r="J1408" s="37"/>
      <c r="K1408" s="38"/>
      <c r="L1408" s="3"/>
      <c r="M1408" s="105"/>
      <c r="N1408" s="106"/>
      <c r="O1408" s="107" t="str">
        <f aca="false">IF(AND(K1408&gt;0,M1408&gt;0),ROUND(K1408*M1408,0)," ")</f>
        <v> </v>
      </c>
      <c r="P1408" s="112"/>
      <c r="Q1408" s="111"/>
      <c r="R1408" s="113"/>
    </row>
    <row r="1409" customFormat="false" ht="12.75" hidden="false" customHeight="false" outlineLevel="0" collapsed="false">
      <c r="C1409" s="34" t="s">
        <v>32</v>
      </c>
      <c r="D1409" s="35"/>
      <c r="E1409" s="34"/>
      <c r="F1409" s="36" t="s">
        <v>169</v>
      </c>
      <c r="G1409" s="26"/>
      <c r="H1409" s="29" t="s">
        <v>170</v>
      </c>
      <c r="I1409" s="3"/>
      <c r="J1409" s="37" t="s">
        <v>171</v>
      </c>
      <c r="K1409" s="38" t="n">
        <f aca="false">S1407</f>
        <v>11.05</v>
      </c>
      <c r="L1409" s="3"/>
      <c r="M1409" s="105"/>
      <c r="N1409" s="106"/>
      <c r="O1409" s="136" t="str">
        <f aca="false">IF(AND(K1409&gt;0,M1409&gt;0),ROUND(K1409*M1409,0)," ")</f>
        <v> </v>
      </c>
      <c r="P1409" s="112"/>
      <c r="Q1409" s="111"/>
      <c r="R1409" s="113"/>
    </row>
    <row r="1410" customFormat="false" ht="12.75" hidden="false" customHeight="false" outlineLevel="0" collapsed="false">
      <c r="C1410" s="34"/>
      <c r="D1410" s="35"/>
      <c r="E1410" s="34"/>
      <c r="F1410" s="36"/>
      <c r="G1410" s="26"/>
      <c r="H1410" s="29"/>
      <c r="I1410" s="3"/>
      <c r="J1410" s="37"/>
      <c r="K1410" s="38"/>
      <c r="L1410" s="3"/>
      <c r="M1410" s="105"/>
      <c r="N1410" s="106"/>
      <c r="O1410" s="107" t="str">
        <f aca="false">IF(AND(K1410&gt;0,M1410&gt;0),ROUND(K1410*M1410,0)," ")</f>
        <v> </v>
      </c>
      <c r="P1410" s="112"/>
      <c r="Q1410" s="111"/>
      <c r="R1410" s="113"/>
    </row>
    <row r="1411" customFormat="false" ht="12.75" hidden="false" customHeight="false" outlineLevel="0" collapsed="false">
      <c r="C1411" s="34"/>
      <c r="D1411" s="35"/>
      <c r="E1411" s="34"/>
      <c r="F1411" s="36"/>
      <c r="G1411" s="26"/>
      <c r="H1411" s="87" t="s">
        <v>952</v>
      </c>
      <c r="I1411" s="3"/>
      <c r="J1411" s="37"/>
      <c r="K1411" s="38"/>
      <c r="L1411" s="3"/>
      <c r="M1411" s="105"/>
      <c r="N1411" s="106"/>
      <c r="O1411" s="160" t="n">
        <f aca="false">SUM(O1406:O1410)</f>
        <v>0</v>
      </c>
      <c r="P1411" s="112"/>
      <c r="Q1411" s="111"/>
      <c r="R1411" s="113"/>
    </row>
    <row r="1412" customFormat="false" ht="12.75" hidden="false" customHeight="false" outlineLevel="0" collapsed="false">
      <c r="C1412" s="34"/>
      <c r="D1412" s="35"/>
      <c r="E1412" s="34"/>
      <c r="F1412" s="36"/>
      <c r="G1412" s="26"/>
      <c r="H1412" s="29"/>
      <c r="I1412" s="3"/>
      <c r="J1412" s="37"/>
      <c r="K1412" s="38"/>
      <c r="L1412" s="3"/>
      <c r="M1412" s="105"/>
      <c r="N1412" s="106"/>
      <c r="O1412" s="107" t="str">
        <f aca="false">IF(AND(K1412&gt;0,M1412&gt;0),ROUND(K1412*M1412,0)," ")</f>
        <v> </v>
      </c>
      <c r="P1412" s="112"/>
      <c r="Q1412" s="111"/>
      <c r="R1412" s="113"/>
    </row>
    <row r="1413" customFormat="false" ht="12.75" hidden="false" customHeight="false" outlineLevel="0" collapsed="false">
      <c r="C1413" s="34"/>
      <c r="D1413" s="35"/>
      <c r="E1413" s="34"/>
      <c r="F1413" s="36"/>
      <c r="G1413" s="26"/>
      <c r="H1413" s="29"/>
      <c r="I1413" s="3"/>
      <c r="J1413" s="37"/>
      <c r="K1413" s="38"/>
      <c r="L1413" s="3"/>
      <c r="M1413" s="105"/>
      <c r="N1413" s="106"/>
      <c r="O1413" s="107" t="str">
        <f aca="false">IF(AND(K1413&gt;0,M1413&gt;0),ROUND(K1413*M1413,0)," ")</f>
        <v> </v>
      </c>
      <c r="P1413" s="112"/>
      <c r="Q1413" s="111"/>
      <c r="R1413" s="113"/>
    </row>
    <row r="1414" customFormat="false" ht="12.75" hidden="false" customHeight="false" outlineLevel="0" collapsed="false">
      <c r="C1414" s="76"/>
      <c r="D1414" s="77"/>
      <c r="E1414" s="76"/>
      <c r="F1414" s="78"/>
      <c r="G1414" s="79"/>
      <c r="H1414" s="80" t="s">
        <v>953</v>
      </c>
      <c r="I1414" s="81"/>
      <c r="J1414" s="82"/>
      <c r="K1414" s="83"/>
      <c r="L1414" s="81"/>
      <c r="M1414" s="84"/>
      <c r="N1414" s="85"/>
      <c r="O1414" s="86" t="str">
        <f aca="false">IF(AND(K1414&gt;0,M1414&gt;0),ROUND(K1414*M1414,0)," ")</f>
        <v> </v>
      </c>
      <c r="P1414" s="112"/>
      <c r="Q1414" s="111"/>
      <c r="R1414" s="113"/>
    </row>
    <row r="1415" customFormat="false" ht="12.75" hidden="false" customHeight="false" outlineLevel="0" collapsed="false">
      <c r="C1415" s="76"/>
      <c r="D1415" s="77"/>
      <c r="E1415" s="76"/>
      <c r="F1415" s="78"/>
      <c r="G1415" s="79"/>
      <c r="H1415" s="80" t="s">
        <v>954</v>
      </c>
      <c r="I1415" s="81"/>
      <c r="J1415" s="82"/>
      <c r="K1415" s="83"/>
      <c r="L1415" s="81"/>
      <c r="M1415" s="84"/>
      <c r="N1415" s="85"/>
      <c r="O1415" s="86" t="str">
        <f aca="false">IF(AND(K1415&gt;0,M1415&gt;0),ROUND(K1415*M1415,0)," ")</f>
        <v> </v>
      </c>
      <c r="P1415" s="112"/>
      <c r="Q1415" s="111"/>
      <c r="R1415" s="113"/>
    </row>
    <row r="1416" customFormat="false" ht="12.75" hidden="false" customHeight="false" outlineLevel="0" collapsed="false">
      <c r="C1416" s="34"/>
      <c r="D1416" s="35"/>
      <c r="E1416" s="34"/>
      <c r="F1416" s="36"/>
      <c r="G1416" s="26"/>
      <c r="H1416" s="29"/>
      <c r="I1416" s="3"/>
      <c r="J1416" s="37"/>
      <c r="K1416" s="38"/>
      <c r="L1416" s="3"/>
      <c r="M1416" s="105"/>
      <c r="N1416" s="106"/>
      <c r="O1416" s="107" t="str">
        <f aca="false">IF(AND(K1416&gt;0,M1416&gt;0),ROUND(K1416*M1416,0)," ")</f>
        <v> </v>
      </c>
      <c r="P1416" s="112"/>
      <c r="Q1416" s="111"/>
      <c r="R1416" s="113"/>
    </row>
    <row r="1417" customFormat="false" ht="12.75" hidden="false" customHeight="false" outlineLevel="0" collapsed="false">
      <c r="C1417" s="34"/>
      <c r="D1417" s="35"/>
      <c r="E1417" s="34"/>
      <c r="F1417" s="36"/>
      <c r="G1417" s="26"/>
      <c r="H1417" s="87" t="s">
        <v>282</v>
      </c>
      <c r="I1417" s="3"/>
      <c r="J1417" s="37"/>
      <c r="K1417" s="38"/>
      <c r="L1417" s="3"/>
      <c r="M1417" s="105"/>
      <c r="N1417" s="106"/>
      <c r="O1417" s="107" t="str">
        <f aca="false">IF(AND(K1417&gt;0,M1417&gt;0),ROUND(K1417*M1417,0)," ")</f>
        <v> </v>
      </c>
      <c r="P1417" s="112"/>
      <c r="Q1417" s="111"/>
      <c r="R1417" s="113"/>
    </row>
    <row r="1418" customFormat="false" ht="12.75" hidden="false" customHeight="false" outlineLevel="0" collapsed="false">
      <c r="C1418" s="34"/>
      <c r="D1418" s="35"/>
      <c r="E1418" s="34"/>
      <c r="F1418" s="36"/>
      <c r="G1418" s="26"/>
      <c r="H1418" s="29"/>
      <c r="I1418" s="3"/>
      <c r="J1418" s="37"/>
      <c r="K1418" s="38"/>
      <c r="L1418" s="3"/>
      <c r="M1418" s="105"/>
      <c r="N1418" s="106"/>
      <c r="O1418" s="107" t="str">
        <f aca="false">IF(AND(K1418&gt;0,M1418&gt;0),ROUND(K1418*M1418,0)," ")</f>
        <v> </v>
      </c>
      <c r="P1418" s="112"/>
      <c r="Q1418" s="111"/>
      <c r="R1418" s="113"/>
    </row>
    <row r="1419" customFormat="false" ht="12.75" hidden="false" customHeight="false" outlineLevel="0" collapsed="false">
      <c r="C1419" s="34" t="s">
        <v>21</v>
      </c>
      <c r="D1419" s="35"/>
      <c r="E1419" s="34"/>
      <c r="F1419" s="36" t="s">
        <v>133</v>
      </c>
      <c r="G1419" s="26"/>
      <c r="H1419" s="29" t="s">
        <v>134</v>
      </c>
      <c r="I1419" s="3"/>
      <c r="J1419" s="37"/>
      <c r="K1419" s="38"/>
      <c r="L1419" s="3"/>
      <c r="M1419" s="105"/>
      <c r="N1419" s="106"/>
      <c r="O1419" s="107" t="str">
        <f aca="false">IF(AND(K1419&gt;0,M1419&gt;0),ROUND(K1419*M1419,0)," ")</f>
        <v> </v>
      </c>
      <c r="P1419" s="112"/>
      <c r="Q1419" s="111"/>
      <c r="R1419" s="113"/>
    </row>
    <row r="1420" customFormat="false" ht="12.75" hidden="false" customHeight="false" outlineLevel="0" collapsed="false">
      <c r="C1420" s="34"/>
      <c r="D1420" s="35"/>
      <c r="E1420" s="34"/>
      <c r="F1420" s="36"/>
      <c r="G1420" s="26"/>
      <c r="H1420" s="29" t="s">
        <v>135</v>
      </c>
      <c r="I1420" s="3"/>
      <c r="J1420" s="37" t="s">
        <v>136</v>
      </c>
      <c r="K1420" s="38" t="n">
        <v>1</v>
      </c>
      <c r="L1420" s="3"/>
      <c r="M1420" s="105"/>
      <c r="N1420" s="106"/>
      <c r="O1420" s="107"/>
      <c r="P1420" s="112"/>
      <c r="Q1420" s="111"/>
      <c r="R1420" s="113"/>
    </row>
    <row r="1421" customFormat="false" ht="12.75" hidden="false" customHeight="false" outlineLevel="0" collapsed="false">
      <c r="C1421" s="34"/>
      <c r="D1421" s="35"/>
      <c r="E1421" s="34"/>
      <c r="F1421" s="36"/>
      <c r="G1421" s="26"/>
      <c r="H1421" s="29"/>
      <c r="I1421" s="3"/>
      <c r="J1421" s="37"/>
      <c r="K1421" s="38"/>
      <c r="L1421" s="3"/>
      <c r="M1421" s="105"/>
      <c r="N1421" s="106"/>
      <c r="O1421" s="107" t="str">
        <f aca="false">IF(AND(K1421&gt;0,M1421&gt;0),ROUND(K1421*M1421,0)," ")</f>
        <v> </v>
      </c>
      <c r="P1421" s="112"/>
      <c r="Q1421" s="111"/>
      <c r="R1421" s="113"/>
    </row>
    <row r="1422" customFormat="false" ht="12.75" hidden="false" customHeight="false" outlineLevel="0" collapsed="false">
      <c r="C1422" s="34" t="s">
        <v>24</v>
      </c>
      <c r="D1422" s="35"/>
      <c r="E1422" s="34"/>
      <c r="F1422" s="36" t="s">
        <v>955</v>
      </c>
      <c r="G1422" s="26"/>
      <c r="H1422" s="29" t="s">
        <v>956</v>
      </c>
      <c r="I1422" s="3"/>
      <c r="J1422" s="37"/>
      <c r="K1422" s="38"/>
      <c r="L1422" s="3"/>
      <c r="M1422" s="105"/>
      <c r="N1422" s="106"/>
      <c r="O1422" s="107" t="str">
        <f aca="false">IF(AND(K1422&gt;0,M1422&gt;0),ROUND(K1422*M1422,0)," ")</f>
        <v> </v>
      </c>
      <c r="P1422" s="112"/>
      <c r="Q1422" s="111"/>
      <c r="R1422" s="113"/>
    </row>
    <row r="1423" customFormat="false" ht="12.75" hidden="false" customHeight="false" outlineLevel="0" collapsed="false">
      <c r="C1423" s="34"/>
      <c r="D1423" s="35"/>
      <c r="E1423" s="34"/>
      <c r="F1423" s="36"/>
      <c r="G1423" s="26"/>
      <c r="H1423" s="29" t="s">
        <v>957</v>
      </c>
      <c r="I1423" s="3"/>
      <c r="J1423" s="37" t="s">
        <v>136</v>
      </c>
      <c r="K1423" s="38" t="n">
        <v>1</v>
      </c>
      <c r="L1423" s="3"/>
      <c r="M1423" s="39"/>
      <c r="N1423" s="40"/>
      <c r="O1423" s="32" t="str">
        <f aca="false">IF(AND(K1423&gt;0,M1423&gt;0),ROUND(K1423*M1423,0)," ")</f>
        <v> </v>
      </c>
      <c r="P1423" s="27"/>
    </row>
    <row r="1424" customFormat="false" ht="12.75" hidden="false" customHeight="false" outlineLevel="0" collapsed="false">
      <c r="C1424" s="34"/>
      <c r="D1424" s="35"/>
      <c r="E1424" s="34"/>
      <c r="F1424" s="36"/>
      <c r="G1424" s="26"/>
      <c r="H1424" s="29"/>
      <c r="I1424" s="3"/>
      <c r="J1424" s="37"/>
      <c r="K1424" s="38"/>
      <c r="L1424" s="3"/>
      <c r="M1424" s="39"/>
      <c r="N1424" s="40"/>
      <c r="O1424" s="32" t="str">
        <f aca="false">IF(AND(K1424&gt;0,M1424&gt;0),ROUND(K1424*M1424,0)," ")</f>
        <v> </v>
      </c>
      <c r="P1424" s="27"/>
    </row>
    <row r="1425" customFormat="false" ht="12.75" hidden="false" customHeight="false" outlineLevel="0" collapsed="false">
      <c r="C1425" s="34" t="s">
        <v>29</v>
      </c>
      <c r="D1425" s="35"/>
      <c r="E1425" s="34"/>
      <c r="F1425" s="36" t="s">
        <v>958</v>
      </c>
      <c r="G1425" s="26"/>
      <c r="H1425" s="29" t="s">
        <v>959</v>
      </c>
      <c r="I1425" s="3"/>
      <c r="J1425" s="37" t="s">
        <v>136</v>
      </c>
      <c r="K1425" s="38" t="n">
        <v>1</v>
      </c>
      <c r="L1425" s="3"/>
      <c r="M1425" s="39"/>
      <c r="N1425" s="40"/>
      <c r="O1425" s="32" t="str">
        <f aca="false">IF(AND(K1425&gt;0,M1425&gt;0),ROUND(K1425*M1425,0)," ")</f>
        <v> </v>
      </c>
      <c r="P1425" s="27"/>
    </row>
    <row r="1426" customFormat="false" ht="12.75" hidden="false" customHeight="false" outlineLevel="0" collapsed="false">
      <c r="C1426" s="34"/>
      <c r="D1426" s="35"/>
      <c r="E1426" s="34"/>
      <c r="F1426" s="36"/>
      <c r="G1426" s="26"/>
      <c r="H1426" s="29"/>
      <c r="I1426" s="3"/>
      <c r="J1426" s="37"/>
      <c r="K1426" s="38"/>
      <c r="L1426" s="3"/>
      <c r="M1426" s="39"/>
      <c r="N1426" s="40"/>
      <c r="O1426" s="32" t="str">
        <f aca="false">IF(AND(K1426&gt;0,M1426&gt;0),ROUND(K1426*M1426,0)," ")</f>
        <v> </v>
      </c>
      <c r="P1426" s="27"/>
    </row>
    <row r="1427" customFormat="false" ht="12.75" hidden="false" customHeight="false" outlineLevel="0" collapsed="false">
      <c r="C1427" s="98" t="s">
        <v>32</v>
      </c>
      <c r="D1427" s="99"/>
      <c r="E1427" s="98"/>
      <c r="F1427" s="100" t="s">
        <v>960</v>
      </c>
      <c r="G1427" s="161"/>
      <c r="H1427" s="67" t="s">
        <v>961</v>
      </c>
      <c r="I1427" s="102"/>
      <c r="J1427" s="103"/>
      <c r="K1427" s="104"/>
      <c r="L1427" s="102"/>
      <c r="M1427" s="105"/>
      <c r="N1427" s="106"/>
      <c r="O1427" s="107" t="str">
        <f aca="false">IF(AND(K1427&gt;0,M1427&gt;0),ROUND(K1427*M1427,0)," ")</f>
        <v> </v>
      </c>
      <c r="P1427" s="27"/>
      <c r="S1427" s="2" t="n">
        <f aca="false">K1427*R1427</f>
        <v>0</v>
      </c>
    </row>
    <row r="1428" customFormat="false" ht="12.75" hidden="false" customHeight="false" outlineLevel="0" collapsed="false">
      <c r="C1428" s="98"/>
      <c r="D1428" s="99"/>
      <c r="E1428" s="98"/>
      <c r="F1428" s="100"/>
      <c r="G1428" s="161"/>
      <c r="H1428" s="67" t="s">
        <v>962</v>
      </c>
      <c r="I1428" s="102"/>
      <c r="J1428" s="103"/>
      <c r="K1428" s="104"/>
      <c r="L1428" s="102"/>
      <c r="M1428" s="105"/>
      <c r="N1428" s="106"/>
      <c r="O1428" s="107" t="str">
        <f aca="false">IF(AND(K1428&gt;0,M1428&gt;0),ROUND(K1428*M1428,0)," ")</f>
        <v> </v>
      </c>
      <c r="P1428" s="27"/>
      <c r="S1428" s="2" t="n">
        <f aca="false">K1428*R1428</f>
        <v>0</v>
      </c>
    </row>
    <row r="1429" customFormat="false" ht="12.75" hidden="false" customHeight="false" outlineLevel="0" collapsed="false">
      <c r="C1429" s="98"/>
      <c r="D1429" s="99"/>
      <c r="E1429" s="98"/>
      <c r="F1429" s="100"/>
      <c r="G1429" s="161"/>
      <c r="H1429" s="67" t="s">
        <v>963</v>
      </c>
      <c r="I1429" s="102"/>
      <c r="J1429" s="103" t="s">
        <v>136</v>
      </c>
      <c r="K1429" s="104" t="n">
        <v>1</v>
      </c>
      <c r="L1429" s="102"/>
      <c r="M1429" s="105"/>
      <c r="N1429" s="106"/>
      <c r="O1429" s="107" t="str">
        <f aca="false">IF(AND(K1429&gt;0,M1429&gt;0),ROUND(K1429*M1429,0)," ")</f>
        <v> </v>
      </c>
      <c r="P1429" s="27"/>
      <c r="S1429" s="2" t="n">
        <f aca="false">K1429*R1429</f>
        <v>0</v>
      </c>
    </row>
    <row r="1430" s="111" customFormat="true" ht="12.75" hidden="false" customHeight="false" outlineLevel="0" collapsed="false">
      <c r="C1430" s="162"/>
      <c r="D1430" s="163"/>
      <c r="E1430" s="162"/>
      <c r="F1430" s="164"/>
      <c r="G1430" s="165"/>
      <c r="H1430" s="166" t="s">
        <v>964</v>
      </c>
      <c r="I1430" s="163"/>
      <c r="J1430" s="163"/>
      <c r="K1430" s="163"/>
      <c r="L1430" s="163"/>
      <c r="M1430" s="163"/>
      <c r="N1430" s="163"/>
      <c r="O1430" s="163"/>
      <c r="P1430" s="163"/>
      <c r="Q1430" s="163"/>
      <c r="R1430" s="163"/>
      <c r="S1430" s="2"/>
    </row>
    <row r="1431" s="167" customFormat="true" ht="11.25" hidden="false" customHeight="false" outlineLevel="0" collapsed="false">
      <c r="C1431" s="168"/>
      <c r="D1431" s="169"/>
      <c r="E1431" s="168"/>
      <c r="F1431" s="170"/>
      <c r="G1431" s="171"/>
      <c r="H1431" s="172" t="s">
        <v>965</v>
      </c>
      <c r="I1431" s="169"/>
      <c r="J1431" s="169"/>
      <c r="K1431" s="169"/>
      <c r="L1431" s="169"/>
      <c r="M1431" s="169"/>
      <c r="N1431" s="169"/>
      <c r="O1431" s="169"/>
      <c r="P1431" s="169"/>
      <c r="Q1431" s="169"/>
      <c r="R1431" s="169"/>
      <c r="S1431" s="2"/>
    </row>
    <row r="1432" s="111" customFormat="true" ht="12.75" hidden="false" customHeight="false" outlineLevel="0" collapsed="false">
      <c r="C1432" s="173"/>
      <c r="D1432" s="174"/>
      <c r="E1432" s="173"/>
      <c r="F1432" s="175"/>
      <c r="G1432" s="176"/>
      <c r="H1432" s="177" t="s">
        <v>966</v>
      </c>
      <c r="I1432" s="178"/>
      <c r="J1432" s="178"/>
      <c r="K1432" s="178"/>
      <c r="L1432" s="178"/>
      <c r="M1432" s="178"/>
      <c r="N1432" s="178"/>
      <c r="O1432" s="178"/>
      <c r="P1432" s="174"/>
      <c r="Q1432" s="174"/>
      <c r="R1432" s="179"/>
      <c r="S1432" s="2" t="n">
        <f aca="false">K1432*R1432</f>
        <v>0</v>
      </c>
    </row>
    <row r="1433" s="111" customFormat="true" ht="12.75" hidden="false" customHeight="false" outlineLevel="0" collapsed="false">
      <c r="C1433" s="173"/>
      <c r="D1433" s="174"/>
      <c r="E1433" s="173"/>
      <c r="F1433" s="175"/>
      <c r="G1433" s="176"/>
      <c r="H1433" s="177" t="s">
        <v>967</v>
      </c>
      <c r="I1433" s="178"/>
      <c r="J1433" s="178"/>
      <c r="K1433" s="178"/>
      <c r="L1433" s="178"/>
      <c r="M1433" s="178"/>
      <c r="N1433" s="178"/>
      <c r="O1433" s="178"/>
      <c r="P1433" s="174"/>
      <c r="Q1433" s="174"/>
      <c r="R1433" s="179"/>
      <c r="S1433" s="2" t="n">
        <f aca="false">K1433*R1433</f>
        <v>0</v>
      </c>
    </row>
    <row r="1434" s="111" customFormat="true" ht="12.75" hidden="false" customHeight="false" outlineLevel="0" collapsed="false">
      <c r="C1434" s="173"/>
      <c r="D1434" s="174"/>
      <c r="E1434" s="173"/>
      <c r="F1434" s="175"/>
      <c r="G1434" s="176"/>
      <c r="H1434" s="177" t="s">
        <v>968</v>
      </c>
      <c r="I1434" s="178"/>
      <c r="J1434" s="178"/>
      <c r="K1434" s="178"/>
      <c r="L1434" s="178"/>
      <c r="M1434" s="178"/>
      <c r="N1434" s="178"/>
      <c r="O1434" s="178"/>
      <c r="P1434" s="174"/>
      <c r="Q1434" s="174"/>
      <c r="R1434" s="179"/>
      <c r="S1434" s="2" t="n">
        <f aca="false">K1434*R1434</f>
        <v>0</v>
      </c>
    </row>
    <row r="1435" s="111" customFormat="true" ht="12.75" hidden="false" customHeight="false" outlineLevel="0" collapsed="false">
      <c r="C1435" s="173"/>
      <c r="D1435" s="174"/>
      <c r="E1435" s="173"/>
      <c r="F1435" s="175"/>
      <c r="G1435" s="176"/>
      <c r="H1435" s="180" t="s">
        <v>969</v>
      </c>
      <c r="I1435" s="178"/>
      <c r="J1435" s="178"/>
      <c r="K1435" s="178"/>
      <c r="L1435" s="178"/>
      <c r="M1435" s="178"/>
      <c r="N1435" s="178"/>
      <c r="O1435" s="178"/>
      <c r="P1435" s="174"/>
      <c r="Q1435" s="174"/>
      <c r="R1435" s="179"/>
      <c r="S1435" s="2" t="n">
        <f aca="false">K1435*R1435</f>
        <v>0</v>
      </c>
    </row>
    <row r="1436" s="111" customFormat="true" ht="12.75" hidden="false" customHeight="false" outlineLevel="0" collapsed="false">
      <c r="C1436" s="173"/>
      <c r="D1436" s="174"/>
      <c r="E1436" s="173"/>
      <c r="F1436" s="175"/>
      <c r="G1436" s="176"/>
      <c r="H1436" s="177" t="s">
        <v>970</v>
      </c>
      <c r="I1436" s="178"/>
      <c r="J1436" s="178"/>
      <c r="K1436" s="178"/>
      <c r="L1436" s="178"/>
      <c r="M1436" s="178"/>
      <c r="N1436" s="178"/>
      <c r="O1436" s="178"/>
      <c r="P1436" s="174"/>
      <c r="Q1436" s="174"/>
      <c r="R1436" s="179"/>
      <c r="S1436" s="2" t="n">
        <f aca="false">K1436*R1436</f>
        <v>0</v>
      </c>
    </row>
    <row r="1437" s="111" customFormat="true" ht="12.75" hidden="false" customHeight="false" outlineLevel="0" collapsed="false">
      <c r="C1437" s="173"/>
      <c r="D1437" s="174"/>
      <c r="E1437" s="173"/>
      <c r="F1437" s="175"/>
      <c r="G1437" s="176"/>
      <c r="H1437" s="177" t="s">
        <v>971</v>
      </c>
      <c r="I1437" s="178"/>
      <c r="J1437" s="178"/>
      <c r="K1437" s="178"/>
      <c r="L1437" s="178"/>
      <c r="M1437" s="178"/>
      <c r="N1437" s="178"/>
      <c r="O1437" s="178"/>
      <c r="P1437" s="174"/>
      <c r="Q1437" s="174"/>
      <c r="R1437" s="179"/>
      <c r="S1437" s="2" t="n">
        <f aca="false">K1437*R1437</f>
        <v>0</v>
      </c>
    </row>
    <row r="1438" s="111" customFormat="true" ht="12.75" hidden="false" customHeight="false" outlineLevel="0" collapsed="false">
      <c r="C1438" s="173"/>
      <c r="D1438" s="174"/>
      <c r="E1438" s="173"/>
      <c r="F1438" s="175"/>
      <c r="G1438" s="176"/>
      <c r="H1438" s="177" t="s">
        <v>972</v>
      </c>
      <c r="I1438" s="178"/>
      <c r="J1438" s="178"/>
      <c r="K1438" s="178"/>
      <c r="L1438" s="178"/>
      <c r="M1438" s="178"/>
      <c r="N1438" s="178"/>
      <c r="O1438" s="178"/>
      <c r="P1438" s="174"/>
      <c r="Q1438" s="174"/>
      <c r="R1438" s="179"/>
      <c r="S1438" s="2"/>
    </row>
    <row r="1439" s="111" customFormat="true" ht="12.75" hidden="false" customHeight="false" outlineLevel="0" collapsed="false">
      <c r="C1439" s="173"/>
      <c r="D1439" s="174"/>
      <c r="E1439" s="173"/>
      <c r="F1439" s="175"/>
      <c r="G1439" s="174"/>
      <c r="H1439" s="174"/>
      <c r="I1439" s="174"/>
      <c r="J1439" s="174"/>
      <c r="K1439" s="174"/>
      <c r="L1439" s="174"/>
      <c r="M1439" s="174"/>
      <c r="N1439" s="174"/>
      <c r="O1439" s="174"/>
      <c r="P1439" s="174"/>
      <c r="Q1439" s="174"/>
      <c r="R1439" s="179"/>
      <c r="S1439" s="2"/>
    </row>
    <row r="1440" customFormat="false" ht="12.75" hidden="false" customHeight="false" outlineLevel="0" collapsed="false">
      <c r="C1440" s="34"/>
      <c r="D1440" s="35"/>
      <c r="E1440" s="34"/>
      <c r="F1440" s="36"/>
      <c r="G1440" s="26"/>
      <c r="H1440" s="87" t="s">
        <v>973</v>
      </c>
      <c r="I1440" s="3"/>
      <c r="J1440" s="37"/>
      <c r="K1440" s="38"/>
      <c r="L1440" s="3"/>
      <c r="M1440" s="39"/>
      <c r="N1440" s="40"/>
      <c r="O1440" s="32" t="str">
        <f aca="false">IF(AND(K1440&gt;0,M1440&gt;0),ROUND(K1440*M1440,0)," ")</f>
        <v> </v>
      </c>
      <c r="P1440" s="27"/>
    </row>
    <row r="1441" customFormat="false" ht="12.75" hidden="false" customHeight="false" outlineLevel="0" collapsed="false">
      <c r="C1441" s="34"/>
      <c r="D1441" s="35"/>
      <c r="E1441" s="34"/>
      <c r="F1441" s="36"/>
      <c r="G1441" s="26"/>
      <c r="H1441" s="29"/>
      <c r="I1441" s="3"/>
      <c r="J1441" s="37"/>
      <c r="K1441" s="38"/>
      <c r="L1441" s="3"/>
      <c r="M1441" s="39"/>
      <c r="N1441" s="40"/>
      <c r="O1441" s="32" t="str">
        <f aca="false">IF(AND(K1441&gt;0,M1441&gt;0),ROUND(K1441*M1441,0)," ")</f>
        <v> </v>
      </c>
      <c r="P1441" s="27"/>
    </row>
    <row r="1442" customFormat="false" ht="12.75" hidden="false" customHeight="false" outlineLevel="0" collapsed="false">
      <c r="C1442" s="34" t="s">
        <v>35</v>
      </c>
      <c r="D1442" s="35"/>
      <c r="E1442" s="34"/>
      <c r="F1442" s="36" t="s">
        <v>974</v>
      </c>
      <c r="G1442" s="26"/>
      <c r="H1442" s="29" t="s">
        <v>975</v>
      </c>
      <c r="I1442" s="3"/>
      <c r="J1442" s="37"/>
      <c r="K1442" s="38"/>
      <c r="L1442" s="3"/>
      <c r="M1442" s="39"/>
      <c r="N1442" s="40"/>
      <c r="O1442" s="32" t="str">
        <f aca="false">IF(AND(K1442&gt;0,M1442&gt;0),ROUND(K1442*M1442,0)," ")</f>
        <v> </v>
      </c>
      <c r="P1442" s="27"/>
    </row>
    <row r="1443" customFormat="false" ht="12.75" hidden="false" customHeight="false" outlineLevel="0" collapsed="false">
      <c r="C1443" s="34"/>
      <c r="D1443" s="35"/>
      <c r="E1443" s="34"/>
      <c r="F1443" s="36"/>
      <c r="G1443" s="26"/>
      <c r="H1443" s="29" t="s">
        <v>976</v>
      </c>
      <c r="I1443" s="3"/>
      <c r="J1443" s="37"/>
      <c r="K1443" s="38"/>
      <c r="L1443" s="3"/>
      <c r="M1443" s="39"/>
      <c r="N1443" s="40"/>
      <c r="O1443" s="32" t="str">
        <f aca="false">IF(AND(K1443&gt;0,M1443&gt;0),ROUND(K1443*M1443,0)," ")</f>
        <v> </v>
      </c>
      <c r="P1443" s="27"/>
    </row>
    <row r="1444" customFormat="false" ht="12.75" hidden="false" customHeight="false" outlineLevel="0" collapsed="false">
      <c r="C1444" s="34"/>
      <c r="D1444" s="35"/>
      <c r="E1444" s="34"/>
      <c r="F1444" s="36"/>
      <c r="G1444" s="26"/>
      <c r="H1444" s="29" t="s">
        <v>977</v>
      </c>
      <c r="I1444" s="3"/>
      <c r="J1444" s="37"/>
      <c r="K1444" s="38"/>
      <c r="L1444" s="3"/>
      <c r="M1444" s="39"/>
      <c r="N1444" s="40"/>
      <c r="O1444" s="32" t="str">
        <f aca="false">IF(AND(K1444&gt;0,M1444&gt;0),ROUND(K1444*M1444,0)," ")</f>
        <v> </v>
      </c>
      <c r="P1444" s="27"/>
    </row>
    <row r="1445" customFormat="false" ht="12.75" hidden="false" customHeight="false" outlineLevel="0" collapsed="false">
      <c r="C1445" s="34"/>
      <c r="D1445" s="35"/>
      <c r="E1445" s="34"/>
      <c r="F1445" s="36"/>
      <c r="G1445" s="26"/>
      <c r="H1445" s="29" t="s">
        <v>978</v>
      </c>
      <c r="I1445" s="3"/>
      <c r="J1445" s="37"/>
      <c r="K1445" s="38"/>
      <c r="L1445" s="3"/>
      <c r="M1445" s="39"/>
      <c r="N1445" s="40"/>
      <c r="O1445" s="32" t="str">
        <f aca="false">IF(AND(K1445&gt;0,M1445&gt;0),ROUND(K1445*M1445,0)," ")</f>
        <v> </v>
      </c>
      <c r="P1445" s="27"/>
    </row>
    <row r="1446" customFormat="false" ht="12.75" hidden="false" customHeight="false" outlineLevel="0" collapsed="false">
      <c r="C1446" s="34"/>
      <c r="D1446" s="35"/>
      <c r="E1446" s="34"/>
      <c r="F1446" s="36"/>
      <c r="G1446" s="26"/>
      <c r="H1446" s="29" t="s">
        <v>979</v>
      </c>
      <c r="I1446" s="3"/>
      <c r="J1446" s="37" t="s">
        <v>141</v>
      </c>
      <c r="K1446" s="38" t="n">
        <v>56.7</v>
      </c>
      <c r="L1446" s="3"/>
      <c r="M1446" s="39"/>
      <c r="N1446" s="40"/>
      <c r="O1446" s="32" t="str">
        <f aca="false">IF(AND(K1446&gt;0,M1446&gt;0),ROUND(K1446*M1446,0)," ")</f>
        <v> </v>
      </c>
      <c r="P1446" s="27"/>
    </row>
    <row r="1447" customFormat="false" ht="12.75" hidden="false" customHeight="false" outlineLevel="0" collapsed="false">
      <c r="C1447" s="34"/>
      <c r="D1447" s="35"/>
      <c r="E1447" s="34"/>
      <c r="F1447" s="36"/>
      <c r="G1447" s="26"/>
      <c r="H1447" s="29"/>
      <c r="I1447" s="3"/>
      <c r="J1447" s="37"/>
      <c r="K1447" s="38"/>
      <c r="L1447" s="3"/>
      <c r="M1447" s="39"/>
      <c r="N1447" s="40"/>
      <c r="O1447" s="32" t="str">
        <f aca="false">IF(AND(K1447&gt;0,M1447&gt;0),ROUND(K1447*M1447,0)," ")</f>
        <v> </v>
      </c>
      <c r="P1447" s="27"/>
    </row>
    <row r="1448" customFormat="false" ht="12.75" hidden="false" customHeight="false" outlineLevel="0" collapsed="false">
      <c r="C1448" s="34" t="s">
        <v>38</v>
      </c>
      <c r="D1448" s="35"/>
      <c r="E1448" s="34"/>
      <c r="F1448" s="36" t="s">
        <v>980</v>
      </c>
      <c r="G1448" s="26"/>
      <c r="H1448" s="29" t="s">
        <v>981</v>
      </c>
      <c r="I1448" s="3"/>
      <c r="J1448" s="37" t="s">
        <v>141</v>
      </c>
      <c r="K1448" s="38" t="n">
        <v>46</v>
      </c>
      <c r="L1448" s="3"/>
      <c r="M1448" s="39"/>
      <c r="N1448" s="40"/>
      <c r="O1448" s="32" t="str">
        <f aca="false">IF(AND(K1448&gt;0,M1448&gt;0),ROUND(K1448*M1448,0)," ")</f>
        <v> </v>
      </c>
      <c r="P1448" s="27"/>
    </row>
    <row r="1449" customFormat="false" ht="12.75" hidden="false" customHeight="false" outlineLevel="0" collapsed="false">
      <c r="C1449" s="34"/>
      <c r="D1449" s="35"/>
      <c r="E1449" s="34"/>
      <c r="F1449" s="36"/>
      <c r="G1449" s="26"/>
      <c r="H1449" s="29"/>
      <c r="I1449" s="3"/>
      <c r="J1449" s="37"/>
      <c r="K1449" s="38"/>
      <c r="L1449" s="3"/>
      <c r="M1449" s="39"/>
      <c r="N1449" s="40"/>
      <c r="O1449" s="32" t="str">
        <f aca="false">IF(AND(K1449&gt;0,M1449&gt;0),ROUND(K1449*M1449,0)," ")</f>
        <v> </v>
      </c>
      <c r="P1449" s="27"/>
    </row>
    <row r="1450" customFormat="false" ht="12.75" hidden="false" customHeight="false" outlineLevel="0" collapsed="false">
      <c r="C1450" s="34" t="s">
        <v>41</v>
      </c>
      <c r="D1450" s="35"/>
      <c r="E1450" s="34"/>
      <c r="F1450" s="36" t="s">
        <v>182</v>
      </c>
      <c r="G1450" s="26"/>
      <c r="H1450" s="29" t="s">
        <v>923</v>
      </c>
      <c r="I1450" s="3"/>
      <c r="J1450" s="37"/>
      <c r="K1450" s="38"/>
      <c r="L1450" s="3"/>
      <c r="M1450" s="39"/>
      <c r="N1450" s="40"/>
      <c r="O1450" s="32" t="str">
        <f aca="false">IF(AND(K1450&gt;0,M1450&gt;0),ROUND(K1450*M1450,0)," ")</f>
        <v> </v>
      </c>
      <c r="P1450" s="27"/>
    </row>
    <row r="1451" customFormat="false" ht="12.75" hidden="false" customHeight="false" outlineLevel="0" collapsed="false">
      <c r="C1451" s="34"/>
      <c r="D1451" s="35"/>
      <c r="E1451" s="34"/>
      <c r="F1451" s="36"/>
      <c r="G1451" s="26"/>
      <c r="H1451" s="29" t="s">
        <v>982</v>
      </c>
      <c r="I1451" s="3"/>
      <c r="J1451" s="37"/>
      <c r="K1451" s="38"/>
      <c r="L1451" s="3"/>
      <c r="M1451" s="39"/>
      <c r="N1451" s="40"/>
      <c r="O1451" s="32" t="str">
        <f aca="false">IF(AND(K1451&gt;0,M1451&gt;0),ROUND(K1451*M1451,0)," ")</f>
        <v> </v>
      </c>
      <c r="P1451" s="27"/>
    </row>
    <row r="1452" customFormat="false" ht="12.75" hidden="false" customHeight="false" outlineLevel="0" collapsed="false">
      <c r="C1452" s="34"/>
      <c r="D1452" s="35"/>
      <c r="E1452" s="34"/>
      <c r="F1452" s="36"/>
      <c r="G1452" s="26"/>
      <c r="H1452" s="29" t="s">
        <v>925</v>
      </c>
      <c r="I1452" s="3"/>
      <c r="J1452" s="37" t="s">
        <v>141</v>
      </c>
      <c r="K1452" s="38" t="n">
        <v>82.4</v>
      </c>
      <c r="L1452" s="3"/>
      <c r="M1452" s="39"/>
      <c r="N1452" s="40"/>
      <c r="O1452" s="32" t="str">
        <f aca="false">IF(AND(K1452&gt;0,M1452&gt;0),ROUND(K1452*M1452,0)," ")</f>
        <v> </v>
      </c>
      <c r="P1452" s="27"/>
    </row>
    <row r="1453" customFormat="false" ht="12.75" hidden="false" customHeight="false" outlineLevel="0" collapsed="false">
      <c r="C1453" s="34"/>
      <c r="D1453" s="35"/>
      <c r="E1453" s="34"/>
      <c r="F1453" s="36"/>
      <c r="G1453" s="26"/>
      <c r="H1453" s="29"/>
      <c r="I1453" s="3"/>
      <c r="J1453" s="37"/>
      <c r="K1453" s="38"/>
      <c r="L1453" s="3"/>
      <c r="M1453" s="39"/>
      <c r="N1453" s="40"/>
      <c r="O1453" s="32" t="str">
        <f aca="false">IF(AND(K1453&gt;0,M1453&gt;0),ROUND(K1453*M1453,0)," ")</f>
        <v> </v>
      </c>
      <c r="P1453" s="27"/>
    </row>
    <row r="1454" customFormat="false" ht="12.75" hidden="false" customHeight="false" outlineLevel="0" collapsed="false">
      <c r="C1454" s="34" t="s">
        <v>44</v>
      </c>
      <c r="D1454" s="35"/>
      <c r="E1454" s="34"/>
      <c r="F1454" s="36" t="s">
        <v>983</v>
      </c>
      <c r="G1454" s="26"/>
      <c r="H1454" s="29" t="s">
        <v>984</v>
      </c>
      <c r="I1454" s="3"/>
      <c r="J1454" s="37"/>
      <c r="K1454" s="38"/>
      <c r="L1454" s="3"/>
      <c r="M1454" s="39"/>
      <c r="N1454" s="40"/>
      <c r="O1454" s="32" t="str">
        <f aca="false">IF(AND(K1454&gt;0,M1454&gt;0),ROUND(K1454*M1454,0)," ")</f>
        <v> </v>
      </c>
      <c r="P1454" s="27"/>
    </row>
    <row r="1455" customFormat="false" ht="12.75" hidden="false" customHeight="false" outlineLevel="0" collapsed="false">
      <c r="C1455" s="34"/>
      <c r="D1455" s="35"/>
      <c r="E1455" s="34"/>
      <c r="F1455" s="36"/>
      <c r="G1455" s="26"/>
      <c r="H1455" s="29" t="s">
        <v>985</v>
      </c>
      <c r="I1455" s="3"/>
      <c r="J1455" s="37" t="s">
        <v>141</v>
      </c>
      <c r="K1455" s="38" t="n">
        <v>82.4</v>
      </c>
      <c r="L1455" s="3"/>
      <c r="M1455" s="39"/>
      <c r="N1455" s="40"/>
      <c r="O1455" s="32" t="str">
        <f aca="false">IF(AND(K1455&gt;0,M1455&gt;0),ROUND(K1455*M1455,0)," ")</f>
        <v> </v>
      </c>
      <c r="P1455" s="27"/>
    </row>
    <row r="1456" customFormat="false" ht="12.75" hidden="false" customHeight="false" outlineLevel="0" collapsed="false">
      <c r="C1456" s="34"/>
      <c r="D1456" s="35"/>
      <c r="E1456" s="34"/>
      <c r="F1456" s="36"/>
      <c r="G1456" s="26"/>
      <c r="H1456" s="29"/>
      <c r="I1456" s="3"/>
      <c r="J1456" s="37"/>
      <c r="K1456" s="38"/>
      <c r="L1456" s="3"/>
      <c r="M1456" s="39"/>
      <c r="N1456" s="40"/>
      <c r="O1456" s="32" t="str">
        <f aca="false">IF(AND(K1456&gt;0,M1456&gt;0),ROUND(K1456*M1456,0)," ")</f>
        <v> </v>
      </c>
      <c r="P1456" s="27"/>
    </row>
    <row r="1457" customFormat="false" ht="12.75" hidden="false" customHeight="false" outlineLevel="0" collapsed="false">
      <c r="C1457" s="34" t="s">
        <v>47</v>
      </c>
      <c r="D1457" s="35"/>
      <c r="E1457" s="34"/>
      <c r="F1457" s="36" t="s">
        <v>919</v>
      </c>
      <c r="G1457" s="26"/>
      <c r="H1457" s="29" t="s">
        <v>986</v>
      </c>
      <c r="I1457" s="3"/>
      <c r="J1457" s="37" t="s">
        <v>141</v>
      </c>
      <c r="K1457" s="38" t="n">
        <v>82.4</v>
      </c>
      <c r="L1457" s="3"/>
      <c r="M1457" s="39"/>
      <c r="N1457" s="40"/>
      <c r="O1457" s="32" t="str">
        <f aca="false">IF(AND(K1457&gt;0,M1457&gt;0),ROUND(K1457*M1457,0)," ")</f>
        <v> </v>
      </c>
      <c r="P1457" s="27"/>
    </row>
    <row r="1458" customFormat="false" ht="12.75" hidden="false" customHeight="false" outlineLevel="0" collapsed="false">
      <c r="C1458" s="34"/>
      <c r="D1458" s="35"/>
      <c r="E1458" s="34"/>
      <c r="F1458" s="36"/>
      <c r="G1458" s="26"/>
      <c r="H1458" s="29"/>
      <c r="I1458" s="3"/>
      <c r="J1458" s="37"/>
      <c r="K1458" s="38"/>
      <c r="L1458" s="3"/>
      <c r="M1458" s="39"/>
      <c r="N1458" s="40"/>
      <c r="O1458" s="32" t="str">
        <f aca="false">IF(AND(K1458&gt;0,M1458&gt;0),ROUND(K1458*M1458,0)," ")</f>
        <v> </v>
      </c>
      <c r="P1458" s="27"/>
    </row>
    <row r="1459" customFormat="false" ht="12.75" hidden="false" customHeight="false" outlineLevel="0" collapsed="false">
      <c r="C1459" s="34" t="s">
        <v>49</v>
      </c>
      <c r="D1459" s="35"/>
      <c r="E1459" s="34"/>
      <c r="F1459" s="36" t="s">
        <v>142</v>
      </c>
      <c r="G1459" s="26"/>
      <c r="H1459" s="29" t="s">
        <v>987</v>
      </c>
      <c r="I1459" s="3"/>
      <c r="J1459" s="37" t="s">
        <v>141</v>
      </c>
      <c r="K1459" s="38" t="n">
        <v>82.4</v>
      </c>
      <c r="L1459" s="3"/>
      <c r="M1459" s="39"/>
      <c r="N1459" s="40"/>
      <c r="O1459" s="32" t="str">
        <f aca="false">IF(AND(K1459&gt;0,M1459&gt;0),ROUND(K1459*M1459,0)," ")</f>
        <v> </v>
      </c>
      <c r="P1459" s="27"/>
    </row>
    <row r="1460" customFormat="false" ht="12.75" hidden="false" customHeight="false" outlineLevel="0" collapsed="false">
      <c r="C1460" s="34"/>
      <c r="D1460" s="35"/>
      <c r="E1460" s="34"/>
      <c r="F1460" s="36"/>
      <c r="G1460" s="26"/>
      <c r="H1460" s="29"/>
      <c r="I1460" s="3"/>
      <c r="J1460" s="37"/>
      <c r="K1460" s="38"/>
      <c r="L1460" s="3"/>
      <c r="M1460" s="39"/>
      <c r="N1460" s="40"/>
      <c r="O1460" s="32" t="str">
        <f aca="false">IF(AND(K1460&gt;0,M1460&gt;0),ROUND(K1460*M1460,0)," ")</f>
        <v> </v>
      </c>
      <c r="P1460" s="27"/>
    </row>
    <row r="1461" customFormat="false" ht="12.75" hidden="false" customHeight="false" outlineLevel="0" collapsed="false">
      <c r="C1461" s="34" t="s">
        <v>52</v>
      </c>
      <c r="D1461" s="35"/>
      <c r="E1461" s="34"/>
      <c r="F1461" s="36" t="s">
        <v>214</v>
      </c>
      <c r="G1461" s="26"/>
      <c r="H1461" s="29" t="s">
        <v>988</v>
      </c>
      <c r="I1461" s="3"/>
      <c r="J1461" s="37" t="s">
        <v>141</v>
      </c>
      <c r="K1461" s="38" t="n">
        <v>65</v>
      </c>
      <c r="L1461" s="3"/>
      <c r="M1461" s="39"/>
      <c r="N1461" s="40"/>
      <c r="O1461" s="32" t="str">
        <f aca="false">IF(AND(K1461&gt;0,M1461&gt;0),ROUND(K1461*M1461,0)," ")</f>
        <v> </v>
      </c>
      <c r="P1461" s="27"/>
    </row>
    <row r="1462" customFormat="false" ht="12.75" hidden="false" customHeight="false" outlineLevel="0" collapsed="false">
      <c r="C1462" s="34"/>
      <c r="D1462" s="35"/>
      <c r="E1462" s="34"/>
      <c r="F1462" s="36"/>
      <c r="G1462" s="26"/>
      <c r="H1462" s="29"/>
      <c r="I1462" s="3"/>
      <c r="J1462" s="37"/>
      <c r="K1462" s="38"/>
      <c r="L1462" s="3"/>
      <c r="M1462" s="39"/>
      <c r="N1462" s="40"/>
      <c r="O1462" s="32" t="str">
        <f aca="false">IF(AND(K1462&gt;0,M1462&gt;0),ROUND(K1462*M1462,0)," ")</f>
        <v> </v>
      </c>
      <c r="P1462" s="27"/>
    </row>
    <row r="1463" customFormat="false" ht="12.75" hidden="false" customHeight="false" outlineLevel="0" collapsed="false">
      <c r="C1463" s="34" t="s">
        <v>55</v>
      </c>
      <c r="D1463" s="35"/>
      <c r="E1463" s="34"/>
      <c r="F1463" s="36" t="s">
        <v>983</v>
      </c>
      <c r="G1463" s="26"/>
      <c r="H1463" s="29" t="s">
        <v>989</v>
      </c>
      <c r="I1463" s="3"/>
      <c r="J1463" s="37" t="s">
        <v>141</v>
      </c>
      <c r="K1463" s="38" t="n">
        <v>65</v>
      </c>
      <c r="L1463" s="3"/>
      <c r="M1463" s="39"/>
      <c r="N1463" s="40"/>
      <c r="O1463" s="32" t="str">
        <f aca="false">IF(AND(K1463&gt;0,M1463&gt;0),ROUND(K1463*M1463,0)," ")</f>
        <v> </v>
      </c>
      <c r="P1463" s="27"/>
    </row>
    <row r="1464" customFormat="false" ht="12.75" hidden="false" customHeight="false" outlineLevel="0" collapsed="false">
      <c r="C1464" s="34"/>
      <c r="D1464" s="35"/>
      <c r="E1464" s="34"/>
      <c r="F1464" s="36"/>
      <c r="G1464" s="26"/>
      <c r="H1464" s="29"/>
      <c r="I1464" s="3"/>
      <c r="J1464" s="37"/>
      <c r="K1464" s="38"/>
      <c r="L1464" s="3"/>
      <c r="M1464" s="39"/>
      <c r="N1464" s="40"/>
      <c r="O1464" s="32" t="str">
        <f aca="false">IF(AND(K1464&gt;0,M1464&gt;0),ROUND(K1464*M1464,0)," ")</f>
        <v> </v>
      </c>
      <c r="P1464" s="27"/>
    </row>
    <row r="1465" customFormat="false" ht="12.75" hidden="false" customHeight="false" outlineLevel="0" collapsed="false">
      <c r="C1465" s="34" t="s">
        <v>57</v>
      </c>
      <c r="D1465" s="35"/>
      <c r="E1465" s="34"/>
      <c r="F1465" s="36" t="s">
        <v>919</v>
      </c>
      <c r="G1465" s="26"/>
      <c r="H1465" s="29" t="s">
        <v>990</v>
      </c>
      <c r="I1465" s="3"/>
      <c r="J1465" s="37" t="s">
        <v>141</v>
      </c>
      <c r="K1465" s="38" t="n">
        <v>65</v>
      </c>
      <c r="L1465" s="3"/>
      <c r="M1465" s="39"/>
      <c r="N1465" s="40"/>
      <c r="O1465" s="32" t="str">
        <f aca="false">IF(AND(K1465&gt;0,M1465&gt;0),ROUND(K1465*M1465,0)," ")</f>
        <v> </v>
      </c>
      <c r="P1465" s="27"/>
    </row>
    <row r="1466" customFormat="false" ht="12.75" hidden="false" customHeight="false" outlineLevel="0" collapsed="false">
      <c r="C1466" s="34"/>
      <c r="D1466" s="35"/>
      <c r="E1466" s="34"/>
      <c r="F1466" s="36"/>
      <c r="G1466" s="26"/>
      <c r="H1466" s="29"/>
      <c r="I1466" s="3"/>
      <c r="J1466" s="37"/>
      <c r="K1466" s="38"/>
      <c r="L1466" s="3"/>
      <c r="M1466" s="39"/>
      <c r="N1466" s="40"/>
      <c r="O1466" s="32" t="str">
        <f aca="false">IF(AND(K1466&gt;0,M1466&gt;0),ROUND(K1466*M1466,0)," ")</f>
        <v> </v>
      </c>
      <c r="P1466" s="27"/>
    </row>
    <row r="1467" customFormat="false" ht="12.75" hidden="false" customHeight="false" outlineLevel="0" collapsed="false">
      <c r="C1467" s="98" t="s">
        <v>59</v>
      </c>
      <c r="D1467" s="99"/>
      <c r="E1467" s="98"/>
      <c r="F1467" s="100" t="s">
        <v>904</v>
      </c>
      <c r="G1467" s="101"/>
      <c r="H1467" s="67" t="s">
        <v>991</v>
      </c>
      <c r="I1467" s="3"/>
      <c r="J1467" s="37"/>
      <c r="K1467" s="38"/>
      <c r="L1467" s="3"/>
      <c r="M1467" s="39"/>
      <c r="N1467" s="40"/>
      <c r="O1467" s="32" t="str">
        <f aca="false">IF(AND(K1467&gt;0,M1467&gt;0),ROUND(K1467*M1467,0)," ")</f>
        <v> </v>
      </c>
      <c r="P1467" s="27"/>
    </row>
    <row r="1468" customFormat="false" ht="12.75" hidden="false" customHeight="false" outlineLevel="0" collapsed="false">
      <c r="C1468" s="98"/>
      <c r="D1468" s="99"/>
      <c r="E1468" s="98"/>
      <c r="F1468" s="100"/>
      <c r="G1468" s="101"/>
      <c r="H1468" s="67" t="s">
        <v>992</v>
      </c>
      <c r="I1468" s="3"/>
      <c r="J1468" s="37" t="s">
        <v>141</v>
      </c>
      <c r="K1468" s="38" t="n">
        <v>82.4</v>
      </c>
      <c r="L1468" s="3"/>
      <c r="M1468" s="39"/>
      <c r="N1468" s="40"/>
      <c r="O1468" s="32" t="str">
        <f aca="false">IF(AND(K1468&gt;0,M1468&gt;0),ROUND(K1468*M1468,0)," ")</f>
        <v> </v>
      </c>
      <c r="P1468" s="27"/>
      <c r="R1468" s="1" t="n">
        <v>2.45329</v>
      </c>
      <c r="S1468" s="2" t="n">
        <f aca="false">K1468*R1468</f>
        <v>202.151096</v>
      </c>
    </row>
    <row r="1469" customFormat="false" ht="12.75" hidden="false" customHeight="false" outlineLevel="0" collapsed="false">
      <c r="C1469" s="34"/>
      <c r="D1469" s="35"/>
      <c r="E1469" s="34"/>
      <c r="F1469" s="36"/>
      <c r="G1469" s="26"/>
      <c r="H1469" s="29"/>
      <c r="I1469" s="3"/>
      <c r="J1469" s="37"/>
      <c r="K1469" s="38"/>
      <c r="L1469" s="3"/>
      <c r="M1469" s="39"/>
      <c r="N1469" s="40"/>
      <c r="O1469" s="32"/>
      <c r="P1469" s="27"/>
    </row>
    <row r="1470" s="111" customFormat="true" ht="12.75" hidden="false" customHeight="false" outlineLevel="0" collapsed="false">
      <c r="C1470" s="98" t="s">
        <v>62</v>
      </c>
      <c r="D1470" s="99"/>
      <c r="E1470" s="98"/>
      <c r="F1470" s="100" t="s">
        <v>408</v>
      </c>
      <c r="G1470" s="101"/>
      <c r="H1470" s="67" t="s">
        <v>409</v>
      </c>
      <c r="I1470" s="102"/>
      <c r="J1470" s="103"/>
      <c r="K1470" s="104"/>
      <c r="L1470" s="102"/>
      <c r="M1470" s="105"/>
      <c r="N1470" s="106"/>
      <c r="O1470" s="107" t="str">
        <f aca="false">IF(AND(K1470&gt;0,M1470&gt;0),ROUND(K1470*M1470,0)," ")</f>
        <v> </v>
      </c>
      <c r="P1470" s="112"/>
      <c r="R1470" s="113"/>
      <c r="S1470" s="127"/>
    </row>
    <row r="1471" s="111" customFormat="true" ht="12.75" hidden="false" customHeight="false" outlineLevel="0" collapsed="false">
      <c r="C1471" s="98"/>
      <c r="D1471" s="99"/>
      <c r="E1471" s="98"/>
      <c r="F1471" s="100"/>
      <c r="G1471" s="101"/>
      <c r="H1471" s="67" t="s">
        <v>410</v>
      </c>
      <c r="I1471" s="102"/>
      <c r="J1471" s="103" t="s">
        <v>141</v>
      </c>
      <c r="K1471" s="104" t="n">
        <v>46</v>
      </c>
      <c r="L1471" s="102"/>
      <c r="M1471" s="105"/>
      <c r="N1471" s="106"/>
      <c r="O1471" s="107" t="str">
        <f aca="false">IF(AND(K1471&gt;0,M1471&gt;0),ROUND(K1471*M1471,0)," ")</f>
        <v> </v>
      </c>
      <c r="P1471" s="112"/>
      <c r="R1471" s="113" t="n">
        <v>2.6493</v>
      </c>
      <c r="S1471" s="127" t="n">
        <f aca="false">K1471*R1471</f>
        <v>121.8678</v>
      </c>
    </row>
    <row r="1472" s="111" customFormat="true" ht="12.75" hidden="false" customHeight="false" outlineLevel="0" collapsed="false">
      <c r="C1472" s="98"/>
      <c r="D1472" s="99"/>
      <c r="E1472" s="98"/>
      <c r="F1472" s="100"/>
      <c r="G1472" s="101"/>
      <c r="H1472" s="67"/>
      <c r="I1472" s="102"/>
      <c r="J1472" s="103"/>
      <c r="K1472" s="104"/>
      <c r="L1472" s="102"/>
      <c r="M1472" s="105"/>
      <c r="N1472" s="106"/>
      <c r="O1472" s="107" t="str">
        <f aca="false">IF(AND(K1472&gt;0,M1472&gt;0),ROUND(K1472*M1472,0)," ")</f>
        <v> </v>
      </c>
      <c r="P1472" s="112"/>
      <c r="R1472" s="113"/>
      <c r="S1472" s="127"/>
    </row>
    <row r="1473" s="111" customFormat="true" ht="12.75" hidden="false" customHeight="false" outlineLevel="0" collapsed="false">
      <c r="C1473" s="98" t="s">
        <v>65</v>
      </c>
      <c r="D1473" s="99"/>
      <c r="E1473" s="98"/>
      <c r="F1473" s="100" t="s">
        <v>408</v>
      </c>
      <c r="G1473" s="101"/>
      <c r="H1473" s="67" t="s">
        <v>411</v>
      </c>
      <c r="I1473" s="102"/>
      <c r="J1473" s="103"/>
      <c r="K1473" s="104"/>
      <c r="L1473" s="102"/>
      <c r="M1473" s="105"/>
      <c r="N1473" s="106"/>
      <c r="O1473" s="107" t="str">
        <f aca="false">IF(AND(K1473&gt;0,M1473&gt;0),ROUND(K1473*M1473,0)," ")</f>
        <v> </v>
      </c>
      <c r="P1473" s="112"/>
      <c r="R1473" s="113"/>
      <c r="S1473" s="127"/>
    </row>
    <row r="1474" s="111" customFormat="true" ht="12.75" hidden="false" customHeight="false" outlineLevel="0" collapsed="false">
      <c r="C1474" s="98"/>
      <c r="D1474" s="99"/>
      <c r="E1474" s="98"/>
      <c r="F1474" s="100"/>
      <c r="G1474" s="101"/>
      <c r="H1474" s="67" t="s">
        <v>412</v>
      </c>
      <c r="I1474" s="102"/>
      <c r="J1474" s="103" t="s">
        <v>141</v>
      </c>
      <c r="K1474" s="104" t="n">
        <v>24</v>
      </c>
      <c r="L1474" s="102"/>
      <c r="M1474" s="105"/>
      <c r="N1474" s="106"/>
      <c r="O1474" s="107" t="str">
        <f aca="false">IF(AND(K1474&gt;0,M1474&gt;0),ROUND(K1474*M1474,0)," ")</f>
        <v> </v>
      </c>
      <c r="P1474" s="112"/>
      <c r="R1474" s="113" t="n">
        <v>2.6493</v>
      </c>
      <c r="S1474" s="127" t="n">
        <f aca="false">K1474*R1474</f>
        <v>63.5832</v>
      </c>
    </row>
    <row r="1475" s="111" customFormat="true" ht="12.75" hidden="false" customHeight="false" outlineLevel="0" collapsed="false">
      <c r="C1475" s="98"/>
      <c r="D1475" s="99"/>
      <c r="E1475" s="98"/>
      <c r="F1475" s="100"/>
      <c r="G1475" s="101"/>
      <c r="H1475" s="67"/>
      <c r="I1475" s="102"/>
      <c r="J1475" s="103"/>
      <c r="K1475" s="104"/>
      <c r="L1475" s="102"/>
      <c r="M1475" s="105"/>
      <c r="N1475" s="106"/>
      <c r="O1475" s="107" t="str">
        <f aca="false">IF(AND(K1475&gt;0,M1475&gt;0),ROUND(K1475*M1475,0)," ")</f>
        <v> </v>
      </c>
      <c r="P1475" s="112"/>
      <c r="R1475" s="113"/>
      <c r="S1475" s="127"/>
    </row>
    <row r="1476" s="111" customFormat="true" ht="12.75" hidden="false" customHeight="false" outlineLevel="0" collapsed="false">
      <c r="C1476" s="98" t="s">
        <v>68</v>
      </c>
      <c r="D1476" s="99"/>
      <c r="E1476" s="98"/>
      <c r="F1476" s="100" t="s">
        <v>413</v>
      </c>
      <c r="G1476" s="101"/>
      <c r="H1476" s="67" t="s">
        <v>414</v>
      </c>
      <c r="I1476" s="102"/>
      <c r="J1476" s="103"/>
      <c r="K1476" s="104"/>
      <c r="L1476" s="102"/>
      <c r="M1476" s="105"/>
      <c r="N1476" s="106"/>
      <c r="O1476" s="107" t="str">
        <f aca="false">IF(AND(K1476&gt;0,M1476&gt;0),ROUND(K1476*M1476,0)," ")</f>
        <v> </v>
      </c>
      <c r="P1476" s="112"/>
      <c r="R1476" s="113"/>
      <c r="S1476" s="127"/>
    </row>
    <row r="1477" s="111" customFormat="true" ht="12.75" hidden="false" customHeight="false" outlineLevel="0" collapsed="false">
      <c r="C1477" s="98"/>
      <c r="D1477" s="99"/>
      <c r="E1477" s="98"/>
      <c r="F1477" s="100"/>
      <c r="G1477" s="101"/>
      <c r="H1477" s="67" t="s">
        <v>415</v>
      </c>
      <c r="I1477" s="102"/>
      <c r="J1477" s="103" t="s">
        <v>141</v>
      </c>
      <c r="K1477" s="104" t="n">
        <v>41.5</v>
      </c>
      <c r="L1477" s="102"/>
      <c r="M1477" s="105"/>
      <c r="N1477" s="106"/>
      <c r="O1477" s="107" t="str">
        <f aca="false">IF(AND(K1477&gt;0,M1477&gt;0),ROUND(K1477*M1477,0)," ")</f>
        <v> </v>
      </c>
      <c r="P1477" s="112"/>
      <c r="R1477" s="113" t="n">
        <v>2.80894</v>
      </c>
      <c r="S1477" s="127" t="n">
        <f aca="false">K1477*R1477</f>
        <v>116.57101</v>
      </c>
    </row>
    <row r="1478" s="111" customFormat="true" ht="12.75" hidden="false" customHeight="false" outlineLevel="0" collapsed="false">
      <c r="C1478" s="98"/>
      <c r="D1478" s="99"/>
      <c r="E1478" s="98"/>
      <c r="F1478" s="100"/>
      <c r="G1478" s="101"/>
      <c r="H1478" s="67"/>
      <c r="I1478" s="102"/>
      <c r="J1478" s="103"/>
      <c r="K1478" s="104"/>
      <c r="L1478" s="102"/>
      <c r="M1478" s="105"/>
      <c r="N1478" s="106"/>
      <c r="O1478" s="107" t="str">
        <f aca="false">IF(AND(K1478&gt;0,M1478&gt;0),ROUND(K1478*M1478,0)," ")</f>
        <v> </v>
      </c>
      <c r="P1478" s="112"/>
      <c r="R1478" s="113"/>
      <c r="S1478" s="127"/>
    </row>
    <row r="1479" customFormat="false" ht="12.75" hidden="false" customHeight="false" outlineLevel="0" collapsed="false">
      <c r="C1479" s="98" t="s">
        <v>72</v>
      </c>
      <c r="D1479" s="99"/>
      <c r="E1479" s="98"/>
      <c r="F1479" s="100" t="s">
        <v>416</v>
      </c>
      <c r="G1479" s="101"/>
      <c r="H1479" s="67" t="s">
        <v>417</v>
      </c>
      <c r="I1479" s="102"/>
      <c r="J1479" s="103"/>
      <c r="K1479" s="104"/>
      <c r="L1479" s="102"/>
      <c r="M1479" s="105"/>
      <c r="N1479" s="106"/>
      <c r="O1479" s="107" t="str">
        <f aca="false">IF(AND(K1479&gt;0,M1479&gt;0),ROUND(K1479*M1479,0)," ")</f>
        <v> </v>
      </c>
      <c r="P1479" s="112"/>
    </row>
    <row r="1480" customFormat="false" ht="12.75" hidden="false" customHeight="false" outlineLevel="0" collapsed="false">
      <c r="C1480" s="98"/>
      <c r="D1480" s="99"/>
      <c r="E1480" s="98"/>
      <c r="F1480" s="100"/>
      <c r="G1480" s="101"/>
      <c r="H1480" s="67" t="s">
        <v>993</v>
      </c>
      <c r="I1480" s="102"/>
      <c r="J1480" s="103" t="s">
        <v>157</v>
      </c>
      <c r="K1480" s="104" t="n">
        <v>1383.29</v>
      </c>
      <c r="L1480" s="102"/>
      <c r="M1480" s="105"/>
      <c r="N1480" s="106"/>
      <c r="O1480" s="107" t="str">
        <f aca="false">IF(AND(K1480&gt;0,M1480&gt;0),ROUND(K1480*M1480,0)," ")</f>
        <v> </v>
      </c>
      <c r="P1480" s="112"/>
      <c r="R1480" s="1" t="n">
        <v>0.001</v>
      </c>
      <c r="S1480" s="2" t="n">
        <f aca="false">K1480*R1480</f>
        <v>1.38329</v>
      </c>
    </row>
    <row r="1481" customFormat="false" ht="12.75" hidden="false" customHeight="false" outlineLevel="0" collapsed="false">
      <c r="C1481" s="98"/>
      <c r="D1481" s="99"/>
      <c r="E1481" s="98"/>
      <c r="F1481" s="100"/>
      <c r="G1481" s="26"/>
      <c r="H1481" s="29" t="s">
        <v>994</v>
      </c>
      <c r="I1481" s="3"/>
      <c r="J1481" s="37"/>
      <c r="K1481" s="38"/>
      <c r="L1481" s="3"/>
      <c r="M1481" s="39"/>
      <c r="N1481" s="40"/>
      <c r="O1481" s="32"/>
      <c r="P1481" s="27"/>
    </row>
    <row r="1482" customFormat="false" ht="12.75" hidden="false" customHeight="false" outlineLevel="0" collapsed="false">
      <c r="C1482" s="98"/>
      <c r="D1482" s="99"/>
      <c r="E1482" s="98"/>
      <c r="F1482" s="100"/>
      <c r="G1482" s="26"/>
      <c r="H1482" s="29" t="s">
        <v>995</v>
      </c>
      <c r="I1482" s="3"/>
      <c r="J1482" s="37"/>
      <c r="K1482" s="38"/>
      <c r="L1482" s="3"/>
      <c r="M1482" s="39"/>
      <c r="N1482" s="40"/>
      <c r="O1482" s="32"/>
      <c r="P1482" s="27"/>
    </row>
    <row r="1483" customFormat="false" ht="12.75" hidden="false" customHeight="false" outlineLevel="0" collapsed="false">
      <c r="C1483" s="98"/>
      <c r="D1483" s="99"/>
      <c r="E1483" s="98"/>
      <c r="F1483" s="100"/>
      <c r="G1483" s="26"/>
      <c r="H1483" s="29"/>
      <c r="I1483" s="3"/>
      <c r="J1483" s="37"/>
      <c r="K1483" s="38"/>
      <c r="L1483" s="3"/>
      <c r="M1483" s="39"/>
      <c r="N1483" s="40"/>
      <c r="O1483" s="32" t="str">
        <f aca="false">IF(AND(K1483&gt;0,M1483&gt;0),ROUND(K1483*M1483,0)," ")</f>
        <v> </v>
      </c>
      <c r="P1483" s="27"/>
    </row>
    <row r="1484" customFormat="false" ht="12.75" hidden="false" customHeight="false" outlineLevel="0" collapsed="false">
      <c r="C1484" s="98" t="s">
        <v>75</v>
      </c>
      <c r="D1484" s="99"/>
      <c r="E1484" s="98"/>
      <c r="F1484" s="100" t="s">
        <v>798</v>
      </c>
      <c r="G1484" s="26"/>
      <c r="H1484" s="29" t="s">
        <v>996</v>
      </c>
      <c r="I1484" s="3"/>
      <c r="J1484" s="37"/>
      <c r="K1484" s="38"/>
      <c r="L1484" s="3"/>
      <c r="M1484" s="39"/>
      <c r="N1484" s="40"/>
      <c r="O1484" s="32" t="str">
        <f aca="false">IF(AND(K1484&gt;0,M1484&gt;0),ROUND(K1484*M1484,0)," ")</f>
        <v> </v>
      </c>
      <c r="P1484" s="27"/>
    </row>
    <row r="1485" customFormat="false" ht="12.75" hidden="false" customHeight="false" outlineLevel="0" collapsed="false">
      <c r="C1485" s="98"/>
      <c r="D1485" s="99"/>
      <c r="E1485" s="98"/>
      <c r="F1485" s="100"/>
      <c r="G1485" s="26"/>
      <c r="H1485" s="29" t="s">
        <v>997</v>
      </c>
      <c r="I1485" s="3"/>
      <c r="J1485" s="37" t="s">
        <v>136</v>
      </c>
      <c r="K1485" s="38" t="n">
        <v>1</v>
      </c>
      <c r="L1485" s="3"/>
      <c r="M1485" s="39"/>
      <c r="N1485" s="40"/>
      <c r="O1485" s="32" t="str">
        <f aca="false">IF(AND(K1485&gt;0,M1485&gt;0),ROUND(K1485*M1485,0)," ")</f>
        <v> </v>
      </c>
      <c r="P1485" s="27"/>
      <c r="R1485" s="1" t="n">
        <v>0.034</v>
      </c>
      <c r="S1485" s="2" t="n">
        <f aca="false">K1485*R1485</f>
        <v>0.034</v>
      </c>
    </row>
    <row r="1486" customFormat="false" ht="12.75" hidden="false" customHeight="false" outlineLevel="0" collapsed="false">
      <c r="C1486" s="98"/>
      <c r="D1486" s="99"/>
      <c r="E1486" s="98"/>
      <c r="F1486" s="100"/>
      <c r="G1486" s="26"/>
      <c r="H1486" s="29"/>
      <c r="I1486" s="3"/>
      <c r="J1486" s="37"/>
      <c r="K1486" s="38"/>
      <c r="L1486" s="3"/>
      <c r="M1486" s="39"/>
      <c r="N1486" s="40"/>
      <c r="O1486" s="32" t="str">
        <f aca="false">IF(AND(K1486&gt;0,M1486&gt;0),ROUND(K1486*M1486,0)," ")</f>
        <v> </v>
      </c>
      <c r="P1486" s="27"/>
    </row>
    <row r="1487" customFormat="false" ht="12.75" hidden="false" customHeight="false" outlineLevel="0" collapsed="false">
      <c r="C1487" s="98" t="s">
        <v>79</v>
      </c>
      <c r="D1487" s="99"/>
      <c r="E1487" s="98"/>
      <c r="F1487" s="100" t="s">
        <v>998</v>
      </c>
      <c r="G1487" s="26"/>
      <c r="H1487" s="29" t="s">
        <v>999</v>
      </c>
      <c r="I1487" s="3"/>
      <c r="J1487" s="37"/>
      <c r="K1487" s="38"/>
      <c r="L1487" s="3"/>
      <c r="M1487" s="39"/>
      <c r="N1487" s="40"/>
      <c r="O1487" s="32" t="str">
        <f aca="false">IF(AND(K1487&gt;0,M1487&gt;0),ROUND(K1487*M1487,0)," ")</f>
        <v> </v>
      </c>
      <c r="P1487" s="27"/>
    </row>
    <row r="1488" customFormat="false" ht="12.75" hidden="false" customHeight="false" outlineLevel="0" collapsed="false">
      <c r="C1488" s="98"/>
      <c r="D1488" s="99"/>
      <c r="E1488" s="98"/>
      <c r="F1488" s="100"/>
      <c r="G1488" s="26"/>
      <c r="H1488" s="29" t="s">
        <v>1000</v>
      </c>
      <c r="I1488" s="3"/>
      <c r="J1488" s="37" t="s">
        <v>136</v>
      </c>
      <c r="K1488" s="38" t="n">
        <v>1</v>
      </c>
      <c r="L1488" s="3"/>
      <c r="M1488" s="39"/>
      <c r="N1488" s="40"/>
      <c r="O1488" s="32" t="str">
        <f aca="false">IF(AND(K1488&gt;0,M1488&gt;0),ROUND(K1488*M1488,0)," ")</f>
        <v> </v>
      </c>
      <c r="P1488" s="27"/>
      <c r="R1488" s="1" t="n">
        <v>0.06</v>
      </c>
      <c r="S1488" s="2" t="n">
        <f aca="false">K1488*R1488</f>
        <v>0.06</v>
      </c>
    </row>
    <row r="1489" customFormat="false" ht="12.75" hidden="false" customHeight="false" outlineLevel="0" collapsed="false">
      <c r="C1489" s="98"/>
      <c r="D1489" s="99"/>
      <c r="E1489" s="98"/>
      <c r="F1489" s="100"/>
      <c r="G1489" s="101"/>
      <c r="H1489" s="67"/>
      <c r="I1489" s="102"/>
      <c r="J1489" s="103"/>
      <c r="K1489" s="104"/>
      <c r="L1489" s="102"/>
      <c r="M1489" s="105"/>
      <c r="N1489" s="106"/>
      <c r="O1489" s="107" t="str">
        <f aca="false">IF(AND(K1489&gt;0,M1489&gt;0),ROUND(K1489*M1489,0)," ")</f>
        <v> </v>
      </c>
      <c r="P1489" s="27"/>
    </row>
    <row r="1490" customFormat="false" ht="12.75" hidden="false" customHeight="false" outlineLevel="0" collapsed="false">
      <c r="C1490" s="98" t="s">
        <v>82</v>
      </c>
      <c r="D1490" s="99"/>
      <c r="E1490" s="98"/>
      <c r="F1490" s="100" t="s">
        <v>419</v>
      </c>
      <c r="G1490" s="101"/>
      <c r="H1490" s="67" t="s">
        <v>420</v>
      </c>
      <c r="I1490" s="102"/>
      <c r="J1490" s="103"/>
      <c r="K1490" s="104"/>
      <c r="L1490" s="102"/>
      <c r="M1490" s="105"/>
      <c r="N1490" s="106"/>
      <c r="O1490" s="107" t="str">
        <f aca="false">IF(AND(K1490&gt;0,M1490&gt;0),ROUND(K1490*M1490,0)," ")</f>
        <v> </v>
      </c>
      <c r="P1490" s="27"/>
    </row>
    <row r="1491" customFormat="false" ht="12.75" hidden="false" customHeight="false" outlineLevel="0" collapsed="false">
      <c r="C1491" s="98"/>
      <c r="D1491" s="99"/>
      <c r="E1491" s="98"/>
      <c r="F1491" s="100"/>
      <c r="G1491" s="101"/>
      <c r="H1491" s="67" t="s">
        <v>1001</v>
      </c>
      <c r="I1491" s="102"/>
      <c r="J1491" s="103" t="s">
        <v>148</v>
      </c>
      <c r="K1491" s="104" t="n">
        <v>103</v>
      </c>
      <c r="L1491" s="102"/>
      <c r="M1491" s="105"/>
      <c r="N1491" s="106"/>
      <c r="O1491" s="107" t="str">
        <f aca="false">IF(AND(K1491&gt;0,M1491&gt;0),ROUND(K1491*M1491,0)," ")</f>
        <v> </v>
      </c>
      <c r="P1491" s="27"/>
      <c r="R1491" s="1" t="n">
        <v>0.005</v>
      </c>
      <c r="S1491" s="2" t="n">
        <f aca="false">K1491*R1491</f>
        <v>0.515</v>
      </c>
    </row>
    <row r="1492" customFormat="false" ht="12.75" hidden="false" customHeight="false" outlineLevel="0" collapsed="false">
      <c r="C1492" s="98"/>
      <c r="D1492" s="99"/>
      <c r="E1492" s="98"/>
      <c r="F1492" s="108"/>
      <c r="G1492" s="181"/>
      <c r="H1492" s="71"/>
      <c r="I1492" s="182"/>
      <c r="J1492" s="139"/>
      <c r="K1492" s="104"/>
      <c r="L1492" s="102"/>
      <c r="M1492" s="105"/>
      <c r="N1492" s="106"/>
      <c r="O1492" s="107" t="str">
        <f aca="false">IF(AND(K1492&gt;0,M1492&gt;0),ROUND(K1492*M1492,0)," ")</f>
        <v> </v>
      </c>
      <c r="P1492" s="27"/>
    </row>
    <row r="1493" customFormat="false" ht="12.75" hidden="false" customHeight="false" outlineLevel="0" collapsed="false">
      <c r="C1493" s="98" t="s">
        <v>85</v>
      </c>
      <c r="D1493" s="99"/>
      <c r="E1493" s="98"/>
      <c r="F1493" s="100" t="s">
        <v>422</v>
      </c>
      <c r="G1493" s="101"/>
      <c r="H1493" s="67" t="s">
        <v>423</v>
      </c>
      <c r="I1493" s="102"/>
      <c r="J1493" s="103"/>
      <c r="K1493" s="104"/>
      <c r="L1493" s="102"/>
      <c r="M1493" s="105"/>
      <c r="N1493" s="106"/>
      <c r="O1493" s="107" t="str">
        <f aca="false">IF(AND(K1493&gt;0,M1493&gt;0),ROUND(K1493*M1493,0)," ")</f>
        <v> </v>
      </c>
      <c r="P1493" s="27"/>
    </row>
    <row r="1494" customFormat="false" ht="12.75" hidden="false" customHeight="false" outlineLevel="0" collapsed="false">
      <c r="C1494" s="98"/>
      <c r="D1494" s="99"/>
      <c r="E1494" s="98"/>
      <c r="F1494" s="100"/>
      <c r="G1494" s="101"/>
      <c r="H1494" s="67" t="s">
        <v>1002</v>
      </c>
      <c r="I1494" s="102"/>
      <c r="J1494" s="103" t="s">
        <v>148</v>
      </c>
      <c r="K1494" s="104" t="n">
        <v>30</v>
      </c>
      <c r="L1494" s="102"/>
      <c r="M1494" s="105"/>
      <c r="N1494" s="106"/>
      <c r="O1494" s="107" t="str">
        <f aca="false">IF(AND(K1494&gt;0,M1494&gt;0),ROUND(K1494*M1494,0)," ")</f>
        <v> </v>
      </c>
      <c r="P1494" s="27"/>
      <c r="R1494" s="1" t="n">
        <v>0.002</v>
      </c>
      <c r="S1494" s="2" t="n">
        <f aca="false">K1494*R1494</f>
        <v>0.06</v>
      </c>
    </row>
    <row r="1495" customFormat="false" ht="12.75" hidden="false" customHeight="false" outlineLevel="0" collapsed="false">
      <c r="C1495" s="98"/>
      <c r="D1495" s="99"/>
      <c r="E1495" s="98"/>
      <c r="F1495" s="100"/>
      <c r="G1495" s="101"/>
      <c r="H1495" s="67"/>
      <c r="I1495" s="102"/>
      <c r="J1495" s="103"/>
      <c r="K1495" s="104"/>
      <c r="L1495" s="102"/>
      <c r="M1495" s="105"/>
      <c r="N1495" s="106"/>
      <c r="O1495" s="107" t="str">
        <f aca="false">IF(AND(K1495&gt;0,M1495&gt;0),ROUND(K1495*M1495,0)," ")</f>
        <v> </v>
      </c>
      <c r="P1495" s="27"/>
    </row>
    <row r="1496" customFormat="false" ht="12.75" hidden="false" customHeight="false" outlineLevel="0" collapsed="false">
      <c r="C1496" s="98" t="s">
        <v>88</v>
      </c>
      <c r="D1496" s="99"/>
      <c r="E1496" s="98"/>
      <c r="F1496" s="100" t="s">
        <v>1003</v>
      </c>
      <c r="G1496" s="26"/>
      <c r="H1496" s="29" t="s">
        <v>1004</v>
      </c>
      <c r="I1496" s="3"/>
      <c r="J1496" s="37" t="s">
        <v>207</v>
      </c>
      <c r="K1496" s="38" t="n">
        <v>37</v>
      </c>
      <c r="L1496" s="3"/>
      <c r="M1496" s="39"/>
      <c r="N1496" s="40"/>
      <c r="O1496" s="32" t="str">
        <f aca="false">IF(AND(K1496&gt;0,M1496&gt;0),ROUND(K1496*M1496,0)," ")</f>
        <v> </v>
      </c>
      <c r="P1496" s="27"/>
      <c r="R1496" s="1" t="n">
        <v>0.003</v>
      </c>
      <c r="S1496" s="2" t="n">
        <f aca="false">K1496*R1496</f>
        <v>0.111</v>
      </c>
    </row>
    <row r="1497" customFormat="false" ht="12.75" hidden="false" customHeight="false" outlineLevel="0" collapsed="false">
      <c r="C1497" s="98"/>
      <c r="D1497" s="99"/>
      <c r="E1497" s="98"/>
      <c r="F1497" s="100"/>
      <c r="G1497" s="26"/>
      <c r="H1497" s="29"/>
      <c r="I1497" s="3"/>
      <c r="J1497" s="37"/>
      <c r="K1497" s="38"/>
      <c r="L1497" s="3"/>
      <c r="M1497" s="39"/>
      <c r="N1497" s="40"/>
      <c r="O1497" s="32" t="str">
        <f aca="false">IF(AND(K1497&gt;0,M1497&gt;0),ROUND(K1497*M1497,0)," ")</f>
        <v> </v>
      </c>
      <c r="P1497" s="27"/>
    </row>
    <row r="1498" s="111" customFormat="true" ht="12.75" hidden="false" customHeight="false" outlineLevel="0" collapsed="false">
      <c r="C1498" s="98" t="s">
        <v>91</v>
      </c>
      <c r="D1498" s="99"/>
      <c r="E1498" s="98"/>
      <c r="F1498" s="100" t="s">
        <v>310</v>
      </c>
      <c r="G1498" s="101"/>
      <c r="H1498" s="67" t="s">
        <v>311</v>
      </c>
      <c r="I1498" s="102"/>
      <c r="J1498" s="103"/>
      <c r="K1498" s="104"/>
      <c r="L1498" s="102"/>
      <c r="M1498" s="105"/>
      <c r="N1498" s="106"/>
      <c r="O1498" s="107" t="str">
        <f aca="false">IF(AND(K1498&gt;0,M1498&gt;0),ROUND(K1498*M1498,0)," ")</f>
        <v> </v>
      </c>
      <c r="P1498" s="112"/>
      <c r="R1498" s="113"/>
      <c r="S1498" s="2"/>
    </row>
    <row r="1499" s="111" customFormat="true" ht="12.75" hidden="false" customHeight="false" outlineLevel="0" collapsed="false">
      <c r="C1499" s="98"/>
      <c r="D1499" s="99"/>
      <c r="E1499" s="98"/>
      <c r="F1499" s="100"/>
      <c r="G1499" s="101"/>
      <c r="H1499" s="167" t="s">
        <v>1005</v>
      </c>
      <c r="I1499" s="102"/>
      <c r="J1499" s="103" t="s">
        <v>141</v>
      </c>
      <c r="K1499" s="104" t="n">
        <v>103</v>
      </c>
      <c r="L1499" s="102"/>
      <c r="M1499" s="105"/>
      <c r="N1499" s="106"/>
      <c r="O1499" s="107" t="str">
        <f aca="false">IF(AND(K1499&gt;0,M1499&gt;0),ROUND(K1499*M1499,0)," ")</f>
        <v> </v>
      </c>
      <c r="P1499" s="112"/>
      <c r="R1499" s="113"/>
      <c r="S1499" s="2"/>
    </row>
    <row r="1500" customFormat="false" ht="12.75" hidden="false" customHeight="false" outlineLevel="0" collapsed="false">
      <c r="C1500" s="98"/>
      <c r="D1500" s="99"/>
      <c r="E1500" s="98"/>
      <c r="F1500" s="100"/>
      <c r="G1500" s="26"/>
      <c r="H1500" s="67" t="s">
        <v>1006</v>
      </c>
      <c r="I1500" s="102"/>
      <c r="J1500" s="103"/>
      <c r="K1500" s="38"/>
      <c r="L1500" s="3"/>
      <c r="M1500" s="39"/>
      <c r="N1500" s="40"/>
      <c r="O1500" s="32"/>
      <c r="P1500" s="27"/>
    </row>
    <row r="1501" customFormat="false" ht="12.75" hidden="false" customHeight="false" outlineLevel="0" collapsed="false">
      <c r="C1501" s="34"/>
      <c r="D1501" s="35"/>
      <c r="E1501" s="34"/>
      <c r="F1501" s="36"/>
      <c r="G1501" s="26"/>
      <c r="H1501" s="67" t="s">
        <v>1007</v>
      </c>
      <c r="I1501" s="102"/>
      <c r="J1501" s="103"/>
      <c r="K1501" s="38"/>
      <c r="L1501" s="3"/>
      <c r="M1501" s="39"/>
      <c r="N1501" s="40"/>
      <c r="O1501" s="32"/>
      <c r="P1501" s="27"/>
    </row>
    <row r="1502" customFormat="false" ht="12.75" hidden="false" customHeight="false" outlineLevel="0" collapsed="false">
      <c r="C1502" s="34"/>
      <c r="D1502" s="35"/>
      <c r="E1502" s="34"/>
      <c r="F1502" s="36"/>
      <c r="G1502" s="26"/>
      <c r="H1502" s="29"/>
      <c r="I1502" s="3"/>
      <c r="J1502" s="37"/>
      <c r="K1502" s="38"/>
      <c r="L1502" s="3"/>
      <c r="M1502" s="39"/>
      <c r="N1502" s="40"/>
      <c r="O1502" s="32" t="str">
        <f aca="false">IF(AND(K1502&gt;0,M1502&gt;0),ROUND(K1502*M1502,0)," ")</f>
        <v> </v>
      </c>
      <c r="P1502" s="27"/>
    </row>
    <row r="1503" customFormat="false" ht="12.75" hidden="false" customHeight="false" outlineLevel="0" collapsed="false">
      <c r="C1503" s="34" t="s">
        <v>94</v>
      </c>
      <c r="D1503" s="35"/>
      <c r="E1503" s="34"/>
      <c r="F1503" s="36" t="s">
        <v>434</v>
      </c>
      <c r="G1503" s="26"/>
      <c r="H1503" s="29" t="s">
        <v>935</v>
      </c>
      <c r="I1503" s="3"/>
      <c r="J1503" s="37"/>
      <c r="K1503" s="38"/>
      <c r="L1503" s="3"/>
      <c r="M1503" s="39"/>
      <c r="N1503" s="40"/>
      <c r="O1503" s="32" t="str">
        <f aca="false">IF(AND(K1503&gt;0,M1503&gt;0),ROUND(K1503*M1503,0)," ")</f>
        <v> </v>
      </c>
      <c r="P1503" s="27"/>
    </row>
    <row r="1504" customFormat="false" ht="12.75" hidden="false" customHeight="false" outlineLevel="0" collapsed="false">
      <c r="C1504" s="34"/>
      <c r="D1504" s="35"/>
      <c r="E1504" s="34"/>
      <c r="F1504" s="36"/>
      <c r="G1504" s="26"/>
      <c r="H1504" s="29" t="s">
        <v>936</v>
      </c>
      <c r="I1504" s="3"/>
      <c r="J1504" s="37"/>
      <c r="K1504" s="38"/>
      <c r="L1504" s="3"/>
      <c r="M1504" s="39"/>
      <c r="N1504" s="40"/>
      <c r="O1504" s="32" t="str">
        <f aca="false">IF(AND(K1504&gt;0,M1504&gt;0),ROUND(K1504*M1504,0)," ")</f>
        <v> </v>
      </c>
      <c r="P1504" s="27"/>
    </row>
    <row r="1505" customFormat="false" ht="12.75" hidden="false" customHeight="false" outlineLevel="0" collapsed="false">
      <c r="C1505" s="34"/>
      <c r="D1505" s="35"/>
      <c r="E1505" s="34"/>
      <c r="F1505" s="36"/>
      <c r="G1505" s="26"/>
      <c r="H1505" s="29" t="s">
        <v>937</v>
      </c>
      <c r="I1505" s="3"/>
      <c r="J1505" s="37" t="s">
        <v>136</v>
      </c>
      <c r="K1505" s="38" t="n">
        <v>1</v>
      </c>
      <c r="L1505" s="3"/>
      <c r="M1505" s="39"/>
      <c r="N1505" s="40"/>
      <c r="O1505" s="32" t="str">
        <f aca="false">IF(AND(K1505&gt;0,M1505&gt;0),ROUND(K1505*M1505,0)," ")</f>
        <v> </v>
      </c>
      <c r="P1505" s="27"/>
    </row>
    <row r="1506" customFormat="false" ht="12.75" hidden="false" customHeight="false" outlineLevel="0" collapsed="false">
      <c r="C1506" s="34"/>
      <c r="D1506" s="35"/>
      <c r="E1506" s="34"/>
      <c r="F1506" s="36"/>
      <c r="G1506" s="26"/>
      <c r="H1506" s="110" t="s">
        <v>240</v>
      </c>
      <c r="I1506" s="3"/>
      <c r="J1506" s="37"/>
      <c r="K1506" s="38"/>
      <c r="L1506" s="3"/>
      <c r="M1506" s="39"/>
      <c r="N1506" s="40"/>
      <c r="O1506" s="32"/>
      <c r="P1506" s="27"/>
    </row>
    <row r="1507" customFormat="false" ht="12.75" hidden="false" customHeight="false" outlineLevel="0" collapsed="false">
      <c r="C1507" s="34"/>
      <c r="D1507" s="35"/>
      <c r="E1507" s="34"/>
      <c r="F1507" s="36"/>
      <c r="G1507" s="26"/>
      <c r="H1507" s="29"/>
      <c r="I1507" s="3"/>
      <c r="J1507" s="37"/>
      <c r="K1507" s="38"/>
      <c r="L1507" s="3"/>
      <c r="M1507" s="39"/>
      <c r="N1507" s="40"/>
      <c r="O1507" s="32" t="str">
        <f aca="false">IF(AND(K1507&gt;0,M1507&gt;0),ROUND(K1507*M1507,0)," ")</f>
        <v> </v>
      </c>
      <c r="P1507" s="27"/>
    </row>
    <row r="1508" customFormat="false" ht="12.75" hidden="false" customHeight="false" outlineLevel="0" collapsed="false">
      <c r="C1508" s="34" t="s">
        <v>97</v>
      </c>
      <c r="D1508" s="35"/>
      <c r="E1508" s="34"/>
      <c r="F1508" s="36" t="s">
        <v>241</v>
      </c>
      <c r="G1508" s="26"/>
      <c r="H1508" s="29" t="s">
        <v>795</v>
      </c>
      <c r="I1508" s="3"/>
      <c r="J1508" s="37"/>
      <c r="K1508" s="38"/>
      <c r="L1508" s="3"/>
      <c r="M1508" s="39"/>
      <c r="N1508" s="40"/>
      <c r="O1508" s="32" t="str">
        <f aca="false">IF(AND(K1508&gt;0,M1508&gt;0),ROUND(K1508*M1508,0)," ")</f>
        <v> </v>
      </c>
      <c r="P1508" s="27"/>
    </row>
    <row r="1509" customFormat="false" ht="12.75" hidden="false" customHeight="false" outlineLevel="0" collapsed="false">
      <c r="C1509" s="34"/>
      <c r="D1509" s="35"/>
      <c r="E1509" s="34"/>
      <c r="F1509" s="36"/>
      <c r="G1509" s="26"/>
      <c r="H1509" s="29" t="s">
        <v>938</v>
      </c>
      <c r="I1509" s="3"/>
      <c r="J1509" s="37"/>
      <c r="K1509" s="38"/>
      <c r="L1509" s="3"/>
      <c r="M1509" s="39"/>
      <c r="N1509" s="40"/>
      <c r="O1509" s="32" t="str">
        <f aca="false">IF(AND(K1509&gt;0,M1509&gt;0),ROUND(K1509*M1509,0)," ")</f>
        <v> </v>
      </c>
      <c r="P1509" s="27"/>
    </row>
    <row r="1510" customFormat="false" ht="12.75" hidden="false" customHeight="false" outlineLevel="0" collapsed="false">
      <c r="C1510" s="34"/>
      <c r="D1510" s="35"/>
      <c r="E1510" s="34"/>
      <c r="F1510" s="36"/>
      <c r="G1510" s="26"/>
      <c r="H1510" s="29" t="s">
        <v>1008</v>
      </c>
      <c r="I1510" s="3"/>
      <c r="J1510" s="37" t="s">
        <v>148</v>
      </c>
      <c r="K1510" s="38" t="n">
        <v>15</v>
      </c>
      <c r="L1510" s="3"/>
      <c r="M1510" s="39"/>
      <c r="N1510" s="40"/>
      <c r="O1510" s="51" t="str">
        <f aca="false">IF(AND(K1510&gt;0,M1510&gt;0),ROUND(K1510*M1510,0)," ")</f>
        <v> </v>
      </c>
      <c r="P1510" s="27"/>
      <c r="R1510" s="1" t="n">
        <v>0.08033</v>
      </c>
      <c r="S1510" s="2" t="n">
        <f aca="false">K1510*R1510</f>
        <v>1.20495</v>
      </c>
    </row>
    <row r="1511" customFormat="false" ht="12.75" hidden="false" customHeight="false" outlineLevel="0" collapsed="false">
      <c r="C1511" s="34"/>
      <c r="D1511" s="35"/>
      <c r="E1511" s="34"/>
      <c r="F1511" s="36"/>
      <c r="G1511" s="26"/>
      <c r="H1511" s="29"/>
      <c r="I1511" s="3"/>
      <c r="J1511" s="37"/>
      <c r="K1511" s="38"/>
      <c r="L1511" s="3"/>
      <c r="M1511" s="39"/>
      <c r="N1511" s="40"/>
      <c r="O1511" s="32" t="str">
        <f aca="false">IF(AND(K1511&gt;0,M1511&gt;0),ROUND(K1511*M1511,0)," ")</f>
        <v> </v>
      </c>
      <c r="P1511" s="27"/>
    </row>
    <row r="1512" customFormat="false" ht="12.75" hidden="false" customHeight="false" outlineLevel="0" collapsed="false">
      <c r="C1512" s="34"/>
      <c r="D1512" s="35"/>
      <c r="E1512" s="34"/>
      <c r="F1512" s="36"/>
      <c r="G1512" s="26"/>
      <c r="H1512" s="87" t="s">
        <v>124</v>
      </c>
      <c r="I1512" s="3"/>
      <c r="J1512" s="37"/>
      <c r="K1512" s="38"/>
      <c r="L1512" s="3"/>
      <c r="M1512" s="39"/>
      <c r="N1512" s="40"/>
      <c r="O1512" s="97" t="n">
        <f aca="false">SUM(O1420:O1511)</f>
        <v>0</v>
      </c>
      <c r="P1512" s="27"/>
      <c r="S1512" s="88" t="n">
        <f aca="false">SUM(S1420:S1511)</f>
        <v>507.541346</v>
      </c>
    </row>
    <row r="1513" customFormat="false" ht="12.75" hidden="false" customHeight="false" outlineLevel="0" collapsed="false">
      <c r="C1513" s="34"/>
      <c r="D1513" s="35"/>
      <c r="E1513" s="34"/>
      <c r="F1513" s="36"/>
      <c r="G1513" s="26"/>
      <c r="H1513" s="29"/>
      <c r="I1513" s="3"/>
      <c r="J1513" s="37"/>
      <c r="K1513" s="38"/>
      <c r="L1513" s="3"/>
      <c r="M1513" s="39"/>
      <c r="N1513" s="40"/>
      <c r="O1513" s="32" t="str">
        <f aca="false">IF(AND(K1513&gt;0,M1513&gt;0),ROUND(K1513*M1513,0)," ")</f>
        <v> </v>
      </c>
      <c r="P1513" s="27"/>
    </row>
    <row r="1514" customFormat="false" ht="12.75" hidden="false" customHeight="false" outlineLevel="0" collapsed="false">
      <c r="C1514" s="34" t="s">
        <v>100</v>
      </c>
      <c r="D1514" s="35"/>
      <c r="E1514" s="34"/>
      <c r="F1514" s="36" t="s">
        <v>169</v>
      </c>
      <c r="G1514" s="26"/>
      <c r="H1514" s="29" t="s">
        <v>170</v>
      </c>
      <c r="I1514" s="3"/>
      <c r="J1514" s="37" t="s">
        <v>171</v>
      </c>
      <c r="K1514" s="38" t="n">
        <f aca="false">S1512</f>
        <v>507.541346</v>
      </c>
      <c r="L1514" s="3"/>
      <c r="M1514" s="39"/>
      <c r="N1514" s="40"/>
      <c r="O1514" s="51" t="str">
        <f aca="false">IF(AND(K1514&gt;0,M1514&gt;0),ROUND(K1514*M1514,0)," ")</f>
        <v> </v>
      </c>
      <c r="P1514" s="27"/>
    </row>
    <row r="1515" customFormat="false" ht="12.75" hidden="false" customHeight="false" outlineLevel="0" collapsed="false">
      <c r="C1515" s="34"/>
      <c r="D1515" s="35"/>
      <c r="E1515" s="34"/>
      <c r="F1515" s="36"/>
      <c r="G1515" s="26"/>
      <c r="H1515" s="29"/>
      <c r="I1515" s="3"/>
      <c r="J1515" s="37"/>
      <c r="K1515" s="38"/>
      <c r="L1515" s="3"/>
      <c r="M1515" s="39"/>
      <c r="N1515" s="40"/>
      <c r="O1515" s="32" t="str">
        <f aca="false">IF(AND(K1515&gt;0,M1515&gt;0),ROUND(K1515*M1515,0)," ")</f>
        <v> </v>
      </c>
      <c r="P1515" s="27"/>
    </row>
    <row r="1516" customFormat="false" ht="12.75" hidden="false" customHeight="false" outlineLevel="0" collapsed="false">
      <c r="C1516" s="34"/>
      <c r="D1516" s="35"/>
      <c r="E1516" s="34"/>
      <c r="F1516" s="36"/>
      <c r="G1516" s="26"/>
      <c r="H1516" s="87" t="s">
        <v>1009</v>
      </c>
      <c r="I1516" s="3"/>
      <c r="J1516" s="37"/>
      <c r="K1516" s="38"/>
      <c r="L1516" s="3"/>
      <c r="M1516" s="39"/>
      <c r="N1516" s="40"/>
      <c r="O1516" s="97" t="n">
        <f aca="false">SUM(O1511:O1515)</f>
        <v>0</v>
      </c>
      <c r="P1516" s="27"/>
    </row>
    <row r="1517" customFormat="false" ht="12.75" hidden="false" customHeight="false" outlineLevel="0" collapsed="false">
      <c r="C1517" s="34"/>
      <c r="D1517" s="35"/>
      <c r="E1517" s="34"/>
      <c r="F1517" s="36"/>
      <c r="G1517" s="26"/>
      <c r="H1517" s="29"/>
      <c r="I1517" s="3"/>
      <c r="J1517" s="37"/>
      <c r="K1517" s="38"/>
      <c r="L1517" s="3"/>
      <c r="M1517" s="39"/>
      <c r="N1517" s="40"/>
      <c r="O1517" s="32" t="str">
        <f aca="false">IF(AND(K1517&gt;0,M1517&gt;0),ROUND(K1517*M1517,0)," ")</f>
        <v> </v>
      </c>
      <c r="P1517" s="27"/>
    </row>
    <row r="1518" customFormat="false" ht="12.75" hidden="false" customHeight="false" outlineLevel="0" collapsed="false">
      <c r="C1518" s="34"/>
      <c r="D1518" s="35"/>
      <c r="E1518" s="34"/>
      <c r="F1518" s="36"/>
      <c r="G1518" s="26"/>
      <c r="H1518" s="29"/>
      <c r="I1518" s="3"/>
      <c r="J1518" s="37"/>
      <c r="K1518" s="38"/>
      <c r="L1518" s="3"/>
      <c r="M1518" s="39"/>
      <c r="N1518" s="40"/>
      <c r="O1518" s="32" t="str">
        <f aca="false">IF(AND(K1518&gt;0,M1518&gt;0),ROUND(K1518*M1518,0)," ")</f>
        <v> </v>
      </c>
      <c r="P1518" s="27"/>
    </row>
    <row r="1519" customFormat="false" ht="12.75" hidden="false" customHeight="false" outlineLevel="0" collapsed="false">
      <c r="C1519" s="34"/>
      <c r="D1519" s="35"/>
      <c r="E1519" s="34"/>
      <c r="F1519" s="36"/>
      <c r="G1519" s="26"/>
      <c r="H1519" s="29"/>
      <c r="I1519" s="3"/>
      <c r="J1519" s="37"/>
      <c r="K1519" s="38"/>
      <c r="L1519" s="3"/>
      <c r="M1519" s="39"/>
      <c r="N1519" s="40"/>
      <c r="O1519" s="32" t="str">
        <f aca="false">IF(AND(K1519&gt;0,M1519&gt;0),ROUND(K1519*M1519,0)," ")</f>
        <v> </v>
      </c>
      <c r="P1519" s="27"/>
    </row>
    <row r="1520" customFormat="false" ht="12.75" hidden="false" customHeight="false" outlineLevel="0" collapsed="false">
      <c r="C1520" s="183"/>
      <c r="D1520" s="35"/>
      <c r="E1520" s="34"/>
      <c r="F1520" s="36"/>
      <c r="G1520" s="26"/>
      <c r="H1520" s="29"/>
      <c r="I1520" s="28"/>
      <c r="J1520" s="37"/>
      <c r="K1520" s="38"/>
      <c r="L1520" s="28"/>
      <c r="M1520" s="39"/>
      <c r="N1520" s="70"/>
      <c r="O1520" s="32" t="str">
        <f aca="false">IF(AND(K1520&gt;0,M1520&gt;0),ROUND(K1520*M1520,0)," ")</f>
        <v> </v>
      </c>
      <c r="P1520" s="27"/>
      <c r="Q1520" s="184"/>
      <c r="R1520" s="70"/>
      <c r="S1520" s="185" t="str">
        <f aca="false">IF(AND(K1520&gt;0,Q1520&gt;0),(K1520*Q1520),"")</f>
        <v/>
      </c>
      <c r="T1520" s="186"/>
    </row>
    <row r="1521" customFormat="false" ht="12.75" hidden="false" customHeight="false" outlineLevel="0" collapsed="false">
      <c r="C1521" s="183"/>
      <c r="D1521" s="35"/>
      <c r="E1521" s="34"/>
      <c r="F1521" s="36"/>
      <c r="G1521" s="26"/>
      <c r="H1521" s="80" t="s">
        <v>102</v>
      </c>
      <c r="I1521" s="28"/>
      <c r="J1521" s="37"/>
      <c r="K1521" s="38"/>
      <c r="L1521" s="28"/>
      <c r="M1521" s="39"/>
      <c r="N1521" s="70"/>
      <c r="O1521" s="32" t="str">
        <f aca="false">IF(AND(K1521&gt;0,M1521&gt;0),ROUND(K1521*M1521,0)," ")</f>
        <v> </v>
      </c>
      <c r="P1521" s="27"/>
      <c r="Q1521" s="184"/>
      <c r="R1521" s="70"/>
      <c r="S1521" s="185" t="str">
        <f aca="false">IF(AND(K1521&gt;0,Q1521&gt;0),(K1521*Q1521),"")</f>
        <v/>
      </c>
      <c r="T1521" s="186"/>
    </row>
    <row r="1522" customFormat="false" ht="12.75" hidden="false" customHeight="false" outlineLevel="0" collapsed="false">
      <c r="C1522" s="183"/>
      <c r="D1522" s="35"/>
      <c r="E1522" s="34"/>
      <c r="F1522" s="36"/>
      <c r="G1522" s="26"/>
      <c r="H1522" s="29"/>
      <c r="I1522" s="28"/>
      <c r="J1522" s="37"/>
      <c r="K1522" s="38"/>
      <c r="L1522" s="28"/>
      <c r="M1522" s="39"/>
      <c r="N1522" s="70"/>
      <c r="O1522" s="32" t="str">
        <f aca="false">IF(AND(K1522&gt;0,M1522&gt;0),ROUND(K1522*M1522,0)," ")</f>
        <v> </v>
      </c>
      <c r="P1522" s="27"/>
      <c r="Q1522" s="184"/>
      <c r="R1522" s="70"/>
      <c r="S1522" s="185" t="str">
        <f aca="false">IF(AND(K1522&gt;0,Q1522&gt;0),(K1522*Q1522),"")</f>
        <v/>
      </c>
      <c r="T1522" s="186"/>
    </row>
    <row r="1523" customFormat="false" ht="12.75" hidden="false" customHeight="false" outlineLevel="0" collapsed="false">
      <c r="C1523" s="183"/>
      <c r="D1523" s="35"/>
      <c r="E1523" s="34"/>
      <c r="F1523" s="36"/>
      <c r="G1523" s="26"/>
      <c r="H1523" s="187" t="s">
        <v>1010</v>
      </c>
      <c r="I1523" s="28"/>
      <c r="J1523" s="37"/>
      <c r="K1523" s="38"/>
      <c r="L1523" s="28"/>
      <c r="M1523" s="39"/>
      <c r="N1523" s="70"/>
      <c r="O1523" s="32" t="str">
        <f aca="false">IF(AND(K1523&gt;0,M1523&gt;0),ROUND(K1523*M1523,0)," ")</f>
        <v> </v>
      </c>
      <c r="P1523" s="27"/>
      <c r="Q1523" s="184"/>
      <c r="R1523" s="70"/>
      <c r="S1523" s="185" t="str">
        <f aca="false">IF(AND(K1523&gt;0,Q1523&gt;0),(K1523*Q1523),"")</f>
        <v/>
      </c>
      <c r="T1523" s="186"/>
    </row>
    <row r="1524" customFormat="false" ht="12.75" hidden="false" customHeight="false" outlineLevel="0" collapsed="false">
      <c r="C1524" s="183"/>
      <c r="D1524" s="35"/>
      <c r="E1524" s="34"/>
      <c r="F1524" s="36"/>
      <c r="G1524" s="26"/>
      <c r="H1524" s="29"/>
      <c r="I1524" s="28"/>
      <c r="J1524" s="37"/>
      <c r="K1524" s="38"/>
      <c r="L1524" s="28"/>
      <c r="M1524" s="39"/>
      <c r="N1524" s="70"/>
      <c r="O1524" s="32" t="str">
        <f aca="false">IF(AND(K1524&gt;0,M1524&gt;0),ROUND(K1524*M1524,0)," ")</f>
        <v> </v>
      </c>
      <c r="P1524" s="27"/>
      <c r="Q1524" s="188"/>
      <c r="R1524" s="189"/>
      <c r="S1524" s="185" t="str">
        <f aca="false">IF(AND(K1524&gt;0,Q1524&gt;0),(K1524*Q1524),"")</f>
        <v/>
      </c>
      <c r="T1524" s="190"/>
    </row>
    <row r="1525" customFormat="false" ht="25.5" hidden="false" customHeight="false" outlineLevel="0" collapsed="false">
      <c r="C1525" s="183" t="s">
        <v>21</v>
      </c>
      <c r="D1525" s="35"/>
      <c r="E1525" s="34"/>
      <c r="F1525" s="36" t="s">
        <v>1011</v>
      </c>
      <c r="G1525" s="26"/>
      <c r="H1525" s="29" t="s">
        <v>1012</v>
      </c>
      <c r="I1525" s="28"/>
      <c r="J1525" s="37"/>
      <c r="K1525" s="38"/>
      <c r="L1525" s="28"/>
      <c r="M1525" s="39"/>
      <c r="N1525" s="70"/>
      <c r="O1525" s="32" t="str">
        <f aca="false">IF(AND(K1525&gt;0,M1525&gt;0),ROUND(K1525*M1525,0)," ")</f>
        <v> </v>
      </c>
      <c r="P1525" s="27"/>
      <c r="Q1525" s="184"/>
      <c r="R1525" s="70"/>
      <c r="S1525" s="185" t="str">
        <f aca="false">IF(AND(K1525&gt;0,Q1525&gt;0),(K1525*Q1525),"")</f>
        <v/>
      </c>
      <c r="T1525" s="186"/>
    </row>
    <row r="1526" customFormat="false" ht="12.75" hidden="false" customHeight="false" outlineLevel="0" collapsed="false">
      <c r="C1526" s="183"/>
      <c r="D1526" s="35"/>
      <c r="E1526" s="34"/>
      <c r="F1526" s="36"/>
      <c r="G1526" s="26"/>
      <c r="H1526" s="29" t="s">
        <v>1013</v>
      </c>
      <c r="I1526" s="28"/>
      <c r="J1526" s="37" t="s">
        <v>141</v>
      </c>
      <c r="K1526" s="38" t="n">
        <v>6</v>
      </c>
      <c r="L1526" s="28"/>
      <c r="M1526" s="39"/>
      <c r="N1526" s="70"/>
      <c r="O1526" s="32" t="str">
        <f aca="false">IF(AND(K1526&gt;0,M1526&gt;0),ROUND(K1526*M1526,0)," ")</f>
        <v> </v>
      </c>
      <c r="P1526" s="27"/>
      <c r="Q1526" s="184" t="n">
        <v>2.43408</v>
      </c>
      <c r="R1526" s="70"/>
      <c r="S1526" s="185" t="n">
        <f aca="false">IF(AND(K1526&gt;0,Q1526&gt;0),(K1526*Q1526),"")</f>
        <v>14.60448</v>
      </c>
      <c r="T1526" s="186"/>
    </row>
    <row r="1527" customFormat="false" ht="12.75" hidden="false" customHeight="false" outlineLevel="0" collapsed="false">
      <c r="C1527" s="183"/>
      <c r="D1527" s="35"/>
      <c r="E1527" s="34"/>
      <c r="F1527" s="36"/>
      <c r="G1527" s="26"/>
      <c r="H1527" s="29"/>
      <c r="I1527" s="28"/>
      <c r="J1527" s="37"/>
      <c r="K1527" s="38"/>
      <c r="L1527" s="28"/>
      <c r="M1527" s="39"/>
      <c r="N1527" s="70"/>
      <c r="O1527" s="32" t="str">
        <f aca="false">IF(AND(K1527&gt;0,M1527&gt;0),ROUND(K1527*M1527,0)," ")</f>
        <v> </v>
      </c>
      <c r="P1527" s="27"/>
      <c r="Q1527" s="184"/>
      <c r="R1527" s="70"/>
      <c r="S1527" s="185" t="str">
        <f aca="false">IF(AND(K1527&gt;0,Q1527&gt;0),(K1527*Q1527),"")</f>
        <v/>
      </c>
      <c r="T1527" s="186"/>
    </row>
    <row r="1528" customFormat="false" ht="12.75" hidden="false" customHeight="false" outlineLevel="0" collapsed="false">
      <c r="C1528" s="183"/>
      <c r="D1528" s="35"/>
      <c r="E1528" s="34"/>
      <c r="F1528" s="36"/>
      <c r="G1528" s="26"/>
      <c r="H1528" s="187" t="s">
        <v>1014</v>
      </c>
      <c r="I1528" s="28"/>
      <c r="J1528" s="37"/>
      <c r="K1528" s="38"/>
      <c r="L1528" s="28"/>
      <c r="M1528" s="39"/>
      <c r="N1528" s="70"/>
      <c r="O1528" s="32" t="str">
        <f aca="false">IF(AND(K1528&gt;0,M1528&gt;0),ROUND(K1528*M1528,0)," ")</f>
        <v> </v>
      </c>
      <c r="P1528" s="27"/>
      <c r="Q1528" s="184"/>
      <c r="R1528" s="70"/>
      <c r="S1528" s="185" t="str">
        <f aca="false">IF(AND(K1528&gt;0,Q1528&gt;0),(K1528*Q1528),"")</f>
        <v/>
      </c>
      <c r="T1528" s="186"/>
    </row>
    <row r="1529" customFormat="false" ht="13.5" hidden="false" customHeight="false" outlineLevel="0" collapsed="false">
      <c r="C1529" s="183"/>
      <c r="D1529" s="35"/>
      <c r="E1529" s="34"/>
      <c r="F1529" s="36"/>
      <c r="G1529" s="26"/>
      <c r="H1529" s="191" t="s">
        <v>1015</v>
      </c>
      <c r="I1529" s="28"/>
      <c r="J1529" s="37"/>
      <c r="K1529" s="38"/>
      <c r="L1529" s="28"/>
      <c r="M1529" s="39"/>
      <c r="N1529" s="70"/>
      <c r="O1529" s="32" t="str">
        <f aca="false">IF(AND(K1529&gt;0,M1529&gt;0),ROUND(K1529*M1529,0)," ")</f>
        <v> </v>
      </c>
      <c r="P1529" s="27"/>
      <c r="Q1529" s="184"/>
      <c r="R1529" s="70"/>
      <c r="S1529" s="185" t="str">
        <f aca="false">IF(AND(K1529&gt;0,Q1529&gt;0),(K1529*Q1529),"")</f>
        <v/>
      </c>
      <c r="T1529" s="186"/>
    </row>
    <row r="1530" customFormat="false" ht="12.75" hidden="false" customHeight="false" outlineLevel="0" collapsed="false">
      <c r="C1530" s="183"/>
      <c r="D1530" s="35"/>
      <c r="E1530" s="34"/>
      <c r="F1530" s="36"/>
      <c r="G1530" s="26"/>
      <c r="H1530" s="29"/>
      <c r="I1530" s="28"/>
      <c r="J1530" s="37"/>
      <c r="K1530" s="38"/>
      <c r="L1530" s="28"/>
      <c r="M1530" s="39"/>
      <c r="N1530" s="70"/>
      <c r="O1530" s="32" t="str">
        <f aca="false">IF(AND(K1530&gt;0,M1530&gt;0),ROUND(K1530*M1530,0)," ")</f>
        <v> </v>
      </c>
      <c r="P1530" s="27"/>
      <c r="Q1530" s="184"/>
      <c r="R1530" s="70"/>
      <c r="S1530" s="185" t="str">
        <f aca="false">IF(AND(K1530&gt;0,Q1530&gt;0),(K1530*Q1530),"")</f>
        <v/>
      </c>
      <c r="T1530" s="186"/>
    </row>
    <row r="1531" customFormat="false" ht="25.5" hidden="false" customHeight="false" outlineLevel="0" collapsed="false">
      <c r="C1531" s="183" t="s">
        <v>24</v>
      </c>
      <c r="D1531" s="35"/>
      <c r="E1531" s="34"/>
      <c r="F1531" s="36" t="s">
        <v>1016</v>
      </c>
      <c r="G1531" s="26"/>
      <c r="H1531" s="29" t="s">
        <v>1017</v>
      </c>
      <c r="I1531" s="28"/>
      <c r="J1531" s="37"/>
      <c r="K1531" s="38"/>
      <c r="L1531" s="28"/>
      <c r="M1531" s="39"/>
      <c r="N1531" s="70"/>
      <c r="O1531" s="32" t="str">
        <f aca="false">IF(AND(K1531&gt;0,M1531&gt;0),ROUND(K1531*M1531,0)," ")</f>
        <v> </v>
      </c>
      <c r="P1531" s="27"/>
      <c r="Q1531" s="184"/>
      <c r="R1531" s="70"/>
      <c r="S1531" s="185" t="str">
        <f aca="false">IF(AND(K1531&gt;0,Q1531&gt;0),(K1531*Q1531),"")</f>
        <v/>
      </c>
      <c r="T1531" s="186"/>
    </row>
    <row r="1532" customFormat="false" ht="12.75" hidden="false" customHeight="false" outlineLevel="0" collapsed="false">
      <c r="C1532" s="183"/>
      <c r="D1532" s="35"/>
      <c r="E1532" s="34"/>
      <c r="F1532" s="36"/>
      <c r="G1532" s="26"/>
      <c r="H1532" s="29" t="s">
        <v>1018</v>
      </c>
      <c r="I1532" s="28"/>
      <c r="J1532" s="37" t="s">
        <v>141</v>
      </c>
      <c r="K1532" s="38" t="n">
        <v>4.5</v>
      </c>
      <c r="L1532" s="28"/>
      <c r="M1532" s="39"/>
      <c r="N1532" s="70"/>
      <c r="O1532" s="32" t="str">
        <f aca="false">IF(AND(K1532&gt;0,M1532&gt;0),ROUND(K1532*M1532,0)," ")</f>
        <v> </v>
      </c>
      <c r="P1532" s="27"/>
      <c r="Q1532" s="184" t="n">
        <v>2.43408</v>
      </c>
      <c r="R1532" s="70"/>
      <c r="S1532" s="185" t="n">
        <f aca="false">IF(AND(K1532&gt;0,Q1532&gt;0),(K1532*Q1532),"")</f>
        <v>10.95336</v>
      </c>
      <c r="T1532" s="186"/>
    </row>
    <row r="1533" customFormat="false" ht="12.75" hidden="false" customHeight="false" outlineLevel="0" collapsed="false">
      <c r="C1533" s="183"/>
      <c r="D1533" s="35"/>
      <c r="E1533" s="34"/>
      <c r="F1533" s="36"/>
      <c r="G1533" s="26"/>
      <c r="H1533" s="29"/>
      <c r="I1533" s="28"/>
      <c r="J1533" s="37"/>
      <c r="K1533" s="38"/>
      <c r="L1533" s="28"/>
      <c r="M1533" s="39"/>
      <c r="N1533" s="70"/>
      <c r="O1533" s="32" t="str">
        <f aca="false">IF(AND(K1533&gt;0,M1533&gt;0),ROUND(K1533*M1533,0)," ")</f>
        <v> </v>
      </c>
      <c r="P1533" s="27"/>
      <c r="Q1533" s="184"/>
      <c r="R1533" s="70"/>
      <c r="S1533" s="185" t="str">
        <f aca="false">IF(AND(K1533&gt;0,Q1533&gt;0),(K1533*Q1533),"")</f>
        <v/>
      </c>
      <c r="T1533" s="186"/>
    </row>
    <row r="1534" customFormat="false" ht="25.5" hidden="false" customHeight="false" outlineLevel="0" collapsed="false">
      <c r="C1534" s="183" t="s">
        <v>29</v>
      </c>
      <c r="D1534" s="35"/>
      <c r="E1534" s="34"/>
      <c r="F1534" s="36" t="s">
        <v>1011</v>
      </c>
      <c r="G1534" s="26"/>
      <c r="H1534" s="29" t="s">
        <v>1019</v>
      </c>
      <c r="I1534" s="28"/>
      <c r="J1534" s="37"/>
      <c r="K1534" s="38"/>
      <c r="L1534" s="28"/>
      <c r="M1534" s="39"/>
      <c r="N1534" s="70"/>
      <c r="O1534" s="32" t="str">
        <f aca="false">IF(AND(K1534&gt;0,M1534&gt;0),ROUND(K1534*M1534,0)," ")</f>
        <v> </v>
      </c>
      <c r="P1534" s="27"/>
      <c r="Q1534" s="184"/>
      <c r="R1534" s="70"/>
      <c r="S1534" s="185" t="str">
        <f aca="false">IF(AND(K1534&gt;0,Q1534&gt;0),(K1534*Q1534),"")</f>
        <v/>
      </c>
      <c r="T1534" s="186"/>
    </row>
    <row r="1535" customFormat="false" ht="12.75" hidden="false" customHeight="false" outlineLevel="0" collapsed="false">
      <c r="C1535" s="183"/>
      <c r="D1535" s="35"/>
      <c r="E1535" s="34"/>
      <c r="F1535" s="36"/>
      <c r="G1535" s="26"/>
      <c r="H1535" s="29" t="s">
        <v>1020</v>
      </c>
      <c r="I1535" s="28"/>
      <c r="J1535" s="37" t="s">
        <v>141</v>
      </c>
      <c r="K1535" s="38" t="n">
        <v>4.5</v>
      </c>
      <c r="L1535" s="28"/>
      <c r="M1535" s="39"/>
      <c r="N1535" s="70"/>
      <c r="O1535" s="32" t="str">
        <f aca="false">IF(AND(K1535&gt;0,M1535&gt;0),ROUND(K1535*M1535,0)," ")</f>
        <v> </v>
      </c>
      <c r="P1535" s="27"/>
      <c r="Q1535" s="184" t="n">
        <v>2.43408</v>
      </c>
      <c r="R1535" s="70"/>
      <c r="S1535" s="185" t="n">
        <f aca="false">IF(AND(K1535&gt;0,Q1535&gt;0),(K1535*Q1535),"")</f>
        <v>10.95336</v>
      </c>
      <c r="T1535" s="186"/>
    </row>
    <row r="1536" customFormat="false" ht="12.75" hidden="false" customHeight="false" outlineLevel="0" collapsed="false">
      <c r="C1536" s="183"/>
      <c r="D1536" s="35"/>
      <c r="E1536" s="34"/>
      <c r="F1536" s="36"/>
      <c r="G1536" s="26"/>
      <c r="H1536" s="29"/>
      <c r="I1536" s="28"/>
      <c r="J1536" s="37"/>
      <c r="K1536" s="38"/>
      <c r="L1536" s="28"/>
      <c r="M1536" s="39"/>
      <c r="N1536" s="70"/>
      <c r="O1536" s="32" t="str">
        <f aca="false">IF(AND(K1536&gt;0,M1536&gt;0),ROUND(K1536*M1536,0)," ")</f>
        <v> </v>
      </c>
      <c r="P1536" s="27"/>
      <c r="Q1536" s="184"/>
      <c r="R1536" s="70"/>
      <c r="S1536" s="185" t="str">
        <f aca="false">IF(AND(K1536&gt;0,Q1536&gt;0),(K1536*Q1536),"")</f>
        <v/>
      </c>
      <c r="T1536" s="186"/>
    </row>
    <row r="1537" customFormat="false" ht="12.75" hidden="false" customHeight="false" outlineLevel="0" collapsed="false">
      <c r="C1537" s="183" t="s">
        <v>32</v>
      </c>
      <c r="D1537" s="35"/>
      <c r="E1537" s="34"/>
      <c r="F1537" s="36" t="s">
        <v>1021</v>
      </c>
      <c r="G1537" s="26"/>
      <c r="H1537" s="29" t="s">
        <v>1022</v>
      </c>
      <c r="I1537" s="28"/>
      <c r="J1537" s="37" t="s">
        <v>151</v>
      </c>
      <c r="K1537" s="38" t="n">
        <v>25.7</v>
      </c>
      <c r="L1537" s="28"/>
      <c r="M1537" s="39"/>
      <c r="N1537" s="70"/>
      <c r="O1537" s="32" t="str">
        <f aca="false">IF(AND(K1537&gt;0,M1537&gt;0),ROUND(K1537*M1537,0)," ")</f>
        <v> </v>
      </c>
      <c r="P1537" s="27"/>
      <c r="Q1537" s="184"/>
      <c r="R1537" s="70"/>
      <c r="S1537" s="185" t="str">
        <f aca="false">IF(AND(K1537&gt;0,Q1537&gt;0),(K1537*Q1537),"")</f>
        <v/>
      </c>
      <c r="T1537" s="186"/>
    </row>
    <row r="1538" customFormat="false" ht="12.75" hidden="false" customHeight="false" outlineLevel="0" collapsed="false">
      <c r="C1538" s="183"/>
      <c r="D1538" s="35"/>
      <c r="E1538" s="34"/>
      <c r="F1538" s="36"/>
      <c r="G1538" s="26"/>
      <c r="H1538" s="29"/>
      <c r="I1538" s="28"/>
      <c r="J1538" s="37"/>
      <c r="K1538" s="38"/>
      <c r="L1538" s="28"/>
      <c r="M1538" s="39"/>
      <c r="N1538" s="70"/>
      <c r="O1538" s="32"/>
      <c r="P1538" s="27"/>
      <c r="Q1538" s="184"/>
      <c r="R1538" s="70"/>
      <c r="S1538" s="185" t="str">
        <f aca="false">IF(AND(K1538&gt;0,Q1538&gt;0),(K1538*Q1538),"")</f>
        <v/>
      </c>
      <c r="T1538" s="186"/>
    </row>
    <row r="1539" customFormat="false" ht="13.5" hidden="false" customHeight="false" outlineLevel="0" collapsed="false">
      <c r="C1539" s="183"/>
      <c r="D1539" s="35"/>
      <c r="E1539" s="34"/>
      <c r="F1539" s="36"/>
      <c r="G1539" s="26"/>
      <c r="H1539" s="191" t="s">
        <v>1023</v>
      </c>
      <c r="I1539" s="28"/>
      <c r="J1539" s="37"/>
      <c r="K1539" s="38"/>
      <c r="L1539" s="28"/>
      <c r="M1539" s="39"/>
      <c r="N1539" s="70"/>
      <c r="O1539" s="32"/>
      <c r="P1539" s="27"/>
      <c r="Q1539" s="184"/>
      <c r="R1539" s="70"/>
      <c r="S1539" s="185" t="str">
        <f aca="false">IF(AND(K1539&gt;0,Q1539&gt;0),(K1539*Q1539),"")</f>
        <v/>
      </c>
      <c r="T1539" s="186"/>
    </row>
    <row r="1540" customFormat="false" ht="12.75" hidden="false" customHeight="false" outlineLevel="0" collapsed="false">
      <c r="C1540" s="183"/>
      <c r="D1540" s="35"/>
      <c r="E1540" s="34"/>
      <c r="F1540" s="36"/>
      <c r="G1540" s="26"/>
      <c r="H1540" s="29"/>
      <c r="I1540" s="28"/>
      <c r="J1540" s="37"/>
      <c r="K1540" s="38"/>
      <c r="L1540" s="28"/>
      <c r="M1540" s="39"/>
      <c r="N1540" s="70"/>
      <c r="O1540" s="32" t="str">
        <f aca="false">IF(AND(K1540&gt;0,M1540&gt;0),ROUND(K1540*M1540,0)," ")</f>
        <v> </v>
      </c>
      <c r="P1540" s="27"/>
      <c r="Q1540" s="184"/>
      <c r="R1540" s="70"/>
      <c r="S1540" s="185" t="str">
        <f aca="false">IF(AND(K1540&gt;0,Q1540&gt;0),(K1540*Q1540),"")</f>
        <v/>
      </c>
      <c r="T1540" s="186"/>
    </row>
    <row r="1541" customFormat="false" ht="25.5" hidden="false" customHeight="false" outlineLevel="0" collapsed="false">
      <c r="C1541" s="183" t="s">
        <v>35</v>
      </c>
      <c r="D1541" s="35"/>
      <c r="E1541" s="34"/>
      <c r="F1541" s="36" t="s">
        <v>1016</v>
      </c>
      <c r="G1541" s="26"/>
      <c r="H1541" s="29" t="s">
        <v>1017</v>
      </c>
      <c r="I1541" s="28"/>
      <c r="J1541" s="37"/>
      <c r="K1541" s="38"/>
      <c r="L1541" s="28"/>
      <c r="M1541" s="39"/>
      <c r="N1541" s="70"/>
      <c r="O1541" s="32" t="str">
        <f aca="false">IF(AND(K1541&gt;0,M1541&gt;0),ROUND(K1541*M1541,0)," ")</f>
        <v> </v>
      </c>
      <c r="P1541" s="27"/>
      <c r="Q1541" s="184"/>
      <c r="R1541" s="70"/>
      <c r="S1541" s="185" t="str">
        <f aca="false">IF(AND(K1541&gt;0,Q1541&gt;0),(K1541*Q1541),"")</f>
        <v/>
      </c>
      <c r="T1541" s="186"/>
    </row>
    <row r="1542" customFormat="false" ht="12.75" hidden="false" customHeight="false" outlineLevel="0" collapsed="false">
      <c r="C1542" s="183"/>
      <c r="D1542" s="35"/>
      <c r="E1542" s="34"/>
      <c r="F1542" s="36"/>
      <c r="G1542" s="26"/>
      <c r="H1542" s="29" t="s">
        <v>1024</v>
      </c>
      <c r="I1542" s="28"/>
      <c r="J1542" s="37" t="s">
        <v>141</v>
      </c>
      <c r="K1542" s="38" t="n">
        <v>0.315</v>
      </c>
      <c r="L1542" s="28"/>
      <c r="M1542" s="39"/>
      <c r="N1542" s="70"/>
      <c r="O1542" s="32" t="str">
        <f aca="false">IF(AND(K1542&gt;0,M1542&gt;0),ROUND(K1542*M1542,0)," ")</f>
        <v> </v>
      </c>
      <c r="P1542" s="27"/>
      <c r="Q1542" s="184" t="n">
        <v>2.34308</v>
      </c>
      <c r="R1542" s="70"/>
      <c r="S1542" s="185" t="n">
        <f aca="false">IF(AND(K1542&gt;0,Q1542&gt;0),(K1542*Q1542),"")</f>
        <v>0.7380702</v>
      </c>
      <c r="T1542" s="186"/>
    </row>
    <row r="1543" customFormat="false" ht="12.75" hidden="false" customHeight="false" outlineLevel="0" collapsed="false">
      <c r="C1543" s="183"/>
      <c r="D1543" s="35"/>
      <c r="E1543" s="34"/>
      <c r="F1543" s="36"/>
      <c r="G1543" s="26"/>
      <c r="H1543" s="29"/>
      <c r="I1543" s="28"/>
      <c r="J1543" s="37"/>
      <c r="K1543" s="38"/>
      <c r="L1543" s="28"/>
      <c r="M1543" s="39"/>
      <c r="N1543" s="70"/>
      <c r="O1543" s="32" t="str">
        <f aca="false">IF(AND(K1543&gt;0,M1543&gt;0),ROUND(K1543*M1543,0)," ")</f>
        <v> </v>
      </c>
      <c r="P1543" s="27"/>
      <c r="Q1543" s="184"/>
      <c r="R1543" s="70"/>
      <c r="S1543" s="185" t="str">
        <f aca="false">IF(AND(K1543&gt;0,Q1543&gt;0),(K1543*Q1543),"")</f>
        <v/>
      </c>
      <c r="T1543" s="186"/>
    </row>
    <row r="1544" customFormat="false" ht="25.5" hidden="false" customHeight="false" outlineLevel="0" collapsed="false">
      <c r="C1544" s="183" t="s">
        <v>38</v>
      </c>
      <c r="D1544" s="35"/>
      <c r="E1544" s="34"/>
      <c r="F1544" s="36" t="s">
        <v>1025</v>
      </c>
      <c r="G1544" s="26"/>
      <c r="H1544" s="29" t="s">
        <v>1019</v>
      </c>
      <c r="I1544" s="28"/>
      <c r="J1544" s="37"/>
      <c r="K1544" s="38"/>
      <c r="L1544" s="28"/>
      <c r="M1544" s="39"/>
      <c r="N1544" s="70"/>
      <c r="O1544" s="32" t="str">
        <f aca="false">IF(AND(K1544&gt;0,M1544&gt;0),ROUND(K1544*M1544,0)," ")</f>
        <v> </v>
      </c>
      <c r="P1544" s="27"/>
      <c r="Q1544" s="184"/>
      <c r="R1544" s="70"/>
      <c r="S1544" s="185" t="str">
        <f aca="false">IF(AND(K1544&gt;0,Q1544&gt;0),(K1544*Q1544),"")</f>
        <v/>
      </c>
      <c r="T1544" s="186"/>
    </row>
    <row r="1545" customFormat="false" ht="12.75" hidden="false" customHeight="false" outlineLevel="0" collapsed="false">
      <c r="C1545" s="183"/>
      <c r="D1545" s="35"/>
      <c r="E1545" s="34"/>
      <c r="F1545" s="36"/>
      <c r="G1545" s="26"/>
      <c r="H1545" s="29" t="s">
        <v>1026</v>
      </c>
      <c r="I1545" s="28"/>
      <c r="J1545" s="37" t="s">
        <v>141</v>
      </c>
      <c r="K1545" s="38" t="n">
        <v>0.315</v>
      </c>
      <c r="L1545" s="28"/>
      <c r="M1545" s="39"/>
      <c r="N1545" s="70"/>
      <c r="O1545" s="32" t="str">
        <f aca="false">IF(AND(K1545&gt;0,M1545&gt;0),ROUND(K1545*M1545,0)," ")</f>
        <v> </v>
      </c>
      <c r="P1545" s="27"/>
      <c r="Q1545" s="184" t="n">
        <v>2.34308</v>
      </c>
      <c r="R1545" s="70"/>
      <c r="S1545" s="185" t="n">
        <f aca="false">IF(AND(K1545&gt;0,Q1545&gt;0),(K1545*Q1545),"")</f>
        <v>0.7380702</v>
      </c>
      <c r="T1545" s="186"/>
    </row>
    <row r="1546" customFormat="false" ht="12.75" hidden="false" customHeight="false" outlineLevel="0" collapsed="false">
      <c r="C1546" s="183"/>
      <c r="D1546" s="35"/>
      <c r="E1546" s="34"/>
      <c r="F1546" s="36"/>
      <c r="G1546" s="26"/>
      <c r="H1546" s="29"/>
      <c r="I1546" s="28"/>
      <c r="J1546" s="37"/>
      <c r="K1546" s="38"/>
      <c r="L1546" s="28"/>
      <c r="M1546" s="39"/>
      <c r="N1546" s="70"/>
      <c r="O1546" s="32" t="str">
        <f aca="false">IF(AND(K1546&gt;0,M1546&gt;0),ROUND(K1546*M1546,0)," ")</f>
        <v> </v>
      </c>
      <c r="P1546" s="27"/>
      <c r="Q1546" s="184"/>
      <c r="R1546" s="70"/>
      <c r="S1546" s="185" t="str">
        <f aca="false">IF(AND(K1546&gt;0,Q1546&gt;0),(K1546*Q1546),"")</f>
        <v/>
      </c>
      <c r="T1546" s="186"/>
    </row>
    <row r="1547" customFormat="false" ht="12.75" hidden="false" customHeight="false" outlineLevel="0" collapsed="false">
      <c r="C1547" s="183" t="s">
        <v>41</v>
      </c>
      <c r="D1547" s="35"/>
      <c r="E1547" s="34"/>
      <c r="F1547" s="36" t="s">
        <v>1021</v>
      </c>
      <c r="G1547" s="26"/>
      <c r="H1547" s="29" t="s">
        <v>1022</v>
      </c>
      <c r="I1547" s="28"/>
      <c r="J1547" s="37" t="s">
        <v>151</v>
      </c>
      <c r="K1547" s="38" t="n">
        <v>1.8</v>
      </c>
      <c r="L1547" s="28"/>
      <c r="M1547" s="39"/>
      <c r="N1547" s="70"/>
      <c r="O1547" s="32" t="str">
        <f aca="false">IF(AND(K1547&gt;0,M1547&gt;0),ROUND(K1547*M1547,0)," ")</f>
        <v> </v>
      </c>
      <c r="P1547" s="27"/>
      <c r="Q1547" s="184"/>
      <c r="R1547" s="70"/>
      <c r="S1547" s="185" t="str">
        <f aca="false">IF(AND(K1547&gt;0,Q1547&gt;0),(K1547*Q1547),"")</f>
        <v/>
      </c>
      <c r="T1547" s="186"/>
    </row>
    <row r="1548" customFormat="false" ht="12.75" hidden="false" customHeight="false" outlineLevel="0" collapsed="false">
      <c r="C1548" s="183"/>
      <c r="D1548" s="35"/>
      <c r="E1548" s="34"/>
      <c r="F1548" s="36"/>
      <c r="G1548" s="26"/>
      <c r="H1548" s="29"/>
      <c r="I1548" s="28"/>
      <c r="J1548" s="37"/>
      <c r="K1548" s="38"/>
      <c r="L1548" s="28"/>
      <c r="M1548" s="39"/>
      <c r="N1548" s="70"/>
      <c r="O1548" s="32" t="str">
        <f aca="false">IF(AND(K1548&gt;0,M1548&gt;0),ROUND(K1548*M1548,0)," ")</f>
        <v> </v>
      </c>
      <c r="P1548" s="27"/>
      <c r="Q1548" s="184"/>
      <c r="R1548" s="70"/>
      <c r="S1548" s="185" t="str">
        <f aca="false">IF(AND(K1548&gt;0,Q1548&gt;0),(K1548*Q1548),"")</f>
        <v/>
      </c>
      <c r="T1548" s="186"/>
    </row>
    <row r="1549" customFormat="false" ht="25.5" hidden="false" customHeight="false" outlineLevel="0" collapsed="false">
      <c r="C1549" s="183"/>
      <c r="D1549" s="35"/>
      <c r="E1549" s="34"/>
      <c r="F1549" s="36"/>
      <c r="G1549" s="26"/>
      <c r="H1549" s="93" t="s">
        <v>1027</v>
      </c>
      <c r="I1549" s="28"/>
      <c r="J1549" s="37"/>
      <c r="K1549" s="38"/>
      <c r="L1549" s="28"/>
      <c r="M1549" s="39"/>
      <c r="N1549" s="70"/>
      <c r="O1549" s="32" t="str">
        <f aca="false">IF(AND(K1549&gt;0,M1549&gt;0),ROUND(K1549*M1549,0)," ")</f>
        <v> </v>
      </c>
      <c r="P1549" s="27"/>
      <c r="Q1549" s="184"/>
      <c r="R1549" s="70"/>
      <c r="S1549" s="185" t="str">
        <f aca="false">IF(AND(K1549&gt;0,Q1549&gt;0),(K1549*Q1549),"")</f>
        <v/>
      </c>
      <c r="T1549" s="186"/>
    </row>
    <row r="1550" customFormat="false" ht="12.75" hidden="false" customHeight="false" outlineLevel="0" collapsed="false">
      <c r="C1550" s="183"/>
      <c r="D1550" s="35"/>
      <c r="E1550" s="34"/>
      <c r="F1550" s="36"/>
      <c r="G1550" s="26"/>
      <c r="H1550" s="29"/>
      <c r="I1550" s="28"/>
      <c r="J1550" s="37"/>
      <c r="K1550" s="38"/>
      <c r="L1550" s="28"/>
      <c r="M1550" s="39"/>
      <c r="N1550" s="70"/>
      <c r="O1550" s="32" t="str">
        <f aca="false">IF(AND(K1550&gt;0,M1550&gt;0),ROUND(K1550*M1550,0)," ")</f>
        <v> </v>
      </c>
      <c r="P1550" s="27"/>
      <c r="Q1550" s="184"/>
      <c r="R1550" s="70"/>
      <c r="S1550" s="185" t="str">
        <f aca="false">IF(AND(K1550&gt;0,Q1550&gt;0),(K1550*Q1550),"")</f>
        <v/>
      </c>
      <c r="T1550" s="186"/>
    </row>
    <row r="1551" customFormat="false" ht="25.5" hidden="false" customHeight="false" outlineLevel="0" collapsed="false">
      <c r="C1551" s="183" t="s">
        <v>44</v>
      </c>
      <c r="D1551" s="35"/>
      <c r="E1551" s="34"/>
      <c r="F1551" s="36" t="s">
        <v>1028</v>
      </c>
      <c r="G1551" s="26"/>
      <c r="H1551" s="29" t="s">
        <v>1029</v>
      </c>
      <c r="I1551" s="28"/>
      <c r="J1551" s="37"/>
      <c r="K1551" s="38"/>
      <c r="L1551" s="28"/>
      <c r="M1551" s="39"/>
      <c r="N1551" s="70"/>
      <c r="O1551" s="32" t="str">
        <f aca="false">IF(AND(K1551&gt;0,M1551&gt;0),ROUND(K1551*M1551,0)," ")</f>
        <v> </v>
      </c>
      <c r="P1551" s="27"/>
      <c r="Q1551" s="184"/>
      <c r="R1551" s="70"/>
      <c r="S1551" s="185" t="str">
        <f aca="false">IF(AND(K1551&gt;0,Q1551&gt;0),(K1551*Q1551),"")</f>
        <v/>
      </c>
      <c r="T1551" s="186"/>
    </row>
    <row r="1552" customFormat="false" ht="12.75" hidden="false" customHeight="false" outlineLevel="0" collapsed="false">
      <c r="C1552" s="183"/>
      <c r="D1552" s="35"/>
      <c r="E1552" s="34"/>
      <c r="F1552" s="36"/>
      <c r="G1552" s="26"/>
      <c r="H1552" s="29" t="s">
        <v>1030</v>
      </c>
      <c r="I1552" s="28"/>
      <c r="J1552" s="37" t="s">
        <v>141</v>
      </c>
      <c r="K1552" s="38" t="n">
        <v>0.75</v>
      </c>
      <c r="L1552" s="28"/>
      <c r="M1552" s="39"/>
      <c r="N1552" s="70"/>
      <c r="O1552" s="32" t="str">
        <f aca="false">IF(AND(K1552&gt;0,M1552&gt;0),ROUND(K1552*M1552,0)," ")</f>
        <v> </v>
      </c>
      <c r="P1552" s="27"/>
      <c r="Q1552" s="184"/>
      <c r="R1552" s="70"/>
      <c r="S1552" s="185" t="str">
        <f aca="false">IF(AND(K1552&gt;0,Q1552&gt;0),(K1552*Q1552),"")</f>
        <v/>
      </c>
      <c r="T1552" s="186"/>
    </row>
    <row r="1553" customFormat="false" ht="12.75" hidden="false" customHeight="false" outlineLevel="0" collapsed="false">
      <c r="C1553" s="183"/>
      <c r="D1553" s="35"/>
      <c r="E1553" s="34"/>
      <c r="F1553" s="36"/>
      <c r="G1553" s="26"/>
      <c r="H1553" s="29"/>
      <c r="I1553" s="28"/>
      <c r="J1553" s="37"/>
      <c r="K1553" s="38"/>
      <c r="L1553" s="28"/>
      <c r="M1553" s="39"/>
      <c r="N1553" s="70"/>
      <c r="O1553" s="32" t="str">
        <f aca="false">IF(AND(K1553&gt;0,M1553&gt;0),ROUND(K1553*M1553,0)," ")</f>
        <v> </v>
      </c>
      <c r="P1553" s="27"/>
      <c r="Q1553" s="184"/>
      <c r="R1553" s="70"/>
      <c r="S1553" s="185" t="str">
        <f aca="false">IF(AND(K1553&gt;0,Q1553&gt;0),(K1553*Q1553),"")</f>
        <v/>
      </c>
      <c r="T1553" s="186"/>
    </row>
    <row r="1554" customFormat="false" ht="12.75" hidden="false" customHeight="false" outlineLevel="0" collapsed="false">
      <c r="C1554" s="183" t="s">
        <v>47</v>
      </c>
      <c r="D1554" s="35"/>
      <c r="E1554" s="34"/>
      <c r="F1554" s="36" t="s">
        <v>1031</v>
      </c>
      <c r="G1554" s="26"/>
      <c r="H1554" s="29" t="s">
        <v>1032</v>
      </c>
      <c r="I1554" s="28"/>
      <c r="J1554" s="37" t="s">
        <v>171</v>
      </c>
      <c r="K1554" s="38" t="n">
        <v>1.5</v>
      </c>
      <c r="L1554" s="28"/>
      <c r="M1554" s="39"/>
      <c r="N1554" s="70"/>
      <c r="O1554" s="32" t="str">
        <f aca="false">IF(AND(K1554&gt;0,M1554&gt;0),ROUND(K1554*M1554,0)," ")</f>
        <v> </v>
      </c>
      <c r="P1554" s="27"/>
      <c r="Q1554" s="184"/>
      <c r="R1554" s="70"/>
      <c r="S1554" s="185" t="str">
        <f aca="false">IF(AND(K1554&gt;0,Q1554&gt;0),(K1554*Q1554),"")</f>
        <v/>
      </c>
      <c r="T1554" s="186"/>
    </row>
    <row r="1555" customFormat="false" ht="12.75" hidden="false" customHeight="false" outlineLevel="0" collapsed="false">
      <c r="C1555" s="183"/>
      <c r="D1555" s="35"/>
      <c r="E1555" s="34"/>
      <c r="F1555" s="36"/>
      <c r="G1555" s="26"/>
      <c r="H1555" s="29"/>
      <c r="I1555" s="28"/>
      <c r="J1555" s="37"/>
      <c r="K1555" s="38"/>
      <c r="L1555" s="28"/>
      <c r="M1555" s="39"/>
      <c r="N1555" s="70"/>
      <c r="O1555" s="32" t="str">
        <f aca="false">IF(AND(K1555&gt;0,M1555&gt;0),ROUND(K1555*M1555,0)," ")</f>
        <v> </v>
      </c>
      <c r="P1555" s="27"/>
      <c r="Q1555" s="184"/>
      <c r="R1555" s="70"/>
      <c r="S1555" s="185" t="str">
        <f aca="false">IF(AND(K1555&gt;0,Q1555&gt;0),(K1555*Q1555),"")</f>
        <v/>
      </c>
      <c r="T1555" s="186"/>
    </row>
    <row r="1556" customFormat="false" ht="12.75" hidden="false" customHeight="false" outlineLevel="0" collapsed="false">
      <c r="C1556" s="183" t="s">
        <v>49</v>
      </c>
      <c r="D1556" s="35"/>
      <c r="E1556" s="34"/>
      <c r="F1556" s="36" t="s">
        <v>1033</v>
      </c>
      <c r="G1556" s="26"/>
      <c r="H1556" s="29" t="s">
        <v>1034</v>
      </c>
      <c r="I1556" s="28"/>
      <c r="J1556" s="37" t="s">
        <v>171</v>
      </c>
      <c r="K1556" s="38" t="n">
        <v>1.5</v>
      </c>
      <c r="L1556" s="28"/>
      <c r="M1556" s="39"/>
      <c r="N1556" s="70"/>
      <c r="O1556" s="32" t="str">
        <f aca="false">IF(AND(K1556&gt;0,M1556&gt;0),ROUND(K1556*M1556,0)," ")</f>
        <v> </v>
      </c>
      <c r="P1556" s="27"/>
      <c r="Q1556" s="184"/>
      <c r="R1556" s="70"/>
      <c r="S1556" s="185" t="str">
        <f aca="false">IF(AND(K1556&gt;0,Q1556&gt;0),(K1556*Q1556),"")</f>
        <v/>
      </c>
      <c r="T1556" s="186"/>
    </row>
    <row r="1557" customFormat="false" ht="12.75" hidden="false" customHeight="false" outlineLevel="0" collapsed="false">
      <c r="C1557" s="183"/>
      <c r="D1557" s="35"/>
      <c r="E1557" s="34"/>
      <c r="F1557" s="36"/>
      <c r="G1557" s="26"/>
      <c r="H1557" s="29"/>
      <c r="I1557" s="28"/>
      <c r="J1557" s="37"/>
      <c r="K1557" s="38"/>
      <c r="L1557" s="28"/>
      <c r="M1557" s="39"/>
      <c r="N1557" s="70"/>
      <c r="O1557" s="32" t="str">
        <f aca="false">IF(AND(K1557&gt;0,M1557&gt;0),ROUND(K1557*M1557,0)," ")</f>
        <v> </v>
      </c>
      <c r="P1557" s="27"/>
      <c r="Q1557" s="184"/>
      <c r="R1557" s="70"/>
      <c r="S1557" s="185" t="str">
        <f aca="false">IF(AND(K1557&gt;0,Q1557&gt;0),(K1557*Q1557),"")</f>
        <v/>
      </c>
      <c r="T1557" s="186"/>
    </row>
    <row r="1558" customFormat="false" ht="12.75" hidden="false" customHeight="false" outlineLevel="0" collapsed="false">
      <c r="C1558" s="183" t="s">
        <v>52</v>
      </c>
      <c r="D1558" s="35"/>
      <c r="E1558" s="34"/>
      <c r="F1558" s="36" t="s">
        <v>380</v>
      </c>
      <c r="G1558" s="26"/>
      <c r="H1558" s="29" t="s">
        <v>1035</v>
      </c>
      <c r="I1558" s="28"/>
      <c r="J1558" s="37" t="s">
        <v>151</v>
      </c>
      <c r="K1558" s="38" t="n">
        <v>1.8</v>
      </c>
      <c r="L1558" s="28"/>
      <c r="M1558" s="39"/>
      <c r="N1558" s="70"/>
      <c r="O1558" s="32" t="str">
        <f aca="false">IF(AND(K1558&gt;0,M1558&gt;0),ROUND(K1558*M1558,0)," ")</f>
        <v> </v>
      </c>
      <c r="P1558" s="27"/>
      <c r="Q1558" s="184"/>
      <c r="R1558" s="70"/>
      <c r="S1558" s="185" t="str">
        <f aca="false">IF(AND(K1558&gt;0,Q1558&gt;0),(K1558*Q1558),"")</f>
        <v/>
      </c>
      <c r="T1558" s="186"/>
    </row>
    <row r="1559" customFormat="false" ht="12.75" hidden="false" customHeight="false" outlineLevel="0" collapsed="false">
      <c r="C1559" s="183"/>
      <c r="D1559" s="35"/>
      <c r="E1559" s="34"/>
      <c r="F1559" s="36"/>
      <c r="G1559" s="26"/>
      <c r="H1559" s="29"/>
      <c r="I1559" s="28"/>
      <c r="J1559" s="37"/>
      <c r="K1559" s="38"/>
      <c r="L1559" s="28"/>
      <c r="M1559" s="39"/>
      <c r="N1559" s="70"/>
      <c r="O1559" s="32" t="str">
        <f aca="false">IF(AND(K1559&gt;0,M1559&gt;0),ROUND(K1559*M1559,0)," ")</f>
        <v> </v>
      </c>
      <c r="P1559" s="27"/>
      <c r="Q1559" s="184"/>
      <c r="R1559" s="70"/>
      <c r="S1559" s="185" t="str">
        <f aca="false">IF(AND(K1559&gt;0,Q1559&gt;0),(K1559*Q1559),"")</f>
        <v/>
      </c>
      <c r="T1559" s="186"/>
    </row>
    <row r="1560" customFormat="false" ht="25.5" hidden="false" customHeight="false" outlineLevel="0" collapsed="false">
      <c r="C1560" s="183" t="s">
        <v>55</v>
      </c>
      <c r="D1560" s="35"/>
      <c r="E1560" s="34"/>
      <c r="F1560" s="36" t="s">
        <v>1036</v>
      </c>
      <c r="G1560" s="26"/>
      <c r="H1560" s="29" t="s">
        <v>1037</v>
      </c>
      <c r="I1560" s="28"/>
      <c r="J1560" s="37"/>
      <c r="K1560" s="38"/>
      <c r="L1560" s="28"/>
      <c r="M1560" s="39"/>
      <c r="N1560" s="70"/>
      <c r="O1560" s="32" t="str">
        <f aca="false">IF(AND(K1560&gt;0,M1560&gt;0),ROUND(K1560*M1560,0)," ")</f>
        <v> </v>
      </c>
      <c r="P1560" s="27"/>
      <c r="Q1560" s="184"/>
      <c r="R1560" s="70"/>
      <c r="S1560" s="185" t="str">
        <f aca="false">IF(AND(K1560&gt;0,Q1560&gt;0),(K1560*Q1560),"")</f>
        <v/>
      </c>
      <c r="T1560" s="186"/>
    </row>
    <row r="1561" customFormat="false" ht="25.5" hidden="false" customHeight="false" outlineLevel="0" collapsed="false">
      <c r="C1561" s="183"/>
      <c r="D1561" s="35"/>
      <c r="E1561" s="34"/>
      <c r="F1561" s="36"/>
      <c r="G1561" s="26"/>
      <c r="H1561" s="29" t="s">
        <v>1038</v>
      </c>
      <c r="I1561" s="28"/>
      <c r="J1561" s="37" t="s">
        <v>141</v>
      </c>
      <c r="K1561" s="38" t="n">
        <v>0.3</v>
      </c>
      <c r="L1561" s="28"/>
      <c r="M1561" s="39"/>
      <c r="N1561" s="70"/>
      <c r="O1561" s="32" t="str">
        <f aca="false">IF(AND(K1561&gt;0,M1561&gt;0),ROUND(K1561*M1561,0)," ")</f>
        <v> </v>
      </c>
      <c r="P1561" s="27"/>
      <c r="Q1561" s="184" t="n">
        <v>2.64766</v>
      </c>
      <c r="R1561" s="70"/>
      <c r="S1561" s="185" t="n">
        <f aca="false">IF(AND(K1561&gt;0,Q1561&gt;0),(K1561*Q1561),"")</f>
        <v>0.794298</v>
      </c>
      <c r="T1561" s="186"/>
    </row>
    <row r="1562" customFormat="false" ht="12.75" hidden="false" customHeight="false" outlineLevel="0" collapsed="false">
      <c r="C1562" s="183"/>
      <c r="D1562" s="35"/>
      <c r="E1562" s="34"/>
      <c r="F1562" s="36"/>
      <c r="G1562" s="26"/>
      <c r="H1562" s="29"/>
      <c r="I1562" s="28"/>
      <c r="J1562" s="37"/>
      <c r="K1562" s="38"/>
      <c r="L1562" s="28"/>
      <c r="M1562" s="39"/>
      <c r="N1562" s="70"/>
      <c r="O1562" s="32" t="str">
        <f aca="false">IF(AND(K1562&gt;0,M1562&gt;0),ROUND(K1562*M1562,0)," ")</f>
        <v> </v>
      </c>
      <c r="P1562" s="27"/>
      <c r="Q1562" s="184"/>
      <c r="R1562" s="70"/>
      <c r="S1562" s="185" t="str">
        <f aca="false">IF(AND(K1562&gt;0,Q1562&gt;0),(K1562*Q1562),"")</f>
        <v/>
      </c>
      <c r="T1562" s="186"/>
    </row>
    <row r="1563" customFormat="false" ht="25.5" hidden="false" customHeight="false" outlineLevel="0" collapsed="false">
      <c r="C1563" s="183" t="s">
        <v>57</v>
      </c>
      <c r="D1563" s="35"/>
      <c r="E1563" s="34"/>
      <c r="F1563" s="36" t="s">
        <v>1039</v>
      </c>
      <c r="G1563" s="26"/>
      <c r="H1563" s="29" t="s">
        <v>1040</v>
      </c>
      <c r="I1563" s="28"/>
      <c r="J1563" s="37" t="s">
        <v>141</v>
      </c>
      <c r="K1563" s="38" t="n">
        <v>0.6</v>
      </c>
      <c r="L1563" s="28"/>
      <c r="M1563" s="39"/>
      <c r="N1563" s="70"/>
      <c r="O1563" s="32" t="str">
        <f aca="false">IF(AND(K1563&gt;0,M1563&gt;0),ROUND(K1563*M1563,0)," ")</f>
        <v> </v>
      </c>
      <c r="P1563" s="27"/>
      <c r="Q1563" s="184" t="n">
        <v>2.96562</v>
      </c>
      <c r="R1563" s="70"/>
      <c r="S1563" s="185" t="n">
        <f aca="false">IF(AND(K1563&gt;0,Q1563&gt;0),(K1563*Q1563),"")</f>
        <v>1.779372</v>
      </c>
      <c r="T1563" s="186"/>
    </row>
    <row r="1564" customFormat="false" ht="12.75" hidden="false" customHeight="false" outlineLevel="0" collapsed="false">
      <c r="C1564" s="183"/>
      <c r="D1564" s="35"/>
      <c r="E1564" s="34"/>
      <c r="F1564" s="36"/>
      <c r="G1564" s="26"/>
      <c r="H1564" s="29"/>
      <c r="I1564" s="28"/>
      <c r="J1564" s="37"/>
      <c r="K1564" s="38"/>
      <c r="L1564" s="28"/>
      <c r="M1564" s="39"/>
      <c r="N1564" s="70"/>
      <c r="O1564" s="32" t="str">
        <f aca="false">IF(AND(K1564&gt;0,M1564&gt;0),ROUND(K1564*M1564,0)," ")</f>
        <v> </v>
      </c>
      <c r="P1564" s="27"/>
      <c r="Q1564" s="184"/>
      <c r="R1564" s="70"/>
      <c r="S1564" s="185" t="str">
        <f aca="false">IF(AND(K1564&gt;0,Q1564&gt;0),(K1564*Q1564),"")</f>
        <v/>
      </c>
      <c r="T1564" s="186"/>
    </row>
    <row r="1565" customFormat="false" ht="13.5" hidden="false" customHeight="false" outlineLevel="0" collapsed="false">
      <c r="C1565" s="183"/>
      <c r="D1565" s="35"/>
      <c r="E1565" s="34"/>
      <c r="F1565" s="36"/>
      <c r="G1565" s="26"/>
      <c r="H1565" s="191" t="s">
        <v>1041</v>
      </c>
      <c r="I1565" s="28"/>
      <c r="J1565" s="37"/>
      <c r="K1565" s="38"/>
      <c r="L1565" s="28"/>
      <c r="M1565" s="39"/>
      <c r="N1565" s="70"/>
      <c r="O1565" s="32" t="str">
        <f aca="false">IF(AND(K1565&gt;0,M1565&gt;0),ROUND(K1565*M1565,0)," ")</f>
        <v> </v>
      </c>
      <c r="P1565" s="27"/>
      <c r="Q1565" s="184"/>
      <c r="R1565" s="70"/>
      <c r="S1565" s="185" t="str">
        <f aca="false">IF(AND(K1565&gt;0,Q1565&gt;0),(K1565*Q1565),"")</f>
        <v/>
      </c>
      <c r="T1565" s="186"/>
    </row>
    <row r="1566" customFormat="false" ht="12.75" hidden="false" customHeight="false" outlineLevel="0" collapsed="false">
      <c r="C1566" s="183"/>
      <c r="D1566" s="35"/>
      <c r="E1566" s="34"/>
      <c r="F1566" s="36"/>
      <c r="G1566" s="26"/>
      <c r="H1566" s="29"/>
      <c r="I1566" s="28"/>
      <c r="J1566" s="37"/>
      <c r="K1566" s="38"/>
      <c r="L1566" s="28"/>
      <c r="M1566" s="39"/>
      <c r="N1566" s="70"/>
      <c r="O1566" s="32" t="str">
        <f aca="false">IF(AND(K1566&gt;0,M1566&gt;0),ROUND(K1566*M1566,0)," ")</f>
        <v> </v>
      </c>
      <c r="P1566" s="27"/>
      <c r="Q1566" s="184"/>
      <c r="R1566" s="70"/>
      <c r="S1566" s="185" t="str">
        <f aca="false">IF(AND(K1566&gt;0,Q1566&gt;0),(K1566*Q1566),"")</f>
        <v/>
      </c>
      <c r="T1566" s="186"/>
    </row>
    <row r="1567" customFormat="false" ht="25.5" hidden="false" customHeight="false" outlineLevel="0" collapsed="false">
      <c r="C1567" s="192" t="s">
        <v>59</v>
      </c>
      <c r="D1567" s="35"/>
      <c r="E1567" s="34"/>
      <c r="F1567" s="36" t="s">
        <v>1016</v>
      </c>
      <c r="G1567" s="26"/>
      <c r="H1567" s="29" t="s">
        <v>1017</v>
      </c>
      <c r="I1567" s="28"/>
      <c r="J1567" s="37"/>
      <c r="K1567" s="38"/>
      <c r="L1567" s="28"/>
      <c r="M1567" s="39"/>
      <c r="N1567" s="70"/>
      <c r="O1567" s="32" t="str">
        <f aca="false">IF(AND(K1567&gt;0,M1567&gt;0),ROUND(K1567*M1567,0)," ")</f>
        <v> </v>
      </c>
      <c r="P1567" s="27"/>
      <c r="Q1567" s="184"/>
      <c r="R1567" s="70"/>
      <c r="S1567" s="185" t="str">
        <f aca="false">IF(AND(K1567&gt;0,Q1567&gt;0),(K1567*Q1567),"")</f>
        <v/>
      </c>
      <c r="T1567" s="186"/>
    </row>
    <row r="1568" customFormat="false" ht="12.75" hidden="false" customHeight="false" outlineLevel="0" collapsed="false">
      <c r="C1568" s="192"/>
      <c r="D1568" s="35"/>
      <c r="E1568" s="34"/>
      <c r="F1568" s="36"/>
      <c r="G1568" s="26"/>
      <c r="H1568" s="29" t="s">
        <v>1042</v>
      </c>
      <c r="I1568" s="28"/>
      <c r="J1568" s="37" t="s">
        <v>141</v>
      </c>
      <c r="K1568" s="38" t="n">
        <v>0.375</v>
      </c>
      <c r="L1568" s="28"/>
      <c r="M1568" s="39"/>
      <c r="N1568" s="70"/>
      <c r="O1568" s="32" t="str">
        <f aca="false">IF(AND(K1568&gt;0,M1568&gt;0),ROUND(K1568*M1568,0)," ")</f>
        <v> </v>
      </c>
      <c r="P1568" s="27"/>
      <c r="Q1568" s="184" t="n">
        <v>2.43408</v>
      </c>
      <c r="R1568" s="70"/>
      <c r="S1568" s="185" t="n">
        <f aca="false">IF(AND(K1568&gt;0,Q1568&gt;0),(K1568*Q1568),"")</f>
        <v>0.91278</v>
      </c>
      <c r="T1568" s="186"/>
    </row>
    <row r="1569" customFormat="false" ht="12.75" hidden="false" customHeight="false" outlineLevel="0" collapsed="false">
      <c r="C1569" s="192"/>
      <c r="D1569" s="35"/>
      <c r="E1569" s="34"/>
      <c r="F1569" s="36"/>
      <c r="G1569" s="26"/>
      <c r="H1569" s="29"/>
      <c r="I1569" s="28"/>
      <c r="J1569" s="37"/>
      <c r="K1569" s="38"/>
      <c r="L1569" s="28"/>
      <c r="M1569" s="39"/>
      <c r="N1569" s="70"/>
      <c r="O1569" s="32" t="str">
        <f aca="false">IF(AND(K1569&gt;0,M1569&gt;0),ROUND(K1569*M1569,0)," ")</f>
        <v> </v>
      </c>
      <c r="P1569" s="27"/>
      <c r="Q1569" s="184"/>
      <c r="R1569" s="70"/>
      <c r="S1569" s="185" t="str">
        <f aca="false">IF(AND(K1569&gt;0,Q1569&gt;0),(K1569*Q1569),"")</f>
        <v/>
      </c>
      <c r="T1569" s="186"/>
    </row>
    <row r="1570" customFormat="false" ht="12.75" hidden="false" customHeight="false" outlineLevel="0" collapsed="false">
      <c r="C1570" s="192" t="s">
        <v>62</v>
      </c>
      <c r="D1570" s="35"/>
      <c r="E1570" s="34"/>
      <c r="F1570" s="36" t="s">
        <v>1011</v>
      </c>
      <c r="G1570" s="26"/>
      <c r="H1570" s="29" t="s">
        <v>1043</v>
      </c>
      <c r="I1570" s="28"/>
      <c r="J1570" s="37" t="s">
        <v>141</v>
      </c>
      <c r="K1570" s="38" t="n">
        <v>0.375</v>
      </c>
      <c r="L1570" s="28"/>
      <c r="M1570" s="39"/>
      <c r="N1570" s="70"/>
      <c r="O1570" s="32" t="str">
        <f aca="false">IF(AND(K1570&gt;0,M1570&gt;0),ROUND(K1570*M1570,0)," ")</f>
        <v> </v>
      </c>
      <c r="P1570" s="27"/>
      <c r="Q1570" s="184" t="n">
        <v>2.43409</v>
      </c>
      <c r="R1570" s="70"/>
      <c r="S1570" s="185" t="n">
        <f aca="false">IF(AND(K1570&gt;0,Q1570&gt;0),(K1570*Q1570),"")</f>
        <v>0.91278375</v>
      </c>
      <c r="T1570" s="186"/>
    </row>
    <row r="1571" customFormat="false" ht="12.75" hidden="false" customHeight="false" outlineLevel="0" collapsed="false">
      <c r="I1571" s="28"/>
      <c r="J1571" s="37"/>
      <c r="K1571" s="38"/>
      <c r="L1571" s="28"/>
      <c r="M1571" s="39"/>
      <c r="N1571" s="70"/>
      <c r="O1571" s="32" t="str">
        <f aca="false">IF(AND(K1571&gt;0,M1571&gt;0),ROUND(K1571*M1571,0)," ")</f>
        <v> </v>
      </c>
      <c r="P1571" s="27"/>
      <c r="Q1571" s="184"/>
      <c r="R1571" s="70"/>
      <c r="S1571" s="185" t="str">
        <f aca="false">IF(AND(K1571&gt;0,Q1571&gt;0),(K1571*Q1571),"")</f>
        <v/>
      </c>
      <c r="T1571" s="186"/>
    </row>
    <row r="1572" customFormat="false" ht="12.75" hidden="false" customHeight="false" outlineLevel="0" collapsed="false">
      <c r="C1572" s="192" t="s">
        <v>65</v>
      </c>
      <c r="D1572" s="35"/>
      <c r="E1572" s="34"/>
      <c r="F1572" s="36" t="s">
        <v>1021</v>
      </c>
      <c r="G1572" s="26"/>
      <c r="H1572" s="29" t="s">
        <v>1022</v>
      </c>
      <c r="I1572" s="28"/>
      <c r="J1572" s="37" t="s">
        <v>151</v>
      </c>
      <c r="K1572" s="38" t="n">
        <v>3.9</v>
      </c>
      <c r="L1572" s="28"/>
      <c r="M1572" s="39"/>
      <c r="N1572" s="70"/>
      <c r="O1572" s="32" t="str">
        <f aca="false">IF(AND(K1572&gt;0,M1572&gt;0),ROUND(K1572*M1572,0)," ")</f>
        <v> </v>
      </c>
      <c r="P1572" s="27"/>
      <c r="Q1572" s="184"/>
      <c r="R1572" s="70"/>
      <c r="S1572" s="185" t="str">
        <f aca="false">IF(AND(K1572&gt;0,Q1572&gt;0),(K1572*Q1572),"")</f>
        <v/>
      </c>
      <c r="T1572" s="186"/>
    </row>
    <row r="1573" customFormat="false" ht="12.75" hidden="false" customHeight="false" outlineLevel="0" collapsed="false">
      <c r="C1573" s="183"/>
      <c r="D1573" s="35"/>
      <c r="E1573" s="34"/>
      <c r="F1573" s="36"/>
      <c r="G1573" s="26"/>
      <c r="H1573" s="29"/>
      <c r="I1573" s="28"/>
      <c r="J1573" s="37"/>
      <c r="K1573" s="38"/>
      <c r="L1573" s="28"/>
      <c r="M1573" s="39"/>
      <c r="N1573" s="70"/>
      <c r="O1573" s="32" t="str">
        <f aca="false">IF(AND(K1573&gt;0,M1573&gt;0),ROUND(K1573*M1573,0)," ")</f>
        <v> </v>
      </c>
      <c r="P1573" s="27"/>
      <c r="Q1573" s="184"/>
      <c r="R1573" s="70"/>
      <c r="S1573" s="185" t="str">
        <f aca="false">IF(AND(K1573&gt;0,Q1573&gt;0),(K1573*Q1573),"")</f>
        <v/>
      </c>
      <c r="T1573" s="186"/>
    </row>
    <row r="1574" customFormat="false" ht="12.75" hidden="false" customHeight="false" outlineLevel="0" collapsed="false">
      <c r="C1574" s="183"/>
      <c r="D1574" s="35"/>
      <c r="E1574" s="34"/>
      <c r="F1574" s="36"/>
      <c r="G1574" s="26"/>
      <c r="H1574" s="187" t="s">
        <v>1044</v>
      </c>
      <c r="I1574" s="28"/>
      <c r="J1574" s="37"/>
      <c r="K1574" s="38"/>
      <c r="L1574" s="28"/>
      <c r="M1574" s="39"/>
      <c r="N1574" s="70"/>
      <c r="O1574" s="32" t="str">
        <f aca="false">IF(AND(K1574&gt;0,M1574&gt;0),ROUND(K1574*M1574,0)," ")</f>
        <v> </v>
      </c>
      <c r="P1574" s="27"/>
      <c r="Q1574" s="184"/>
      <c r="R1574" s="70"/>
      <c r="S1574" s="185" t="str">
        <f aca="false">IF(AND(K1574&gt;0,Q1574&gt;0),(K1574*Q1574),"")</f>
        <v/>
      </c>
      <c r="T1574" s="186"/>
    </row>
    <row r="1575" customFormat="false" ht="27" hidden="false" customHeight="false" outlineLevel="0" collapsed="false">
      <c r="C1575" s="183"/>
      <c r="D1575" s="35"/>
      <c r="E1575" s="34"/>
      <c r="F1575" s="36"/>
      <c r="G1575" s="26"/>
      <c r="H1575" s="191" t="s">
        <v>1045</v>
      </c>
      <c r="I1575" s="28"/>
      <c r="J1575" s="37"/>
      <c r="K1575" s="38"/>
      <c r="L1575" s="28"/>
      <c r="M1575" s="39"/>
      <c r="N1575" s="70"/>
      <c r="O1575" s="32" t="str">
        <f aca="false">IF(AND(K1575&gt;0,M1575&gt;0),ROUND(K1575*M1575,0)," ")</f>
        <v> </v>
      </c>
      <c r="P1575" s="27"/>
      <c r="Q1575" s="184"/>
      <c r="R1575" s="70"/>
      <c r="S1575" s="185" t="str">
        <f aca="false">IF(AND(K1575&gt;0,Q1575&gt;0),(K1575*Q1575),"")</f>
        <v/>
      </c>
      <c r="T1575" s="186"/>
    </row>
    <row r="1576" customFormat="false" ht="12.75" hidden="false" customHeight="false" outlineLevel="0" collapsed="false">
      <c r="C1576" s="183"/>
      <c r="D1576" s="35"/>
      <c r="E1576" s="34"/>
      <c r="F1576" s="36"/>
      <c r="G1576" s="26"/>
      <c r="H1576" s="29"/>
      <c r="I1576" s="28"/>
      <c r="J1576" s="37"/>
      <c r="K1576" s="38"/>
      <c r="L1576" s="28"/>
      <c r="M1576" s="39"/>
      <c r="N1576" s="70"/>
      <c r="O1576" s="32" t="str">
        <f aca="false">IF(AND(K1576&gt;0,M1576&gt;0),ROUND(K1576*M1576,0)," ")</f>
        <v> </v>
      </c>
      <c r="P1576" s="27"/>
      <c r="Q1576" s="184"/>
      <c r="R1576" s="70"/>
      <c r="S1576" s="185" t="str">
        <f aca="false">IF(AND(K1576&gt;0,Q1576&gt;0),(K1576*Q1576),"")</f>
        <v/>
      </c>
      <c r="T1576" s="186"/>
    </row>
    <row r="1577" customFormat="false" ht="12.75" hidden="false" customHeight="false" outlineLevel="0" collapsed="false">
      <c r="C1577" s="183" t="s">
        <v>68</v>
      </c>
      <c r="D1577" s="35"/>
      <c r="E1577" s="34"/>
      <c r="F1577" s="36" t="s">
        <v>1028</v>
      </c>
      <c r="G1577" s="26"/>
      <c r="H1577" s="29" t="s">
        <v>1046</v>
      </c>
      <c r="I1577" s="28"/>
      <c r="J1577" s="37"/>
      <c r="K1577" s="38"/>
      <c r="L1577" s="28"/>
      <c r="M1577" s="39"/>
      <c r="N1577" s="70"/>
      <c r="O1577" s="32" t="str">
        <f aca="false">IF(AND(K1577&gt;0,M1577&gt;0),ROUND(K1577*M1577,0)," ")</f>
        <v> </v>
      </c>
      <c r="P1577" s="27"/>
      <c r="Q1577" s="184"/>
      <c r="R1577" s="70"/>
      <c r="S1577" s="185" t="str">
        <f aca="false">IF(AND(K1577&gt;0,Q1577&gt;0),(K1577*Q1577),"")</f>
        <v/>
      </c>
      <c r="T1577" s="186"/>
    </row>
    <row r="1578" customFormat="false" ht="12.75" hidden="false" customHeight="false" outlineLevel="0" collapsed="false">
      <c r="C1578" s="183"/>
      <c r="D1578" s="35"/>
      <c r="E1578" s="34"/>
      <c r="F1578" s="36"/>
      <c r="G1578" s="26"/>
      <c r="H1578" s="29" t="s">
        <v>1047</v>
      </c>
      <c r="I1578" s="28"/>
      <c r="J1578" s="37"/>
      <c r="K1578" s="38"/>
      <c r="L1578" s="28"/>
      <c r="M1578" s="39"/>
      <c r="N1578" s="70"/>
      <c r="O1578" s="32"/>
      <c r="P1578" s="27"/>
      <c r="Q1578" s="184"/>
      <c r="R1578" s="70"/>
      <c r="S1578" s="185"/>
      <c r="T1578" s="186"/>
    </row>
    <row r="1579" customFormat="false" ht="12.75" hidden="false" customHeight="false" outlineLevel="0" collapsed="false">
      <c r="C1579" s="183"/>
      <c r="D1579" s="35"/>
      <c r="E1579" s="34"/>
      <c r="F1579" s="36"/>
      <c r="G1579" s="26"/>
      <c r="H1579" s="29" t="s">
        <v>1048</v>
      </c>
      <c r="I1579" s="28"/>
      <c r="J1579" s="37" t="s">
        <v>141</v>
      </c>
      <c r="K1579" s="38" t="n">
        <v>12.5</v>
      </c>
      <c r="L1579" s="28"/>
      <c r="M1579" s="39"/>
      <c r="N1579" s="70"/>
      <c r="O1579" s="32" t="str">
        <f aca="false">IF(AND(K1579&gt;0,M1579&gt;0),ROUND(K1579*M1579,0)," ")</f>
        <v> </v>
      </c>
      <c r="P1579" s="27"/>
      <c r="Q1579" s="184" t="n">
        <v>2</v>
      </c>
      <c r="R1579" s="70"/>
      <c r="S1579" s="185" t="n">
        <f aca="false">IF(AND(K1579&gt;0,Q1579&gt;0),(K1579*Q1579),"")</f>
        <v>25</v>
      </c>
      <c r="T1579" s="186"/>
    </row>
    <row r="1580" customFormat="false" ht="12.75" hidden="false" customHeight="false" outlineLevel="0" collapsed="false">
      <c r="C1580" s="183"/>
      <c r="D1580" s="35"/>
      <c r="E1580" s="34"/>
      <c r="F1580" s="36"/>
      <c r="G1580" s="26"/>
      <c r="H1580" s="29"/>
      <c r="I1580" s="28"/>
      <c r="J1580" s="37"/>
      <c r="K1580" s="38"/>
      <c r="L1580" s="28"/>
      <c r="M1580" s="39"/>
      <c r="N1580" s="70"/>
      <c r="O1580" s="32" t="str">
        <f aca="false">IF(AND(K1580&gt;0,M1580&gt;0),ROUND(K1580*M1580,0)," ")</f>
        <v> </v>
      </c>
      <c r="P1580" s="27"/>
      <c r="Q1580" s="184"/>
      <c r="R1580" s="70"/>
      <c r="S1580" s="185" t="str">
        <f aca="false">IF(AND(K1580&gt;0,Q1580&gt;0),(K1580*Q1580),"")</f>
        <v/>
      </c>
      <c r="T1580" s="186"/>
    </row>
    <row r="1581" customFormat="false" ht="12.75" hidden="false" customHeight="false" outlineLevel="0" collapsed="false">
      <c r="C1581" s="183" t="s">
        <v>72</v>
      </c>
      <c r="D1581" s="35"/>
      <c r="E1581" s="34"/>
      <c r="F1581" s="36" t="s">
        <v>1031</v>
      </c>
      <c r="G1581" s="26"/>
      <c r="H1581" s="29" t="s">
        <v>1032</v>
      </c>
      <c r="I1581" s="28"/>
      <c r="J1581" s="37" t="s">
        <v>171</v>
      </c>
      <c r="K1581" s="38" t="n">
        <v>25</v>
      </c>
      <c r="L1581" s="28"/>
      <c r="M1581" s="39"/>
      <c r="N1581" s="70"/>
      <c r="O1581" s="32" t="str">
        <f aca="false">IF(AND(K1581&gt;0,M1581&gt;0),ROUND(K1581*M1581,0)," ")</f>
        <v> </v>
      </c>
      <c r="P1581" s="27"/>
      <c r="Q1581" s="184"/>
      <c r="R1581" s="70"/>
      <c r="S1581" s="185" t="str">
        <f aca="false">IF(AND(K1581&gt;0,Q1581&gt;0),(K1581*Q1581),"")</f>
        <v/>
      </c>
      <c r="T1581" s="186"/>
    </row>
    <row r="1582" customFormat="false" ht="12.75" hidden="false" customHeight="false" outlineLevel="0" collapsed="false">
      <c r="C1582" s="183"/>
      <c r="D1582" s="35"/>
      <c r="E1582" s="34"/>
      <c r="F1582" s="36"/>
      <c r="G1582" s="26"/>
      <c r="H1582" s="29"/>
      <c r="I1582" s="28"/>
      <c r="J1582" s="37"/>
      <c r="K1582" s="38"/>
      <c r="L1582" s="28"/>
      <c r="M1582" s="39"/>
      <c r="N1582" s="70"/>
      <c r="O1582" s="32" t="str">
        <f aca="false">IF(AND(K1582&gt;0,M1582&gt;0),ROUND(K1582*M1582,0)," ")</f>
        <v> </v>
      </c>
      <c r="P1582" s="27"/>
      <c r="Q1582" s="184"/>
      <c r="R1582" s="70"/>
      <c r="S1582" s="185" t="str">
        <f aca="false">IF(AND(K1582&gt;0,Q1582&gt;0),(K1582*Q1582),"")</f>
        <v/>
      </c>
      <c r="T1582" s="186"/>
    </row>
    <row r="1583" customFormat="false" ht="12.75" hidden="false" customHeight="false" outlineLevel="0" collapsed="false">
      <c r="C1583" s="183" t="s">
        <v>75</v>
      </c>
      <c r="D1583" s="35"/>
      <c r="E1583" s="34"/>
      <c r="F1583" s="36" t="s">
        <v>1033</v>
      </c>
      <c r="G1583" s="26"/>
      <c r="H1583" s="29" t="s">
        <v>1034</v>
      </c>
      <c r="I1583" s="28"/>
      <c r="J1583" s="37" t="s">
        <v>171</v>
      </c>
      <c r="K1583" s="38" t="n">
        <v>25</v>
      </c>
      <c r="L1583" s="28"/>
      <c r="M1583" s="39"/>
      <c r="N1583" s="70"/>
      <c r="O1583" s="32" t="str">
        <f aca="false">IF(AND(K1583&gt;0,M1583&gt;0),ROUND(K1583*M1583,0)," ")</f>
        <v> </v>
      </c>
      <c r="P1583" s="27"/>
      <c r="Q1583" s="184"/>
      <c r="R1583" s="70"/>
      <c r="S1583" s="185" t="str">
        <f aca="false">IF(AND(K1583&gt;0,Q1583&gt;0),(K1583*Q1583),"")</f>
        <v/>
      </c>
      <c r="T1583" s="186"/>
    </row>
    <row r="1584" customFormat="false" ht="12.75" hidden="false" customHeight="false" outlineLevel="0" collapsed="false">
      <c r="C1584" s="183"/>
      <c r="D1584" s="35"/>
      <c r="E1584" s="34"/>
      <c r="F1584" s="36"/>
      <c r="G1584" s="26"/>
      <c r="H1584" s="29"/>
      <c r="I1584" s="28"/>
      <c r="J1584" s="37"/>
      <c r="K1584" s="38"/>
      <c r="L1584" s="28"/>
      <c r="M1584" s="39"/>
      <c r="N1584" s="70"/>
      <c r="O1584" s="32" t="str">
        <f aca="false">IF(AND(K1584&gt;0,M1584&gt;0),ROUND(K1584*M1584,0)," ")</f>
        <v> </v>
      </c>
      <c r="P1584" s="27"/>
      <c r="Q1584" s="184"/>
      <c r="R1584" s="70"/>
      <c r="S1584" s="185" t="str">
        <f aca="false">IF(AND(K1584&gt;0,Q1584&gt;0),(K1584*Q1584),"")</f>
        <v/>
      </c>
      <c r="T1584" s="186"/>
    </row>
    <row r="1585" customFormat="false" ht="12.75" hidden="false" customHeight="false" outlineLevel="0" collapsed="false">
      <c r="C1585" s="183" t="s">
        <v>79</v>
      </c>
      <c r="D1585" s="35"/>
      <c r="E1585" s="34"/>
      <c r="F1585" s="36" t="s">
        <v>380</v>
      </c>
      <c r="G1585" s="26"/>
      <c r="H1585" s="29" t="s">
        <v>1049</v>
      </c>
      <c r="I1585" s="28"/>
      <c r="J1585" s="37" t="s">
        <v>151</v>
      </c>
      <c r="K1585" s="38" t="n">
        <v>30.7</v>
      </c>
      <c r="L1585" s="28"/>
      <c r="M1585" s="39"/>
      <c r="N1585" s="70"/>
      <c r="O1585" s="32" t="str">
        <f aca="false">IF(AND(K1585&gt;0,M1585&gt;0),ROUND(K1585*M1585,0)," ")</f>
        <v> </v>
      </c>
      <c r="P1585" s="27"/>
      <c r="Q1585" s="184"/>
      <c r="R1585" s="70"/>
      <c r="S1585" s="185" t="str">
        <f aca="false">IF(AND(K1585&gt;0,Q1585&gt;0),(K1585*Q1585),"")</f>
        <v/>
      </c>
      <c r="T1585" s="186"/>
    </row>
    <row r="1586" customFormat="false" ht="12.75" hidden="false" customHeight="false" outlineLevel="0" collapsed="false">
      <c r="C1586" s="183"/>
      <c r="D1586" s="35"/>
      <c r="E1586" s="34"/>
      <c r="F1586" s="36"/>
      <c r="G1586" s="26"/>
      <c r="H1586" s="29"/>
      <c r="I1586" s="28"/>
      <c r="J1586" s="37"/>
      <c r="K1586" s="38"/>
      <c r="L1586" s="28"/>
      <c r="M1586" s="39"/>
      <c r="N1586" s="70"/>
      <c r="O1586" s="32" t="str">
        <f aca="false">IF(AND(K1586&gt;0,M1586&gt;0),ROUND(K1586*M1586,0)," ")</f>
        <v> </v>
      </c>
      <c r="P1586" s="27"/>
      <c r="Q1586" s="184"/>
      <c r="R1586" s="70"/>
      <c r="S1586" s="185" t="str">
        <f aca="false">IF(AND(K1586&gt;0,Q1586&gt;0),(K1586*Q1586),"")</f>
        <v/>
      </c>
      <c r="T1586" s="186"/>
    </row>
    <row r="1587" customFormat="false" ht="25.5" hidden="false" customHeight="false" outlineLevel="0" collapsed="false">
      <c r="C1587" s="183" t="s">
        <v>82</v>
      </c>
      <c r="D1587" s="35"/>
      <c r="E1587" s="34"/>
      <c r="F1587" s="36" t="s">
        <v>1050</v>
      </c>
      <c r="G1587" s="26"/>
      <c r="H1587" s="29" t="s">
        <v>1051</v>
      </c>
      <c r="I1587" s="28"/>
      <c r="J1587" s="37"/>
      <c r="K1587" s="38"/>
      <c r="L1587" s="28"/>
      <c r="M1587" s="39"/>
      <c r="N1587" s="70"/>
      <c r="O1587" s="32" t="str">
        <f aca="false">IF(AND(K1587&gt;0,M1587&gt;0),ROUND(K1587*M1587,0)," ")</f>
        <v> </v>
      </c>
      <c r="P1587" s="27"/>
      <c r="Q1587" s="184"/>
      <c r="R1587" s="70"/>
      <c r="S1587" s="185" t="str">
        <f aca="false">IF(AND(K1587&gt;0,Q1587&gt;0),(K1587*Q1587),"")</f>
        <v/>
      </c>
      <c r="T1587" s="186"/>
    </row>
    <row r="1588" customFormat="false" ht="25.5" hidden="false" customHeight="false" outlineLevel="0" collapsed="false">
      <c r="C1588" s="183"/>
      <c r="D1588" s="35"/>
      <c r="E1588" s="34"/>
      <c r="F1588" s="36"/>
      <c r="G1588" s="26"/>
      <c r="H1588" s="29" t="s">
        <v>1052</v>
      </c>
      <c r="I1588" s="28"/>
      <c r="J1588" s="37" t="s">
        <v>141</v>
      </c>
      <c r="K1588" s="38" t="n">
        <v>5.12</v>
      </c>
      <c r="L1588" s="28"/>
      <c r="M1588" s="39"/>
      <c r="N1588" s="70"/>
      <c r="O1588" s="32" t="str">
        <f aca="false">IF(AND(K1588&gt;0,M1588&gt;0),ROUND(K1588*M1588,0)," ")</f>
        <v> </v>
      </c>
      <c r="P1588" s="27"/>
      <c r="Q1588" s="184" t="n">
        <v>2.64766</v>
      </c>
      <c r="R1588" s="70"/>
      <c r="S1588" s="185" t="n">
        <f aca="false">IF(AND(K1588&gt;0,Q1588&gt;0),(K1588*Q1588),"")</f>
        <v>13.5560192</v>
      </c>
      <c r="T1588" s="186"/>
    </row>
    <row r="1589" customFormat="false" ht="12.75" hidden="false" customHeight="false" outlineLevel="0" collapsed="false">
      <c r="C1589" s="183"/>
      <c r="D1589" s="35"/>
      <c r="E1589" s="34"/>
      <c r="F1589" s="36"/>
      <c r="G1589" s="26"/>
      <c r="H1589" s="29"/>
      <c r="I1589" s="28"/>
      <c r="J1589" s="37"/>
      <c r="K1589" s="38"/>
      <c r="L1589" s="28"/>
      <c r="M1589" s="39"/>
      <c r="N1589" s="70"/>
      <c r="O1589" s="32" t="str">
        <f aca="false">IF(AND(K1589&gt;0,M1589&gt;0),ROUND(K1589*M1589,0)," ")</f>
        <v> </v>
      </c>
      <c r="P1589" s="27"/>
      <c r="Q1589" s="184"/>
      <c r="R1589" s="70"/>
      <c r="S1589" s="185" t="str">
        <f aca="false">IF(AND(K1589&gt;0,Q1589&gt;0),(K1589*Q1589),"")</f>
        <v/>
      </c>
      <c r="T1589" s="186"/>
    </row>
    <row r="1590" customFormat="false" ht="25.5" hidden="false" customHeight="false" outlineLevel="0" collapsed="false">
      <c r="C1590" s="183" t="s">
        <v>85</v>
      </c>
      <c r="D1590" s="35"/>
      <c r="E1590" s="34"/>
      <c r="F1590" s="36" t="s">
        <v>1039</v>
      </c>
      <c r="G1590" s="26"/>
      <c r="H1590" s="29" t="s">
        <v>1053</v>
      </c>
      <c r="I1590" s="28"/>
      <c r="J1590" s="37"/>
      <c r="K1590" s="38"/>
      <c r="L1590" s="28"/>
      <c r="M1590" s="39"/>
      <c r="N1590" s="70"/>
      <c r="O1590" s="32" t="str">
        <f aca="false">IF(AND(K1590&gt;0,M1590&gt;0),ROUND(K1590*M1590,0)," ")</f>
        <v> </v>
      </c>
      <c r="P1590" s="27"/>
      <c r="Q1590" s="184"/>
      <c r="R1590" s="70"/>
      <c r="S1590" s="185" t="str">
        <f aca="false">IF(AND(K1590&gt;0,Q1590&gt;0),(K1590*Q1590),"")</f>
        <v/>
      </c>
      <c r="T1590" s="186"/>
    </row>
    <row r="1591" customFormat="false" ht="12.75" hidden="false" customHeight="false" outlineLevel="0" collapsed="false">
      <c r="C1591" s="183"/>
      <c r="D1591" s="35"/>
      <c r="E1591" s="34"/>
      <c r="F1591" s="36"/>
      <c r="G1591" s="26"/>
      <c r="H1591" s="29" t="s">
        <v>1054</v>
      </c>
      <c r="I1591" s="28"/>
      <c r="J1591" s="37" t="s">
        <v>141</v>
      </c>
      <c r="K1591" s="38" t="n">
        <v>10.24</v>
      </c>
      <c r="L1591" s="28"/>
      <c r="M1591" s="39"/>
      <c r="N1591" s="70"/>
      <c r="O1591" s="32" t="str">
        <f aca="false">IF(AND(K1591&gt;0,M1591&gt;0),ROUND(K1591*M1591,0)," ")</f>
        <v> </v>
      </c>
      <c r="P1591" s="27"/>
      <c r="Q1591" s="184" t="n">
        <v>2.96562</v>
      </c>
      <c r="R1591" s="70"/>
      <c r="S1591" s="185" t="n">
        <f aca="false">IF(AND(K1591&gt;0,Q1591&gt;0),(K1591*Q1591),"")</f>
        <v>30.3679488</v>
      </c>
      <c r="T1591" s="186"/>
    </row>
    <row r="1592" customFormat="false" ht="12.75" hidden="false" customHeight="false" outlineLevel="0" collapsed="false">
      <c r="C1592" s="183"/>
      <c r="D1592" s="35"/>
      <c r="E1592" s="34"/>
      <c r="F1592" s="36"/>
      <c r="G1592" s="26"/>
      <c r="H1592" s="29"/>
      <c r="I1592" s="28"/>
      <c r="J1592" s="37"/>
      <c r="K1592" s="38"/>
      <c r="L1592" s="28"/>
      <c r="M1592" s="39"/>
      <c r="N1592" s="70"/>
      <c r="O1592" s="32" t="str">
        <f aca="false">IF(AND(K1592&gt;0,M1592&gt;0),ROUND(K1592*M1592,0)," ")</f>
        <v> </v>
      </c>
      <c r="P1592" s="27"/>
      <c r="Q1592" s="184"/>
      <c r="R1592" s="70"/>
      <c r="S1592" s="185" t="str">
        <f aca="false">IF(AND(K1592&gt;0,Q1592&gt;0),(K1592*Q1592),"")</f>
        <v/>
      </c>
      <c r="T1592" s="186"/>
    </row>
    <row r="1593" customFormat="false" ht="12.75" hidden="false" customHeight="false" outlineLevel="0" collapsed="false">
      <c r="C1593" s="183"/>
      <c r="D1593" s="35"/>
      <c r="E1593" s="34"/>
      <c r="F1593" s="36"/>
      <c r="G1593" s="26"/>
      <c r="H1593" s="29"/>
      <c r="I1593" s="28"/>
      <c r="J1593" s="37"/>
      <c r="K1593" s="38"/>
      <c r="L1593" s="28"/>
      <c r="M1593" s="39"/>
      <c r="N1593" s="70"/>
      <c r="O1593" s="32" t="str">
        <f aca="false">IF(AND(K1593&gt;0,M1593&gt;0),ROUND(K1593*M1593,0)," ")</f>
        <v> </v>
      </c>
      <c r="P1593" s="27"/>
      <c r="Q1593" s="184"/>
      <c r="R1593" s="70"/>
      <c r="S1593" s="185" t="str">
        <f aca="false">IF(AND(K1593&gt;0,Q1593&gt;0),(K1593*Q1593),"")</f>
        <v/>
      </c>
      <c r="T1593" s="186"/>
    </row>
    <row r="1594" customFormat="false" ht="13.5" hidden="false" customHeight="false" outlineLevel="0" collapsed="false">
      <c r="C1594" s="183"/>
      <c r="D1594" s="35"/>
      <c r="E1594" s="34"/>
      <c r="F1594" s="36"/>
      <c r="G1594" s="26"/>
      <c r="H1594" s="191" t="s">
        <v>1055</v>
      </c>
      <c r="I1594" s="28"/>
      <c r="J1594" s="37"/>
      <c r="K1594" s="38"/>
      <c r="L1594" s="28"/>
      <c r="M1594" s="39"/>
      <c r="N1594" s="70"/>
      <c r="O1594" s="32" t="str">
        <f aca="false">IF(AND(K1594&gt;0,M1594&gt;0),ROUND(K1594*M1594,0)," ")</f>
        <v> </v>
      </c>
      <c r="P1594" s="27"/>
      <c r="Q1594" s="184"/>
      <c r="R1594" s="70"/>
      <c r="S1594" s="185" t="str">
        <f aca="false">IF(AND(K1594&gt;0,Q1594&gt;0),(K1594*Q1594),"")</f>
        <v/>
      </c>
      <c r="T1594" s="186"/>
    </row>
    <row r="1595" customFormat="false" ht="12.75" hidden="false" customHeight="false" outlineLevel="0" collapsed="false">
      <c r="C1595" s="183"/>
      <c r="D1595" s="35"/>
      <c r="E1595" s="34"/>
      <c r="F1595" s="36"/>
      <c r="G1595" s="26"/>
      <c r="H1595" s="29"/>
      <c r="I1595" s="28"/>
      <c r="J1595" s="37"/>
      <c r="K1595" s="38"/>
      <c r="L1595" s="28"/>
      <c r="M1595" s="39"/>
      <c r="N1595" s="70"/>
      <c r="O1595" s="32" t="str">
        <f aca="false">IF(AND(K1595&gt;0,M1595&gt;0),ROUND(K1595*M1595,0)," ")</f>
        <v> </v>
      </c>
      <c r="P1595" s="27"/>
      <c r="Q1595" s="184"/>
      <c r="R1595" s="70"/>
      <c r="S1595" s="185" t="str">
        <f aca="false">IF(AND(K1595&gt;0,Q1595&gt;0),(K1595*Q1595),"")</f>
        <v/>
      </c>
      <c r="T1595" s="186"/>
    </row>
    <row r="1596" customFormat="false" ht="25.5" hidden="false" customHeight="false" outlineLevel="0" collapsed="false">
      <c r="C1596" s="183" t="s">
        <v>88</v>
      </c>
      <c r="D1596" s="35"/>
      <c r="E1596" s="34"/>
      <c r="F1596" s="36" t="s">
        <v>1039</v>
      </c>
      <c r="G1596" s="26"/>
      <c r="H1596" s="29" t="s">
        <v>1056</v>
      </c>
      <c r="I1596" s="28"/>
      <c r="J1596" s="37"/>
      <c r="K1596" s="38"/>
      <c r="L1596" s="28"/>
      <c r="M1596" s="39"/>
      <c r="N1596" s="70"/>
      <c r="O1596" s="32" t="str">
        <f aca="false">IF(AND(K1596&gt;0,M1596&gt;0),ROUND(K1596*M1596,0)," ")</f>
        <v> </v>
      </c>
      <c r="P1596" s="27"/>
      <c r="Q1596" s="184"/>
      <c r="R1596" s="70"/>
      <c r="S1596" s="185" t="str">
        <f aca="false">IF(AND(K1596&gt;0,Q1596&gt;0),(K1596*Q1596),"")</f>
        <v/>
      </c>
      <c r="T1596" s="186"/>
    </row>
    <row r="1597" customFormat="false" ht="12.75" hidden="false" customHeight="false" outlineLevel="0" collapsed="false">
      <c r="C1597" s="183"/>
      <c r="D1597" s="35"/>
      <c r="E1597" s="34"/>
      <c r="F1597" s="36"/>
      <c r="G1597" s="26"/>
      <c r="H1597" s="29" t="s">
        <v>1057</v>
      </c>
      <c r="I1597" s="28"/>
      <c r="J1597" s="37" t="s">
        <v>141</v>
      </c>
      <c r="K1597" s="38" t="n">
        <v>0.25</v>
      </c>
      <c r="L1597" s="28"/>
      <c r="M1597" s="39"/>
      <c r="N1597" s="70"/>
      <c r="O1597" s="32" t="str">
        <f aca="false">IF(AND(K1597&gt;0,M1597&gt;0),ROUND(K1597*M1597,0)," ")</f>
        <v> </v>
      </c>
      <c r="P1597" s="27"/>
      <c r="Q1597" s="184" t="n">
        <v>2.96562</v>
      </c>
      <c r="R1597" s="70"/>
      <c r="S1597" s="185" t="n">
        <f aca="false">IF(AND(K1597&gt;0,Q1597&gt;0),(K1597*Q1597),"")</f>
        <v>0.741405</v>
      </c>
      <c r="T1597" s="186"/>
    </row>
    <row r="1598" customFormat="false" ht="12.75" hidden="false" customHeight="false" outlineLevel="0" collapsed="false">
      <c r="C1598" s="183"/>
      <c r="D1598" s="35"/>
      <c r="E1598" s="34"/>
      <c r="F1598" s="36"/>
      <c r="G1598" s="26"/>
      <c r="H1598" s="29"/>
      <c r="I1598" s="28"/>
      <c r="J1598" s="37"/>
      <c r="K1598" s="38"/>
      <c r="L1598" s="28"/>
      <c r="M1598" s="39"/>
      <c r="N1598" s="70"/>
      <c r="O1598" s="32" t="str">
        <f aca="false">IF(AND(K1598&gt;0,M1598&gt;0),ROUND(K1598*M1598,0)," ")</f>
        <v> </v>
      </c>
      <c r="P1598" s="27"/>
      <c r="Q1598" s="184"/>
      <c r="R1598" s="70"/>
      <c r="S1598" s="185" t="str">
        <f aca="false">IF(AND(K1598&gt;0,Q1598&gt;0),(K1598*Q1598),"")</f>
        <v/>
      </c>
      <c r="T1598" s="186"/>
    </row>
    <row r="1599" customFormat="false" ht="13.5" hidden="false" customHeight="false" outlineLevel="0" collapsed="false">
      <c r="C1599" s="183"/>
      <c r="D1599" s="35"/>
      <c r="E1599" s="34"/>
      <c r="F1599" s="36"/>
      <c r="G1599" s="26"/>
      <c r="H1599" s="191" t="s">
        <v>1058</v>
      </c>
      <c r="I1599" s="28"/>
      <c r="J1599" s="37"/>
      <c r="K1599" s="38"/>
      <c r="L1599" s="28"/>
      <c r="M1599" s="39"/>
      <c r="N1599" s="70"/>
      <c r="O1599" s="32" t="str">
        <f aca="false">IF(AND(K1599&gt;0,M1599&gt;0),ROUND(K1599*M1599,0)," ")</f>
        <v> </v>
      </c>
      <c r="P1599" s="27"/>
      <c r="Q1599" s="184"/>
      <c r="R1599" s="70"/>
      <c r="S1599" s="185" t="str">
        <f aca="false">IF(AND(K1599&gt;0,Q1599&gt;0),(K1599*Q1599),"")</f>
        <v/>
      </c>
      <c r="T1599" s="186"/>
    </row>
    <row r="1600" customFormat="false" ht="12.75" hidden="false" customHeight="false" outlineLevel="0" collapsed="false">
      <c r="C1600" s="183"/>
      <c r="D1600" s="35"/>
      <c r="E1600" s="34"/>
      <c r="F1600" s="36"/>
      <c r="G1600" s="26"/>
      <c r="H1600" s="29"/>
      <c r="I1600" s="28"/>
      <c r="J1600" s="37"/>
      <c r="K1600" s="38"/>
      <c r="L1600" s="28"/>
      <c r="M1600" s="39"/>
      <c r="N1600" s="70"/>
      <c r="O1600" s="32" t="str">
        <f aca="false">IF(AND(K1600&gt;0,M1600&gt;0),ROUND(K1600*M1600,0)," ")</f>
        <v> </v>
      </c>
      <c r="P1600" s="27"/>
      <c r="Q1600" s="184"/>
      <c r="R1600" s="70"/>
      <c r="S1600" s="185" t="str">
        <f aca="false">IF(AND(K1600&gt;0,Q1600&gt;0),(K1600*Q1600),"")</f>
        <v/>
      </c>
      <c r="T1600" s="186"/>
    </row>
    <row r="1601" customFormat="false" ht="25.5" hidden="false" customHeight="false" outlineLevel="0" collapsed="false">
      <c r="C1601" s="183" t="s">
        <v>91</v>
      </c>
      <c r="D1601" s="35"/>
      <c r="E1601" s="34"/>
      <c r="F1601" s="36" t="s">
        <v>1016</v>
      </c>
      <c r="G1601" s="26"/>
      <c r="H1601" s="29" t="s">
        <v>1017</v>
      </c>
      <c r="I1601" s="28"/>
      <c r="J1601" s="37"/>
      <c r="K1601" s="38"/>
      <c r="L1601" s="28"/>
      <c r="M1601" s="39"/>
      <c r="N1601" s="70"/>
      <c r="O1601" s="32" t="str">
        <f aca="false">IF(AND(K1601&gt;0,M1601&gt;0),ROUND(K1601*M1601,0)," ")</f>
        <v> </v>
      </c>
      <c r="P1601" s="27"/>
      <c r="Q1601" s="184"/>
      <c r="R1601" s="70"/>
      <c r="S1601" s="185" t="str">
        <f aca="false">IF(AND(K1601&gt;0,Q1601&gt;0),(K1601*Q1601),"")</f>
        <v/>
      </c>
      <c r="T1601" s="186"/>
    </row>
    <row r="1602" customFormat="false" ht="25.5" hidden="false" customHeight="false" outlineLevel="0" collapsed="false">
      <c r="C1602" s="183"/>
      <c r="D1602" s="35"/>
      <c r="E1602" s="34"/>
      <c r="F1602" s="36"/>
      <c r="G1602" s="26"/>
      <c r="H1602" s="29" t="s">
        <v>1059</v>
      </c>
      <c r="I1602" s="28"/>
      <c r="J1602" s="37" t="s">
        <v>141</v>
      </c>
      <c r="K1602" s="38" t="n">
        <v>6.4</v>
      </c>
      <c r="L1602" s="28"/>
      <c r="M1602" s="39"/>
      <c r="N1602" s="70"/>
      <c r="O1602" s="32" t="str">
        <f aca="false">IF(AND(K1602&gt;0,M1602&gt;0),ROUND(K1602*M1602,0)," ")</f>
        <v> </v>
      </c>
      <c r="P1602" s="27"/>
      <c r="Q1602" s="184" t="n">
        <v>2.43408</v>
      </c>
      <c r="R1602" s="70"/>
      <c r="S1602" s="185" t="n">
        <f aca="false">IF(AND(K1602&gt;0,Q1602&gt;0),(K1602*Q1602),"")</f>
        <v>15.578112</v>
      </c>
      <c r="T1602" s="186"/>
    </row>
    <row r="1603" customFormat="false" ht="12.75" hidden="false" customHeight="false" outlineLevel="0" collapsed="false">
      <c r="C1603" s="183"/>
      <c r="D1603" s="35"/>
      <c r="E1603" s="34"/>
      <c r="F1603" s="36"/>
      <c r="G1603" s="26"/>
      <c r="H1603" s="29"/>
      <c r="I1603" s="28"/>
      <c r="J1603" s="37"/>
      <c r="K1603" s="38"/>
      <c r="L1603" s="28"/>
      <c r="M1603" s="39"/>
      <c r="N1603" s="70"/>
      <c r="O1603" s="32" t="str">
        <f aca="false">IF(AND(K1603&gt;0,M1603&gt;0),ROUND(K1603*M1603,0)," ")</f>
        <v> </v>
      </c>
      <c r="P1603" s="27"/>
      <c r="Q1603" s="184"/>
      <c r="R1603" s="70"/>
      <c r="S1603" s="185" t="str">
        <f aca="false">IF(AND(K1603&gt;0,Q1603&gt;0),(K1603*Q1603),"")</f>
        <v/>
      </c>
      <c r="T1603" s="186"/>
    </row>
    <row r="1604" customFormat="false" ht="25.5" hidden="false" customHeight="false" outlineLevel="0" collapsed="false">
      <c r="C1604" s="183" t="s">
        <v>94</v>
      </c>
      <c r="D1604" s="35"/>
      <c r="E1604" s="34"/>
      <c r="F1604" s="36" t="s">
        <v>1011</v>
      </c>
      <c r="G1604" s="26"/>
      <c r="H1604" s="29" t="s">
        <v>1060</v>
      </c>
      <c r="I1604" s="28"/>
      <c r="J1604" s="37" t="s">
        <v>141</v>
      </c>
      <c r="K1604" s="38" t="n">
        <v>6.4</v>
      </c>
      <c r="L1604" s="28"/>
      <c r="M1604" s="39"/>
      <c r="N1604" s="70"/>
      <c r="O1604" s="32" t="str">
        <f aca="false">IF(AND(K1604&gt;0,M1604&gt;0),ROUND(K1604*M1604,0)," ")</f>
        <v> </v>
      </c>
      <c r="P1604" s="27"/>
      <c r="Q1604" s="184" t="n">
        <v>2.43408</v>
      </c>
      <c r="R1604" s="70"/>
      <c r="S1604" s="185" t="n">
        <f aca="false">IF(AND(K1604&gt;0,Q1604&gt;0),(K1604*Q1604),"")</f>
        <v>15.578112</v>
      </c>
      <c r="T1604" s="186"/>
    </row>
    <row r="1605" customFormat="false" ht="12.75" hidden="false" customHeight="false" outlineLevel="0" collapsed="false">
      <c r="C1605" s="183"/>
      <c r="D1605" s="35"/>
      <c r="E1605" s="34"/>
      <c r="F1605" s="36"/>
      <c r="G1605" s="26"/>
      <c r="H1605" s="29"/>
      <c r="I1605" s="28"/>
      <c r="J1605" s="37"/>
      <c r="K1605" s="38"/>
      <c r="L1605" s="28"/>
      <c r="M1605" s="39"/>
      <c r="N1605" s="70"/>
      <c r="O1605" s="32" t="str">
        <f aca="false">IF(AND(K1605&gt;0,M1605&gt;0),ROUND(K1605*M1605,0)," ")</f>
        <v> </v>
      </c>
      <c r="P1605" s="27"/>
      <c r="Q1605" s="184"/>
      <c r="R1605" s="70"/>
      <c r="S1605" s="185" t="str">
        <f aca="false">IF(AND(K1605&gt;0,Q1605&gt;0),(K1605*Q1605),"")</f>
        <v/>
      </c>
      <c r="T1605" s="186"/>
    </row>
    <row r="1606" customFormat="false" ht="25.5" hidden="false" customHeight="false" outlineLevel="0" collapsed="false">
      <c r="C1606" s="183" t="s">
        <v>97</v>
      </c>
      <c r="D1606" s="35"/>
      <c r="E1606" s="34"/>
      <c r="F1606" s="36" t="s">
        <v>1021</v>
      </c>
      <c r="G1606" s="26"/>
      <c r="H1606" s="29" t="s">
        <v>1061</v>
      </c>
      <c r="I1606" s="28"/>
      <c r="J1606" s="37"/>
      <c r="K1606" s="38"/>
      <c r="L1606" s="28"/>
      <c r="M1606" s="39"/>
      <c r="N1606" s="70"/>
      <c r="O1606" s="32" t="str">
        <f aca="false">IF(AND(K1606&gt;0,M1606&gt;0),ROUND(K1606*M1606,0)," ")</f>
        <v> </v>
      </c>
      <c r="P1606" s="27"/>
      <c r="Q1606" s="184"/>
      <c r="R1606" s="70"/>
      <c r="S1606" s="185" t="str">
        <f aca="false">IF(AND(K1606&gt;0,Q1606&gt;0),(K1606*Q1606),"")</f>
        <v/>
      </c>
      <c r="T1606" s="186"/>
    </row>
    <row r="1607" customFormat="false" ht="12.75" hidden="false" customHeight="false" outlineLevel="0" collapsed="false">
      <c r="C1607" s="183"/>
      <c r="D1607" s="35"/>
      <c r="E1607" s="34"/>
      <c r="F1607" s="36"/>
      <c r="G1607" s="26"/>
      <c r="H1607" s="29" t="s">
        <v>1062</v>
      </c>
      <c r="I1607" s="28"/>
      <c r="J1607" s="37" t="s">
        <v>151</v>
      </c>
      <c r="K1607" s="38" t="n">
        <v>33.28</v>
      </c>
      <c r="L1607" s="28"/>
      <c r="M1607" s="39"/>
      <c r="N1607" s="70"/>
      <c r="O1607" s="32" t="str">
        <f aca="false">IF(AND(K1607&gt;0,M1607&gt;0),ROUND(K1607*M1607,0)," ")</f>
        <v> </v>
      </c>
      <c r="P1607" s="27"/>
      <c r="Q1607" s="184"/>
      <c r="R1607" s="70"/>
      <c r="S1607" s="185" t="str">
        <f aca="false">IF(AND(K1607&gt;0,Q1607&gt;0),(K1607*Q1607),"")</f>
        <v/>
      </c>
      <c r="T1607" s="186"/>
    </row>
    <row r="1608" customFormat="false" ht="12.75" hidden="false" customHeight="false" outlineLevel="0" collapsed="false">
      <c r="C1608" s="183"/>
      <c r="D1608" s="35"/>
      <c r="E1608" s="34"/>
      <c r="F1608" s="36"/>
      <c r="G1608" s="26"/>
      <c r="H1608" s="29"/>
      <c r="I1608" s="28"/>
      <c r="J1608" s="37"/>
      <c r="K1608" s="38"/>
      <c r="L1608" s="28"/>
      <c r="M1608" s="39"/>
      <c r="N1608" s="70"/>
      <c r="O1608" s="32" t="str">
        <f aca="false">IF(AND(K1608&gt;0,M1608&gt;0),ROUND(K1608*M1608,0)," ")</f>
        <v> </v>
      </c>
      <c r="P1608" s="27"/>
      <c r="Q1608" s="184"/>
      <c r="R1608" s="70"/>
      <c r="S1608" s="185" t="str">
        <f aca="false">IF(AND(K1608&gt;0,Q1608&gt;0),(K1608*Q1608),"")</f>
        <v/>
      </c>
      <c r="T1608" s="186"/>
    </row>
    <row r="1609" customFormat="false" ht="25.5" hidden="false" customHeight="false" outlineLevel="0" collapsed="false">
      <c r="C1609" s="183" t="s">
        <v>100</v>
      </c>
      <c r="D1609" s="35"/>
      <c r="E1609" s="34"/>
      <c r="F1609" s="36" t="s">
        <v>1063</v>
      </c>
      <c r="G1609" s="26"/>
      <c r="H1609" s="29" t="s">
        <v>1064</v>
      </c>
      <c r="I1609" s="28"/>
      <c r="J1609" s="37" t="s">
        <v>141</v>
      </c>
      <c r="K1609" s="38" t="n">
        <v>33.28</v>
      </c>
      <c r="L1609" s="28"/>
      <c r="M1609" s="39"/>
      <c r="N1609" s="70"/>
      <c r="O1609" s="32" t="str">
        <f aca="false">IF(AND(K1609&gt;0,M1609&gt;0),ROUND(K1609*M1609,0)," ")</f>
        <v> </v>
      </c>
      <c r="P1609" s="27"/>
      <c r="Q1609" s="184"/>
      <c r="R1609" s="70"/>
      <c r="S1609" s="185" t="str">
        <f aca="false">IF(AND(K1609&gt;0,Q1609&gt;0),(K1609*Q1609),"")</f>
        <v/>
      </c>
      <c r="T1609" s="186"/>
    </row>
    <row r="1610" customFormat="false" ht="12.75" hidden="false" customHeight="false" outlineLevel="0" collapsed="false">
      <c r="C1610" s="183"/>
      <c r="D1610" s="35"/>
      <c r="E1610" s="34"/>
      <c r="F1610" s="36"/>
      <c r="G1610" s="26"/>
      <c r="H1610" s="29"/>
      <c r="I1610" s="28"/>
      <c r="J1610" s="37"/>
      <c r="K1610" s="38"/>
      <c r="L1610" s="28"/>
      <c r="M1610" s="39"/>
      <c r="N1610" s="70"/>
      <c r="O1610" s="32" t="str">
        <f aca="false">IF(AND(K1610&gt;0,M1610&gt;0),ROUND(K1610*M1610,0)," ")</f>
        <v> </v>
      </c>
      <c r="P1610" s="27"/>
      <c r="Q1610" s="184"/>
      <c r="R1610" s="70"/>
      <c r="S1610" s="185" t="str">
        <f aca="false">IF(AND(K1610&gt;0,Q1610&gt;0),(K1610*Q1610),"")</f>
        <v/>
      </c>
      <c r="T1610" s="186"/>
    </row>
    <row r="1611" customFormat="false" ht="27" hidden="false" customHeight="false" outlineLevel="0" collapsed="false">
      <c r="C1611" s="183"/>
      <c r="D1611" s="35"/>
      <c r="E1611" s="34"/>
      <c r="F1611" s="36"/>
      <c r="G1611" s="26"/>
      <c r="H1611" s="191" t="s">
        <v>1065</v>
      </c>
      <c r="I1611" s="28"/>
      <c r="J1611" s="37"/>
      <c r="K1611" s="38"/>
      <c r="L1611" s="28"/>
      <c r="M1611" s="39"/>
      <c r="N1611" s="70"/>
      <c r="O1611" s="32" t="str">
        <f aca="false">IF(AND(K1611&gt;0,M1611&gt;0),ROUND(K1611*M1611,0)," ")</f>
        <v> </v>
      </c>
      <c r="P1611" s="27"/>
      <c r="Q1611" s="184"/>
      <c r="R1611" s="70"/>
      <c r="S1611" s="185" t="str">
        <f aca="false">IF(AND(K1611&gt;0,Q1611&gt;0),(K1611*Q1611),"")</f>
        <v/>
      </c>
      <c r="T1611" s="186"/>
    </row>
    <row r="1612" customFormat="false" ht="12.75" hidden="false" customHeight="false" outlineLevel="0" collapsed="false">
      <c r="C1612" s="183"/>
      <c r="D1612" s="35"/>
      <c r="E1612" s="34"/>
      <c r="F1612" s="36"/>
      <c r="G1612" s="26"/>
      <c r="H1612" s="29"/>
      <c r="I1612" s="28"/>
      <c r="J1612" s="37"/>
      <c r="K1612" s="38"/>
      <c r="L1612" s="28"/>
      <c r="M1612" s="39"/>
      <c r="N1612" s="70"/>
      <c r="O1612" s="32" t="str">
        <f aca="false">IF(AND(K1612&gt;0,M1612&gt;0),ROUND(K1612*M1612,0)," ")</f>
        <v> </v>
      </c>
      <c r="P1612" s="27"/>
      <c r="Q1612" s="184"/>
      <c r="R1612" s="70"/>
      <c r="S1612" s="185" t="str">
        <f aca="false">IF(AND(K1612&gt;0,Q1612&gt;0),(K1612*Q1612),"")</f>
        <v/>
      </c>
      <c r="T1612" s="186"/>
    </row>
    <row r="1613" customFormat="false" ht="12.75" hidden="false" customHeight="false" outlineLevel="0" collapsed="false">
      <c r="C1613" s="183" t="s">
        <v>103</v>
      </c>
      <c r="D1613" s="35"/>
      <c r="E1613" s="34"/>
      <c r="F1613" s="36" t="s">
        <v>1028</v>
      </c>
      <c r="G1613" s="26"/>
      <c r="H1613" s="29" t="s">
        <v>1066</v>
      </c>
      <c r="I1613" s="28"/>
      <c r="J1613" s="37"/>
      <c r="K1613" s="38"/>
      <c r="L1613" s="28"/>
      <c r="M1613" s="39"/>
      <c r="N1613" s="70"/>
      <c r="O1613" s="32" t="str">
        <f aca="false">IF(AND(K1613&gt;0,M1613&gt;0),ROUND(K1613*M1613,0)," ")</f>
        <v> </v>
      </c>
      <c r="P1613" s="27"/>
      <c r="Q1613" s="184"/>
      <c r="R1613" s="70"/>
      <c r="S1613" s="185" t="str">
        <f aca="false">IF(AND(K1613&gt;0,Q1613&gt;0),(K1613*Q1613),"")</f>
        <v/>
      </c>
      <c r="T1613" s="186"/>
    </row>
    <row r="1614" customFormat="false" ht="12.75" hidden="false" customHeight="false" outlineLevel="0" collapsed="false">
      <c r="C1614" s="183"/>
      <c r="D1614" s="35"/>
      <c r="E1614" s="34"/>
      <c r="F1614" s="36"/>
      <c r="G1614" s="26"/>
      <c r="H1614" s="29" t="s">
        <v>1067</v>
      </c>
      <c r="I1614" s="28"/>
      <c r="J1614" s="37"/>
      <c r="K1614" s="38"/>
      <c r="L1614" s="28"/>
      <c r="M1614" s="39"/>
      <c r="N1614" s="70"/>
      <c r="O1614" s="32"/>
      <c r="P1614" s="27"/>
      <c r="Q1614" s="184"/>
      <c r="R1614" s="70"/>
      <c r="S1614" s="185"/>
      <c r="T1614" s="186"/>
    </row>
    <row r="1615" customFormat="false" ht="12.75" hidden="false" customHeight="false" outlineLevel="0" collapsed="false">
      <c r="C1615" s="183"/>
      <c r="D1615" s="35"/>
      <c r="E1615" s="34"/>
      <c r="F1615" s="36"/>
      <c r="G1615" s="26"/>
      <c r="H1615" s="29" t="s">
        <v>1068</v>
      </c>
      <c r="I1615" s="28"/>
      <c r="J1615" s="37" t="s">
        <v>141</v>
      </c>
      <c r="K1615" s="38" t="n">
        <v>13.25</v>
      </c>
      <c r="L1615" s="28"/>
      <c r="M1615" s="39"/>
      <c r="N1615" s="70"/>
      <c r="O1615" s="32" t="str">
        <f aca="false">IF(AND(K1615&gt;0,M1615&gt;0),ROUND(K1615*M1615,0)," ")</f>
        <v> </v>
      </c>
      <c r="P1615" s="27"/>
      <c r="Q1615" s="184"/>
      <c r="R1615" s="70"/>
      <c r="S1615" s="185" t="str">
        <f aca="false">IF(AND(K1615&gt;0,Q1615&gt;0),(K1615*Q1615),"")</f>
        <v/>
      </c>
      <c r="T1615" s="186"/>
    </row>
    <row r="1616" customFormat="false" ht="12.75" hidden="false" customHeight="false" outlineLevel="0" collapsed="false">
      <c r="C1616" s="183"/>
      <c r="D1616" s="35"/>
      <c r="E1616" s="34"/>
      <c r="F1616" s="36"/>
      <c r="G1616" s="26"/>
      <c r="H1616" s="29"/>
      <c r="I1616" s="28"/>
      <c r="J1616" s="37"/>
      <c r="K1616" s="38"/>
      <c r="L1616" s="28"/>
      <c r="M1616" s="39"/>
      <c r="N1616" s="70"/>
      <c r="O1616" s="32" t="str">
        <f aca="false">IF(AND(K1616&gt;0,M1616&gt;0),ROUND(K1616*M1616,0)," ")</f>
        <v> </v>
      </c>
      <c r="P1616" s="27"/>
      <c r="Q1616" s="184"/>
      <c r="R1616" s="70"/>
      <c r="S1616" s="185" t="str">
        <f aca="false">IF(AND(K1616&gt;0,Q1616&gt;0),(K1616*Q1616),"")</f>
        <v/>
      </c>
      <c r="T1616" s="186"/>
    </row>
    <row r="1617" customFormat="false" ht="12.75" hidden="false" customHeight="false" outlineLevel="0" collapsed="false">
      <c r="C1617" s="183" t="s">
        <v>106</v>
      </c>
      <c r="D1617" s="35"/>
      <c r="E1617" s="34"/>
      <c r="F1617" s="36" t="s">
        <v>1031</v>
      </c>
      <c r="G1617" s="26"/>
      <c r="H1617" s="29" t="s">
        <v>1032</v>
      </c>
      <c r="I1617" s="28"/>
      <c r="J1617" s="37" t="s">
        <v>171</v>
      </c>
      <c r="K1617" s="38" t="n">
        <v>26.5</v>
      </c>
      <c r="L1617" s="28"/>
      <c r="M1617" s="39"/>
      <c r="N1617" s="70"/>
      <c r="O1617" s="32" t="str">
        <f aca="false">IF(AND(K1617&gt;0,M1617&gt;0),ROUND(K1617*M1617,0)," ")</f>
        <v> </v>
      </c>
      <c r="P1617" s="27"/>
      <c r="Q1617" s="184"/>
      <c r="R1617" s="70"/>
      <c r="S1617" s="185" t="str">
        <f aca="false">IF(AND(K1617&gt;0,Q1617&gt;0),(K1617*Q1617),"")</f>
        <v/>
      </c>
      <c r="T1617" s="186"/>
    </row>
    <row r="1618" customFormat="false" ht="12.75" hidden="false" customHeight="false" outlineLevel="0" collapsed="false">
      <c r="C1618" s="183"/>
      <c r="D1618" s="35"/>
      <c r="E1618" s="34"/>
      <c r="F1618" s="36"/>
      <c r="G1618" s="26"/>
      <c r="H1618" s="29"/>
      <c r="I1618" s="28"/>
      <c r="J1618" s="37"/>
      <c r="K1618" s="38"/>
      <c r="L1618" s="28"/>
      <c r="M1618" s="39"/>
      <c r="N1618" s="70"/>
      <c r="O1618" s="32" t="str">
        <f aca="false">IF(AND(K1618&gt;0,M1618&gt;0),ROUND(K1618*M1618,0)," ")</f>
        <v> </v>
      </c>
      <c r="P1618" s="27"/>
      <c r="Q1618" s="184"/>
      <c r="R1618" s="70"/>
      <c r="S1618" s="185" t="str">
        <f aca="false">IF(AND(K1618&gt;0,Q1618&gt;0),(K1618*Q1618),"")</f>
        <v/>
      </c>
      <c r="T1618" s="186"/>
    </row>
    <row r="1619" customFormat="false" ht="12.75" hidden="false" customHeight="false" outlineLevel="0" collapsed="false">
      <c r="C1619" s="183" t="s">
        <v>109</v>
      </c>
      <c r="D1619" s="35"/>
      <c r="E1619" s="34"/>
      <c r="F1619" s="36" t="s">
        <v>1033</v>
      </c>
      <c r="G1619" s="26"/>
      <c r="H1619" s="29" t="s">
        <v>1034</v>
      </c>
      <c r="I1619" s="28"/>
      <c r="J1619" s="37" t="s">
        <v>171</v>
      </c>
      <c r="K1619" s="38" t="n">
        <v>26.5</v>
      </c>
      <c r="L1619" s="28"/>
      <c r="M1619" s="39"/>
      <c r="N1619" s="70"/>
      <c r="O1619" s="32" t="str">
        <f aca="false">IF(AND(K1619&gt;0,M1619&gt;0),ROUND(K1619*M1619,0)," ")</f>
        <v> </v>
      </c>
      <c r="P1619" s="27"/>
      <c r="Q1619" s="184"/>
      <c r="R1619" s="70"/>
      <c r="S1619" s="185" t="str">
        <f aca="false">IF(AND(K1619&gt;0,Q1619&gt;0),(K1619*Q1619),"")</f>
        <v/>
      </c>
      <c r="T1619" s="186"/>
    </row>
    <row r="1620" customFormat="false" ht="12.75" hidden="false" customHeight="false" outlineLevel="0" collapsed="false">
      <c r="C1620" s="183"/>
      <c r="D1620" s="35"/>
      <c r="E1620" s="34"/>
      <c r="F1620" s="36"/>
      <c r="G1620" s="26"/>
      <c r="H1620" s="29"/>
      <c r="I1620" s="28"/>
      <c r="J1620" s="37"/>
      <c r="K1620" s="38"/>
      <c r="L1620" s="28"/>
      <c r="M1620" s="39"/>
      <c r="N1620" s="70"/>
      <c r="O1620" s="32" t="str">
        <f aca="false">IF(AND(K1620&gt;0,M1620&gt;0),ROUND(K1620*M1620,0)," ")</f>
        <v> </v>
      </c>
      <c r="P1620" s="27"/>
      <c r="Q1620" s="184"/>
      <c r="R1620" s="70"/>
      <c r="S1620" s="185" t="str">
        <f aca="false">IF(AND(K1620&gt;0,Q1620&gt;0),(K1620*Q1620),"")</f>
        <v/>
      </c>
      <c r="T1620" s="186"/>
    </row>
    <row r="1621" customFormat="false" ht="12.75" hidden="false" customHeight="false" outlineLevel="0" collapsed="false">
      <c r="C1621" s="183" t="s">
        <v>112</v>
      </c>
      <c r="D1621" s="35"/>
      <c r="E1621" s="34"/>
      <c r="F1621" s="36" t="s">
        <v>380</v>
      </c>
      <c r="G1621" s="26"/>
      <c r="H1621" s="29" t="s">
        <v>1069</v>
      </c>
      <c r="I1621" s="28"/>
      <c r="J1621" s="37" t="s">
        <v>151</v>
      </c>
      <c r="K1621" s="38" t="n">
        <v>31.8</v>
      </c>
      <c r="L1621" s="28"/>
      <c r="M1621" s="39"/>
      <c r="N1621" s="70"/>
      <c r="O1621" s="32" t="str">
        <f aca="false">IF(AND(K1621&gt;0,M1621&gt;0),ROUND(K1621*M1621,0)," ")</f>
        <v> </v>
      </c>
      <c r="P1621" s="27"/>
      <c r="Q1621" s="184"/>
      <c r="R1621" s="70"/>
      <c r="S1621" s="185" t="str">
        <f aca="false">IF(AND(K1621&gt;0,Q1621&gt;0),(K1621*Q1621),"")</f>
        <v/>
      </c>
      <c r="T1621" s="186"/>
    </row>
    <row r="1622" customFormat="false" ht="12.75" hidden="false" customHeight="false" outlineLevel="0" collapsed="false">
      <c r="C1622" s="183"/>
      <c r="D1622" s="35"/>
      <c r="E1622" s="34"/>
      <c r="F1622" s="36"/>
      <c r="G1622" s="26"/>
      <c r="H1622" s="29"/>
      <c r="I1622" s="28"/>
      <c r="J1622" s="37"/>
      <c r="K1622" s="38"/>
      <c r="L1622" s="28"/>
      <c r="M1622" s="39"/>
      <c r="N1622" s="70"/>
      <c r="O1622" s="32" t="str">
        <f aca="false">IF(AND(K1622&gt;0,M1622&gt;0),ROUND(K1622*M1622,0)," ")</f>
        <v> </v>
      </c>
      <c r="P1622" s="27"/>
      <c r="Q1622" s="184"/>
      <c r="R1622" s="70"/>
      <c r="S1622" s="185" t="str">
        <f aca="false">IF(AND(K1622&gt;0,Q1622&gt;0),(K1622*Q1622),"")</f>
        <v/>
      </c>
      <c r="T1622" s="186"/>
    </row>
    <row r="1623" customFormat="false" ht="25.5" hidden="false" customHeight="false" outlineLevel="0" collapsed="false">
      <c r="C1623" s="183" t="s">
        <v>115</v>
      </c>
      <c r="D1623" s="35"/>
      <c r="E1623" s="34"/>
      <c r="F1623" s="36" t="s">
        <v>1050</v>
      </c>
      <c r="G1623" s="26"/>
      <c r="H1623" s="29" t="s">
        <v>1070</v>
      </c>
      <c r="I1623" s="28"/>
      <c r="J1623" s="37"/>
      <c r="K1623" s="38"/>
      <c r="L1623" s="28"/>
      <c r="M1623" s="39"/>
      <c r="N1623" s="70"/>
      <c r="O1623" s="32" t="str">
        <f aca="false">IF(AND(K1623&gt;0,M1623&gt;0),ROUND(K1623*M1623,0)," ")</f>
        <v> </v>
      </c>
      <c r="P1623" s="27"/>
      <c r="Q1623" s="184"/>
      <c r="R1623" s="70"/>
      <c r="S1623" s="185" t="str">
        <f aca="false">IF(AND(K1623&gt;0,Q1623&gt;0),(K1623*Q1623),"")</f>
        <v/>
      </c>
      <c r="T1623" s="186"/>
    </row>
    <row r="1624" customFormat="false" ht="25.5" hidden="false" customHeight="false" outlineLevel="0" collapsed="false">
      <c r="C1624" s="183"/>
      <c r="D1624" s="35"/>
      <c r="E1624" s="34"/>
      <c r="F1624" s="36"/>
      <c r="G1624" s="26"/>
      <c r="H1624" s="29" t="s">
        <v>1071</v>
      </c>
      <c r="I1624" s="28"/>
      <c r="J1624" s="37" t="s">
        <v>141</v>
      </c>
      <c r="K1624" s="38" t="n">
        <v>5.3</v>
      </c>
      <c r="L1624" s="28"/>
      <c r="M1624" s="39"/>
      <c r="N1624" s="70"/>
      <c r="O1624" s="32" t="str">
        <f aca="false">IF(AND(K1624&gt;0,M1624&gt;0),ROUND(K1624*M1624,0)," ")</f>
        <v> </v>
      </c>
      <c r="P1624" s="27"/>
      <c r="Q1624" s="184" t="n">
        <v>2.64766</v>
      </c>
      <c r="R1624" s="70"/>
      <c r="S1624" s="185" t="n">
        <f aca="false">IF(AND(K1624&gt;0,Q1624&gt;0),(K1624*Q1624),"")</f>
        <v>14.032598</v>
      </c>
      <c r="T1624" s="186"/>
    </row>
    <row r="1625" customFormat="false" ht="12.75" hidden="false" customHeight="false" outlineLevel="0" collapsed="false">
      <c r="C1625" s="183"/>
      <c r="D1625" s="35"/>
      <c r="E1625" s="34"/>
      <c r="F1625" s="36"/>
      <c r="G1625" s="26"/>
      <c r="H1625" s="29"/>
      <c r="I1625" s="28"/>
      <c r="J1625" s="37"/>
      <c r="K1625" s="38"/>
      <c r="L1625" s="28"/>
      <c r="M1625" s="39"/>
      <c r="N1625" s="70"/>
      <c r="O1625" s="32" t="str">
        <f aca="false">IF(AND(K1625&gt;0,M1625&gt;0),ROUND(K1625*M1625,0)," ")</f>
        <v> </v>
      </c>
      <c r="P1625" s="27"/>
      <c r="Q1625" s="184"/>
      <c r="R1625" s="70"/>
      <c r="S1625" s="185" t="str">
        <f aca="false">IF(AND(K1625&gt;0,Q1625&gt;0),(K1625*Q1625),"")</f>
        <v/>
      </c>
      <c r="T1625" s="186"/>
    </row>
    <row r="1626" customFormat="false" ht="25.5" hidden="false" customHeight="false" outlineLevel="0" collapsed="false">
      <c r="C1626" s="183" t="s">
        <v>118</v>
      </c>
      <c r="D1626" s="35"/>
      <c r="E1626" s="34"/>
      <c r="F1626" s="36" t="s">
        <v>1039</v>
      </c>
      <c r="G1626" s="26"/>
      <c r="H1626" s="29" t="s">
        <v>1053</v>
      </c>
      <c r="I1626" s="28"/>
      <c r="J1626" s="37"/>
      <c r="K1626" s="38"/>
      <c r="L1626" s="28"/>
      <c r="M1626" s="39"/>
      <c r="N1626" s="70"/>
      <c r="O1626" s="32" t="str">
        <f aca="false">IF(AND(K1626&gt;0,M1626&gt;0),ROUND(K1626*M1626,0)," ")</f>
        <v> </v>
      </c>
      <c r="P1626" s="27"/>
      <c r="Q1626" s="184"/>
      <c r="R1626" s="70"/>
      <c r="S1626" s="185" t="str">
        <f aca="false">IF(AND(K1626&gt;0,Q1626&gt;0),(K1626*Q1626),"")</f>
        <v/>
      </c>
      <c r="T1626" s="186"/>
    </row>
    <row r="1627" customFormat="false" ht="12.75" hidden="false" customHeight="false" outlineLevel="0" collapsed="false">
      <c r="C1627" s="183"/>
      <c r="D1627" s="35"/>
      <c r="E1627" s="34"/>
      <c r="F1627" s="36"/>
      <c r="G1627" s="26"/>
      <c r="H1627" s="29" t="s">
        <v>1072</v>
      </c>
      <c r="I1627" s="28"/>
      <c r="J1627" s="37" t="s">
        <v>141</v>
      </c>
      <c r="K1627" s="38" t="n">
        <v>10.6</v>
      </c>
      <c r="L1627" s="28"/>
      <c r="M1627" s="39"/>
      <c r="N1627" s="70"/>
      <c r="O1627" s="32" t="str">
        <f aca="false">IF(AND(K1627&gt;0,M1627&gt;0),ROUND(K1627*M1627,0)," ")</f>
        <v> </v>
      </c>
      <c r="P1627" s="27"/>
      <c r="Q1627" s="184" t="n">
        <v>2.96562</v>
      </c>
      <c r="R1627" s="70"/>
      <c r="S1627" s="185" t="n">
        <f aca="false">IF(AND(K1627&gt;0,Q1627&gt;0),(K1627*Q1627),"")</f>
        <v>31.435572</v>
      </c>
      <c r="T1627" s="186"/>
    </row>
    <row r="1628" customFormat="false" ht="12.75" hidden="false" customHeight="false" outlineLevel="0" collapsed="false">
      <c r="C1628" s="183"/>
      <c r="D1628" s="35"/>
      <c r="E1628" s="34"/>
      <c r="F1628" s="36"/>
      <c r="G1628" s="26"/>
      <c r="H1628" s="29"/>
      <c r="I1628" s="28"/>
      <c r="J1628" s="37"/>
      <c r="K1628" s="38"/>
      <c r="L1628" s="28"/>
      <c r="M1628" s="39"/>
      <c r="N1628" s="70"/>
      <c r="O1628" s="32" t="str">
        <f aca="false">IF(AND(K1628&gt;0,M1628&gt;0),ROUND(K1628*M1628,0)," ")</f>
        <v> </v>
      </c>
      <c r="P1628" s="27"/>
      <c r="Q1628" s="184"/>
      <c r="R1628" s="70"/>
      <c r="S1628" s="185" t="str">
        <f aca="false">IF(AND(K1628&gt;0,Q1628&gt;0),(K1628*Q1628),"")</f>
        <v/>
      </c>
      <c r="T1628" s="186"/>
    </row>
    <row r="1629" customFormat="false" ht="12.75" hidden="false" customHeight="false" outlineLevel="0" collapsed="false">
      <c r="C1629" s="183"/>
      <c r="D1629" s="35"/>
      <c r="E1629" s="34"/>
      <c r="F1629" s="36"/>
      <c r="G1629" s="26"/>
      <c r="H1629" s="29"/>
      <c r="I1629" s="28"/>
      <c r="J1629" s="37"/>
      <c r="K1629" s="38"/>
      <c r="L1629" s="28"/>
      <c r="M1629" s="39"/>
      <c r="N1629" s="70"/>
      <c r="O1629" s="32" t="str">
        <f aca="false">IF(AND(K1629&gt;0,M1629&gt;0),ROUND(K1629*M1629,0)," ")</f>
        <v> </v>
      </c>
      <c r="P1629" s="27"/>
      <c r="Q1629" s="184"/>
      <c r="R1629" s="70"/>
      <c r="S1629" s="185" t="str">
        <f aca="false">IF(AND(K1629&gt;0,Q1629&gt;0),(K1629*Q1629),"")</f>
        <v/>
      </c>
      <c r="T1629" s="186"/>
    </row>
    <row r="1630" customFormat="false" ht="27" hidden="false" customHeight="false" outlineLevel="0" collapsed="false">
      <c r="C1630" s="192"/>
      <c r="D1630" s="35"/>
      <c r="E1630" s="34"/>
      <c r="F1630" s="36"/>
      <c r="G1630" s="26"/>
      <c r="H1630" s="191" t="s">
        <v>1073</v>
      </c>
      <c r="I1630" s="28"/>
      <c r="J1630" s="37"/>
      <c r="K1630" s="38"/>
      <c r="L1630" s="28"/>
      <c r="M1630" s="39"/>
      <c r="N1630" s="70"/>
      <c r="O1630" s="32" t="str">
        <f aca="false">IF(AND(K1630&gt;0,M1630&gt;0),ROUND(K1630*M1630,0)," ")</f>
        <v> </v>
      </c>
      <c r="P1630" s="27"/>
      <c r="Q1630" s="184"/>
      <c r="R1630" s="70"/>
      <c r="S1630" s="185" t="str">
        <f aca="false">IF(AND(K1630&gt;0,Q1630&gt;0),(K1630*Q1630),"")</f>
        <v/>
      </c>
      <c r="T1630" s="186"/>
    </row>
    <row r="1631" customFormat="false" ht="13.5" hidden="false" customHeight="false" outlineLevel="0" collapsed="false">
      <c r="C1631" s="192"/>
      <c r="D1631" s="35"/>
      <c r="E1631" s="34"/>
      <c r="F1631" s="36"/>
      <c r="G1631" s="26"/>
      <c r="H1631" s="191"/>
      <c r="I1631" s="28"/>
      <c r="J1631" s="37"/>
      <c r="K1631" s="38"/>
      <c r="L1631" s="28"/>
      <c r="M1631" s="39"/>
      <c r="N1631" s="70"/>
      <c r="O1631" s="32"/>
      <c r="P1631" s="27"/>
      <c r="Q1631" s="184"/>
      <c r="R1631" s="70"/>
      <c r="S1631" s="185"/>
      <c r="T1631" s="186"/>
    </row>
    <row r="1632" customFormat="false" ht="12.75" hidden="false" customHeight="false" outlineLevel="0" collapsed="false">
      <c r="C1632" s="192" t="s">
        <v>121</v>
      </c>
      <c r="D1632" s="35"/>
      <c r="E1632" s="34"/>
      <c r="F1632" s="36" t="s">
        <v>380</v>
      </c>
      <c r="G1632" s="26"/>
      <c r="H1632" s="29" t="s">
        <v>1074</v>
      </c>
      <c r="I1632" s="28"/>
      <c r="J1632" s="37" t="s">
        <v>151</v>
      </c>
      <c r="K1632" s="38" t="n">
        <v>2.7</v>
      </c>
      <c r="L1632" s="28"/>
      <c r="M1632" s="39"/>
      <c r="N1632" s="70"/>
      <c r="O1632" s="32" t="str">
        <f aca="false">IF(AND(K1632&gt;0,M1632&gt;0),ROUND(K1632*M1632,0)," ")</f>
        <v> </v>
      </c>
      <c r="P1632" s="27"/>
      <c r="Q1632" s="184"/>
      <c r="R1632" s="70"/>
      <c r="S1632" s="185" t="str">
        <f aca="false">IF(AND(K1632&gt;0,Q1632&gt;0),(K1632*Q1632),"")</f>
        <v/>
      </c>
      <c r="T1632" s="186"/>
    </row>
    <row r="1633" customFormat="false" ht="13.5" hidden="false" customHeight="false" outlineLevel="0" collapsed="false">
      <c r="C1633" s="192"/>
      <c r="D1633" s="35"/>
      <c r="E1633" s="34"/>
      <c r="F1633" s="36"/>
      <c r="G1633" s="26"/>
      <c r="H1633" s="191"/>
      <c r="I1633" s="28"/>
      <c r="J1633" s="37"/>
      <c r="K1633" s="38"/>
      <c r="L1633" s="28"/>
      <c r="M1633" s="39"/>
      <c r="N1633" s="70"/>
      <c r="O1633" s="32"/>
      <c r="P1633" s="27"/>
      <c r="Q1633" s="184"/>
      <c r="R1633" s="70"/>
      <c r="S1633" s="185"/>
      <c r="T1633" s="186"/>
    </row>
    <row r="1634" customFormat="false" ht="25.5" hidden="false" customHeight="false" outlineLevel="0" collapsed="false">
      <c r="C1634" s="192" t="s">
        <v>125</v>
      </c>
      <c r="D1634" s="35"/>
      <c r="E1634" s="34"/>
      <c r="F1634" s="36" t="s">
        <v>1039</v>
      </c>
      <c r="G1634" s="26"/>
      <c r="H1634" s="29" t="s">
        <v>1056</v>
      </c>
      <c r="I1634" s="28"/>
      <c r="J1634" s="37"/>
      <c r="K1634" s="38"/>
      <c r="L1634" s="28"/>
      <c r="M1634" s="39"/>
      <c r="N1634" s="70"/>
      <c r="O1634" s="32" t="str">
        <f aca="false">IF(AND(K1634&gt;0,M1634&gt;0),ROUND(K1634*M1634,0)," ")</f>
        <v> </v>
      </c>
      <c r="P1634" s="27"/>
      <c r="Q1634" s="184"/>
      <c r="R1634" s="70"/>
      <c r="S1634" s="185" t="str">
        <f aca="false">IF(AND(K1634&gt;0,Q1634&gt;0),(K1634*Q1634),"")</f>
        <v/>
      </c>
      <c r="T1634" s="186"/>
    </row>
    <row r="1635" customFormat="false" ht="12.75" hidden="false" customHeight="false" outlineLevel="0" collapsed="false">
      <c r="C1635" s="192"/>
      <c r="D1635" s="35"/>
      <c r="E1635" s="34"/>
      <c r="F1635" s="36"/>
      <c r="G1635" s="26"/>
      <c r="H1635" s="29" t="s">
        <v>1075</v>
      </c>
      <c r="I1635" s="28"/>
      <c r="J1635" s="37" t="s">
        <v>141</v>
      </c>
      <c r="K1635" s="38" t="n">
        <v>0.18</v>
      </c>
      <c r="L1635" s="28"/>
      <c r="M1635" s="39"/>
      <c r="N1635" s="70"/>
      <c r="O1635" s="32" t="str">
        <f aca="false">IF(AND(K1635&gt;0,M1635&gt;0),ROUND(K1635*M1635,0)," ")</f>
        <v> </v>
      </c>
      <c r="P1635" s="27"/>
      <c r="Q1635" s="184" t="n">
        <v>2.96562</v>
      </c>
      <c r="R1635" s="70"/>
      <c r="S1635" s="185" t="n">
        <f aca="false">IF(AND(K1635&gt;0,Q1635&gt;0),(K1635*Q1635),"")</f>
        <v>0.5338116</v>
      </c>
      <c r="T1635" s="186"/>
    </row>
    <row r="1636" customFormat="false" ht="12.75" hidden="false" customHeight="false" outlineLevel="0" collapsed="false">
      <c r="C1636" s="183"/>
      <c r="D1636" s="35"/>
      <c r="E1636" s="34"/>
      <c r="F1636" s="36"/>
      <c r="G1636" s="26"/>
      <c r="H1636" s="29"/>
      <c r="I1636" s="28"/>
      <c r="J1636" s="37"/>
      <c r="K1636" s="38"/>
      <c r="L1636" s="28"/>
      <c r="M1636" s="39"/>
      <c r="N1636" s="70"/>
      <c r="O1636" s="32"/>
      <c r="P1636" s="27"/>
      <c r="Q1636" s="184"/>
      <c r="R1636" s="70"/>
      <c r="S1636" s="185"/>
      <c r="T1636" s="186"/>
    </row>
    <row r="1637" customFormat="false" ht="12.75" hidden="false" customHeight="false" outlineLevel="0" collapsed="false">
      <c r="C1637" s="183"/>
      <c r="D1637" s="35"/>
      <c r="E1637" s="34"/>
      <c r="F1637" s="36"/>
      <c r="G1637" s="26"/>
      <c r="H1637" s="29"/>
      <c r="I1637" s="28"/>
      <c r="J1637" s="37"/>
      <c r="K1637" s="38"/>
      <c r="L1637" s="28"/>
      <c r="M1637" s="39"/>
      <c r="N1637" s="70"/>
      <c r="O1637" s="32"/>
      <c r="P1637" s="27"/>
      <c r="Q1637" s="184"/>
      <c r="R1637" s="70"/>
      <c r="S1637" s="185"/>
      <c r="T1637" s="186"/>
    </row>
    <row r="1638" customFormat="false" ht="13.5" hidden="false" customHeight="false" outlineLevel="0" collapsed="false">
      <c r="C1638" s="183"/>
      <c r="D1638" s="35"/>
      <c r="E1638" s="34"/>
      <c r="F1638" s="36"/>
      <c r="G1638" s="26"/>
      <c r="H1638" s="191" t="s">
        <v>1076</v>
      </c>
      <c r="I1638" s="28"/>
      <c r="J1638" s="37"/>
      <c r="K1638" s="38"/>
      <c r="L1638" s="28"/>
      <c r="M1638" s="39"/>
      <c r="N1638" s="70"/>
      <c r="O1638" s="32"/>
      <c r="P1638" s="27"/>
      <c r="Q1638" s="184"/>
      <c r="R1638" s="70"/>
      <c r="S1638" s="185"/>
      <c r="T1638" s="186"/>
    </row>
    <row r="1639" customFormat="false" ht="12.75" hidden="false" customHeight="false" outlineLevel="0" collapsed="false">
      <c r="C1639" s="183"/>
      <c r="D1639" s="35"/>
      <c r="E1639" s="34"/>
      <c r="F1639" s="36"/>
      <c r="G1639" s="26"/>
      <c r="H1639" s="29"/>
      <c r="I1639" s="28"/>
      <c r="J1639" s="37"/>
      <c r="K1639" s="38"/>
      <c r="L1639" s="28"/>
      <c r="M1639" s="39"/>
      <c r="N1639" s="70"/>
      <c r="O1639" s="32" t="str">
        <f aca="false">IF(AND(K1639&gt;0,M1639&gt;0),ROUND(K1639*M1639,0)," ")</f>
        <v> </v>
      </c>
      <c r="P1639" s="27"/>
      <c r="Q1639" s="184"/>
      <c r="R1639" s="70"/>
      <c r="S1639" s="185" t="str">
        <f aca="false">IF(AND(K1639&gt;0,Q1639&gt;0),(K1639*Q1639),"")</f>
        <v/>
      </c>
      <c r="T1639" s="186"/>
    </row>
    <row r="1640" customFormat="false" ht="25.5" hidden="false" customHeight="false" outlineLevel="0" collapsed="false">
      <c r="C1640" s="183" t="s">
        <v>128</v>
      </c>
      <c r="D1640" s="35"/>
      <c r="E1640" s="34"/>
      <c r="F1640" s="36" t="s">
        <v>1016</v>
      </c>
      <c r="G1640" s="26"/>
      <c r="H1640" s="29" t="s">
        <v>1017</v>
      </c>
      <c r="I1640" s="28"/>
      <c r="J1640" s="37"/>
      <c r="K1640" s="38"/>
      <c r="L1640" s="28"/>
      <c r="M1640" s="39"/>
      <c r="N1640" s="70"/>
      <c r="O1640" s="32" t="str">
        <f aca="false">IF(AND(K1640&gt;0,M1640&gt;0),ROUND(K1640*M1640,0)," ")</f>
        <v> </v>
      </c>
      <c r="P1640" s="27"/>
      <c r="Q1640" s="184"/>
      <c r="R1640" s="70"/>
      <c r="S1640" s="185" t="str">
        <f aca="false">IF(AND(K1640&gt;0,Q1640&gt;0),(K1640*Q1640),"")</f>
        <v/>
      </c>
      <c r="T1640" s="186"/>
    </row>
    <row r="1641" customFormat="false" ht="25.5" hidden="false" customHeight="false" outlineLevel="0" collapsed="false">
      <c r="C1641" s="183"/>
      <c r="D1641" s="35"/>
      <c r="E1641" s="34"/>
      <c r="F1641" s="36"/>
      <c r="G1641" s="26"/>
      <c r="H1641" s="29" t="s">
        <v>1077</v>
      </c>
      <c r="I1641" s="28"/>
      <c r="J1641" s="37" t="s">
        <v>141</v>
      </c>
      <c r="K1641" s="38" t="n">
        <v>6.63</v>
      </c>
      <c r="L1641" s="28"/>
      <c r="M1641" s="39"/>
      <c r="N1641" s="70"/>
      <c r="O1641" s="32" t="str">
        <f aca="false">IF(AND(K1641&gt;0,M1641&gt;0),ROUND(K1641*M1641,0)," ")</f>
        <v> </v>
      </c>
      <c r="P1641" s="27"/>
      <c r="Q1641" s="184" t="n">
        <v>2.43408</v>
      </c>
      <c r="R1641" s="70"/>
      <c r="S1641" s="185" t="n">
        <f aca="false">IF(AND(K1641&gt;0,Q1641&gt;0),(K1641*Q1641),"")</f>
        <v>16.1379504</v>
      </c>
      <c r="T1641" s="186"/>
    </row>
    <row r="1642" customFormat="false" ht="12.75" hidden="false" customHeight="false" outlineLevel="0" collapsed="false">
      <c r="C1642" s="183"/>
      <c r="D1642" s="35"/>
      <c r="E1642" s="34"/>
      <c r="F1642" s="36"/>
      <c r="G1642" s="26"/>
      <c r="H1642" s="29"/>
      <c r="I1642" s="28"/>
      <c r="J1642" s="37"/>
      <c r="K1642" s="38"/>
      <c r="L1642" s="28"/>
      <c r="M1642" s="39"/>
      <c r="N1642" s="70"/>
      <c r="O1642" s="32" t="str">
        <f aca="false">IF(AND(K1642&gt;0,M1642&gt;0),ROUND(K1642*M1642,0)," ")</f>
        <v> </v>
      </c>
      <c r="P1642" s="27"/>
      <c r="Q1642" s="184"/>
      <c r="R1642" s="70"/>
      <c r="S1642" s="185" t="str">
        <f aca="false">IF(AND(K1642&gt;0,Q1642&gt;0),(K1642*Q1642),"")</f>
        <v/>
      </c>
      <c r="T1642" s="186"/>
    </row>
    <row r="1643" customFormat="false" ht="25.5" hidden="false" customHeight="false" outlineLevel="0" collapsed="false">
      <c r="C1643" s="183" t="s">
        <v>668</v>
      </c>
      <c r="D1643" s="35"/>
      <c r="E1643" s="34"/>
      <c r="F1643" s="36" t="s">
        <v>1011</v>
      </c>
      <c r="G1643" s="26"/>
      <c r="H1643" s="29" t="s">
        <v>1078</v>
      </c>
      <c r="I1643" s="28"/>
      <c r="J1643" s="37" t="s">
        <v>141</v>
      </c>
      <c r="K1643" s="38" t="n">
        <v>6.63</v>
      </c>
      <c r="L1643" s="28"/>
      <c r="M1643" s="39"/>
      <c r="N1643" s="70"/>
      <c r="O1643" s="32" t="str">
        <f aca="false">IF(AND(K1643&gt;0,M1643&gt;0),ROUND(K1643*M1643,0)," ")</f>
        <v> </v>
      </c>
      <c r="P1643" s="27"/>
      <c r="Q1643" s="184" t="n">
        <v>2.43408</v>
      </c>
      <c r="R1643" s="70"/>
      <c r="S1643" s="185" t="n">
        <f aca="false">IF(AND(K1643&gt;0,Q1643&gt;0),(K1643*Q1643),"")</f>
        <v>16.1379504</v>
      </c>
      <c r="T1643" s="186"/>
    </row>
    <row r="1644" customFormat="false" ht="12.75" hidden="false" customHeight="false" outlineLevel="0" collapsed="false">
      <c r="C1644" s="183"/>
      <c r="D1644" s="35"/>
      <c r="E1644" s="34"/>
      <c r="F1644" s="36"/>
      <c r="G1644" s="26"/>
      <c r="H1644" s="29"/>
      <c r="I1644" s="28"/>
      <c r="J1644" s="37"/>
      <c r="K1644" s="38"/>
      <c r="L1644" s="28"/>
      <c r="M1644" s="39"/>
      <c r="N1644" s="70"/>
      <c r="O1644" s="32" t="str">
        <f aca="false">IF(AND(K1644&gt;0,M1644&gt;0),ROUND(K1644*M1644,0)," ")</f>
        <v> </v>
      </c>
      <c r="P1644" s="27"/>
      <c r="Q1644" s="184"/>
      <c r="R1644" s="70"/>
      <c r="S1644" s="185" t="str">
        <f aca="false">IF(AND(K1644&gt;0,Q1644&gt;0),(K1644*Q1644),"")</f>
        <v/>
      </c>
      <c r="T1644" s="186"/>
    </row>
    <row r="1645" customFormat="false" ht="25.5" hidden="false" customHeight="false" outlineLevel="0" collapsed="false">
      <c r="C1645" s="183" t="s">
        <v>671</v>
      </c>
      <c r="D1645" s="35"/>
      <c r="E1645" s="34"/>
      <c r="F1645" s="36" t="s">
        <v>1021</v>
      </c>
      <c r="G1645" s="26"/>
      <c r="H1645" s="29" t="s">
        <v>1061</v>
      </c>
      <c r="I1645" s="28"/>
      <c r="J1645" s="37"/>
      <c r="K1645" s="38"/>
      <c r="L1645" s="28"/>
      <c r="M1645" s="39"/>
      <c r="N1645" s="70"/>
      <c r="O1645" s="32" t="str">
        <f aca="false">IF(AND(K1645&gt;0,M1645&gt;0),ROUND(K1645*M1645,0)," ")</f>
        <v> </v>
      </c>
      <c r="P1645" s="27"/>
      <c r="Q1645" s="184"/>
      <c r="R1645" s="70"/>
      <c r="S1645" s="185" t="str">
        <f aca="false">IF(AND(K1645&gt;0,Q1645&gt;0),(K1645*Q1645),"")</f>
        <v/>
      </c>
      <c r="T1645" s="186"/>
    </row>
    <row r="1646" customFormat="false" ht="12.75" hidden="false" customHeight="false" outlineLevel="0" collapsed="false">
      <c r="C1646" s="183"/>
      <c r="D1646" s="35"/>
      <c r="E1646" s="34"/>
      <c r="F1646" s="36"/>
      <c r="G1646" s="26"/>
      <c r="H1646" s="29" t="s">
        <v>1079</v>
      </c>
      <c r="I1646" s="28"/>
      <c r="J1646" s="37" t="s">
        <v>151</v>
      </c>
      <c r="K1646" s="38" t="n">
        <v>34.45</v>
      </c>
      <c r="L1646" s="28"/>
      <c r="M1646" s="39"/>
      <c r="N1646" s="70"/>
      <c r="O1646" s="32" t="str">
        <f aca="false">IF(AND(K1646&gt;0,M1646&gt;0),ROUND(K1646*M1646,0)," ")</f>
        <v> </v>
      </c>
      <c r="P1646" s="27"/>
      <c r="Q1646" s="184"/>
      <c r="R1646" s="70"/>
      <c r="S1646" s="185" t="str">
        <f aca="false">IF(AND(K1646&gt;0,Q1646&gt;0),(K1646*Q1646),"")</f>
        <v/>
      </c>
      <c r="T1646" s="186"/>
    </row>
    <row r="1647" customFormat="false" ht="12.75" hidden="false" customHeight="false" outlineLevel="0" collapsed="false">
      <c r="C1647" s="183"/>
      <c r="D1647" s="35"/>
      <c r="E1647" s="34"/>
      <c r="F1647" s="36"/>
      <c r="G1647" s="26"/>
      <c r="H1647" s="29"/>
      <c r="I1647" s="28"/>
      <c r="J1647" s="37"/>
      <c r="K1647" s="38"/>
      <c r="L1647" s="28"/>
      <c r="M1647" s="39"/>
      <c r="N1647" s="70"/>
      <c r="O1647" s="32" t="str">
        <f aca="false">IF(AND(K1647&gt;0,M1647&gt;0),ROUND(K1647*M1647,0)," ")</f>
        <v> </v>
      </c>
      <c r="P1647" s="27"/>
      <c r="Q1647" s="184"/>
      <c r="R1647" s="70"/>
      <c r="S1647" s="185" t="str">
        <f aca="false">IF(AND(K1647&gt;0,Q1647&gt;0),(K1647*Q1647),"")</f>
        <v/>
      </c>
      <c r="T1647" s="186"/>
    </row>
    <row r="1648" customFormat="false" ht="12.75" hidden="false" customHeight="false" outlineLevel="0" collapsed="false">
      <c r="C1648" s="183" t="s">
        <v>674</v>
      </c>
      <c r="D1648" s="35"/>
      <c r="E1648" s="34"/>
      <c r="F1648" s="36" t="s">
        <v>1063</v>
      </c>
      <c r="G1648" s="26"/>
      <c r="H1648" s="29" t="s">
        <v>1080</v>
      </c>
      <c r="I1648" s="28"/>
      <c r="J1648" s="37" t="s">
        <v>141</v>
      </c>
      <c r="K1648" s="38" t="n">
        <v>34.45</v>
      </c>
      <c r="L1648" s="28"/>
      <c r="M1648" s="39"/>
      <c r="N1648" s="70"/>
      <c r="O1648" s="32" t="str">
        <f aca="false">IF(AND(K1648&gt;0,M1648&gt;0),ROUND(K1648*M1648,0)," ")</f>
        <v> </v>
      </c>
      <c r="P1648" s="27"/>
      <c r="Q1648" s="184"/>
      <c r="R1648" s="70"/>
      <c r="S1648" s="185" t="str">
        <f aca="false">IF(AND(K1648&gt;0,Q1648&gt;0),(K1648*Q1648),"")</f>
        <v/>
      </c>
      <c r="T1648" s="186"/>
    </row>
    <row r="1649" customFormat="false" ht="12.75" hidden="false" customHeight="false" outlineLevel="0" collapsed="false">
      <c r="C1649" s="183"/>
      <c r="D1649" s="35"/>
      <c r="E1649" s="34"/>
      <c r="F1649" s="36"/>
      <c r="G1649" s="26"/>
      <c r="H1649" s="29"/>
      <c r="I1649" s="28"/>
      <c r="J1649" s="37"/>
      <c r="K1649" s="38"/>
      <c r="L1649" s="28"/>
      <c r="M1649" s="39"/>
      <c r="N1649" s="70"/>
      <c r="O1649" s="32" t="str">
        <f aca="false">IF(AND(K1649&gt;0,M1649&gt;0),ROUND(K1649*M1649,0)," ")</f>
        <v> </v>
      </c>
      <c r="P1649" s="27"/>
      <c r="Q1649" s="184"/>
      <c r="R1649" s="70"/>
      <c r="S1649" s="185" t="str">
        <f aca="false">IF(AND(K1649&gt;0,Q1649&gt;0),(K1649*Q1649),"")</f>
        <v/>
      </c>
      <c r="T1649" s="186"/>
    </row>
    <row r="1650" customFormat="false" ht="13.5" hidden="false" customHeight="false" outlineLevel="0" collapsed="false">
      <c r="C1650" s="192"/>
      <c r="D1650" s="35"/>
      <c r="E1650" s="34"/>
      <c r="F1650" s="36"/>
      <c r="G1650" s="26"/>
      <c r="H1650" s="191" t="s">
        <v>1081</v>
      </c>
      <c r="I1650" s="28"/>
      <c r="J1650" s="37"/>
      <c r="K1650" s="38"/>
      <c r="L1650" s="28"/>
      <c r="M1650" s="39"/>
      <c r="N1650" s="70"/>
      <c r="O1650" s="32" t="str">
        <f aca="false">IF(AND(K1650&gt;0,M1650&gt;0),ROUND(K1650*M1650,0)," ")</f>
        <v> </v>
      </c>
      <c r="P1650" s="27"/>
      <c r="Q1650" s="184"/>
      <c r="R1650" s="70"/>
      <c r="S1650" s="185" t="str">
        <f aca="false">IF(AND(K1650&gt;0,Q1650&gt;0),(K1650*Q1650),"")</f>
        <v/>
      </c>
      <c r="T1650" s="186"/>
    </row>
    <row r="1651" customFormat="false" ht="12.75" hidden="false" customHeight="false" outlineLevel="0" collapsed="false">
      <c r="C1651" s="192"/>
      <c r="D1651" s="35"/>
      <c r="E1651" s="34"/>
      <c r="F1651" s="36"/>
      <c r="G1651" s="26"/>
      <c r="H1651" s="29"/>
      <c r="I1651" s="28"/>
      <c r="J1651" s="37"/>
      <c r="K1651" s="38"/>
      <c r="L1651" s="28"/>
      <c r="M1651" s="39"/>
      <c r="N1651" s="70"/>
      <c r="O1651" s="32" t="str">
        <f aca="false">IF(AND(K1651&gt;0,M1651&gt;0),ROUND(K1651*M1651,0)," ")</f>
        <v> </v>
      </c>
      <c r="P1651" s="27"/>
      <c r="Q1651" s="184"/>
      <c r="R1651" s="70"/>
      <c r="S1651" s="185" t="str">
        <f aca="false">IF(AND(K1651&gt;0,Q1651&gt;0),(K1651*Q1651),"")</f>
        <v/>
      </c>
      <c r="T1651" s="186"/>
    </row>
    <row r="1652" customFormat="false" ht="25.5" hidden="false" customHeight="false" outlineLevel="0" collapsed="false">
      <c r="C1652" s="192" t="s">
        <v>677</v>
      </c>
      <c r="D1652" s="35"/>
      <c r="E1652" s="34"/>
      <c r="F1652" s="36" t="s">
        <v>1016</v>
      </c>
      <c r="G1652" s="26"/>
      <c r="H1652" s="29" t="s">
        <v>1017</v>
      </c>
      <c r="I1652" s="28"/>
      <c r="J1652" s="37"/>
      <c r="K1652" s="38"/>
      <c r="L1652" s="28"/>
      <c r="M1652" s="39"/>
      <c r="N1652" s="70"/>
      <c r="O1652" s="32" t="str">
        <f aca="false">IF(AND(K1652&gt;0,M1652&gt;0),ROUND(K1652*M1652,0)," ")</f>
        <v> </v>
      </c>
      <c r="P1652" s="27"/>
      <c r="Q1652" s="184"/>
      <c r="R1652" s="70"/>
      <c r="S1652" s="185" t="str">
        <f aca="false">IF(AND(K1652&gt;0,Q1652&gt;0),(K1652*Q1652),"")</f>
        <v/>
      </c>
      <c r="T1652" s="186"/>
    </row>
    <row r="1653" customFormat="false" ht="12.75" hidden="false" customHeight="false" outlineLevel="0" collapsed="false">
      <c r="C1653" s="192"/>
      <c r="D1653" s="35"/>
      <c r="E1653" s="34"/>
      <c r="F1653" s="36"/>
      <c r="G1653" s="26"/>
      <c r="H1653" s="29" t="s">
        <v>1082</v>
      </c>
      <c r="I1653" s="28"/>
      <c r="J1653" s="37" t="s">
        <v>141</v>
      </c>
      <c r="K1653" s="38" t="n">
        <v>0.8</v>
      </c>
      <c r="L1653" s="28"/>
      <c r="M1653" s="39"/>
      <c r="N1653" s="70"/>
      <c r="O1653" s="32" t="str">
        <f aca="false">IF(AND(K1653&gt;0,M1653&gt;0),ROUND(K1653*M1653,0)," ")</f>
        <v> </v>
      </c>
      <c r="P1653" s="27"/>
      <c r="Q1653" s="184" t="n">
        <v>2.43408</v>
      </c>
      <c r="R1653" s="70"/>
      <c r="S1653" s="185" t="n">
        <f aca="false">IF(AND(K1653&gt;0,Q1653&gt;0),(K1653*Q1653),"")</f>
        <v>1.947264</v>
      </c>
      <c r="T1653" s="186"/>
    </row>
    <row r="1654" customFormat="false" ht="12.75" hidden="false" customHeight="false" outlineLevel="0" collapsed="false">
      <c r="C1654" s="192"/>
      <c r="D1654" s="35"/>
      <c r="E1654" s="34"/>
      <c r="F1654" s="36"/>
      <c r="G1654" s="26"/>
      <c r="H1654" s="29"/>
      <c r="I1654" s="28"/>
      <c r="J1654" s="37"/>
      <c r="K1654" s="38"/>
      <c r="L1654" s="28"/>
      <c r="M1654" s="39"/>
      <c r="N1654" s="70"/>
      <c r="O1654" s="32" t="str">
        <f aca="false">IF(AND(K1654&gt;0,M1654&gt;0),ROUND(K1654*M1654,0)," ")</f>
        <v> </v>
      </c>
      <c r="P1654" s="27"/>
      <c r="Q1654" s="184"/>
      <c r="R1654" s="70"/>
      <c r="S1654" s="185" t="str">
        <f aca="false">IF(AND(K1654&gt;0,Q1654&gt;0),(K1654*Q1654),"")</f>
        <v/>
      </c>
      <c r="T1654" s="186"/>
    </row>
    <row r="1655" customFormat="false" ht="12.75" hidden="false" customHeight="false" outlineLevel="0" collapsed="false">
      <c r="C1655" s="192" t="s">
        <v>680</v>
      </c>
      <c r="D1655" s="35"/>
      <c r="E1655" s="34"/>
      <c r="F1655" s="36" t="s">
        <v>1011</v>
      </c>
      <c r="G1655" s="26"/>
      <c r="H1655" s="29" t="s">
        <v>1083</v>
      </c>
      <c r="I1655" s="28"/>
      <c r="J1655" s="37" t="s">
        <v>141</v>
      </c>
      <c r="K1655" s="38" t="n">
        <v>0.8</v>
      </c>
      <c r="L1655" s="28"/>
      <c r="M1655" s="39"/>
      <c r="N1655" s="70"/>
      <c r="O1655" s="32" t="str">
        <f aca="false">IF(AND(K1655&gt;0,M1655&gt;0),ROUND(K1655*M1655,0)," ")</f>
        <v> </v>
      </c>
      <c r="P1655" s="27"/>
      <c r="Q1655" s="184" t="n">
        <v>2.43409</v>
      </c>
      <c r="R1655" s="70"/>
      <c r="S1655" s="185" t="n">
        <f aca="false">IF(AND(K1655&gt;0,Q1655&gt;0),(K1655*Q1655),"")</f>
        <v>1.947272</v>
      </c>
      <c r="T1655" s="186"/>
    </row>
    <row r="1656" customFormat="false" ht="12.75" hidden="false" customHeight="false" outlineLevel="0" collapsed="false">
      <c r="C1656" s="192"/>
      <c r="D1656" s="35"/>
      <c r="E1656" s="34"/>
      <c r="F1656" s="36"/>
      <c r="G1656" s="26"/>
      <c r="H1656" s="29"/>
      <c r="I1656" s="28"/>
      <c r="J1656" s="37"/>
      <c r="K1656" s="38"/>
      <c r="L1656" s="28"/>
      <c r="M1656" s="39"/>
      <c r="N1656" s="70"/>
      <c r="O1656" s="32" t="str">
        <f aca="false">IF(AND(K1656&gt;0,M1656&gt;0),ROUND(K1656*M1656,0)," ")</f>
        <v> </v>
      </c>
      <c r="P1656" s="27"/>
      <c r="Q1656" s="184"/>
      <c r="R1656" s="70"/>
      <c r="S1656" s="185" t="str">
        <f aca="false">IF(AND(K1656&gt;0,Q1656&gt;0),(K1656*Q1656),"")</f>
        <v/>
      </c>
      <c r="T1656" s="186"/>
    </row>
    <row r="1657" customFormat="false" ht="12.75" hidden="false" customHeight="false" outlineLevel="0" collapsed="false">
      <c r="C1657" s="192" t="s">
        <v>683</v>
      </c>
      <c r="D1657" s="35"/>
      <c r="E1657" s="34"/>
      <c r="F1657" s="36" t="s">
        <v>1011</v>
      </c>
      <c r="G1657" s="26"/>
      <c r="H1657" s="29" t="s">
        <v>1084</v>
      </c>
      <c r="I1657" s="28"/>
      <c r="J1657" s="37" t="s">
        <v>141</v>
      </c>
      <c r="K1657" s="38" t="n">
        <v>0.8</v>
      </c>
      <c r="L1657" s="28"/>
      <c r="M1657" s="39"/>
      <c r="N1657" s="70"/>
      <c r="O1657" s="32" t="str">
        <f aca="false">IF(AND(K1657&gt;0,M1657&gt;0),ROUND(K1657*M1657,0)," ")</f>
        <v> </v>
      </c>
      <c r="P1657" s="27"/>
      <c r="Q1657" s="184" t="n">
        <v>2.43408</v>
      </c>
      <c r="R1657" s="70"/>
      <c r="S1657" s="185" t="n">
        <f aca="false">IF(AND(K1657&gt;0,Q1657&gt;0),(K1657*Q1657),"")</f>
        <v>1.947264</v>
      </c>
      <c r="T1657" s="186"/>
    </row>
    <row r="1658" customFormat="false" ht="12.75" hidden="false" customHeight="false" outlineLevel="0" collapsed="false">
      <c r="C1658" s="192"/>
      <c r="D1658" s="35"/>
      <c r="E1658" s="34"/>
      <c r="F1658" s="36"/>
      <c r="G1658" s="26"/>
      <c r="H1658" s="29"/>
      <c r="I1658" s="28"/>
      <c r="J1658" s="37"/>
      <c r="K1658" s="38"/>
      <c r="L1658" s="28"/>
      <c r="M1658" s="39"/>
      <c r="N1658" s="70"/>
      <c r="O1658" s="32" t="str">
        <f aca="false">IF(AND(K1658&gt;0,M1658&gt;0),ROUND(K1658*M1658,0)," ")</f>
        <v> </v>
      </c>
      <c r="P1658" s="27"/>
      <c r="Q1658" s="184"/>
      <c r="R1658" s="70"/>
      <c r="S1658" s="185" t="str">
        <f aca="false">IF(AND(K1658&gt;0,Q1658&gt;0),(K1658*Q1658),"")</f>
        <v/>
      </c>
      <c r="T1658" s="186"/>
    </row>
    <row r="1659" customFormat="false" ht="13.5" hidden="false" customHeight="false" outlineLevel="0" collapsed="false">
      <c r="C1659" s="192"/>
      <c r="D1659" s="35"/>
      <c r="E1659" s="34"/>
      <c r="F1659" s="36"/>
      <c r="G1659" s="26"/>
      <c r="H1659" s="29"/>
      <c r="I1659" s="28"/>
      <c r="J1659" s="37"/>
      <c r="K1659" s="38"/>
      <c r="L1659" s="28"/>
      <c r="M1659" s="39"/>
      <c r="N1659" s="70"/>
      <c r="O1659" s="193" t="str">
        <f aca="false">IF(AND(K1659&gt;0,M1659&gt;0),ROUND(K1659*M1659,0)," ")</f>
        <v> </v>
      </c>
      <c r="P1659" s="27"/>
      <c r="Q1659" s="184"/>
      <c r="R1659" s="70"/>
      <c r="S1659" s="185" t="str">
        <f aca="false">IF(AND(K1659&gt;0,Q1659&gt;0),(K1659*Q1659),"")</f>
        <v/>
      </c>
      <c r="T1659" s="186"/>
    </row>
    <row r="1660" s="52" customFormat="true" ht="12.75" hidden="false" customHeight="false" outlineLevel="0" collapsed="false">
      <c r="C1660" s="194"/>
      <c r="D1660" s="54"/>
      <c r="E1660" s="53"/>
      <c r="F1660" s="55"/>
      <c r="G1660" s="56"/>
      <c r="H1660" s="57" t="s">
        <v>124</v>
      </c>
      <c r="I1660" s="134"/>
      <c r="J1660" s="59"/>
      <c r="K1660" s="60"/>
      <c r="L1660" s="134"/>
      <c r="M1660" s="61"/>
      <c r="N1660" s="189"/>
      <c r="O1660" s="63" t="n">
        <f aca="false">SUM(O1524:O1659)</f>
        <v>0</v>
      </c>
      <c r="P1660" s="64"/>
      <c r="Q1660" s="188"/>
      <c r="R1660" s="189"/>
      <c r="S1660" s="195" t="n">
        <f aca="false">SUM(S1524:S1659)</f>
        <v>227.32785355</v>
      </c>
      <c r="T1660" s="190"/>
    </row>
    <row r="1661" customFormat="false" ht="12.75" hidden="false" customHeight="false" outlineLevel="0" collapsed="false">
      <c r="C1661" s="192"/>
      <c r="D1661" s="35"/>
      <c r="E1661" s="34"/>
      <c r="F1661" s="36"/>
      <c r="G1661" s="26"/>
      <c r="H1661" s="29"/>
      <c r="I1661" s="28"/>
      <c r="J1661" s="37"/>
      <c r="K1661" s="38"/>
      <c r="L1661" s="28"/>
      <c r="M1661" s="39"/>
      <c r="N1661" s="70"/>
      <c r="O1661" s="32" t="str">
        <f aca="false">IF(AND(K1661&gt;0,M1661&gt;0),ROUND(K1661*M1661,0)," ")</f>
        <v> </v>
      </c>
      <c r="P1661" s="27"/>
      <c r="Q1661" s="184"/>
      <c r="R1661" s="70"/>
      <c r="S1661" s="185" t="str">
        <f aca="false">IF(AND(K1661&gt;0,Q1661&gt;0),(K1661*Q1661),"")</f>
        <v/>
      </c>
      <c r="T1661" s="186"/>
    </row>
    <row r="1662" customFormat="false" ht="12.75" hidden="false" customHeight="false" outlineLevel="0" collapsed="false">
      <c r="C1662" s="192" t="s">
        <v>686</v>
      </c>
      <c r="D1662" s="35"/>
      <c r="E1662" s="34"/>
      <c r="F1662" s="36" t="s">
        <v>169</v>
      </c>
      <c r="G1662" s="26"/>
      <c r="H1662" s="29" t="s">
        <v>170</v>
      </c>
      <c r="I1662" s="28"/>
      <c r="J1662" s="68" t="s">
        <v>171</v>
      </c>
      <c r="K1662" s="69" t="n">
        <f aca="false">S1660</f>
        <v>227.32785355</v>
      </c>
      <c r="L1662" s="28"/>
      <c r="M1662" s="39"/>
      <c r="N1662" s="70"/>
      <c r="O1662" s="51" t="str">
        <f aca="false">IF(AND(K1662&gt;0,M1662&gt;0),ROUND(K1662*M1662,0)," ")</f>
        <v> </v>
      </c>
      <c r="P1662" s="27"/>
      <c r="Q1662" s="184"/>
      <c r="R1662" s="70"/>
      <c r="S1662" s="185" t="str">
        <f aca="false">IF(AND(K1662&gt;0,Q1662&gt;0),(K1662*Q1662),"")</f>
        <v/>
      </c>
      <c r="T1662" s="186"/>
    </row>
    <row r="1663" customFormat="false" ht="12.75" hidden="false" customHeight="false" outlineLevel="0" collapsed="false">
      <c r="C1663" s="192"/>
      <c r="D1663" s="35"/>
      <c r="E1663" s="34"/>
      <c r="F1663" s="36"/>
      <c r="G1663" s="26"/>
      <c r="H1663" s="29"/>
      <c r="I1663" s="28"/>
      <c r="J1663" s="37"/>
      <c r="K1663" s="38"/>
      <c r="L1663" s="28"/>
      <c r="M1663" s="39"/>
      <c r="N1663" s="70"/>
      <c r="O1663" s="32" t="str">
        <f aca="false">IF(AND(K1663&gt;0,M1663&gt;0),ROUND(K1663*M1663,0)," ")</f>
        <v> </v>
      </c>
      <c r="P1663" s="27"/>
      <c r="Q1663" s="184"/>
      <c r="R1663" s="70"/>
      <c r="S1663" s="185" t="str">
        <f aca="false">IF(AND(K1663&gt;0,Q1663&gt;0),(K1663*Q1663),"")</f>
        <v/>
      </c>
      <c r="T1663" s="186"/>
    </row>
    <row r="1664" customFormat="false" ht="12.75" hidden="false" customHeight="false" outlineLevel="0" collapsed="false">
      <c r="C1664" s="192"/>
      <c r="D1664" s="35"/>
      <c r="E1664" s="34"/>
      <c r="F1664" s="36"/>
      <c r="G1664" s="26"/>
      <c r="H1664" s="87" t="s">
        <v>1085</v>
      </c>
      <c r="I1664" s="28"/>
      <c r="J1664" s="37"/>
      <c r="K1664" s="38"/>
      <c r="L1664" s="28"/>
      <c r="M1664" s="39"/>
      <c r="N1664" s="70"/>
      <c r="O1664" s="97" t="n">
        <f aca="false">SUM(O1659:O1663)</f>
        <v>0</v>
      </c>
      <c r="P1664" s="27"/>
      <c r="Q1664" s="184"/>
      <c r="R1664" s="70"/>
      <c r="S1664" s="185" t="str">
        <f aca="false">IF(AND(K1664&gt;0,Q1664&gt;0),(K1664*Q1664),"")</f>
        <v/>
      </c>
      <c r="T1664" s="186"/>
    </row>
    <row r="1665" customFormat="false" ht="12.75" hidden="false" customHeight="false" outlineLevel="0" collapsed="false">
      <c r="C1665" s="183"/>
      <c r="D1665" s="35"/>
      <c r="E1665" s="34"/>
      <c r="F1665" s="36"/>
      <c r="G1665" s="26"/>
      <c r="H1665" s="87"/>
      <c r="I1665" s="28"/>
      <c r="J1665" s="37"/>
      <c r="K1665" s="38"/>
      <c r="L1665" s="28"/>
      <c r="M1665" s="39"/>
      <c r="N1665" s="70"/>
      <c r="O1665" s="32" t="str">
        <f aca="false">IF(AND(K1665&gt;0,M1665&gt;0),ROUND(K1665*M1665,0)," ")</f>
        <v> </v>
      </c>
      <c r="P1665" s="27"/>
      <c r="Q1665" s="184"/>
      <c r="R1665" s="70"/>
      <c r="S1665" s="185" t="str">
        <f aca="false">IF(AND(K1665&gt;0,Q1665&gt;0),(K1665*Q1665),"")</f>
        <v/>
      </c>
      <c r="T1665" s="186"/>
    </row>
    <row r="1666" customFormat="false" ht="12.75" hidden="false" customHeight="false" outlineLevel="0" collapsed="false">
      <c r="C1666" s="183"/>
      <c r="D1666" s="35"/>
      <c r="E1666" s="34"/>
      <c r="F1666" s="36"/>
      <c r="G1666" s="26"/>
      <c r="H1666" s="87"/>
      <c r="I1666" s="28"/>
      <c r="J1666" s="37"/>
      <c r="K1666" s="38"/>
      <c r="L1666" s="28"/>
      <c r="M1666" s="39"/>
      <c r="N1666" s="70"/>
      <c r="O1666" s="32" t="str">
        <f aca="false">IF(AND(K1666&gt;0,M1666&gt;0),ROUND(K1666*M1666,0)," ")</f>
        <v> </v>
      </c>
      <c r="P1666" s="27"/>
      <c r="Q1666" s="184"/>
      <c r="R1666" s="70"/>
      <c r="S1666" s="185" t="str">
        <f aca="false">IF(AND(K1666&gt;0,Q1666&gt;0),(K1666*Q1666),"")</f>
        <v/>
      </c>
      <c r="T1666" s="186"/>
    </row>
    <row r="1667" customFormat="false" ht="12.75" hidden="false" customHeight="false" outlineLevel="0" collapsed="false">
      <c r="C1667" s="183"/>
      <c r="D1667" s="35"/>
      <c r="E1667" s="34"/>
      <c r="F1667" s="36"/>
      <c r="G1667" s="26"/>
      <c r="H1667" s="87"/>
      <c r="I1667" s="28"/>
      <c r="J1667" s="37"/>
      <c r="K1667" s="38"/>
      <c r="L1667" s="28"/>
      <c r="M1667" s="39"/>
      <c r="N1667" s="70"/>
      <c r="O1667" s="32" t="str">
        <f aca="false">IF(AND(K1667&gt;0,M1667&gt;0),ROUND(K1667*M1667,0)," ")</f>
        <v> </v>
      </c>
      <c r="P1667" s="27"/>
      <c r="Q1667" s="184"/>
      <c r="R1667" s="70"/>
      <c r="S1667" s="185" t="str">
        <f aca="false">IF(AND(K1667&gt;0,Q1667&gt;0),(K1667*Q1667),"")</f>
        <v/>
      </c>
      <c r="T1667" s="186"/>
    </row>
    <row r="1668" customFormat="false" ht="12.75" hidden="false" customHeight="false" outlineLevel="0" collapsed="false">
      <c r="C1668" s="183"/>
      <c r="D1668" s="35"/>
      <c r="E1668" s="34"/>
      <c r="F1668" s="36"/>
      <c r="G1668" s="26"/>
      <c r="H1668" s="87"/>
      <c r="I1668" s="28"/>
      <c r="J1668" s="37"/>
      <c r="K1668" s="38"/>
      <c r="L1668" s="28"/>
      <c r="M1668" s="39"/>
      <c r="N1668" s="70"/>
      <c r="O1668" s="32" t="str">
        <f aca="false">IF(AND(K1668&gt;0,M1668&gt;0),ROUND(K1668*M1668,0)," ")</f>
        <v> </v>
      </c>
      <c r="P1668" s="27"/>
      <c r="Q1668" s="184"/>
      <c r="R1668" s="70"/>
      <c r="S1668" s="185" t="str">
        <f aca="false">IF(AND(K1668&gt;0,Q1668&gt;0),(K1668*Q1668),"")</f>
        <v/>
      </c>
      <c r="T1668" s="186"/>
    </row>
    <row r="1669" customFormat="false" ht="12.75" hidden="false" customHeight="false" outlineLevel="0" collapsed="false">
      <c r="C1669" s="183"/>
      <c r="D1669" s="35"/>
      <c r="E1669" s="34"/>
      <c r="F1669" s="36"/>
      <c r="G1669" s="26"/>
      <c r="H1669" s="87"/>
      <c r="I1669" s="28"/>
      <c r="J1669" s="37"/>
      <c r="K1669" s="38"/>
      <c r="L1669" s="28"/>
      <c r="M1669" s="39"/>
      <c r="N1669" s="70"/>
      <c r="O1669" s="32" t="str">
        <f aca="false">IF(AND(K1669&gt;0,M1669&gt;0),ROUND(K1669*M1669,0)," ")</f>
        <v> </v>
      </c>
      <c r="P1669" s="27"/>
      <c r="Q1669" s="184"/>
      <c r="R1669" s="70"/>
      <c r="S1669" s="185" t="str">
        <f aca="false">IF(AND(K1669&gt;0,Q1669&gt;0),(K1669*Q1669),"")</f>
        <v/>
      </c>
      <c r="T1669" s="186"/>
    </row>
    <row r="1670" customFormat="false" ht="12.75" hidden="false" customHeight="false" outlineLevel="0" collapsed="false">
      <c r="C1670" s="183"/>
      <c r="D1670" s="35"/>
      <c r="E1670" s="34"/>
      <c r="F1670" s="36"/>
      <c r="G1670" s="26"/>
      <c r="H1670" s="29"/>
      <c r="I1670" s="28"/>
      <c r="J1670" s="37"/>
      <c r="K1670" s="38"/>
      <c r="L1670" s="28"/>
      <c r="M1670" s="39"/>
      <c r="N1670" s="70"/>
      <c r="O1670" s="32" t="str">
        <f aca="false">IF(AND(K1670&gt;0,M1670&gt;0),ROUND(K1670*M1670,0)," ")</f>
        <v> </v>
      </c>
      <c r="P1670" s="27"/>
      <c r="Q1670" s="184"/>
      <c r="R1670" s="70"/>
      <c r="S1670" s="185" t="str">
        <f aca="false">IF(AND(K1670&gt;0,Q1670&gt;0),(K1670*Q1670),"")</f>
        <v/>
      </c>
      <c r="T1670" s="186"/>
    </row>
    <row r="1671" customFormat="false" ht="12.75" hidden="false" customHeight="false" outlineLevel="0" collapsed="false">
      <c r="C1671" s="183"/>
      <c r="D1671" s="35"/>
      <c r="E1671" s="34"/>
      <c r="F1671" s="36"/>
      <c r="G1671" s="26"/>
      <c r="H1671" s="80" t="s">
        <v>105</v>
      </c>
      <c r="I1671" s="28"/>
      <c r="J1671" s="37"/>
      <c r="K1671" s="38"/>
      <c r="L1671" s="28"/>
      <c r="M1671" s="39"/>
      <c r="N1671" s="70"/>
      <c r="O1671" s="32" t="str">
        <f aca="false">IF(AND(K1671&gt;0,M1671&gt;0),ROUND(K1671*M1671,0)," ")</f>
        <v> </v>
      </c>
      <c r="P1671" s="27"/>
      <c r="Q1671" s="184"/>
      <c r="R1671" s="70"/>
      <c r="S1671" s="185" t="str">
        <f aca="false">IF(AND(K1671&gt;0,Q1671&gt;0),(K1671*Q1671),"")</f>
        <v/>
      </c>
      <c r="T1671" s="186"/>
    </row>
    <row r="1672" customFormat="false" ht="12.75" hidden="false" customHeight="false" outlineLevel="0" collapsed="false">
      <c r="C1672" s="183"/>
      <c r="D1672" s="35"/>
      <c r="E1672" s="34"/>
      <c r="F1672" s="36"/>
      <c r="G1672" s="26"/>
      <c r="H1672" s="87"/>
      <c r="I1672" s="28"/>
      <c r="J1672" s="37"/>
      <c r="K1672" s="38"/>
      <c r="L1672" s="28"/>
      <c r="M1672" s="39"/>
      <c r="N1672" s="70"/>
      <c r="O1672" s="32" t="str">
        <f aca="false">IF(AND(K1672&gt;0,M1672&gt;0),ROUND(K1672*M1672,0)," ")</f>
        <v> </v>
      </c>
      <c r="P1672" s="27"/>
      <c r="Q1672" s="184"/>
      <c r="R1672" s="70"/>
      <c r="S1672" s="185" t="str">
        <f aca="false">IF(AND(K1672&gt;0,Q1672&gt;0),(K1672*Q1672),"")</f>
        <v/>
      </c>
      <c r="T1672" s="186"/>
    </row>
    <row r="1673" customFormat="false" ht="13.5" hidden="false" customHeight="false" outlineLevel="0" collapsed="false">
      <c r="C1673" s="183"/>
      <c r="D1673" s="35"/>
      <c r="E1673" s="34"/>
      <c r="F1673" s="36"/>
      <c r="G1673" s="26"/>
      <c r="H1673" s="191" t="s">
        <v>1086</v>
      </c>
      <c r="I1673" s="28"/>
      <c r="J1673" s="37"/>
      <c r="K1673" s="38"/>
      <c r="L1673" s="28"/>
      <c r="M1673" s="39"/>
      <c r="N1673" s="70"/>
      <c r="O1673" s="32" t="str">
        <f aca="false">IF(AND(K1673&gt;0,M1673&gt;0),ROUND(K1673*M1673,0)," ")</f>
        <v> </v>
      </c>
      <c r="P1673" s="27"/>
      <c r="Q1673" s="184"/>
      <c r="R1673" s="70"/>
      <c r="S1673" s="185" t="str">
        <f aca="false">IF(AND(K1673&gt;0,Q1673&gt;0),(K1673*Q1673),"")</f>
        <v/>
      </c>
      <c r="T1673" s="186"/>
    </row>
    <row r="1674" customFormat="false" ht="12.75" hidden="false" customHeight="false" outlineLevel="0" collapsed="false">
      <c r="C1674" s="183"/>
      <c r="D1674" s="35"/>
      <c r="E1674" s="34"/>
      <c r="F1674" s="36"/>
      <c r="G1674" s="26"/>
      <c r="H1674" s="29"/>
      <c r="I1674" s="28"/>
      <c r="J1674" s="37"/>
      <c r="K1674" s="38"/>
      <c r="L1674" s="28"/>
      <c r="M1674" s="39"/>
      <c r="N1674" s="70"/>
      <c r="O1674" s="32" t="str">
        <f aca="false">IF(AND(K1674&gt;0,M1674&gt;0),ROUND(K1674*M1674,0)," ")</f>
        <v> </v>
      </c>
      <c r="P1674" s="27"/>
      <c r="Q1674" s="184"/>
      <c r="R1674" s="70"/>
      <c r="S1674" s="185" t="str">
        <f aca="false">IF(AND(K1674&gt;0,Q1674&gt;0),(K1674*Q1674),"")</f>
        <v/>
      </c>
      <c r="T1674" s="186"/>
    </row>
    <row r="1675" customFormat="false" ht="25.5" hidden="false" customHeight="false" outlineLevel="0" collapsed="false">
      <c r="C1675" s="183" t="s">
        <v>21</v>
      </c>
      <c r="D1675" s="35"/>
      <c r="E1675" s="34"/>
      <c r="F1675" s="36" t="s">
        <v>541</v>
      </c>
      <c r="G1675" s="26"/>
      <c r="H1675" s="29" t="s">
        <v>1087</v>
      </c>
      <c r="I1675" s="28"/>
      <c r="J1675" s="37"/>
      <c r="K1675" s="38"/>
      <c r="L1675" s="28"/>
      <c r="M1675" s="39"/>
      <c r="N1675" s="70"/>
      <c r="O1675" s="32" t="str">
        <f aca="false">IF(AND(K1675&gt;0,M1675&gt;0),ROUND(K1675*M1675,0)," ")</f>
        <v> </v>
      </c>
      <c r="P1675" s="27"/>
      <c r="Q1675" s="184"/>
      <c r="R1675" s="70"/>
      <c r="S1675" s="185" t="str">
        <f aca="false">IF(AND(K1675&gt;0,Q1675&gt;0),(K1675*Q1675),"")</f>
        <v/>
      </c>
      <c r="T1675" s="186"/>
    </row>
    <row r="1676" customFormat="false" ht="12.75" hidden="false" customHeight="false" outlineLevel="0" collapsed="false">
      <c r="C1676" s="183"/>
      <c r="D1676" s="35"/>
      <c r="E1676" s="34"/>
      <c r="F1676" s="36"/>
      <c r="G1676" s="26"/>
      <c r="H1676" s="29" t="s">
        <v>1088</v>
      </c>
      <c r="I1676" s="28"/>
      <c r="J1676" s="37" t="s">
        <v>141</v>
      </c>
      <c r="K1676" s="38" t="n">
        <v>0.5</v>
      </c>
      <c r="L1676" s="28"/>
      <c r="M1676" s="39"/>
      <c r="N1676" s="70"/>
      <c r="O1676" s="32" t="str">
        <f aca="false">IF(AND(K1676&gt;0,M1676&gt;0),ROUND(K1676*M1676,0)," ")</f>
        <v> </v>
      </c>
      <c r="P1676" s="27"/>
      <c r="Q1676" s="184"/>
      <c r="R1676" s="70"/>
      <c r="S1676" s="185" t="str">
        <f aca="false">IF(AND(K1676&gt;0,Q1676&gt;0),(K1676*Q1676),"")</f>
        <v/>
      </c>
      <c r="T1676" s="186"/>
    </row>
    <row r="1677" customFormat="false" ht="12.75" hidden="false" customHeight="false" outlineLevel="0" collapsed="false">
      <c r="C1677" s="183"/>
      <c r="D1677" s="35"/>
      <c r="E1677" s="34"/>
      <c r="F1677" s="36"/>
      <c r="G1677" s="26"/>
      <c r="H1677" s="29"/>
      <c r="I1677" s="28"/>
      <c r="J1677" s="37"/>
      <c r="K1677" s="38"/>
      <c r="L1677" s="28"/>
      <c r="M1677" s="39"/>
      <c r="N1677" s="70"/>
      <c r="O1677" s="32" t="str">
        <f aca="false">IF(AND(K1677&gt;0,M1677&gt;0),ROUND(K1677*M1677,0)," ")</f>
        <v> </v>
      </c>
      <c r="P1677" s="27"/>
      <c r="Q1677" s="184"/>
      <c r="R1677" s="70"/>
      <c r="S1677" s="185" t="str">
        <f aca="false">IF(AND(K1677&gt;0,Q1677&gt;0),(K1677*Q1677),"")</f>
        <v/>
      </c>
      <c r="T1677" s="186"/>
    </row>
    <row r="1678" customFormat="false" ht="25.5" hidden="false" customHeight="false" outlineLevel="0" collapsed="false">
      <c r="C1678" s="183" t="s">
        <v>24</v>
      </c>
      <c r="D1678" s="35"/>
      <c r="E1678" s="34"/>
      <c r="F1678" s="36" t="s">
        <v>1089</v>
      </c>
      <c r="G1678" s="26"/>
      <c r="H1678" s="29" t="s">
        <v>1090</v>
      </c>
      <c r="I1678" s="28"/>
      <c r="J1678" s="37" t="s">
        <v>141</v>
      </c>
      <c r="K1678" s="38" t="n">
        <v>0.5</v>
      </c>
      <c r="L1678" s="28"/>
      <c r="M1678" s="39"/>
      <c r="N1678" s="70"/>
      <c r="O1678" s="32" t="str">
        <f aca="false">IF(AND(K1678&gt;0,M1678&gt;0),ROUND(K1678*M1678,0)," ")</f>
        <v> </v>
      </c>
      <c r="P1678" s="27"/>
      <c r="Q1678" s="184"/>
      <c r="R1678" s="70"/>
      <c r="S1678" s="185" t="str">
        <f aca="false">IF(AND(K1678&gt;0,Q1678&gt;0),(K1678*Q1678),"")</f>
        <v/>
      </c>
      <c r="T1678" s="186"/>
    </row>
    <row r="1679" customFormat="false" ht="12.75" hidden="false" customHeight="false" outlineLevel="0" collapsed="false">
      <c r="C1679" s="183"/>
      <c r="D1679" s="35"/>
      <c r="E1679" s="34"/>
      <c r="F1679" s="36"/>
      <c r="G1679" s="26"/>
      <c r="H1679" s="29"/>
      <c r="I1679" s="28"/>
      <c r="J1679" s="37"/>
      <c r="K1679" s="38"/>
      <c r="L1679" s="28"/>
      <c r="M1679" s="39"/>
      <c r="N1679" s="70"/>
      <c r="O1679" s="32" t="str">
        <f aca="false">IF(AND(K1679&gt;0,M1679&gt;0),ROUND(K1679*M1679,0)," ")</f>
        <v> </v>
      </c>
      <c r="P1679" s="27"/>
      <c r="Q1679" s="184"/>
      <c r="R1679" s="70"/>
      <c r="S1679" s="185" t="str">
        <f aca="false">IF(AND(K1679&gt;0,Q1679&gt;0),(K1679*Q1679),"")</f>
        <v/>
      </c>
      <c r="T1679" s="186"/>
    </row>
    <row r="1680" customFormat="false" ht="12.75" hidden="false" customHeight="false" outlineLevel="0" collapsed="false">
      <c r="C1680" s="183" t="s">
        <v>29</v>
      </c>
      <c r="D1680" s="35"/>
      <c r="E1680" s="34"/>
      <c r="F1680" s="36" t="s">
        <v>241</v>
      </c>
      <c r="G1680" s="26"/>
      <c r="H1680" s="29" t="s">
        <v>356</v>
      </c>
      <c r="I1680" s="3"/>
      <c r="J1680" s="37"/>
      <c r="K1680" s="38"/>
      <c r="L1680" s="3"/>
      <c r="M1680" s="39"/>
      <c r="N1680" s="70"/>
      <c r="O1680" s="32" t="str">
        <f aca="false">IF(AND(K1680&gt;0,M1680&gt;0),ROUND(K1680*M1680,0)," ")</f>
        <v> </v>
      </c>
      <c r="P1680" s="27"/>
      <c r="Q1680" s="184"/>
      <c r="R1680" s="70"/>
      <c r="S1680" s="185" t="str">
        <f aca="false">IF(AND(K1680&gt;0,Q1680&gt;0),(K1680*Q1680),"")</f>
        <v/>
      </c>
      <c r="T1680" s="186"/>
    </row>
    <row r="1681" customFormat="false" ht="12.75" hidden="false" customHeight="false" outlineLevel="0" collapsed="false">
      <c r="C1681" s="183"/>
      <c r="D1681" s="35"/>
      <c r="E1681" s="34"/>
      <c r="F1681" s="36"/>
      <c r="G1681" s="26"/>
      <c r="H1681" s="67" t="s">
        <v>1091</v>
      </c>
      <c r="I1681" s="102"/>
      <c r="J1681" s="103" t="s">
        <v>148</v>
      </c>
      <c r="K1681" s="104" t="n">
        <v>3.5</v>
      </c>
      <c r="L1681" s="102"/>
      <c r="M1681" s="39"/>
      <c r="N1681" s="70"/>
      <c r="O1681" s="32" t="str">
        <f aca="false">IF(AND(K1681&gt;0,M1681&gt;0),ROUND(K1681*M1681,0)," ")</f>
        <v> </v>
      </c>
      <c r="P1681" s="27"/>
      <c r="Q1681" s="184" t="n">
        <v>0.08</v>
      </c>
      <c r="R1681" s="70"/>
      <c r="S1681" s="185" t="n">
        <f aca="false">IF(AND(K1681&gt;0,Q1681&gt;0),(K1681*Q1681),"")</f>
        <v>0.28</v>
      </c>
      <c r="T1681" s="186"/>
    </row>
    <row r="1682" customFormat="false" ht="12.75" hidden="false" customHeight="false" outlineLevel="0" collapsed="false">
      <c r="C1682" s="183"/>
      <c r="D1682" s="35"/>
      <c r="E1682" s="34"/>
      <c r="F1682" s="36"/>
      <c r="G1682" s="26"/>
      <c r="H1682" s="29"/>
      <c r="I1682" s="28"/>
      <c r="J1682" s="37"/>
      <c r="K1682" s="38"/>
      <c r="L1682" s="28"/>
      <c r="M1682" s="39"/>
      <c r="N1682" s="70"/>
      <c r="O1682" s="32" t="str">
        <f aca="false">IF(AND(K1682&gt;0,M1682&gt;0),ROUND(K1682*M1682,0)," ")</f>
        <v> </v>
      </c>
      <c r="P1682" s="27"/>
      <c r="Q1682" s="184"/>
      <c r="R1682" s="70"/>
      <c r="S1682" s="185" t="str">
        <f aca="false">IF(AND(K1682&gt;0,Q1682&gt;0),(K1682*Q1682),"")</f>
        <v/>
      </c>
      <c r="T1682" s="186"/>
    </row>
    <row r="1683" customFormat="false" ht="25.5" hidden="false" customHeight="false" outlineLevel="0" collapsed="false">
      <c r="C1683" s="183" t="s">
        <v>32</v>
      </c>
      <c r="D1683" s="35"/>
      <c r="E1683" s="34"/>
      <c r="F1683" s="36" t="s">
        <v>194</v>
      </c>
      <c r="G1683" s="26"/>
      <c r="H1683" s="29" t="s">
        <v>1092</v>
      </c>
      <c r="I1683" s="3"/>
      <c r="J1683" s="37"/>
      <c r="K1683" s="38"/>
      <c r="L1683" s="3"/>
      <c r="M1683" s="39"/>
      <c r="N1683" s="70"/>
      <c r="O1683" s="32" t="str">
        <f aca="false">IF(AND(K1683&gt;0,M1683&gt;0),ROUND(K1683*M1683,0)," ")</f>
        <v> </v>
      </c>
      <c r="P1683" s="27"/>
      <c r="Q1683" s="184"/>
      <c r="R1683" s="70"/>
      <c r="S1683" s="185" t="str">
        <f aca="false">IF(AND(K1683&gt;0,Q1683&gt;0),(K1683*Q1683),"")</f>
        <v/>
      </c>
      <c r="T1683" s="186"/>
    </row>
    <row r="1684" customFormat="false" ht="12.75" hidden="false" customHeight="false" outlineLevel="0" collapsed="false">
      <c r="C1684" s="183"/>
      <c r="D1684" s="35"/>
      <c r="E1684" s="34"/>
      <c r="F1684" s="36"/>
      <c r="G1684" s="26"/>
      <c r="H1684" s="67" t="s">
        <v>1093</v>
      </c>
      <c r="I1684" s="3"/>
      <c r="J1684" s="37" t="s">
        <v>141</v>
      </c>
      <c r="K1684" s="104" t="n">
        <v>0.4</v>
      </c>
      <c r="L1684" s="3"/>
      <c r="M1684" s="39"/>
      <c r="N1684" s="70"/>
      <c r="O1684" s="32" t="str">
        <f aca="false">IF(AND(K1684&gt;0,M1684&gt;0),ROUND(K1684*M1684,0)," ")</f>
        <v> </v>
      </c>
      <c r="P1684" s="27"/>
      <c r="Q1684" s="184" t="n">
        <v>1.997</v>
      </c>
      <c r="R1684" s="70"/>
      <c r="S1684" s="185" t="n">
        <f aca="false">IF(AND(K1684&gt;0,Q1684&gt;0),(K1684*Q1684),"")</f>
        <v>0.7988</v>
      </c>
      <c r="T1684" s="186"/>
    </row>
    <row r="1685" customFormat="false" ht="12.75" hidden="false" customHeight="false" outlineLevel="0" collapsed="false">
      <c r="C1685" s="183"/>
      <c r="D1685" s="35"/>
      <c r="E1685" s="34"/>
      <c r="F1685" s="36"/>
      <c r="G1685" s="26"/>
      <c r="H1685" s="29"/>
      <c r="I1685" s="28"/>
      <c r="J1685" s="37"/>
      <c r="K1685" s="38"/>
      <c r="L1685" s="28"/>
      <c r="M1685" s="39"/>
      <c r="N1685" s="70"/>
      <c r="O1685" s="32" t="str">
        <f aca="false">IF(AND(K1685&gt;0,M1685&gt;0),ROUND(K1685*M1685,0)," ")</f>
        <v> </v>
      </c>
      <c r="P1685" s="27"/>
      <c r="Q1685" s="184"/>
      <c r="R1685" s="70"/>
      <c r="S1685" s="185" t="str">
        <f aca="false">IF(AND(K1685&gt;0,Q1685&gt;0),(K1685*Q1685),"")</f>
        <v/>
      </c>
      <c r="T1685" s="186"/>
    </row>
    <row r="1686" customFormat="false" ht="13.5" hidden="false" customHeight="false" outlineLevel="0" collapsed="false">
      <c r="C1686" s="183"/>
      <c r="D1686" s="35"/>
      <c r="E1686" s="34"/>
      <c r="F1686" s="36"/>
      <c r="G1686" s="26"/>
      <c r="H1686" s="191" t="s">
        <v>1094</v>
      </c>
      <c r="I1686" s="28"/>
      <c r="J1686" s="37"/>
      <c r="K1686" s="38"/>
      <c r="L1686" s="28"/>
      <c r="M1686" s="39"/>
      <c r="N1686" s="70"/>
      <c r="O1686" s="32" t="str">
        <f aca="false">IF(AND(K1686&gt;0,M1686&gt;0),ROUND(K1686*M1686,0)," ")</f>
        <v> </v>
      </c>
      <c r="P1686" s="27"/>
      <c r="Q1686" s="184"/>
      <c r="R1686" s="70"/>
      <c r="S1686" s="185" t="str">
        <f aca="false">IF(AND(K1686&gt;0,Q1686&gt;0),(K1686*Q1686),"")</f>
        <v/>
      </c>
      <c r="T1686" s="186"/>
    </row>
    <row r="1687" customFormat="false" ht="12.75" hidden="false" customHeight="false" outlineLevel="0" collapsed="false">
      <c r="C1687" s="183"/>
      <c r="D1687" s="35"/>
      <c r="E1687" s="34"/>
      <c r="F1687" s="36"/>
      <c r="G1687" s="26"/>
      <c r="H1687" s="29"/>
      <c r="I1687" s="28"/>
      <c r="J1687" s="37"/>
      <c r="K1687" s="38"/>
      <c r="L1687" s="28"/>
      <c r="M1687" s="39"/>
      <c r="N1687" s="70"/>
      <c r="O1687" s="32" t="str">
        <f aca="false">IF(AND(K1687&gt;0,M1687&gt;0),ROUND(K1687*M1687,0)," ")</f>
        <v> </v>
      </c>
      <c r="P1687" s="27"/>
      <c r="Q1687" s="184"/>
      <c r="R1687" s="70"/>
      <c r="S1687" s="185" t="str">
        <f aca="false">IF(AND(K1687&gt;0,Q1687&gt;0),(K1687*Q1687),"")</f>
        <v/>
      </c>
      <c r="T1687" s="186"/>
    </row>
    <row r="1688" customFormat="false" ht="25.5" hidden="false" customHeight="false" outlineLevel="0" collapsed="false">
      <c r="C1688" s="183" t="s">
        <v>35</v>
      </c>
      <c r="D1688" s="35"/>
      <c r="E1688" s="34"/>
      <c r="F1688" s="36" t="s">
        <v>1016</v>
      </c>
      <c r="G1688" s="26"/>
      <c r="H1688" s="29" t="s">
        <v>1095</v>
      </c>
      <c r="I1688" s="28"/>
      <c r="J1688" s="37"/>
      <c r="K1688" s="38"/>
      <c r="L1688" s="28"/>
      <c r="M1688" s="39"/>
      <c r="N1688" s="70"/>
      <c r="O1688" s="32" t="str">
        <f aca="false">IF(AND(K1688&gt;0,M1688&gt;0),ROUND(K1688*M1688,0)," ")</f>
        <v> </v>
      </c>
      <c r="P1688" s="27"/>
      <c r="Q1688" s="184"/>
      <c r="R1688" s="70"/>
      <c r="S1688" s="185" t="str">
        <f aca="false">IF(AND(K1688&gt;0,Q1688&gt;0),(K1688*Q1688),"")</f>
        <v/>
      </c>
      <c r="T1688" s="186"/>
    </row>
    <row r="1689" customFormat="false" ht="25.5" hidden="false" customHeight="false" outlineLevel="0" collapsed="false">
      <c r="C1689" s="183"/>
      <c r="D1689" s="35"/>
      <c r="E1689" s="34"/>
      <c r="F1689" s="36"/>
      <c r="G1689" s="26"/>
      <c r="H1689" s="29" t="s">
        <v>1096</v>
      </c>
      <c r="I1689" s="28"/>
      <c r="J1689" s="37" t="s">
        <v>141</v>
      </c>
      <c r="K1689" s="38" t="n">
        <v>4.3</v>
      </c>
      <c r="L1689" s="28"/>
      <c r="M1689" s="39"/>
      <c r="N1689" s="70"/>
      <c r="O1689" s="32" t="str">
        <f aca="false">IF(AND(K1689&gt;0,M1689&gt;0),ROUND(K1689*M1689,0)," ")</f>
        <v> </v>
      </c>
      <c r="P1689" s="27"/>
      <c r="Q1689" s="184" t="n">
        <v>2.43408</v>
      </c>
      <c r="R1689" s="70"/>
      <c r="S1689" s="185" t="n">
        <f aca="false">IF(AND(K1689&gt;0,Q1689&gt;0),(K1689*Q1689),"")</f>
        <v>10.466544</v>
      </c>
      <c r="T1689" s="186"/>
    </row>
    <row r="1690" customFormat="false" ht="12.75" hidden="false" customHeight="false" outlineLevel="0" collapsed="false">
      <c r="C1690" s="183"/>
      <c r="D1690" s="35"/>
      <c r="E1690" s="34"/>
      <c r="F1690" s="36"/>
      <c r="G1690" s="26"/>
      <c r="H1690" s="29"/>
      <c r="I1690" s="28"/>
      <c r="J1690" s="37"/>
      <c r="K1690" s="38"/>
      <c r="L1690" s="28"/>
      <c r="M1690" s="39"/>
      <c r="N1690" s="70"/>
      <c r="O1690" s="32" t="str">
        <f aca="false">IF(AND(K1690&gt;0,M1690&gt;0),ROUND(K1690*M1690,0)," ")</f>
        <v> </v>
      </c>
      <c r="P1690" s="27"/>
      <c r="Q1690" s="184"/>
      <c r="R1690" s="70"/>
      <c r="S1690" s="185" t="str">
        <f aca="false">IF(AND(K1690&gt;0,Q1690&gt;0),(K1690*Q1690),"")</f>
        <v/>
      </c>
      <c r="T1690" s="186"/>
    </row>
    <row r="1691" customFormat="false" ht="25.5" hidden="false" customHeight="false" outlineLevel="0" collapsed="false">
      <c r="C1691" s="183" t="s">
        <v>38</v>
      </c>
      <c r="D1691" s="35"/>
      <c r="E1691" s="34"/>
      <c r="F1691" s="36" t="s">
        <v>1011</v>
      </c>
      <c r="G1691" s="26"/>
      <c r="H1691" s="29" t="s">
        <v>1097</v>
      </c>
      <c r="I1691" s="28"/>
      <c r="J1691" s="37" t="s">
        <v>141</v>
      </c>
      <c r="K1691" s="38" t="n">
        <v>4.3</v>
      </c>
      <c r="L1691" s="28"/>
      <c r="M1691" s="39"/>
      <c r="N1691" s="70"/>
      <c r="O1691" s="32" t="str">
        <f aca="false">IF(AND(K1691&gt;0,M1691&gt;0),ROUND(K1691*M1691,0)," ")</f>
        <v> </v>
      </c>
      <c r="P1691" s="27"/>
      <c r="Q1691" s="184" t="n">
        <v>2.43408</v>
      </c>
      <c r="R1691" s="70"/>
      <c r="S1691" s="185" t="n">
        <f aca="false">IF(AND(K1691&gt;0,Q1691&gt;0),(K1691*Q1691),"")</f>
        <v>10.466544</v>
      </c>
      <c r="T1691" s="186"/>
    </row>
    <row r="1692" customFormat="false" ht="12.75" hidden="false" customHeight="false" outlineLevel="0" collapsed="false">
      <c r="C1692" s="183"/>
      <c r="D1692" s="35"/>
      <c r="E1692" s="34"/>
      <c r="F1692" s="36"/>
      <c r="G1692" s="26"/>
      <c r="H1692" s="29"/>
      <c r="I1692" s="28"/>
      <c r="J1692" s="37"/>
      <c r="K1692" s="38"/>
      <c r="L1692" s="28"/>
      <c r="M1692" s="39"/>
      <c r="N1692" s="70"/>
      <c r="O1692" s="32" t="str">
        <f aca="false">IF(AND(K1692&gt;0,M1692&gt;0),ROUND(K1692*M1692,0)," ")</f>
        <v> </v>
      </c>
      <c r="P1692" s="27"/>
      <c r="Q1692" s="184"/>
      <c r="R1692" s="70"/>
      <c r="S1692" s="185" t="str">
        <f aca="false">IF(AND(K1692&gt;0,Q1692&gt;0),(K1692*Q1692),"")</f>
        <v/>
      </c>
      <c r="T1692" s="186"/>
    </row>
    <row r="1693" customFormat="false" ht="25.5" hidden="false" customHeight="false" outlineLevel="0" collapsed="false">
      <c r="C1693" s="183" t="s">
        <v>41</v>
      </c>
      <c r="D1693" s="35"/>
      <c r="E1693" s="34"/>
      <c r="F1693" s="36" t="s">
        <v>1098</v>
      </c>
      <c r="G1693" s="26"/>
      <c r="H1693" s="29" t="s">
        <v>1099</v>
      </c>
      <c r="I1693" s="28"/>
      <c r="J1693" s="37" t="s">
        <v>141</v>
      </c>
      <c r="K1693" s="38" t="n">
        <v>4.3</v>
      </c>
      <c r="L1693" s="28"/>
      <c r="M1693" s="39"/>
      <c r="N1693" s="70"/>
      <c r="O1693" s="32" t="str">
        <f aca="false">IF(AND(K1693&gt;0,M1693&gt;0),ROUND(K1693*M1693,0)," ")</f>
        <v> </v>
      </c>
      <c r="P1693" s="27"/>
      <c r="Q1693" s="184" t="n">
        <v>2.43408</v>
      </c>
      <c r="R1693" s="70"/>
      <c r="S1693" s="185" t="n">
        <f aca="false">IF(AND(K1693&gt;0,Q1693&gt;0),(K1693*Q1693),"")</f>
        <v>10.466544</v>
      </c>
      <c r="T1693" s="186"/>
    </row>
    <row r="1694" customFormat="false" ht="12.75" hidden="false" customHeight="false" outlineLevel="0" collapsed="false">
      <c r="C1694" s="183"/>
      <c r="D1694" s="35"/>
      <c r="E1694" s="34"/>
      <c r="F1694" s="36"/>
      <c r="G1694" s="26"/>
      <c r="H1694" s="29"/>
      <c r="I1694" s="28"/>
      <c r="J1694" s="37"/>
      <c r="K1694" s="38"/>
      <c r="L1694" s="28"/>
      <c r="M1694" s="39"/>
      <c r="N1694" s="70"/>
      <c r="O1694" s="32" t="str">
        <f aca="false">IF(AND(K1694&gt;0,M1694&gt;0),ROUND(K1694*M1694,0)," ")</f>
        <v> </v>
      </c>
      <c r="P1694" s="27"/>
      <c r="Q1694" s="184"/>
      <c r="R1694" s="70"/>
      <c r="S1694" s="185" t="str">
        <f aca="false">IF(AND(K1694&gt;0,Q1694&gt;0),(K1694*Q1694),"")</f>
        <v/>
      </c>
      <c r="T1694" s="186"/>
    </row>
    <row r="1695" customFormat="false" ht="25.5" hidden="false" customHeight="false" outlineLevel="0" collapsed="false">
      <c r="C1695" s="183" t="s">
        <v>44</v>
      </c>
      <c r="D1695" s="35"/>
      <c r="E1695" s="34"/>
      <c r="F1695" s="36" t="s">
        <v>1100</v>
      </c>
      <c r="G1695" s="26"/>
      <c r="H1695" s="29" t="s">
        <v>1101</v>
      </c>
      <c r="I1695" s="28"/>
      <c r="J1695" s="37"/>
      <c r="K1695" s="38"/>
      <c r="L1695" s="28"/>
      <c r="M1695" s="39"/>
      <c r="N1695" s="70"/>
      <c r="O1695" s="32" t="str">
        <f aca="false">IF(AND(K1695&gt;0,M1695&gt;0),ROUND(K1695*M1695,0)," ")</f>
        <v> </v>
      </c>
      <c r="P1695" s="27"/>
      <c r="Q1695" s="184"/>
      <c r="R1695" s="70"/>
      <c r="S1695" s="185" t="str">
        <f aca="false">IF(AND(K1695&gt;0,Q1695&gt;0),(K1695*Q1695),"")</f>
        <v/>
      </c>
      <c r="T1695" s="186"/>
    </row>
    <row r="1696" customFormat="false" ht="25.5" hidden="false" customHeight="false" outlineLevel="0" collapsed="false">
      <c r="C1696" s="183"/>
      <c r="D1696" s="35"/>
      <c r="E1696" s="34"/>
      <c r="F1696" s="36"/>
      <c r="G1696" s="26"/>
      <c r="H1696" s="29" t="s">
        <v>1102</v>
      </c>
      <c r="I1696" s="28"/>
      <c r="J1696" s="37" t="s">
        <v>151</v>
      </c>
      <c r="K1696" s="38" t="n">
        <v>10</v>
      </c>
      <c r="L1696" s="28"/>
      <c r="M1696" s="39"/>
      <c r="N1696" s="70"/>
      <c r="O1696" s="32" t="str">
        <f aca="false">IF(AND(K1696&gt;0,M1696&gt;0),ROUND(K1696*M1696,0)," ")</f>
        <v> </v>
      </c>
      <c r="P1696" s="27"/>
      <c r="Q1696" s="184"/>
      <c r="R1696" s="70"/>
      <c r="S1696" s="185" t="str">
        <f aca="false">IF(AND(K1696&gt;0,Q1696&gt;0),(K1696*Q1696),"")</f>
        <v/>
      </c>
      <c r="T1696" s="186"/>
    </row>
    <row r="1697" customFormat="false" ht="12.75" hidden="false" customHeight="false" outlineLevel="0" collapsed="false">
      <c r="C1697" s="183"/>
      <c r="D1697" s="35"/>
      <c r="E1697" s="34"/>
      <c r="F1697" s="36"/>
      <c r="G1697" s="26"/>
      <c r="H1697" s="29"/>
      <c r="I1697" s="28"/>
      <c r="J1697" s="37"/>
      <c r="K1697" s="38"/>
      <c r="L1697" s="28"/>
      <c r="M1697" s="39"/>
      <c r="N1697" s="70"/>
      <c r="O1697" s="32" t="str">
        <f aca="false">IF(AND(K1697&gt;0,M1697&gt;0),ROUND(K1697*M1697,0)," ")</f>
        <v> </v>
      </c>
      <c r="P1697" s="27"/>
      <c r="Q1697" s="184"/>
      <c r="R1697" s="70"/>
      <c r="S1697" s="185" t="str">
        <f aca="false">IF(AND(K1697&gt;0,Q1697&gt;0),(K1697*Q1697),"")</f>
        <v/>
      </c>
      <c r="T1697" s="186"/>
    </row>
    <row r="1698" customFormat="false" ht="13.5" hidden="false" customHeight="false" outlineLevel="0" collapsed="false">
      <c r="C1698" s="183"/>
      <c r="D1698" s="35"/>
      <c r="E1698" s="34"/>
      <c r="F1698" s="36"/>
      <c r="G1698" s="26"/>
      <c r="H1698" s="191" t="s">
        <v>1103</v>
      </c>
      <c r="I1698" s="28"/>
      <c r="J1698" s="37"/>
      <c r="K1698" s="38"/>
      <c r="L1698" s="28"/>
      <c r="M1698" s="39"/>
      <c r="N1698" s="70"/>
      <c r="O1698" s="32" t="str">
        <f aca="false">IF(AND(K1698&gt;0,M1698&gt;0),ROUND(K1698*M1698,0)," ")</f>
        <v> </v>
      </c>
      <c r="P1698" s="27"/>
      <c r="Q1698" s="184"/>
      <c r="R1698" s="70"/>
      <c r="S1698" s="185" t="str">
        <f aca="false">IF(AND(K1698&gt;0,Q1698&gt;0),(K1698*Q1698),"")</f>
        <v/>
      </c>
      <c r="T1698" s="186"/>
    </row>
    <row r="1699" customFormat="false" ht="12.75" hidden="false" customHeight="false" outlineLevel="0" collapsed="false">
      <c r="C1699" s="183"/>
      <c r="D1699" s="35"/>
      <c r="E1699" s="34"/>
      <c r="F1699" s="36"/>
      <c r="G1699" s="26"/>
      <c r="H1699" s="29"/>
      <c r="I1699" s="28"/>
      <c r="J1699" s="37"/>
      <c r="K1699" s="38"/>
      <c r="L1699" s="28"/>
      <c r="M1699" s="39"/>
      <c r="N1699" s="70"/>
      <c r="O1699" s="32" t="str">
        <f aca="false">IF(AND(K1699&gt;0,M1699&gt;0),ROUND(K1699*M1699,0)," ")</f>
        <v> </v>
      </c>
      <c r="P1699" s="27"/>
      <c r="Q1699" s="184"/>
      <c r="R1699" s="70"/>
      <c r="S1699" s="185" t="str">
        <f aca="false">IF(AND(K1699&gt;0,Q1699&gt;0),(K1699*Q1699),"")</f>
        <v/>
      </c>
      <c r="T1699" s="186"/>
    </row>
    <row r="1700" customFormat="false" ht="12.75" hidden="false" customHeight="false" outlineLevel="0" collapsed="false">
      <c r="C1700" s="183" t="s">
        <v>47</v>
      </c>
      <c r="D1700" s="35"/>
      <c r="E1700" s="34"/>
      <c r="F1700" s="36" t="s">
        <v>380</v>
      </c>
      <c r="G1700" s="26"/>
      <c r="H1700" s="29" t="s">
        <v>1104</v>
      </c>
      <c r="I1700" s="3"/>
      <c r="J1700" s="37"/>
      <c r="K1700" s="38"/>
      <c r="L1700" s="3"/>
      <c r="M1700" s="39"/>
      <c r="N1700" s="70"/>
      <c r="O1700" s="32" t="str">
        <f aca="false">IF(AND(K1700&gt;0,M1700&gt;0),ROUND(K1700*M1700,0)," ")</f>
        <v> </v>
      </c>
      <c r="P1700" s="27"/>
      <c r="Q1700" s="184"/>
      <c r="R1700" s="70"/>
      <c r="S1700" s="185" t="str">
        <f aca="false">IF(AND(K1700&gt;0,Q1700&gt;0),(K1700*Q1700),"")</f>
        <v/>
      </c>
      <c r="T1700" s="186"/>
    </row>
    <row r="1701" customFormat="false" ht="12.75" hidden="false" customHeight="false" outlineLevel="0" collapsed="false">
      <c r="C1701" s="183"/>
      <c r="D1701" s="35"/>
      <c r="E1701" s="34"/>
      <c r="F1701" s="36"/>
      <c r="G1701" s="26"/>
      <c r="H1701" s="29" t="s">
        <v>1105</v>
      </c>
      <c r="I1701" s="3"/>
      <c r="J1701" s="37" t="s">
        <v>151</v>
      </c>
      <c r="K1701" s="104" t="n">
        <v>2.4</v>
      </c>
      <c r="L1701" s="3"/>
      <c r="M1701" s="39"/>
      <c r="N1701" s="70"/>
      <c r="O1701" s="32" t="str">
        <f aca="false">IF(AND(K1701&gt;0,M1701&gt;0),ROUND(K1701*M1701,0)," ")</f>
        <v> </v>
      </c>
      <c r="P1701" s="27"/>
      <c r="Q1701" s="184"/>
      <c r="R1701" s="70"/>
      <c r="S1701" s="185" t="str">
        <f aca="false">IF(AND(K1701&gt;0,Q1701&gt;0),(K1701*Q1701),"")</f>
        <v/>
      </c>
      <c r="T1701" s="186"/>
    </row>
    <row r="1702" customFormat="false" ht="12.75" hidden="false" customHeight="false" outlineLevel="0" collapsed="false">
      <c r="C1702" s="183"/>
      <c r="D1702" s="35"/>
      <c r="E1702" s="34"/>
      <c r="F1702" s="36"/>
      <c r="G1702" s="26"/>
      <c r="H1702" s="29"/>
      <c r="I1702" s="28"/>
      <c r="J1702" s="37"/>
      <c r="K1702" s="38"/>
      <c r="L1702" s="28"/>
      <c r="M1702" s="39"/>
      <c r="N1702" s="70"/>
      <c r="O1702" s="32" t="str">
        <f aca="false">IF(AND(K1702&gt;0,M1702&gt;0),ROUND(K1702*M1702,0)," ")</f>
        <v> </v>
      </c>
      <c r="P1702" s="27"/>
      <c r="Q1702" s="184"/>
      <c r="R1702" s="70"/>
      <c r="S1702" s="185" t="str">
        <f aca="false">IF(AND(K1702&gt;0,Q1702&gt;0),(K1702*Q1702),"")</f>
        <v/>
      </c>
      <c r="T1702" s="186"/>
    </row>
    <row r="1703" customFormat="false" ht="12.75" hidden="false" customHeight="false" outlineLevel="0" collapsed="false">
      <c r="C1703" s="183" t="s">
        <v>49</v>
      </c>
      <c r="D1703" s="35"/>
      <c r="E1703" s="34"/>
      <c r="F1703" s="100" t="s">
        <v>408</v>
      </c>
      <c r="G1703" s="101"/>
      <c r="H1703" s="67" t="s">
        <v>1106</v>
      </c>
      <c r="I1703" s="102"/>
      <c r="J1703" s="103"/>
      <c r="K1703" s="104"/>
      <c r="L1703" s="102"/>
      <c r="M1703" s="105"/>
      <c r="N1703" s="70"/>
      <c r="O1703" s="32" t="str">
        <f aca="false">IF(AND(K1703&gt;0,M1703&gt;0),ROUND(K1703*M1703,0)," ")</f>
        <v> </v>
      </c>
      <c r="P1703" s="27"/>
      <c r="Q1703" s="184"/>
      <c r="R1703" s="70"/>
      <c r="S1703" s="185" t="str">
        <f aca="false">IF(AND(K1703&gt;0,Q1703&gt;0),(K1703*Q1703),"")</f>
        <v/>
      </c>
      <c r="T1703" s="186"/>
    </row>
    <row r="1704" customFormat="false" ht="12.75" hidden="false" customHeight="false" outlineLevel="0" collapsed="false">
      <c r="C1704" s="183"/>
      <c r="D1704" s="35"/>
      <c r="E1704" s="34"/>
      <c r="F1704" s="100"/>
      <c r="G1704" s="101"/>
      <c r="H1704" s="67" t="s">
        <v>1107</v>
      </c>
      <c r="I1704" s="102"/>
      <c r="J1704" s="103" t="s">
        <v>141</v>
      </c>
      <c r="K1704" s="104" t="n">
        <v>0.32</v>
      </c>
      <c r="L1704" s="102"/>
      <c r="M1704" s="105"/>
      <c r="N1704" s="70"/>
      <c r="O1704" s="32" t="str">
        <f aca="false">IF(AND(K1704&gt;0,M1704&gt;0),ROUND(K1704*M1704,0)," ")</f>
        <v> </v>
      </c>
      <c r="P1704" s="27"/>
      <c r="Q1704" s="184" t="n">
        <v>2.649</v>
      </c>
      <c r="R1704" s="70"/>
      <c r="S1704" s="185" t="n">
        <f aca="false">IF(AND(K1704&gt;0,Q1704&gt;0),(K1704*Q1704),"")</f>
        <v>0.84768</v>
      </c>
      <c r="T1704" s="186"/>
    </row>
    <row r="1705" customFormat="false" ht="12.75" hidden="false" customHeight="false" outlineLevel="0" collapsed="false">
      <c r="C1705" s="183"/>
      <c r="D1705" s="35"/>
      <c r="E1705" s="34"/>
      <c r="F1705" s="36"/>
      <c r="G1705" s="26"/>
      <c r="H1705" s="29"/>
      <c r="I1705" s="28"/>
      <c r="J1705" s="37"/>
      <c r="K1705" s="38"/>
      <c r="L1705" s="28"/>
      <c r="M1705" s="39"/>
      <c r="N1705" s="70"/>
      <c r="O1705" s="32" t="str">
        <f aca="false">IF(AND(K1705&gt;0,M1705&gt;0),ROUND(K1705*M1705,0)," ")</f>
        <v> </v>
      </c>
      <c r="P1705" s="27"/>
      <c r="Q1705" s="184"/>
      <c r="R1705" s="70"/>
      <c r="S1705" s="185" t="str">
        <f aca="false">IF(AND(K1705&gt;0,Q1705&gt;0),(K1705*Q1705),"")</f>
        <v/>
      </c>
      <c r="T1705" s="186"/>
    </row>
    <row r="1706" customFormat="false" ht="25.5" hidden="false" customHeight="false" outlineLevel="0" collapsed="false">
      <c r="C1706" s="183" t="s">
        <v>52</v>
      </c>
      <c r="D1706" s="35"/>
      <c r="E1706" s="34"/>
      <c r="F1706" s="100" t="s">
        <v>460</v>
      </c>
      <c r="G1706" s="101"/>
      <c r="H1706" s="67" t="s">
        <v>1108</v>
      </c>
      <c r="I1706" s="102"/>
      <c r="J1706" s="103"/>
      <c r="K1706" s="104"/>
      <c r="L1706" s="102"/>
      <c r="M1706" s="105"/>
      <c r="N1706" s="70"/>
      <c r="O1706" s="32" t="str">
        <f aca="false">IF(AND(K1706&gt;0,M1706&gt;0),ROUND(K1706*M1706,0)," ")</f>
        <v> </v>
      </c>
      <c r="P1706" s="27"/>
      <c r="Q1706" s="184"/>
      <c r="R1706" s="70"/>
      <c r="S1706" s="185" t="str">
        <f aca="false">IF(AND(K1706&gt;0,Q1706&gt;0),(K1706*Q1706),"")</f>
        <v/>
      </c>
      <c r="T1706" s="186"/>
    </row>
    <row r="1707" customFormat="false" ht="25.5" hidden="false" customHeight="false" outlineLevel="0" collapsed="false">
      <c r="C1707" s="183"/>
      <c r="D1707" s="35"/>
      <c r="E1707" s="34"/>
      <c r="F1707" s="100"/>
      <c r="G1707" s="101"/>
      <c r="H1707" s="67" t="s">
        <v>1109</v>
      </c>
      <c r="I1707" s="102"/>
      <c r="J1707" s="103"/>
      <c r="K1707" s="104"/>
      <c r="L1707" s="102"/>
      <c r="M1707" s="105"/>
      <c r="N1707" s="70"/>
      <c r="O1707" s="32" t="str">
        <f aca="false">IF(AND(K1707&gt;0,M1707&gt;0),ROUND(K1707*M1707,0)," ")</f>
        <v> </v>
      </c>
      <c r="P1707" s="27"/>
      <c r="Q1707" s="184"/>
      <c r="R1707" s="70"/>
      <c r="S1707" s="185" t="str">
        <f aca="false">IF(AND(K1707&gt;0,Q1707&gt;0),(K1707*Q1707),"")</f>
        <v/>
      </c>
      <c r="T1707" s="186"/>
    </row>
    <row r="1708" customFormat="false" ht="12.75" hidden="false" customHeight="false" outlineLevel="0" collapsed="false">
      <c r="C1708" s="192"/>
      <c r="D1708" s="35"/>
      <c r="E1708" s="34"/>
      <c r="F1708" s="100"/>
      <c r="G1708" s="101"/>
      <c r="H1708" s="67" t="s">
        <v>1110</v>
      </c>
      <c r="I1708" s="102"/>
      <c r="J1708" s="103" t="s">
        <v>141</v>
      </c>
      <c r="K1708" s="104" t="n">
        <v>1</v>
      </c>
      <c r="L1708" s="102"/>
      <c r="M1708" s="105"/>
      <c r="N1708" s="70"/>
      <c r="O1708" s="32" t="str">
        <f aca="false">IF(AND(K1708&gt;0,M1708&gt;0),ROUND(K1708*M1708,0)," ")</f>
        <v> </v>
      </c>
      <c r="P1708" s="27"/>
      <c r="Q1708" s="184"/>
      <c r="R1708" s="70"/>
      <c r="S1708" s="185" t="str">
        <f aca="false">IF(AND(K1708&gt;0,Q1708&gt;0),(K1708*Q1708),"")</f>
        <v/>
      </c>
      <c r="T1708" s="186"/>
    </row>
    <row r="1709" customFormat="false" ht="12.75" hidden="false" customHeight="false" outlineLevel="0" collapsed="false">
      <c r="C1709" s="192"/>
      <c r="D1709" s="35"/>
      <c r="E1709" s="34"/>
      <c r="F1709" s="100"/>
      <c r="G1709" s="101"/>
      <c r="H1709" s="67"/>
      <c r="I1709" s="102"/>
      <c r="J1709" s="103"/>
      <c r="K1709" s="104"/>
      <c r="L1709" s="102"/>
      <c r="M1709" s="105"/>
      <c r="N1709" s="70"/>
      <c r="O1709" s="32"/>
      <c r="P1709" s="27"/>
      <c r="Q1709" s="184"/>
      <c r="R1709" s="70"/>
      <c r="S1709" s="185"/>
      <c r="T1709" s="186"/>
    </row>
    <row r="1710" customFormat="false" ht="12.75" hidden="false" customHeight="false" outlineLevel="0" collapsed="false">
      <c r="C1710" s="192" t="s">
        <v>55</v>
      </c>
      <c r="D1710" s="35"/>
      <c r="E1710" s="34"/>
      <c r="F1710" s="36" t="s">
        <v>541</v>
      </c>
      <c r="G1710" s="26"/>
      <c r="H1710" s="29" t="s">
        <v>1111</v>
      </c>
      <c r="I1710" s="28"/>
      <c r="J1710" s="37"/>
      <c r="K1710" s="38"/>
      <c r="L1710" s="28"/>
      <c r="M1710" s="39"/>
      <c r="N1710" s="70"/>
      <c r="O1710" s="32" t="str">
        <f aca="false">IF(AND(K1710&gt;0,M1710&gt;0),ROUND(K1710*M1710,0)," ")</f>
        <v> </v>
      </c>
      <c r="P1710" s="27"/>
      <c r="Q1710" s="184"/>
      <c r="R1710" s="70"/>
      <c r="S1710" s="185" t="str">
        <f aca="false">IF(AND(K1710&gt;0,Q1710&gt;0),(K1710*Q1710),"")</f>
        <v/>
      </c>
      <c r="T1710" s="186"/>
    </row>
    <row r="1711" customFormat="false" ht="12.75" hidden="false" customHeight="false" outlineLevel="0" collapsed="false">
      <c r="C1711" s="192"/>
      <c r="D1711" s="35"/>
      <c r="E1711" s="34"/>
      <c r="F1711" s="36"/>
      <c r="G1711" s="26"/>
      <c r="H1711" s="29" t="s">
        <v>1088</v>
      </c>
      <c r="I1711" s="28"/>
      <c r="J1711" s="37" t="s">
        <v>141</v>
      </c>
      <c r="K1711" s="38" t="n">
        <v>0.5</v>
      </c>
      <c r="L1711" s="28"/>
      <c r="M1711" s="39"/>
      <c r="N1711" s="70"/>
      <c r="O1711" s="32" t="str">
        <f aca="false">IF(AND(K1711&gt;0,M1711&gt;0),ROUND(K1711*M1711,0)," ")</f>
        <v> </v>
      </c>
      <c r="P1711" s="27"/>
      <c r="Q1711" s="184"/>
      <c r="R1711" s="70"/>
      <c r="S1711" s="185" t="str">
        <f aca="false">IF(AND(K1711&gt;0,Q1711&gt;0),(K1711*Q1711),"")</f>
        <v/>
      </c>
      <c r="T1711" s="186"/>
    </row>
    <row r="1712" customFormat="false" ht="12.75" hidden="false" customHeight="false" outlineLevel="0" collapsed="false">
      <c r="C1712" s="183"/>
      <c r="D1712" s="35"/>
      <c r="E1712" s="34"/>
      <c r="F1712" s="100"/>
      <c r="G1712" s="101"/>
      <c r="H1712" s="67"/>
      <c r="I1712" s="102"/>
      <c r="J1712" s="103"/>
      <c r="K1712" s="104"/>
      <c r="L1712" s="102"/>
      <c r="M1712" s="105"/>
      <c r="N1712" s="70"/>
      <c r="O1712" s="32" t="str">
        <f aca="false">IF(AND(K1712&gt;0,M1712&gt;0),ROUND(K1712*M1712,0)," ")</f>
        <v> </v>
      </c>
      <c r="P1712" s="27"/>
      <c r="Q1712" s="184"/>
      <c r="R1712" s="70"/>
      <c r="S1712" s="185" t="str">
        <f aca="false">IF(AND(K1712&gt;0,Q1712&gt;0),(K1712*Q1712),"")</f>
        <v/>
      </c>
      <c r="T1712" s="186"/>
    </row>
    <row r="1713" customFormat="false" ht="25.5" hidden="false" customHeight="false" outlineLevel="0" collapsed="false">
      <c r="C1713" s="183" t="s">
        <v>57</v>
      </c>
      <c r="D1713" s="35"/>
      <c r="E1713" s="34"/>
      <c r="F1713" s="36" t="s">
        <v>460</v>
      </c>
      <c r="G1713" s="26"/>
      <c r="H1713" s="67" t="s">
        <v>1112</v>
      </c>
      <c r="I1713" s="28"/>
      <c r="J1713" s="37"/>
      <c r="K1713" s="38"/>
      <c r="L1713" s="28"/>
      <c r="M1713" s="39"/>
      <c r="N1713" s="70"/>
      <c r="O1713" s="32" t="str">
        <f aca="false">IF(AND(K1713&gt;0,M1713&gt;0),ROUND(K1713*M1713,0)," ")</f>
        <v> </v>
      </c>
      <c r="P1713" s="27"/>
      <c r="Q1713" s="184"/>
      <c r="R1713" s="70"/>
      <c r="S1713" s="185" t="str">
        <f aca="false">IF(AND(K1713&gt;0,Q1713&gt;0),(K1713*Q1713),"")</f>
        <v/>
      </c>
      <c r="T1713" s="186"/>
    </row>
    <row r="1714" customFormat="false" ht="25.5" hidden="false" customHeight="false" outlineLevel="0" collapsed="false">
      <c r="C1714" s="183"/>
      <c r="D1714" s="35"/>
      <c r="E1714" s="34"/>
      <c r="F1714" s="36"/>
      <c r="G1714" s="26"/>
      <c r="H1714" s="67" t="s">
        <v>1113</v>
      </c>
      <c r="I1714" s="28"/>
      <c r="J1714" s="37" t="s">
        <v>141</v>
      </c>
      <c r="K1714" s="38" t="n">
        <v>0.5</v>
      </c>
      <c r="L1714" s="28"/>
      <c r="M1714" s="39"/>
      <c r="N1714" s="70"/>
      <c r="O1714" s="51" t="str">
        <f aca="false">IF(AND(K1714&gt;0,M1714&gt;0),ROUND(K1714*M1714,0)," ")</f>
        <v> </v>
      </c>
      <c r="P1714" s="27"/>
      <c r="Q1714" s="184"/>
      <c r="R1714" s="70"/>
      <c r="S1714" s="185" t="str">
        <f aca="false">IF(AND(K1714&gt;0,Q1714&gt;0),(K1714*Q1714),"")</f>
        <v/>
      </c>
      <c r="T1714" s="186"/>
    </row>
    <row r="1715" customFormat="false" ht="12.75" hidden="false" customHeight="false" outlineLevel="0" collapsed="false">
      <c r="C1715" s="183"/>
      <c r="D1715" s="35"/>
      <c r="E1715" s="34"/>
      <c r="F1715" s="36"/>
      <c r="G1715" s="26"/>
      <c r="H1715" s="67" t="s">
        <v>1110</v>
      </c>
      <c r="I1715" s="28"/>
      <c r="J1715" s="37"/>
      <c r="K1715" s="38"/>
      <c r="L1715" s="28"/>
      <c r="M1715" s="39"/>
      <c r="N1715" s="70"/>
      <c r="O1715" s="32"/>
      <c r="P1715" s="27"/>
      <c r="Q1715" s="184"/>
      <c r="R1715" s="70"/>
      <c r="S1715" s="185"/>
      <c r="T1715" s="186"/>
    </row>
    <row r="1716" customFormat="false" ht="12.75" hidden="false" customHeight="false" outlineLevel="0" collapsed="false">
      <c r="C1716" s="183"/>
      <c r="D1716" s="35"/>
      <c r="E1716" s="34"/>
      <c r="F1716" s="36"/>
      <c r="G1716" s="26"/>
      <c r="H1716" s="29"/>
      <c r="I1716" s="28"/>
      <c r="J1716" s="37"/>
      <c r="K1716" s="38"/>
      <c r="L1716" s="28"/>
      <c r="M1716" s="39"/>
      <c r="N1716" s="70"/>
      <c r="O1716" s="32" t="str">
        <f aca="false">IF(AND(K1716&gt;0,M1716&gt;0),ROUND(K1716*M1716,0)," ")</f>
        <v> </v>
      </c>
      <c r="P1716" s="27"/>
      <c r="Q1716" s="184"/>
      <c r="R1716" s="70"/>
      <c r="S1716" s="185" t="str">
        <f aca="false">IF(AND(K1716&gt;0,Q1716&gt;0),(K1716*Q1716),"")</f>
        <v/>
      </c>
      <c r="T1716" s="186"/>
    </row>
    <row r="1717" customFormat="false" ht="12.75" hidden="false" customHeight="false" outlineLevel="0" collapsed="false">
      <c r="C1717" s="183"/>
      <c r="D1717" s="35"/>
      <c r="E1717" s="34"/>
      <c r="F1717" s="36"/>
      <c r="G1717" s="26"/>
      <c r="H1717" s="87" t="s">
        <v>124</v>
      </c>
      <c r="I1717" s="28"/>
      <c r="J1717" s="37"/>
      <c r="K1717" s="38"/>
      <c r="L1717" s="28"/>
      <c r="M1717" s="39"/>
      <c r="N1717" s="70"/>
      <c r="O1717" s="97" t="n">
        <f aca="false">SUM(O1674:O1716)</f>
        <v>0</v>
      </c>
      <c r="P1717" s="27"/>
      <c r="Q1717" s="184"/>
      <c r="R1717" s="70"/>
      <c r="S1717" s="196" t="n">
        <f aca="false">SUM(S1674:S1716)</f>
        <v>33.326112</v>
      </c>
      <c r="T1717" s="186"/>
    </row>
    <row r="1718" customFormat="false" ht="12.75" hidden="false" customHeight="false" outlineLevel="0" collapsed="false">
      <c r="C1718" s="183"/>
      <c r="D1718" s="35"/>
      <c r="E1718" s="34"/>
      <c r="F1718" s="36"/>
      <c r="G1718" s="26"/>
      <c r="H1718" s="29"/>
      <c r="I1718" s="28"/>
      <c r="J1718" s="37"/>
      <c r="K1718" s="38"/>
      <c r="L1718" s="28"/>
      <c r="M1718" s="39"/>
      <c r="N1718" s="70"/>
      <c r="O1718" s="32" t="str">
        <f aca="false">IF(AND(K1718&gt;0,M1718&gt;0),ROUND(K1718*M1718,0)," ")</f>
        <v> </v>
      </c>
      <c r="P1718" s="27"/>
      <c r="Q1718" s="184"/>
      <c r="R1718" s="70"/>
      <c r="S1718" s="185" t="str">
        <f aca="false">IF(AND(K1718&gt;0,Q1718&gt;0),(K1718*Q1718),"")</f>
        <v/>
      </c>
      <c r="T1718" s="186"/>
    </row>
    <row r="1719" customFormat="false" ht="12.75" hidden="false" customHeight="false" outlineLevel="0" collapsed="false">
      <c r="C1719" s="183" t="s">
        <v>59</v>
      </c>
      <c r="D1719" s="35"/>
      <c r="E1719" s="34"/>
      <c r="F1719" s="36" t="s">
        <v>169</v>
      </c>
      <c r="G1719" s="26"/>
      <c r="H1719" s="29" t="s">
        <v>170</v>
      </c>
      <c r="I1719" s="28"/>
      <c r="J1719" s="37" t="s">
        <v>171</v>
      </c>
      <c r="K1719" s="38" t="n">
        <f aca="false">S1717</f>
        <v>33.326112</v>
      </c>
      <c r="L1719" s="28"/>
      <c r="M1719" s="39"/>
      <c r="N1719" s="70"/>
      <c r="O1719" s="51" t="str">
        <f aca="false">IF(AND(K1719&gt;0,M1719&gt;0),ROUND(K1719*M1719,0)," ")</f>
        <v> </v>
      </c>
      <c r="P1719" s="27"/>
      <c r="Q1719" s="184"/>
      <c r="R1719" s="70"/>
      <c r="S1719" s="185" t="str">
        <f aca="false">IF(AND(K1719&gt;0,Q1719&gt;0),(K1719*Q1719),"")</f>
        <v/>
      </c>
      <c r="T1719" s="186"/>
    </row>
    <row r="1720" customFormat="false" ht="12.75" hidden="false" customHeight="false" outlineLevel="0" collapsed="false">
      <c r="C1720" s="183"/>
      <c r="D1720" s="35"/>
      <c r="E1720" s="34"/>
      <c r="F1720" s="36"/>
      <c r="G1720" s="26"/>
      <c r="H1720" s="29"/>
      <c r="I1720" s="28"/>
      <c r="J1720" s="37"/>
      <c r="K1720" s="38"/>
      <c r="L1720" s="28"/>
      <c r="M1720" s="39"/>
      <c r="N1720" s="70"/>
      <c r="O1720" s="32" t="str">
        <f aca="false">IF(AND(K1720&gt;0,M1720&gt;0),ROUND(K1720*M1720,0)," ")</f>
        <v> </v>
      </c>
      <c r="P1720" s="27"/>
      <c r="Q1720" s="184"/>
      <c r="R1720" s="70"/>
      <c r="S1720" s="185" t="str">
        <f aca="false">IF(AND(K1720&gt;0,Q1720&gt;0),(K1720*Q1720),"")</f>
        <v/>
      </c>
      <c r="T1720" s="186"/>
    </row>
    <row r="1721" customFormat="false" ht="12.75" hidden="false" customHeight="false" outlineLevel="0" collapsed="false">
      <c r="C1721" s="183"/>
      <c r="D1721" s="35"/>
      <c r="E1721" s="34"/>
      <c r="F1721" s="36"/>
      <c r="G1721" s="26"/>
      <c r="H1721" s="87" t="s">
        <v>1114</v>
      </c>
      <c r="I1721" s="28"/>
      <c r="J1721" s="37"/>
      <c r="K1721" s="38"/>
      <c r="L1721" s="28"/>
      <c r="M1721" s="39"/>
      <c r="N1721" s="70"/>
      <c r="O1721" s="97" t="n">
        <f aca="false">SUM(O1716:O1720)</f>
        <v>0</v>
      </c>
      <c r="P1721" s="27"/>
      <c r="Q1721" s="184"/>
      <c r="R1721" s="70"/>
      <c r="S1721" s="185" t="str">
        <f aca="false">IF(AND(K1721&gt;0,Q1721&gt;0),(K1721*Q1721),"")</f>
        <v/>
      </c>
      <c r="T1721" s="186"/>
    </row>
    <row r="1722" customFormat="false" ht="12.75" hidden="false" customHeight="false" outlineLevel="0" collapsed="false">
      <c r="C1722" s="183"/>
      <c r="D1722" s="35"/>
      <c r="E1722" s="34"/>
      <c r="F1722" s="36"/>
      <c r="G1722" s="26"/>
      <c r="H1722" s="87"/>
      <c r="I1722" s="28"/>
      <c r="J1722" s="37"/>
      <c r="K1722" s="38"/>
      <c r="L1722" s="28"/>
      <c r="M1722" s="39"/>
      <c r="N1722" s="70"/>
      <c r="O1722" s="97"/>
      <c r="P1722" s="27"/>
      <c r="Q1722" s="184"/>
      <c r="R1722" s="70"/>
      <c r="S1722" s="185"/>
      <c r="T1722" s="186"/>
    </row>
    <row r="1723" customFormat="false" ht="12.75" hidden="false" customHeight="false" outlineLevel="0" collapsed="false">
      <c r="C1723" s="183"/>
      <c r="D1723" s="35"/>
      <c r="E1723" s="34"/>
      <c r="F1723" s="36"/>
      <c r="G1723" s="26"/>
      <c r="H1723" s="29"/>
      <c r="I1723" s="28"/>
      <c r="J1723" s="37"/>
      <c r="K1723" s="38"/>
      <c r="L1723" s="28"/>
      <c r="M1723" s="39"/>
      <c r="N1723" s="70"/>
      <c r="O1723" s="32" t="str">
        <f aca="false">IF(AND(K1723&gt;0,M1723&gt;0),ROUND(K1723*M1723,0)," ")</f>
        <v> </v>
      </c>
      <c r="P1723" s="27"/>
      <c r="Q1723" s="184"/>
      <c r="R1723" s="70"/>
      <c r="S1723" s="185" t="str">
        <f aca="false">IF(AND(K1723&gt;0,Q1723&gt;0),(K1723*Q1723),"")</f>
        <v/>
      </c>
      <c r="T1723" s="186"/>
    </row>
    <row r="1724" customFormat="false" ht="12.75" hidden="false" customHeight="false" outlineLevel="0" collapsed="false">
      <c r="C1724" s="183"/>
      <c r="D1724" s="35"/>
      <c r="E1724" s="34"/>
      <c r="F1724" s="36"/>
      <c r="G1724" s="26"/>
      <c r="H1724" s="80" t="s">
        <v>108</v>
      </c>
      <c r="I1724" s="28"/>
      <c r="J1724" s="37"/>
      <c r="K1724" s="38"/>
      <c r="L1724" s="28"/>
      <c r="M1724" s="39"/>
      <c r="N1724" s="70"/>
      <c r="O1724" s="32" t="str">
        <f aca="false">IF(AND(K1724&gt;0,M1724&gt;0),ROUND(K1724*M1724,0)," ")</f>
        <v> </v>
      </c>
      <c r="P1724" s="27"/>
      <c r="Q1724" s="184"/>
      <c r="R1724" s="70"/>
      <c r="S1724" s="185" t="str">
        <f aca="false">IF(AND(K1724&gt;0,Q1724&gt;0),(K1724*Q1724),"")</f>
        <v/>
      </c>
      <c r="T1724" s="186"/>
    </row>
    <row r="1725" customFormat="false" ht="12.75" hidden="false" customHeight="false" outlineLevel="0" collapsed="false">
      <c r="C1725" s="183"/>
      <c r="D1725" s="35"/>
      <c r="E1725" s="34"/>
      <c r="F1725" s="36"/>
      <c r="G1725" s="26"/>
      <c r="H1725" s="29"/>
      <c r="I1725" s="28"/>
      <c r="J1725" s="37"/>
      <c r="K1725" s="38"/>
      <c r="L1725" s="28"/>
      <c r="M1725" s="39"/>
      <c r="N1725" s="70"/>
      <c r="O1725" s="32" t="str">
        <f aca="false">IF(AND(K1725&gt;0,M1725&gt;0),ROUND(K1725*M1725,0)," ")</f>
        <v> </v>
      </c>
      <c r="P1725" s="27"/>
      <c r="Q1725" s="184"/>
      <c r="R1725" s="70"/>
      <c r="S1725" s="185" t="str">
        <f aca="false">IF(AND(K1725&gt;0,Q1725&gt;0),(K1725*Q1725),"")</f>
        <v/>
      </c>
      <c r="T1725" s="186"/>
    </row>
    <row r="1726" customFormat="false" ht="12.75" hidden="false" customHeight="false" outlineLevel="0" collapsed="false">
      <c r="C1726" s="183"/>
      <c r="D1726" s="35"/>
      <c r="E1726" s="34"/>
      <c r="F1726" s="36"/>
      <c r="G1726" s="26"/>
      <c r="H1726" s="87" t="s">
        <v>1115</v>
      </c>
      <c r="I1726" s="28"/>
      <c r="J1726" s="37"/>
      <c r="K1726" s="38"/>
      <c r="L1726" s="28"/>
      <c r="M1726" s="39"/>
      <c r="N1726" s="70"/>
      <c r="O1726" s="32" t="str">
        <f aca="false">IF(AND(K1726&gt;0,M1726&gt;0),ROUND(K1726*M1726,0)," ")</f>
        <v> </v>
      </c>
      <c r="P1726" s="27"/>
      <c r="Q1726" s="184"/>
      <c r="R1726" s="70"/>
      <c r="S1726" s="185" t="str">
        <f aca="false">IF(AND(K1726&gt;0,Q1726&gt;0),(K1726*Q1726),"")</f>
        <v/>
      </c>
      <c r="T1726" s="186"/>
    </row>
    <row r="1727" customFormat="false" ht="12.75" hidden="false" customHeight="false" outlineLevel="0" collapsed="false">
      <c r="C1727" s="192"/>
      <c r="D1727" s="99"/>
      <c r="E1727" s="34"/>
      <c r="F1727" s="36"/>
      <c r="G1727" s="26"/>
      <c r="H1727" s="29"/>
      <c r="I1727" s="28"/>
      <c r="J1727" s="37"/>
      <c r="K1727" s="38"/>
      <c r="L1727" s="28"/>
      <c r="M1727" s="39"/>
      <c r="N1727" s="70"/>
      <c r="O1727" s="32" t="str">
        <f aca="false">IF(AND(K1727&gt;0,M1727&gt;0),ROUND(K1727*M1727,0)," ")</f>
        <v> </v>
      </c>
      <c r="P1727" s="27"/>
      <c r="Q1727" s="184"/>
      <c r="R1727" s="70"/>
      <c r="S1727" s="185" t="str">
        <f aca="false">IF(AND(K1727&gt;0,Q1727&gt;0),(K1727*Q1727),"")</f>
        <v/>
      </c>
      <c r="T1727" s="186"/>
    </row>
    <row r="1728" customFormat="false" ht="25.5" hidden="false" customHeight="false" outlineLevel="0" collapsed="false">
      <c r="C1728" s="192" t="s">
        <v>21</v>
      </c>
      <c r="D1728" s="99"/>
      <c r="E1728" s="34"/>
      <c r="F1728" s="36" t="s">
        <v>214</v>
      </c>
      <c r="G1728" s="26"/>
      <c r="H1728" s="29" t="s">
        <v>1116</v>
      </c>
      <c r="I1728" s="3"/>
      <c r="J1728" s="37"/>
      <c r="K1728" s="104"/>
      <c r="L1728" s="3"/>
      <c r="M1728" s="39"/>
      <c r="N1728" s="70"/>
      <c r="O1728" s="32" t="str">
        <f aca="false">IF(AND(K1728&gt;0,M1728&gt;0),ROUND(K1728*M1728,0)," ")</f>
        <v> </v>
      </c>
      <c r="P1728" s="27"/>
      <c r="Q1728" s="184"/>
      <c r="R1728" s="70"/>
      <c r="S1728" s="185" t="str">
        <f aca="false">IF(AND(K1728&gt;0,Q1728&gt;0),(K1728*Q1728),"")</f>
        <v/>
      </c>
      <c r="T1728" s="186"/>
    </row>
    <row r="1729" customFormat="false" ht="12.75" hidden="false" customHeight="false" outlineLevel="0" collapsed="false">
      <c r="C1729" s="192"/>
      <c r="D1729" s="99"/>
      <c r="E1729" s="34"/>
      <c r="F1729" s="36"/>
      <c r="G1729" s="26"/>
      <c r="H1729" s="29" t="s">
        <v>1117</v>
      </c>
      <c r="I1729" s="3"/>
      <c r="J1729" s="37" t="s">
        <v>141</v>
      </c>
      <c r="K1729" s="104" t="n">
        <v>12</v>
      </c>
      <c r="L1729" s="3"/>
      <c r="M1729" s="39"/>
      <c r="N1729" s="70"/>
      <c r="O1729" s="32" t="str">
        <f aca="false">IF(AND(K1729&gt;0,M1729&gt;0),ROUND(K1729*M1729,0)," ")</f>
        <v> </v>
      </c>
      <c r="P1729" s="27"/>
      <c r="Q1729" s="184"/>
      <c r="R1729" s="70"/>
      <c r="S1729" s="185" t="str">
        <f aca="false">IF(AND(K1729&gt;0,Q1729&gt;0),(K1729*Q1729),"")</f>
        <v/>
      </c>
      <c r="T1729" s="186"/>
    </row>
    <row r="1730" customFormat="false" ht="12.75" hidden="false" customHeight="false" outlineLevel="0" collapsed="false">
      <c r="C1730" s="192"/>
      <c r="D1730" s="99"/>
      <c r="E1730" s="34"/>
      <c r="F1730" s="36"/>
      <c r="G1730" s="26"/>
      <c r="H1730" s="29"/>
      <c r="I1730" s="3"/>
      <c r="J1730" s="37"/>
      <c r="K1730" s="104"/>
      <c r="L1730" s="3"/>
      <c r="M1730" s="39"/>
      <c r="N1730" s="70"/>
      <c r="O1730" s="32" t="str">
        <f aca="false">IF(AND(K1730&gt;0,M1730&gt;0),ROUND(K1730*M1730,0)," ")</f>
        <v> </v>
      </c>
      <c r="P1730" s="27"/>
      <c r="Q1730" s="184"/>
      <c r="R1730" s="70"/>
      <c r="S1730" s="185" t="str">
        <f aca="false">IF(AND(K1730&gt;0,Q1730&gt;0),(K1730*Q1730),"")</f>
        <v/>
      </c>
      <c r="T1730" s="186"/>
    </row>
    <row r="1731" customFormat="false" ht="25.5" hidden="false" customHeight="false" outlineLevel="0" collapsed="false">
      <c r="C1731" s="192" t="s">
        <v>24</v>
      </c>
      <c r="D1731" s="99"/>
      <c r="E1731" s="34"/>
      <c r="F1731" s="36" t="s">
        <v>185</v>
      </c>
      <c r="G1731" s="26"/>
      <c r="H1731" s="29" t="s">
        <v>1118</v>
      </c>
      <c r="I1731" s="3"/>
      <c r="J1731" s="37"/>
      <c r="K1731" s="104"/>
      <c r="L1731" s="3"/>
      <c r="M1731" s="39"/>
      <c r="N1731" s="70"/>
      <c r="O1731" s="32" t="str">
        <f aca="false">IF(AND(K1731&gt;0,M1731&gt;0),ROUND(K1731*M1731,0)," ")</f>
        <v> </v>
      </c>
      <c r="P1731" s="27"/>
      <c r="Q1731" s="184"/>
      <c r="R1731" s="70"/>
      <c r="S1731" s="185" t="str">
        <f aca="false">IF(AND(K1731&gt;0,Q1731&gt;0),(K1731*Q1731),"")</f>
        <v/>
      </c>
      <c r="T1731" s="186"/>
    </row>
    <row r="1732" customFormat="false" ht="25.5" hidden="false" customHeight="false" outlineLevel="0" collapsed="false">
      <c r="C1732" s="192"/>
      <c r="D1732" s="99"/>
      <c r="E1732" s="34"/>
      <c r="F1732" s="36"/>
      <c r="G1732" s="26"/>
      <c r="H1732" s="29" t="s">
        <v>1119</v>
      </c>
      <c r="I1732" s="3"/>
      <c r="J1732" s="37" t="s">
        <v>141</v>
      </c>
      <c r="K1732" s="104" t="n">
        <v>12</v>
      </c>
      <c r="L1732" s="3"/>
      <c r="M1732" s="39"/>
      <c r="N1732" s="70"/>
      <c r="O1732" s="32" t="str">
        <f aca="false">IF(AND(K1732&gt;0,M1732&gt;0),ROUND(K1732*M1732,0)," ")</f>
        <v> </v>
      </c>
      <c r="P1732" s="27"/>
      <c r="Q1732" s="184" t="n">
        <v>1.997</v>
      </c>
      <c r="R1732" s="70"/>
      <c r="S1732" s="185" t="n">
        <f aca="false">IF(AND(K1732&gt;0,Q1732&gt;0),(K1732*Q1732),"")</f>
        <v>23.964</v>
      </c>
      <c r="T1732" s="186"/>
    </row>
    <row r="1733" customFormat="false" ht="12.75" hidden="false" customHeight="false" outlineLevel="0" collapsed="false">
      <c r="C1733" s="192"/>
      <c r="D1733" s="99"/>
      <c r="E1733" s="34"/>
      <c r="F1733" s="36"/>
      <c r="G1733" s="26"/>
      <c r="H1733" s="29"/>
      <c r="I1733" s="3"/>
      <c r="J1733" s="37"/>
      <c r="K1733" s="104"/>
      <c r="L1733" s="3"/>
      <c r="M1733" s="39"/>
      <c r="N1733" s="70"/>
      <c r="O1733" s="32" t="str">
        <f aca="false">IF(AND(K1733&gt;0,M1733&gt;0),ROUND(K1733*M1733,0)," ")</f>
        <v> </v>
      </c>
      <c r="P1733" s="27"/>
      <c r="Q1733" s="184"/>
      <c r="R1733" s="70"/>
      <c r="S1733" s="185" t="str">
        <f aca="false">IF(AND(K1733&gt;0,Q1733&gt;0),(K1733*Q1733),"")</f>
        <v/>
      </c>
      <c r="T1733" s="186"/>
    </row>
    <row r="1734" customFormat="false" ht="25.5" hidden="false" customHeight="false" outlineLevel="0" collapsed="false">
      <c r="C1734" s="192" t="s">
        <v>29</v>
      </c>
      <c r="D1734" s="99"/>
      <c r="E1734" s="34"/>
      <c r="F1734" s="36" t="s">
        <v>191</v>
      </c>
      <c r="G1734" s="26"/>
      <c r="H1734" s="29" t="s">
        <v>1120</v>
      </c>
      <c r="I1734" s="3"/>
      <c r="J1734" s="37"/>
      <c r="K1734" s="104"/>
      <c r="L1734" s="3"/>
      <c r="M1734" s="39"/>
      <c r="N1734" s="70"/>
      <c r="O1734" s="32" t="str">
        <f aca="false">IF(AND(K1734&gt;0,M1734&gt;0),ROUND(K1734*M1734,0)," ")</f>
        <v> </v>
      </c>
      <c r="P1734" s="27"/>
      <c r="Q1734" s="184"/>
      <c r="R1734" s="70"/>
      <c r="S1734" s="185" t="str">
        <f aca="false">IF(AND(K1734&gt;0,Q1734&gt;0),(K1734*Q1734),"")</f>
        <v/>
      </c>
      <c r="T1734" s="186"/>
    </row>
    <row r="1735" customFormat="false" ht="25.5" hidden="false" customHeight="false" outlineLevel="0" collapsed="false">
      <c r="C1735" s="192"/>
      <c r="D1735" s="99"/>
      <c r="E1735" s="34"/>
      <c r="F1735" s="36"/>
      <c r="G1735" s="26"/>
      <c r="H1735" s="67" t="s">
        <v>1121</v>
      </c>
      <c r="I1735" s="3"/>
      <c r="J1735" s="37" t="s">
        <v>141</v>
      </c>
      <c r="K1735" s="104" t="n">
        <v>30.3</v>
      </c>
      <c r="L1735" s="3"/>
      <c r="M1735" s="39"/>
      <c r="N1735" s="70"/>
      <c r="O1735" s="32" t="str">
        <f aca="false">IF(AND(K1735&gt;0,M1735&gt;0),ROUND(K1735*M1735,0)," ")</f>
        <v> </v>
      </c>
      <c r="P1735" s="27"/>
      <c r="Q1735" s="184" t="n">
        <v>1.997</v>
      </c>
      <c r="R1735" s="70"/>
      <c r="S1735" s="185" t="n">
        <f aca="false">IF(AND(K1735&gt;0,Q1735&gt;0),(K1735*Q1735),"")</f>
        <v>60.5091</v>
      </c>
      <c r="T1735" s="186"/>
    </row>
    <row r="1736" customFormat="false" ht="12.75" hidden="false" customHeight="false" outlineLevel="0" collapsed="false">
      <c r="C1736" s="192"/>
      <c r="D1736" s="99"/>
      <c r="E1736" s="34"/>
      <c r="F1736" s="36"/>
      <c r="G1736" s="26"/>
      <c r="H1736" s="29"/>
      <c r="I1736" s="3"/>
      <c r="J1736" s="37"/>
      <c r="K1736" s="104"/>
      <c r="L1736" s="3"/>
      <c r="M1736" s="39"/>
      <c r="N1736" s="70"/>
      <c r="O1736" s="32" t="str">
        <f aca="false">IF(AND(K1736&gt;0,M1736&gt;0),ROUND(K1736*M1736,0)," ")</f>
        <v> </v>
      </c>
      <c r="P1736" s="27"/>
      <c r="Q1736" s="184"/>
      <c r="R1736" s="70"/>
      <c r="S1736" s="185" t="str">
        <f aca="false">IF(AND(K1736&gt;0,Q1736&gt;0),(K1736*Q1736),"")</f>
        <v/>
      </c>
      <c r="T1736" s="186"/>
    </row>
    <row r="1737" customFormat="false" ht="25.5" hidden="false" customHeight="false" outlineLevel="0" collapsed="false">
      <c r="C1737" s="192" t="s">
        <v>32</v>
      </c>
      <c r="D1737" s="99"/>
      <c r="E1737" s="34"/>
      <c r="F1737" s="36" t="s">
        <v>194</v>
      </c>
      <c r="G1737" s="26"/>
      <c r="H1737" s="29" t="s">
        <v>1122</v>
      </c>
      <c r="I1737" s="3"/>
      <c r="J1737" s="37"/>
      <c r="K1737" s="104"/>
      <c r="L1737" s="3"/>
      <c r="M1737" s="39"/>
      <c r="N1737" s="70"/>
      <c r="O1737" s="32" t="str">
        <f aca="false">IF(AND(K1737&gt;0,M1737&gt;0),ROUND(K1737*M1737,0)," ")</f>
        <v> </v>
      </c>
      <c r="P1737" s="27"/>
      <c r="Q1737" s="184"/>
      <c r="R1737" s="70"/>
      <c r="S1737" s="185" t="str">
        <f aca="false">IF(AND(K1737&gt;0,Q1737&gt;0),(K1737*Q1737),"")</f>
        <v/>
      </c>
      <c r="T1737" s="186"/>
    </row>
    <row r="1738" customFormat="false" ht="12.75" hidden="false" customHeight="false" outlineLevel="0" collapsed="false">
      <c r="C1738" s="192"/>
      <c r="D1738" s="99"/>
      <c r="E1738" s="34"/>
      <c r="F1738" s="36"/>
      <c r="G1738" s="26"/>
      <c r="H1738" s="29" t="s">
        <v>1123</v>
      </c>
      <c r="I1738" s="3"/>
      <c r="J1738" s="37" t="s">
        <v>141</v>
      </c>
      <c r="K1738" s="104" t="n">
        <v>12</v>
      </c>
      <c r="L1738" s="3"/>
      <c r="M1738" s="39"/>
      <c r="N1738" s="70"/>
      <c r="O1738" s="32" t="str">
        <f aca="false">IF(AND(K1738&gt;0,M1738&gt;0),ROUND(K1738*M1738,0)," ")</f>
        <v> </v>
      </c>
      <c r="P1738" s="27"/>
      <c r="Q1738" s="184" t="n">
        <v>1.997</v>
      </c>
      <c r="R1738" s="70"/>
      <c r="S1738" s="185" t="n">
        <f aca="false">IF(AND(K1738&gt;0,Q1738&gt;0),(K1738*Q1738),"")</f>
        <v>23.964</v>
      </c>
      <c r="T1738" s="186"/>
    </row>
    <row r="1739" customFormat="false" ht="12.75" hidden="false" customHeight="false" outlineLevel="0" collapsed="false">
      <c r="C1739" s="192"/>
      <c r="D1739" s="99"/>
      <c r="E1739" s="34"/>
      <c r="F1739" s="36"/>
      <c r="G1739" s="26"/>
      <c r="H1739" s="29"/>
      <c r="I1739" s="28"/>
      <c r="J1739" s="37"/>
      <c r="K1739" s="38"/>
      <c r="L1739" s="28"/>
      <c r="M1739" s="39"/>
      <c r="N1739" s="70"/>
      <c r="O1739" s="32" t="str">
        <f aca="false">IF(AND(K1739&gt;0,M1739&gt;0),ROUND(K1739*M1739,0)," ")</f>
        <v> </v>
      </c>
      <c r="P1739" s="27"/>
      <c r="Q1739" s="184"/>
      <c r="R1739" s="70"/>
      <c r="S1739" s="185" t="str">
        <f aca="false">IF(AND(K1739&gt;0,Q1739&gt;0),(K1739*Q1739),"")</f>
        <v/>
      </c>
      <c r="T1739" s="186"/>
    </row>
    <row r="1740" customFormat="false" ht="25.5" hidden="false" customHeight="false" outlineLevel="0" collapsed="false">
      <c r="C1740" s="192" t="s">
        <v>35</v>
      </c>
      <c r="D1740" s="99"/>
      <c r="E1740" s="34"/>
      <c r="F1740" s="48" t="s">
        <v>200</v>
      </c>
      <c r="G1740" s="101"/>
      <c r="H1740" s="67" t="s">
        <v>1124</v>
      </c>
      <c r="I1740" s="109"/>
      <c r="J1740" s="103" t="s">
        <v>141</v>
      </c>
      <c r="K1740" s="104" t="n">
        <v>4.2</v>
      </c>
      <c r="L1740" s="3"/>
      <c r="M1740" s="39"/>
      <c r="N1740" s="70"/>
      <c r="O1740" s="32" t="str">
        <f aca="false">IF(AND(K1740&gt;0,M1740&gt;0),ROUND(K1740*M1740,0)," ")</f>
        <v> </v>
      </c>
      <c r="P1740" s="27"/>
      <c r="Q1740" s="184" t="n">
        <v>2.344</v>
      </c>
      <c r="R1740" s="70"/>
      <c r="S1740" s="185" t="n">
        <f aca="false">IF(AND(K1740&gt;0,Q1740&gt;0),(K1740*Q1740),"")</f>
        <v>9.8448</v>
      </c>
      <c r="T1740" s="186"/>
    </row>
    <row r="1741" customFormat="false" ht="12.75" hidden="false" customHeight="false" outlineLevel="0" collapsed="false">
      <c r="C1741" s="192"/>
      <c r="D1741" s="99"/>
      <c r="E1741" s="34"/>
      <c r="F1741" s="48"/>
      <c r="G1741" s="101"/>
      <c r="H1741" s="67"/>
      <c r="I1741" s="109"/>
      <c r="J1741" s="103"/>
      <c r="K1741" s="104"/>
      <c r="L1741" s="3"/>
      <c r="M1741" s="39"/>
      <c r="N1741" s="70"/>
      <c r="O1741" s="32" t="str">
        <f aca="false">IF(AND(K1741&gt;0,M1741&gt;0),ROUND(K1741*M1741,0)," ")</f>
        <v> </v>
      </c>
      <c r="P1741" s="27"/>
      <c r="Q1741" s="184"/>
      <c r="R1741" s="70"/>
      <c r="S1741" s="185" t="str">
        <f aca="false">IF(AND(K1741&gt;0,Q1741&gt;0),(K1741*Q1741),"")</f>
        <v/>
      </c>
      <c r="T1741" s="186"/>
    </row>
    <row r="1742" customFormat="false" ht="12.75" hidden="false" customHeight="false" outlineLevel="0" collapsed="false">
      <c r="C1742" s="192"/>
      <c r="D1742" s="99"/>
      <c r="E1742" s="34"/>
      <c r="F1742" s="36"/>
      <c r="G1742" s="26"/>
      <c r="H1742" s="87" t="s">
        <v>1125</v>
      </c>
      <c r="I1742" s="28"/>
      <c r="J1742" s="37"/>
      <c r="K1742" s="38"/>
      <c r="L1742" s="28"/>
      <c r="M1742" s="39"/>
      <c r="N1742" s="70"/>
      <c r="O1742" s="32" t="str">
        <f aca="false">IF(AND(K1742&gt;0,M1742&gt;0),ROUND(K1742*M1742,0)," ")</f>
        <v> </v>
      </c>
      <c r="P1742" s="27"/>
      <c r="Q1742" s="184"/>
      <c r="R1742" s="70"/>
      <c r="S1742" s="185" t="str">
        <f aca="false">IF(AND(K1742&gt;0,Q1742&gt;0),(K1742*Q1742),"")</f>
        <v/>
      </c>
      <c r="T1742" s="186"/>
    </row>
    <row r="1743" customFormat="false" ht="12.75" hidden="false" customHeight="false" outlineLevel="0" collapsed="false">
      <c r="C1743" s="192"/>
      <c r="D1743" s="99"/>
      <c r="E1743" s="34"/>
      <c r="F1743" s="36"/>
      <c r="G1743" s="26"/>
      <c r="H1743" s="29"/>
      <c r="I1743" s="28"/>
      <c r="J1743" s="37"/>
      <c r="K1743" s="38"/>
      <c r="L1743" s="28"/>
      <c r="M1743" s="39"/>
      <c r="N1743" s="70"/>
      <c r="O1743" s="32" t="str">
        <f aca="false">IF(AND(K1743&gt;0,M1743&gt;0),ROUND(K1743*M1743,0)," ")</f>
        <v> </v>
      </c>
      <c r="P1743" s="27"/>
      <c r="Q1743" s="184"/>
      <c r="R1743" s="70"/>
      <c r="S1743" s="185" t="str">
        <f aca="false">IF(AND(K1743&gt;0,Q1743&gt;0),(K1743*Q1743),"")</f>
        <v/>
      </c>
      <c r="T1743" s="186"/>
    </row>
    <row r="1744" customFormat="false" ht="25.5" hidden="false" customHeight="false" outlineLevel="0" collapsed="false">
      <c r="C1744" s="192" t="s">
        <v>38</v>
      </c>
      <c r="D1744" s="99"/>
      <c r="E1744" s="34"/>
      <c r="F1744" s="36" t="s">
        <v>380</v>
      </c>
      <c r="G1744" s="26"/>
      <c r="H1744" s="29" t="s">
        <v>1126</v>
      </c>
      <c r="I1744" s="3"/>
      <c r="J1744" s="37" t="s">
        <v>151</v>
      </c>
      <c r="K1744" s="104" t="n">
        <v>1.2</v>
      </c>
      <c r="L1744" s="3"/>
      <c r="M1744" s="39"/>
      <c r="N1744" s="70"/>
      <c r="O1744" s="32" t="str">
        <f aca="false">IF(AND(K1744&gt;0,M1744&gt;0),ROUND(K1744*M1744,0)," ")</f>
        <v> </v>
      </c>
      <c r="P1744" s="27"/>
      <c r="Q1744" s="184"/>
      <c r="R1744" s="70"/>
      <c r="S1744" s="185" t="str">
        <f aca="false">IF(AND(K1744&gt;0,Q1744&gt;0),(K1744*Q1744),"")</f>
        <v/>
      </c>
      <c r="T1744" s="186"/>
    </row>
    <row r="1745" customFormat="false" ht="12.75" hidden="false" customHeight="false" outlineLevel="0" collapsed="false">
      <c r="C1745" s="192"/>
      <c r="D1745" s="99"/>
      <c r="E1745" s="34"/>
      <c r="F1745" s="36"/>
      <c r="G1745" s="26"/>
      <c r="H1745" s="29"/>
      <c r="I1745" s="3"/>
      <c r="J1745" s="37"/>
      <c r="K1745" s="104"/>
      <c r="L1745" s="3"/>
      <c r="M1745" s="39"/>
      <c r="N1745" s="70"/>
      <c r="O1745" s="32" t="str">
        <f aca="false">IF(AND(K1745&gt;0,M1745&gt;0),ROUND(K1745*M1745,0)," ")</f>
        <v> </v>
      </c>
      <c r="P1745" s="27"/>
      <c r="Q1745" s="184"/>
      <c r="R1745" s="70"/>
      <c r="S1745" s="185" t="str">
        <f aca="false">IF(AND(K1745&gt;0,Q1745&gt;0),(K1745*Q1745),"")</f>
        <v/>
      </c>
      <c r="T1745" s="186"/>
    </row>
    <row r="1746" customFormat="false" ht="25.5" hidden="false" customHeight="false" outlineLevel="0" collapsed="false">
      <c r="C1746" s="192" t="s">
        <v>41</v>
      </c>
      <c r="D1746" s="99"/>
      <c r="E1746" s="34"/>
      <c r="F1746" s="100" t="s">
        <v>408</v>
      </c>
      <c r="G1746" s="101"/>
      <c r="H1746" s="67" t="s">
        <v>1127</v>
      </c>
      <c r="I1746" s="102"/>
      <c r="J1746" s="103" t="s">
        <v>141</v>
      </c>
      <c r="K1746" s="104" t="n">
        <v>0.2</v>
      </c>
      <c r="L1746" s="102"/>
      <c r="M1746" s="105"/>
      <c r="N1746" s="70"/>
      <c r="O1746" s="32" t="str">
        <f aca="false">IF(AND(K1746&gt;0,M1746&gt;0),ROUND(K1746*M1746,0)," ")</f>
        <v> </v>
      </c>
      <c r="P1746" s="27"/>
      <c r="Q1746" s="184" t="n">
        <v>2.649</v>
      </c>
      <c r="R1746" s="70"/>
      <c r="S1746" s="185" t="n">
        <f aca="false">IF(AND(K1746&gt;0,Q1746&gt;0),(K1746*Q1746),"")</f>
        <v>0.5298</v>
      </c>
      <c r="T1746" s="186"/>
    </row>
    <row r="1747" customFormat="false" ht="12.75" hidden="false" customHeight="false" outlineLevel="0" collapsed="false">
      <c r="C1747" s="192"/>
      <c r="D1747" s="99"/>
      <c r="E1747" s="34"/>
      <c r="F1747" s="100"/>
      <c r="G1747" s="101"/>
      <c r="H1747" s="67"/>
      <c r="I1747" s="102"/>
      <c r="J1747" s="103"/>
      <c r="K1747" s="104"/>
      <c r="L1747" s="102"/>
      <c r="M1747" s="105"/>
      <c r="N1747" s="70"/>
      <c r="O1747" s="32" t="str">
        <f aca="false">IF(AND(K1747&gt;0,M1747&gt;0),ROUND(K1747*M1747,0)," ")</f>
        <v> </v>
      </c>
      <c r="P1747" s="27"/>
      <c r="Q1747" s="184"/>
      <c r="R1747" s="70"/>
      <c r="S1747" s="185" t="str">
        <f aca="false">IF(AND(K1747&gt;0,Q1747&gt;0),(K1747*Q1747),"")</f>
        <v/>
      </c>
      <c r="T1747" s="186"/>
    </row>
    <row r="1748" customFormat="false" ht="25.5" hidden="false" customHeight="false" outlineLevel="0" collapsed="false">
      <c r="C1748" s="192" t="s">
        <v>44</v>
      </c>
      <c r="D1748" s="99"/>
      <c r="E1748" s="34"/>
      <c r="F1748" s="36" t="s">
        <v>214</v>
      </c>
      <c r="G1748" s="26"/>
      <c r="H1748" s="29" t="s">
        <v>1128</v>
      </c>
      <c r="I1748" s="3"/>
      <c r="J1748" s="37"/>
      <c r="K1748" s="104"/>
      <c r="L1748" s="3"/>
      <c r="M1748" s="39"/>
      <c r="N1748" s="70"/>
      <c r="O1748" s="32" t="str">
        <f aca="false">IF(AND(K1748&gt;0,M1748&gt;0),ROUND(K1748*M1748,0)," ")</f>
        <v> </v>
      </c>
      <c r="P1748" s="27"/>
      <c r="Q1748" s="184"/>
      <c r="R1748" s="70"/>
      <c r="S1748" s="185" t="str">
        <f aca="false">IF(AND(K1748&gt;0,Q1748&gt;0),(K1748*Q1748),"")</f>
        <v/>
      </c>
      <c r="T1748" s="186"/>
    </row>
    <row r="1749" customFormat="false" ht="12.75" hidden="false" customHeight="false" outlineLevel="0" collapsed="false">
      <c r="C1749" s="192"/>
      <c r="D1749" s="99"/>
      <c r="E1749" s="34"/>
      <c r="F1749" s="36"/>
      <c r="G1749" s="26"/>
      <c r="H1749" s="29" t="s">
        <v>1129</v>
      </c>
      <c r="I1749" s="3"/>
      <c r="J1749" s="37" t="s">
        <v>141</v>
      </c>
      <c r="K1749" s="104" t="n">
        <v>9</v>
      </c>
      <c r="L1749" s="3"/>
      <c r="M1749" s="39"/>
      <c r="N1749" s="70"/>
      <c r="O1749" s="32" t="str">
        <f aca="false">IF(AND(K1749&gt;0,M1749&gt;0),ROUND(K1749*M1749,0)," ")</f>
        <v> </v>
      </c>
      <c r="P1749" s="27"/>
      <c r="Q1749" s="184"/>
      <c r="R1749" s="70"/>
      <c r="S1749" s="185" t="str">
        <f aca="false">IF(AND(K1749&gt;0,Q1749&gt;0),(K1749*Q1749),"")</f>
        <v/>
      </c>
      <c r="T1749" s="186"/>
    </row>
    <row r="1750" customFormat="false" ht="12.75" hidden="false" customHeight="false" outlineLevel="0" collapsed="false">
      <c r="C1750" s="192"/>
      <c r="D1750" s="99"/>
      <c r="E1750" s="34"/>
      <c r="F1750" s="36"/>
      <c r="G1750" s="26"/>
      <c r="H1750" s="29"/>
      <c r="I1750" s="3"/>
      <c r="J1750" s="37"/>
      <c r="K1750" s="104"/>
      <c r="L1750" s="3"/>
      <c r="M1750" s="39"/>
      <c r="N1750" s="70"/>
      <c r="O1750" s="32" t="str">
        <f aca="false">IF(AND(K1750&gt;0,M1750&gt;0),ROUND(K1750*M1750,0)," ")</f>
        <v> </v>
      </c>
      <c r="P1750" s="27"/>
      <c r="Q1750" s="184"/>
      <c r="R1750" s="70"/>
      <c r="S1750" s="185" t="str">
        <f aca="false">IF(AND(K1750&gt;0,Q1750&gt;0),(K1750*Q1750),"")</f>
        <v/>
      </c>
      <c r="T1750" s="186"/>
    </row>
    <row r="1751" customFormat="false" ht="25.5" hidden="false" customHeight="false" outlineLevel="0" collapsed="false">
      <c r="C1751" s="192" t="s">
        <v>47</v>
      </c>
      <c r="D1751" s="99"/>
      <c r="E1751" s="34"/>
      <c r="F1751" s="36" t="s">
        <v>185</v>
      </c>
      <c r="G1751" s="26"/>
      <c r="H1751" s="29" t="s">
        <v>1130</v>
      </c>
      <c r="I1751" s="3"/>
      <c r="J1751" s="37"/>
      <c r="K1751" s="104"/>
      <c r="L1751" s="3"/>
      <c r="M1751" s="39"/>
      <c r="N1751" s="70"/>
      <c r="O1751" s="32" t="str">
        <f aca="false">IF(AND(K1751&gt;0,M1751&gt;0),ROUND(K1751*M1751,0)," ")</f>
        <v> </v>
      </c>
      <c r="P1751" s="27"/>
      <c r="Q1751" s="184"/>
      <c r="R1751" s="70"/>
      <c r="S1751" s="185" t="str">
        <f aca="false">IF(AND(K1751&gt;0,Q1751&gt;0),(K1751*Q1751),"")</f>
        <v/>
      </c>
      <c r="T1751" s="186"/>
    </row>
    <row r="1752" customFormat="false" ht="25.5" hidden="false" customHeight="false" outlineLevel="0" collapsed="false">
      <c r="C1752" s="192"/>
      <c r="D1752" s="99"/>
      <c r="E1752" s="34"/>
      <c r="F1752" s="36"/>
      <c r="G1752" s="26"/>
      <c r="H1752" s="29" t="s">
        <v>1119</v>
      </c>
      <c r="I1752" s="3"/>
      <c r="J1752" s="37" t="s">
        <v>141</v>
      </c>
      <c r="K1752" s="104" t="n">
        <v>9</v>
      </c>
      <c r="L1752" s="3"/>
      <c r="M1752" s="39"/>
      <c r="N1752" s="70"/>
      <c r="O1752" s="32" t="str">
        <f aca="false">IF(AND(K1752&gt;0,M1752&gt;0),ROUND(K1752*M1752,0)," ")</f>
        <v> </v>
      </c>
      <c r="P1752" s="27"/>
      <c r="Q1752" s="184" t="n">
        <v>1.997</v>
      </c>
      <c r="R1752" s="70"/>
      <c r="S1752" s="185" t="n">
        <f aca="false">IF(AND(K1752&gt;0,Q1752&gt;0),(K1752*Q1752),"")</f>
        <v>17.973</v>
      </c>
      <c r="T1752" s="186"/>
    </row>
    <row r="1753" customFormat="false" ht="12.75" hidden="false" customHeight="false" outlineLevel="0" collapsed="false">
      <c r="C1753" s="192"/>
      <c r="D1753" s="99"/>
      <c r="E1753" s="34"/>
      <c r="F1753" s="36"/>
      <c r="G1753" s="26"/>
      <c r="H1753" s="29"/>
      <c r="I1753" s="3"/>
      <c r="J1753" s="37"/>
      <c r="K1753" s="104"/>
      <c r="L1753" s="3"/>
      <c r="M1753" s="39"/>
      <c r="N1753" s="70"/>
      <c r="O1753" s="32" t="str">
        <f aca="false">IF(AND(K1753&gt;0,M1753&gt;0),ROUND(K1753*M1753,0)," ")</f>
        <v> </v>
      </c>
      <c r="P1753" s="27"/>
      <c r="Q1753" s="184"/>
      <c r="R1753" s="70"/>
      <c r="S1753" s="185" t="str">
        <f aca="false">IF(AND(K1753&gt;0,Q1753&gt;0),(K1753*Q1753),"")</f>
        <v/>
      </c>
      <c r="T1753" s="186"/>
    </row>
    <row r="1754" customFormat="false" ht="25.5" hidden="false" customHeight="false" outlineLevel="0" collapsed="false">
      <c r="C1754" s="192" t="s">
        <v>49</v>
      </c>
      <c r="D1754" s="99"/>
      <c r="E1754" s="34"/>
      <c r="F1754" s="36" t="s">
        <v>191</v>
      </c>
      <c r="G1754" s="26"/>
      <c r="H1754" s="29" t="s">
        <v>1131</v>
      </c>
      <c r="I1754" s="3"/>
      <c r="J1754" s="37"/>
      <c r="K1754" s="104"/>
      <c r="L1754" s="3"/>
      <c r="M1754" s="39"/>
      <c r="N1754" s="70"/>
      <c r="O1754" s="32" t="str">
        <f aca="false">IF(AND(K1754&gt;0,M1754&gt;0),ROUND(K1754*M1754,0)," ")</f>
        <v> </v>
      </c>
      <c r="P1754" s="27"/>
      <c r="Q1754" s="184"/>
      <c r="R1754" s="70"/>
      <c r="S1754" s="185" t="str">
        <f aca="false">IF(AND(K1754&gt;0,Q1754&gt;0),(K1754*Q1754),"")</f>
        <v/>
      </c>
      <c r="T1754" s="186"/>
    </row>
    <row r="1755" customFormat="false" ht="12.75" hidden="false" customHeight="false" outlineLevel="0" collapsed="false">
      <c r="C1755" s="192"/>
      <c r="D1755" s="99"/>
      <c r="E1755" s="34"/>
      <c r="F1755" s="36"/>
      <c r="G1755" s="26"/>
      <c r="H1755" s="67" t="s">
        <v>1132</v>
      </c>
      <c r="I1755" s="3"/>
      <c r="J1755" s="37" t="s">
        <v>141</v>
      </c>
      <c r="K1755" s="104" t="n">
        <v>13.7</v>
      </c>
      <c r="L1755" s="3"/>
      <c r="M1755" s="39"/>
      <c r="N1755" s="70"/>
      <c r="O1755" s="32" t="str">
        <f aca="false">IF(AND(K1755&gt;0,M1755&gt;0),ROUND(K1755*M1755,0)," ")</f>
        <v> </v>
      </c>
      <c r="P1755" s="27"/>
      <c r="Q1755" s="184" t="n">
        <v>1.997</v>
      </c>
      <c r="R1755" s="70"/>
      <c r="S1755" s="185" t="n">
        <f aca="false">IF(AND(K1755&gt;0,Q1755&gt;0),(K1755*Q1755),"")</f>
        <v>27.3589</v>
      </c>
      <c r="T1755" s="186"/>
    </row>
    <row r="1756" customFormat="false" ht="12.75" hidden="false" customHeight="false" outlineLevel="0" collapsed="false">
      <c r="C1756" s="192"/>
      <c r="D1756" s="99"/>
      <c r="E1756" s="34"/>
      <c r="F1756" s="36"/>
      <c r="G1756" s="26"/>
      <c r="H1756" s="29"/>
      <c r="I1756" s="3"/>
      <c r="J1756" s="37"/>
      <c r="K1756" s="104"/>
      <c r="L1756" s="3"/>
      <c r="M1756" s="39"/>
      <c r="N1756" s="70"/>
      <c r="O1756" s="32" t="str">
        <f aca="false">IF(AND(K1756&gt;0,M1756&gt;0),ROUND(K1756*M1756,0)," ")</f>
        <v> </v>
      </c>
      <c r="P1756" s="27"/>
      <c r="Q1756" s="184"/>
      <c r="R1756" s="70"/>
      <c r="S1756" s="185" t="str">
        <f aca="false">IF(AND(K1756&gt;0,Q1756&gt;0),(K1756*Q1756),"")</f>
        <v/>
      </c>
      <c r="T1756" s="186"/>
    </row>
    <row r="1757" customFormat="false" ht="25.5" hidden="false" customHeight="false" outlineLevel="0" collapsed="false">
      <c r="C1757" s="192" t="s">
        <v>52</v>
      </c>
      <c r="D1757" s="99"/>
      <c r="E1757" s="34"/>
      <c r="F1757" s="36" t="s">
        <v>194</v>
      </c>
      <c r="G1757" s="26"/>
      <c r="H1757" s="29" t="s">
        <v>1133</v>
      </c>
      <c r="I1757" s="3"/>
      <c r="J1757" s="37" t="s">
        <v>141</v>
      </c>
      <c r="K1757" s="104" t="n">
        <v>9</v>
      </c>
      <c r="L1757" s="3"/>
      <c r="M1757" s="39"/>
      <c r="N1757" s="70"/>
      <c r="O1757" s="32" t="str">
        <f aca="false">IF(AND(K1757&gt;0,M1757&gt;0),ROUND(K1757*M1757,0)," ")</f>
        <v> </v>
      </c>
      <c r="P1757" s="27"/>
      <c r="Q1757" s="184" t="n">
        <v>1.997</v>
      </c>
      <c r="R1757" s="70"/>
      <c r="S1757" s="185" t="n">
        <f aca="false">IF(AND(K1757&gt;0,Q1757&gt;0),(K1757*Q1757),"")</f>
        <v>17.973</v>
      </c>
      <c r="T1757" s="186"/>
    </row>
    <row r="1758" customFormat="false" ht="12.75" hidden="false" customHeight="false" outlineLevel="0" collapsed="false">
      <c r="C1758" s="192"/>
      <c r="D1758" s="99"/>
      <c r="E1758" s="34"/>
      <c r="F1758" s="36"/>
      <c r="G1758" s="26"/>
      <c r="H1758" s="29"/>
      <c r="I1758" s="3"/>
      <c r="J1758" s="37"/>
      <c r="K1758" s="104"/>
      <c r="L1758" s="3"/>
      <c r="M1758" s="39"/>
      <c r="N1758" s="70"/>
      <c r="O1758" s="32" t="str">
        <f aca="false">IF(AND(K1758&gt;0,M1758&gt;0),ROUND(K1758*M1758,0)," ")</f>
        <v> </v>
      </c>
      <c r="P1758" s="27"/>
      <c r="Q1758" s="184"/>
      <c r="R1758" s="70"/>
      <c r="S1758" s="185" t="str">
        <f aca="false">IF(AND(K1758&gt;0,Q1758&gt;0),(K1758*Q1758),"")</f>
        <v/>
      </c>
      <c r="T1758" s="186"/>
    </row>
    <row r="1759" customFormat="false" ht="25.5" hidden="false" customHeight="false" outlineLevel="0" collapsed="false">
      <c r="C1759" s="192" t="s">
        <v>55</v>
      </c>
      <c r="D1759" s="99"/>
      <c r="E1759" s="34"/>
      <c r="F1759" s="48" t="s">
        <v>200</v>
      </c>
      <c r="G1759" s="101"/>
      <c r="H1759" s="67" t="s">
        <v>1134</v>
      </c>
      <c r="I1759" s="109"/>
      <c r="J1759" s="103" t="s">
        <v>141</v>
      </c>
      <c r="K1759" s="104" t="n">
        <v>2.3</v>
      </c>
      <c r="L1759" s="3"/>
      <c r="M1759" s="39"/>
      <c r="N1759" s="70"/>
      <c r="O1759" s="32" t="str">
        <f aca="false">IF(AND(K1759&gt;0,M1759&gt;0),ROUND(K1759*M1759,0)," ")</f>
        <v> </v>
      </c>
      <c r="P1759" s="27"/>
      <c r="Q1759" s="184" t="n">
        <v>2.344</v>
      </c>
      <c r="R1759" s="70"/>
      <c r="S1759" s="185" t="n">
        <f aca="false">IF(AND(K1759&gt;0,Q1759&gt;0),(K1759*Q1759),"")</f>
        <v>5.3912</v>
      </c>
      <c r="T1759" s="186"/>
    </row>
    <row r="1760" customFormat="false" ht="12.75" hidden="false" customHeight="false" outlineLevel="0" collapsed="false">
      <c r="C1760" s="192"/>
      <c r="D1760" s="99"/>
      <c r="E1760" s="34"/>
      <c r="F1760" s="48"/>
      <c r="G1760" s="101"/>
      <c r="H1760" s="67"/>
      <c r="I1760" s="109"/>
      <c r="J1760" s="103"/>
      <c r="K1760" s="104"/>
      <c r="L1760" s="3"/>
      <c r="M1760" s="39"/>
      <c r="N1760" s="70"/>
      <c r="O1760" s="32" t="str">
        <f aca="false">IF(AND(K1760&gt;0,M1760&gt;0),ROUND(K1760*M1760,0)," ")</f>
        <v> </v>
      </c>
      <c r="P1760" s="27"/>
      <c r="Q1760" s="184"/>
      <c r="R1760" s="70"/>
      <c r="S1760" s="185"/>
      <c r="T1760" s="186"/>
    </row>
    <row r="1761" customFormat="false" ht="12.75" hidden="false" customHeight="false" outlineLevel="0" collapsed="false">
      <c r="C1761" s="192"/>
      <c r="D1761" s="99"/>
      <c r="E1761" s="34"/>
      <c r="F1761" s="48"/>
      <c r="G1761" s="101"/>
      <c r="H1761" s="71" t="s">
        <v>1135</v>
      </c>
      <c r="I1761" s="109"/>
      <c r="J1761" s="103"/>
      <c r="K1761" s="104"/>
      <c r="L1761" s="3"/>
      <c r="M1761" s="39"/>
      <c r="N1761" s="70"/>
      <c r="O1761" s="32" t="str">
        <f aca="false">IF(AND(K1761&gt;0,M1761&gt;0),ROUND(K1761*M1761,0)," ")</f>
        <v> </v>
      </c>
      <c r="P1761" s="27"/>
      <c r="Q1761" s="184"/>
      <c r="R1761" s="70"/>
      <c r="S1761" s="185"/>
      <c r="T1761" s="186"/>
    </row>
    <row r="1762" customFormat="false" ht="12.75" hidden="false" customHeight="false" outlineLevel="0" collapsed="false">
      <c r="C1762" s="192"/>
      <c r="D1762" s="99"/>
      <c r="E1762" s="34"/>
      <c r="F1762" s="48"/>
      <c r="G1762" s="101"/>
      <c r="H1762" s="67"/>
      <c r="I1762" s="109"/>
      <c r="J1762" s="103"/>
      <c r="K1762" s="104"/>
      <c r="L1762" s="3"/>
      <c r="M1762" s="39"/>
      <c r="N1762" s="70"/>
      <c r="O1762" s="32" t="str">
        <f aca="false">IF(AND(K1762&gt;0,M1762&gt;0),ROUND(K1762*M1762,0)," ")</f>
        <v> </v>
      </c>
      <c r="P1762" s="27"/>
      <c r="Q1762" s="184"/>
      <c r="R1762" s="70"/>
      <c r="S1762" s="185" t="str">
        <f aca="false">IF(AND(K1762&gt;0,Q1762&gt;0),(K1762*Q1762),"")</f>
        <v/>
      </c>
      <c r="T1762" s="186"/>
    </row>
    <row r="1763" customFormat="false" ht="25.5" hidden="false" customHeight="false" outlineLevel="0" collapsed="false">
      <c r="C1763" s="192" t="s">
        <v>57</v>
      </c>
      <c r="D1763" s="99"/>
      <c r="E1763" s="34"/>
      <c r="F1763" s="36" t="s">
        <v>191</v>
      </c>
      <c r="G1763" s="26"/>
      <c r="H1763" s="29" t="s">
        <v>1136</v>
      </c>
      <c r="I1763" s="28"/>
      <c r="J1763" s="37"/>
      <c r="K1763" s="38"/>
      <c r="L1763" s="28"/>
      <c r="M1763" s="39"/>
      <c r="N1763" s="70"/>
      <c r="O1763" s="32" t="str">
        <f aca="false">IF(AND(K1763&gt;0,M1763&gt;0),ROUND(K1763*M1763,0)," ")</f>
        <v> </v>
      </c>
      <c r="P1763" s="27"/>
      <c r="Q1763" s="184"/>
      <c r="R1763" s="70"/>
      <c r="S1763" s="185" t="str">
        <f aca="false">IF(AND(K1763&gt;0,Q1763&gt;0),(K1763*Q1763),"")</f>
        <v/>
      </c>
      <c r="T1763" s="186"/>
    </row>
    <row r="1764" customFormat="false" ht="12.75" hidden="false" customHeight="false" outlineLevel="0" collapsed="false">
      <c r="C1764" s="192"/>
      <c r="D1764" s="99"/>
      <c r="E1764" s="34"/>
      <c r="F1764" s="36"/>
      <c r="G1764" s="26"/>
      <c r="H1764" s="29" t="s">
        <v>1137</v>
      </c>
      <c r="I1764" s="28"/>
      <c r="J1764" s="37" t="s">
        <v>141</v>
      </c>
      <c r="K1764" s="38" t="n">
        <v>6</v>
      </c>
      <c r="L1764" s="28"/>
      <c r="M1764" s="39"/>
      <c r="N1764" s="70"/>
      <c r="O1764" s="51" t="str">
        <f aca="false">IF(AND(K1764&gt;0,M1764&gt;0),ROUND(K1764*M1764,0)," ")</f>
        <v> </v>
      </c>
      <c r="P1764" s="27"/>
      <c r="Q1764" s="184" t="n">
        <v>1.997</v>
      </c>
      <c r="R1764" s="70"/>
      <c r="S1764" s="185" t="n">
        <f aca="false">IF(AND(K1764&gt;0,Q1764&gt;0),(K1764*Q1764),"")</f>
        <v>11.982</v>
      </c>
      <c r="T1764" s="186"/>
    </row>
    <row r="1765" customFormat="false" ht="12.75" hidden="false" customHeight="false" outlineLevel="0" collapsed="false">
      <c r="C1765" s="192"/>
      <c r="D1765" s="99"/>
      <c r="E1765" s="34"/>
      <c r="F1765" s="36"/>
      <c r="G1765" s="26"/>
      <c r="H1765" s="29"/>
      <c r="I1765" s="28"/>
      <c r="J1765" s="37"/>
      <c r="K1765" s="38"/>
      <c r="L1765" s="28"/>
      <c r="M1765" s="39"/>
      <c r="N1765" s="70"/>
      <c r="O1765" s="32" t="str">
        <f aca="false">IF(AND(K1765&gt;0,M1765&gt;0),ROUND(K1765*M1765,0)," ")</f>
        <v> </v>
      </c>
      <c r="P1765" s="27"/>
      <c r="Q1765" s="184"/>
      <c r="R1765" s="70"/>
      <c r="S1765" s="185" t="str">
        <f aca="false">IF(AND(K1765&gt;0,Q1765&gt;0),(K1765*Q1765),"")</f>
        <v/>
      </c>
      <c r="T1765" s="186"/>
    </row>
    <row r="1766" customFormat="false" ht="12.75" hidden="false" customHeight="false" outlineLevel="0" collapsed="false">
      <c r="C1766" s="192"/>
      <c r="D1766" s="99"/>
      <c r="E1766" s="34"/>
      <c r="F1766" s="36"/>
      <c r="G1766" s="26"/>
      <c r="H1766" s="87" t="s">
        <v>124</v>
      </c>
      <c r="I1766" s="28"/>
      <c r="J1766" s="37"/>
      <c r="K1766" s="38"/>
      <c r="L1766" s="28"/>
      <c r="M1766" s="39"/>
      <c r="N1766" s="70"/>
      <c r="O1766" s="97" t="n">
        <f aca="false">SUM(O1728:O1765)</f>
        <v>0</v>
      </c>
      <c r="P1766" s="27"/>
      <c r="Q1766" s="184"/>
      <c r="R1766" s="70"/>
      <c r="S1766" s="196" t="n">
        <f aca="false">SUM(S1728:S1765)</f>
        <v>199.4898</v>
      </c>
      <c r="T1766" s="186"/>
    </row>
    <row r="1767" customFormat="false" ht="12.75" hidden="false" customHeight="false" outlineLevel="0" collapsed="false">
      <c r="C1767" s="192"/>
      <c r="D1767" s="99"/>
      <c r="E1767" s="34"/>
      <c r="F1767" s="36"/>
      <c r="G1767" s="26"/>
      <c r="H1767" s="29"/>
      <c r="I1767" s="28"/>
      <c r="J1767" s="37"/>
      <c r="K1767" s="38"/>
      <c r="L1767" s="28"/>
      <c r="M1767" s="39"/>
      <c r="N1767" s="70"/>
      <c r="O1767" s="32" t="str">
        <f aca="false">IF(AND(K1767&gt;0,M1767&gt;0),ROUND(K1767*M1767,0)," ")</f>
        <v> </v>
      </c>
      <c r="P1767" s="27"/>
      <c r="Q1767" s="184"/>
      <c r="R1767" s="70"/>
      <c r="S1767" s="185" t="str">
        <f aca="false">IF(AND(K1767&gt;0,Q1767&gt;0),(K1767*Q1767),"")</f>
        <v/>
      </c>
      <c r="T1767" s="186"/>
    </row>
    <row r="1768" customFormat="false" ht="12.75" hidden="false" customHeight="false" outlineLevel="0" collapsed="false">
      <c r="C1768" s="192" t="s">
        <v>59</v>
      </c>
      <c r="D1768" s="99"/>
      <c r="E1768" s="34"/>
      <c r="F1768" s="36"/>
      <c r="G1768" s="26"/>
      <c r="H1768" s="29" t="s">
        <v>170</v>
      </c>
      <c r="I1768" s="28"/>
      <c r="J1768" s="37" t="s">
        <v>171</v>
      </c>
      <c r="K1768" s="38" t="n">
        <f aca="false">S1766</f>
        <v>199.4898</v>
      </c>
      <c r="L1768" s="28"/>
      <c r="M1768" s="39"/>
      <c r="N1768" s="70"/>
      <c r="O1768" s="32" t="str">
        <f aca="false">IF(AND(K1768&gt;0,M1768&gt;0),ROUND(K1768*M1768,0)," ")</f>
        <v> </v>
      </c>
      <c r="P1768" s="27"/>
      <c r="Q1768" s="184"/>
      <c r="R1768" s="70"/>
      <c r="S1768" s="185" t="str">
        <f aca="false">IF(AND(K1768&gt;0,Q1768&gt;0),(K1768*Q1768),"")</f>
        <v/>
      </c>
      <c r="T1768" s="186"/>
    </row>
    <row r="1769" customFormat="false" ht="12.75" hidden="false" customHeight="false" outlineLevel="0" collapsed="false">
      <c r="C1769" s="192"/>
      <c r="D1769" s="99"/>
      <c r="E1769" s="34"/>
      <c r="F1769" s="36"/>
      <c r="G1769" s="26"/>
      <c r="H1769" s="29"/>
      <c r="I1769" s="28"/>
      <c r="J1769" s="37"/>
      <c r="K1769" s="38"/>
      <c r="L1769" s="28"/>
      <c r="M1769" s="39"/>
      <c r="N1769" s="70"/>
      <c r="O1769" s="32" t="str">
        <f aca="false">IF(AND(K1769&gt;0,M1769&gt;0),ROUND(K1769*M1769,0)," ")</f>
        <v> </v>
      </c>
      <c r="P1769" s="27"/>
      <c r="Q1769" s="184"/>
      <c r="R1769" s="70"/>
      <c r="S1769" s="185" t="str">
        <f aca="false">IF(AND(K1769&gt;0,Q1769&gt;0),(K1769*Q1769),"")</f>
        <v/>
      </c>
      <c r="T1769" s="186"/>
    </row>
    <row r="1770" customFormat="false" ht="12.75" hidden="false" customHeight="false" outlineLevel="0" collapsed="false">
      <c r="C1770" s="192"/>
      <c r="D1770" s="99"/>
      <c r="E1770" s="34"/>
      <c r="F1770" s="36"/>
      <c r="G1770" s="26"/>
      <c r="H1770" s="87" t="s">
        <v>1138</v>
      </c>
      <c r="I1770" s="28"/>
      <c r="J1770" s="37"/>
      <c r="K1770" s="38"/>
      <c r="L1770" s="28"/>
      <c r="M1770" s="39"/>
      <c r="N1770" s="70"/>
      <c r="O1770" s="97" t="n">
        <f aca="false">SUM(O1766:O1769)</f>
        <v>0</v>
      </c>
      <c r="P1770" s="27"/>
      <c r="Q1770" s="184"/>
      <c r="R1770" s="70"/>
      <c r="S1770" s="185" t="str">
        <f aca="false">IF(AND(K1770&gt;0,Q1770&gt;0),(K1770*Q1770),"")</f>
        <v/>
      </c>
      <c r="T1770" s="186"/>
    </row>
    <row r="1771" customFormat="false" ht="12.75" hidden="false" customHeight="false" outlineLevel="0" collapsed="false">
      <c r="C1771" s="183"/>
      <c r="D1771" s="35"/>
      <c r="E1771" s="34"/>
      <c r="F1771" s="36"/>
      <c r="G1771" s="26"/>
      <c r="H1771" s="29"/>
      <c r="I1771" s="28"/>
      <c r="J1771" s="37"/>
      <c r="K1771" s="38"/>
      <c r="L1771" s="28"/>
      <c r="M1771" s="39"/>
      <c r="N1771" s="70"/>
      <c r="O1771" s="32" t="str">
        <f aca="false">IF(AND(K1771&gt;0,M1771&gt;0),ROUND(K1771*M1771,0)," ")</f>
        <v> </v>
      </c>
      <c r="P1771" s="27"/>
      <c r="Q1771" s="184"/>
      <c r="R1771" s="70"/>
      <c r="S1771" s="185" t="str">
        <f aca="false">IF(AND(K1771&gt;0,Q1771&gt;0),(K1771*Q1771),"")</f>
        <v/>
      </c>
      <c r="T1771" s="186"/>
    </row>
    <row r="1772" customFormat="false" ht="12.75" hidden="false" customHeight="false" outlineLevel="0" collapsed="false">
      <c r="C1772" s="183"/>
      <c r="D1772" s="35"/>
      <c r="E1772" s="34"/>
      <c r="F1772" s="36"/>
      <c r="G1772" s="26"/>
      <c r="H1772" s="29"/>
      <c r="I1772" s="28"/>
      <c r="J1772" s="37"/>
      <c r="K1772" s="38"/>
      <c r="L1772" s="28"/>
      <c r="M1772" s="39"/>
      <c r="N1772" s="70"/>
      <c r="O1772" s="32" t="str">
        <f aca="false">IF(AND(K1772&gt;0,M1772&gt;0),ROUND(K1772*M1772,0)," ")</f>
        <v> </v>
      </c>
      <c r="P1772" s="27"/>
      <c r="Q1772" s="184"/>
      <c r="R1772" s="70"/>
      <c r="S1772" s="185" t="str">
        <f aca="false">IF(AND(K1772&gt;0,Q1772&gt;0),(K1772*Q1772),"")</f>
        <v/>
      </c>
      <c r="T1772" s="186"/>
    </row>
    <row r="1773" customFormat="false" ht="12.75" hidden="false" customHeight="false" outlineLevel="0" collapsed="false">
      <c r="C1773" s="183"/>
      <c r="D1773" s="35"/>
      <c r="E1773" s="34"/>
      <c r="F1773" s="36"/>
      <c r="G1773" s="26"/>
      <c r="H1773" s="80" t="s">
        <v>111</v>
      </c>
      <c r="I1773" s="28"/>
      <c r="J1773" s="37"/>
      <c r="K1773" s="38"/>
      <c r="L1773" s="28"/>
      <c r="M1773" s="39"/>
      <c r="N1773" s="70"/>
      <c r="O1773" s="32" t="str">
        <f aca="false">IF(AND(K1773&gt;0,M1773&gt;0),ROUND(K1773*M1773,0)," ")</f>
        <v> </v>
      </c>
      <c r="P1773" s="27"/>
      <c r="Q1773" s="184"/>
      <c r="R1773" s="70"/>
      <c r="S1773" s="185" t="str">
        <f aca="false">IF(AND(K1773&gt;0,Q1773&gt;0),(K1773*Q1773),"")</f>
        <v/>
      </c>
      <c r="T1773" s="186"/>
    </row>
    <row r="1774" customFormat="false" ht="12.75" hidden="false" customHeight="false" outlineLevel="0" collapsed="false">
      <c r="C1774" s="183"/>
      <c r="D1774" s="35"/>
      <c r="E1774" s="34"/>
      <c r="F1774" s="36"/>
      <c r="G1774" s="26"/>
      <c r="H1774" s="29"/>
      <c r="I1774" s="28"/>
      <c r="J1774" s="37"/>
      <c r="K1774" s="38"/>
      <c r="L1774" s="28"/>
      <c r="M1774" s="39"/>
      <c r="N1774" s="70"/>
      <c r="O1774" s="32" t="str">
        <f aca="false">IF(AND(K1774&gt;0,M1774&gt;0),ROUND(K1774*M1774,0)," ")</f>
        <v> </v>
      </c>
      <c r="P1774" s="27"/>
      <c r="Q1774" s="184"/>
      <c r="R1774" s="70"/>
      <c r="S1774" s="185" t="str">
        <f aca="false">IF(AND(K1774&gt;0,Q1774&gt;0),(K1774*Q1774),"")</f>
        <v/>
      </c>
      <c r="T1774" s="186"/>
    </row>
    <row r="1775" customFormat="false" ht="12.75" hidden="false" customHeight="false" outlineLevel="0" collapsed="false">
      <c r="C1775" s="183"/>
      <c r="D1775" s="35"/>
      <c r="E1775" s="34"/>
      <c r="F1775" s="36"/>
      <c r="G1775" s="26"/>
      <c r="H1775" s="87" t="s">
        <v>1139</v>
      </c>
      <c r="I1775" s="28"/>
      <c r="J1775" s="37"/>
      <c r="K1775" s="38"/>
      <c r="L1775" s="28"/>
      <c r="M1775" s="39"/>
      <c r="N1775" s="70"/>
      <c r="O1775" s="32" t="str">
        <f aca="false">IF(AND(K1775&gt;0,M1775&gt;0),ROUND(K1775*M1775,0)," ")</f>
        <v> </v>
      </c>
      <c r="P1775" s="27"/>
      <c r="Q1775" s="184"/>
      <c r="R1775" s="70"/>
      <c r="S1775" s="185" t="str">
        <f aca="false">IF(AND(K1775&gt;0,Q1775&gt;0),(K1775*Q1775),"")</f>
        <v/>
      </c>
      <c r="T1775" s="186"/>
    </row>
    <row r="1776" customFormat="false" ht="12.75" hidden="false" customHeight="false" outlineLevel="0" collapsed="false">
      <c r="C1776" s="183"/>
      <c r="D1776" s="35"/>
      <c r="E1776" s="34"/>
      <c r="F1776" s="36"/>
      <c r="G1776" s="26"/>
      <c r="H1776" s="29"/>
      <c r="I1776" s="28"/>
      <c r="J1776" s="37"/>
      <c r="K1776" s="38"/>
      <c r="L1776" s="28"/>
      <c r="M1776" s="39"/>
      <c r="N1776" s="70"/>
      <c r="O1776" s="32" t="str">
        <f aca="false">IF(AND(K1776&gt;0,M1776&gt;0),ROUND(K1776*M1776,0)," ")</f>
        <v> </v>
      </c>
      <c r="P1776" s="27"/>
      <c r="Q1776" s="184"/>
      <c r="R1776" s="70"/>
      <c r="S1776" s="185" t="str">
        <f aca="false">IF(AND(K1776&gt;0,Q1776&gt;0),(K1776*Q1776),"")</f>
        <v/>
      </c>
      <c r="T1776" s="186"/>
    </row>
    <row r="1777" customFormat="false" ht="25.5" hidden="false" customHeight="false" outlineLevel="0" collapsed="false">
      <c r="C1777" s="183" t="s">
        <v>21</v>
      </c>
      <c r="D1777" s="35"/>
      <c r="E1777" s="34"/>
      <c r="F1777" s="36" t="s">
        <v>182</v>
      </c>
      <c r="G1777" s="26"/>
      <c r="H1777" s="29" t="s">
        <v>1140</v>
      </c>
      <c r="I1777" s="3"/>
      <c r="J1777" s="37"/>
      <c r="K1777" s="38"/>
      <c r="L1777" s="28"/>
      <c r="M1777" s="39"/>
      <c r="N1777" s="70"/>
      <c r="O1777" s="32" t="str">
        <f aca="false">IF(AND(K1777&gt;0,M1777&gt;0),ROUND(K1777*M1777,0)," ")</f>
        <v> </v>
      </c>
      <c r="P1777" s="27"/>
      <c r="Q1777" s="184"/>
      <c r="R1777" s="70"/>
      <c r="S1777" s="185" t="str">
        <f aca="false">IF(AND(K1777&gt;0,Q1777&gt;0),(K1777*Q1777),"")</f>
        <v/>
      </c>
      <c r="T1777" s="186"/>
    </row>
    <row r="1778" customFormat="false" ht="12.75" hidden="false" customHeight="false" outlineLevel="0" collapsed="false">
      <c r="C1778" s="183"/>
      <c r="D1778" s="35"/>
      <c r="E1778" s="34"/>
      <c r="F1778" s="36"/>
      <c r="G1778" s="26"/>
      <c r="H1778" s="29" t="s">
        <v>1141</v>
      </c>
      <c r="I1778" s="3"/>
      <c r="J1778" s="37" t="s">
        <v>151</v>
      </c>
      <c r="K1778" s="38" t="n">
        <v>2.2</v>
      </c>
      <c r="L1778" s="28"/>
      <c r="M1778" s="39"/>
      <c r="N1778" s="70"/>
      <c r="O1778" s="32" t="str">
        <f aca="false">IF(AND(K1778&gt;0,M1778&gt;0),ROUND(K1778*M1778,0)," ")</f>
        <v> </v>
      </c>
      <c r="P1778" s="27"/>
      <c r="Q1778" s="184"/>
      <c r="R1778" s="70"/>
      <c r="S1778" s="185" t="str">
        <f aca="false">IF(AND(K1778&gt;0,Q1778&gt;0),(K1778*Q1778),"")</f>
        <v/>
      </c>
      <c r="T1778" s="186"/>
    </row>
    <row r="1779" customFormat="false" ht="12.75" hidden="false" customHeight="false" outlineLevel="0" collapsed="false">
      <c r="C1779" s="183"/>
      <c r="D1779" s="35"/>
      <c r="E1779" s="34"/>
      <c r="F1779" s="36"/>
      <c r="G1779" s="26"/>
      <c r="H1779" s="29"/>
      <c r="I1779" s="3"/>
      <c r="J1779" s="37"/>
      <c r="K1779" s="38"/>
      <c r="L1779" s="28"/>
      <c r="M1779" s="39"/>
      <c r="N1779" s="70"/>
      <c r="O1779" s="32" t="str">
        <f aca="false">IF(AND(K1779&gt;0,M1779&gt;0),ROUND(K1779*M1779,0)," ")</f>
        <v> </v>
      </c>
      <c r="P1779" s="27"/>
      <c r="Q1779" s="184"/>
      <c r="R1779" s="70"/>
      <c r="S1779" s="185" t="str">
        <f aca="false">IF(AND(K1779&gt;0,Q1779&gt;0),(K1779*Q1779),"")</f>
        <v/>
      </c>
      <c r="T1779" s="186"/>
    </row>
    <row r="1780" customFormat="false" ht="25.5" hidden="false" customHeight="false" outlineLevel="0" collapsed="false">
      <c r="C1780" s="183" t="s">
        <v>24</v>
      </c>
      <c r="D1780" s="35"/>
      <c r="E1780" s="34"/>
      <c r="F1780" s="36" t="s">
        <v>185</v>
      </c>
      <c r="G1780" s="26"/>
      <c r="H1780" s="29" t="s">
        <v>1142</v>
      </c>
      <c r="I1780" s="3"/>
      <c r="J1780" s="37"/>
      <c r="K1780" s="38"/>
      <c r="L1780" s="28"/>
      <c r="M1780" s="39"/>
      <c r="N1780" s="70"/>
      <c r="O1780" s="32" t="str">
        <f aca="false">IF(AND(K1780&gt;0,M1780&gt;0),ROUND(K1780*M1780,0)," ")</f>
        <v> </v>
      </c>
      <c r="P1780" s="27"/>
      <c r="Q1780" s="184"/>
      <c r="R1780" s="70"/>
      <c r="S1780" s="185" t="str">
        <f aca="false">IF(AND(K1780&gt;0,Q1780&gt;0),(K1780*Q1780),"")</f>
        <v/>
      </c>
      <c r="T1780" s="186"/>
    </row>
    <row r="1781" customFormat="false" ht="25.5" hidden="false" customHeight="false" outlineLevel="0" collapsed="false">
      <c r="C1781" s="183"/>
      <c r="D1781" s="35"/>
      <c r="E1781" s="34"/>
      <c r="F1781" s="36"/>
      <c r="G1781" s="26"/>
      <c r="H1781" s="29" t="s">
        <v>1143</v>
      </c>
      <c r="I1781" s="3"/>
      <c r="J1781" s="37" t="s">
        <v>141</v>
      </c>
      <c r="K1781" s="38" t="n">
        <v>2.2</v>
      </c>
      <c r="L1781" s="28"/>
      <c r="M1781" s="39"/>
      <c r="N1781" s="70"/>
      <c r="O1781" s="32" t="str">
        <f aca="false">IF(AND(K1781&gt;0,M1781&gt;0),ROUND(K1781*M1781,0)," ")</f>
        <v> </v>
      </c>
      <c r="P1781" s="27"/>
      <c r="Q1781" s="184" t="n">
        <v>1.997</v>
      </c>
      <c r="R1781" s="70"/>
      <c r="S1781" s="185" t="n">
        <f aca="false">IF(AND(K1781&gt;0,Q1781&gt;0),(K1781*Q1781),"")</f>
        <v>4.3934</v>
      </c>
      <c r="T1781" s="186"/>
    </row>
    <row r="1782" customFormat="false" ht="12.75" hidden="false" customHeight="false" outlineLevel="0" collapsed="false">
      <c r="C1782" s="183"/>
      <c r="D1782" s="35"/>
      <c r="E1782" s="34"/>
      <c r="F1782" s="36"/>
      <c r="G1782" s="26"/>
      <c r="H1782" s="29"/>
      <c r="I1782" s="3"/>
      <c r="J1782" s="37"/>
      <c r="K1782" s="38"/>
      <c r="L1782" s="28"/>
      <c r="M1782" s="39"/>
      <c r="N1782" s="70"/>
      <c r="O1782" s="32" t="str">
        <f aca="false">IF(AND(K1782&gt;0,M1782&gt;0),ROUND(K1782*M1782,0)," ")</f>
        <v> </v>
      </c>
      <c r="P1782" s="27"/>
      <c r="Q1782" s="184"/>
      <c r="R1782" s="70"/>
      <c r="S1782" s="185" t="str">
        <f aca="false">IF(AND(K1782&gt;0,Q1782&gt;0),(K1782*Q1782),"")</f>
        <v/>
      </c>
      <c r="T1782" s="186"/>
    </row>
    <row r="1783" customFormat="false" ht="25.5" hidden="false" customHeight="false" outlineLevel="0" collapsed="false">
      <c r="C1783" s="183" t="s">
        <v>29</v>
      </c>
      <c r="D1783" s="35"/>
      <c r="E1783" s="34"/>
      <c r="F1783" s="36" t="s">
        <v>1025</v>
      </c>
      <c r="G1783" s="26"/>
      <c r="H1783" s="29" t="s">
        <v>1144</v>
      </c>
      <c r="I1783" s="3"/>
      <c r="J1783" s="37"/>
      <c r="K1783" s="38"/>
      <c r="L1783" s="28"/>
      <c r="M1783" s="39"/>
      <c r="N1783" s="70"/>
      <c r="O1783" s="32" t="str">
        <f aca="false">IF(AND(K1783&gt;0,M1783&gt;0),ROUND(K1783*M1783,0)," ")</f>
        <v> </v>
      </c>
      <c r="P1783" s="27"/>
      <c r="Q1783" s="184"/>
      <c r="R1783" s="70"/>
      <c r="S1783" s="185" t="str">
        <f aca="false">IF(AND(K1783&gt;0,Q1783&gt;0),(K1783*Q1783),"")</f>
        <v/>
      </c>
      <c r="T1783" s="186"/>
    </row>
    <row r="1784" customFormat="false" ht="12.75" hidden="false" customHeight="false" outlineLevel="0" collapsed="false">
      <c r="C1784" s="183"/>
      <c r="D1784" s="35"/>
      <c r="E1784" s="34"/>
      <c r="F1784" s="36"/>
      <c r="G1784" s="26"/>
      <c r="H1784" s="29" t="s">
        <v>1145</v>
      </c>
      <c r="I1784" s="3"/>
      <c r="J1784" s="37" t="s">
        <v>141</v>
      </c>
      <c r="K1784" s="38" t="n">
        <v>9.4</v>
      </c>
      <c r="L1784" s="28"/>
      <c r="M1784" s="39"/>
      <c r="N1784" s="70"/>
      <c r="O1784" s="32" t="str">
        <f aca="false">IF(AND(K1784&gt;0,M1784&gt;0),ROUND(K1784*M1784,0)," ")</f>
        <v> </v>
      </c>
      <c r="P1784" s="27"/>
      <c r="Q1784" s="184" t="n">
        <v>2.43408</v>
      </c>
      <c r="R1784" s="70"/>
      <c r="S1784" s="185" t="n">
        <f aca="false">IF(AND(K1784&gt;0,Q1784&gt;0),(K1784*Q1784),"")</f>
        <v>22.880352</v>
      </c>
      <c r="T1784" s="186"/>
    </row>
    <row r="1785" customFormat="false" ht="12.75" hidden="false" customHeight="false" outlineLevel="0" collapsed="false">
      <c r="C1785" s="183"/>
      <c r="D1785" s="35"/>
      <c r="E1785" s="34"/>
      <c r="F1785" s="36"/>
      <c r="G1785" s="26"/>
      <c r="H1785" s="29"/>
      <c r="I1785" s="3"/>
      <c r="J1785" s="37"/>
      <c r="K1785" s="38"/>
      <c r="L1785" s="28"/>
      <c r="M1785" s="39"/>
      <c r="N1785" s="70"/>
      <c r="O1785" s="32" t="str">
        <f aca="false">IF(AND(K1785&gt;0,M1785&gt;0),ROUND(K1785*M1785,0)," ")</f>
        <v> </v>
      </c>
      <c r="P1785" s="27"/>
      <c r="Q1785" s="184"/>
      <c r="R1785" s="70"/>
      <c r="S1785" s="185" t="str">
        <f aca="false">IF(AND(K1785&gt;0,Q1785&gt;0),(K1785*Q1785),"")</f>
        <v/>
      </c>
      <c r="T1785" s="186"/>
    </row>
    <row r="1786" customFormat="false" ht="25.5" hidden="false" customHeight="false" outlineLevel="0" collapsed="false">
      <c r="C1786" s="183" t="s">
        <v>32</v>
      </c>
      <c r="D1786" s="35"/>
      <c r="E1786" s="34"/>
      <c r="F1786" s="36" t="s">
        <v>194</v>
      </c>
      <c r="G1786" s="26"/>
      <c r="H1786" s="29" t="s">
        <v>1146</v>
      </c>
      <c r="I1786" s="3"/>
      <c r="J1786" s="37"/>
      <c r="K1786" s="38"/>
      <c r="L1786" s="28"/>
      <c r="M1786" s="39"/>
      <c r="N1786" s="70"/>
      <c r="O1786" s="32" t="str">
        <f aca="false">IF(AND(K1786&gt;0,M1786&gt;0),ROUND(K1786*M1786,0)," ")</f>
        <v> </v>
      </c>
      <c r="P1786" s="27"/>
      <c r="Q1786" s="184"/>
      <c r="R1786" s="70"/>
      <c r="S1786" s="185" t="str">
        <f aca="false">IF(AND(K1786&gt;0,Q1786&gt;0),(K1786*Q1786),"")</f>
        <v/>
      </c>
      <c r="T1786" s="186"/>
    </row>
    <row r="1787" customFormat="false" ht="12.75" hidden="false" customHeight="false" outlineLevel="0" collapsed="false">
      <c r="C1787" s="183"/>
      <c r="D1787" s="35"/>
      <c r="E1787" s="34"/>
      <c r="F1787" s="36"/>
      <c r="G1787" s="26"/>
      <c r="H1787" s="29" t="s">
        <v>1147</v>
      </c>
      <c r="I1787" s="3"/>
      <c r="J1787" s="37" t="s">
        <v>141</v>
      </c>
      <c r="K1787" s="38" t="n">
        <v>2.2</v>
      </c>
      <c r="L1787" s="28"/>
      <c r="M1787" s="39"/>
      <c r="N1787" s="70"/>
      <c r="O1787" s="32" t="str">
        <f aca="false">IF(AND(K1787&gt;0,M1787&gt;0),ROUND(K1787*M1787,0)," ")</f>
        <v> </v>
      </c>
      <c r="P1787" s="27"/>
      <c r="Q1787" s="184" t="n">
        <v>1.997</v>
      </c>
      <c r="R1787" s="70"/>
      <c r="S1787" s="185" t="n">
        <f aca="false">IF(AND(K1787&gt;0,Q1787&gt;0),(K1787*Q1787),"")</f>
        <v>4.3934</v>
      </c>
      <c r="T1787" s="186"/>
    </row>
    <row r="1788" customFormat="false" ht="12.75" hidden="false" customHeight="false" outlineLevel="0" collapsed="false">
      <c r="C1788" s="183"/>
      <c r="D1788" s="35"/>
      <c r="E1788" s="34"/>
      <c r="F1788" s="36"/>
      <c r="G1788" s="26"/>
      <c r="H1788" s="29"/>
      <c r="I1788" s="3"/>
      <c r="J1788" s="37"/>
      <c r="K1788" s="38"/>
      <c r="L1788" s="28"/>
      <c r="M1788" s="39"/>
      <c r="N1788" s="70"/>
      <c r="O1788" s="32"/>
      <c r="P1788" s="27"/>
      <c r="Q1788" s="184"/>
      <c r="R1788" s="70"/>
      <c r="S1788" s="185" t="str">
        <f aca="false">IF(AND(K1788&gt;0,Q1788&gt;0),(K1788*Q1788),"")</f>
        <v/>
      </c>
      <c r="T1788" s="186"/>
    </row>
    <row r="1789" customFormat="false" ht="12.75" hidden="false" customHeight="false" outlineLevel="0" collapsed="false">
      <c r="C1789" s="183"/>
      <c r="D1789" s="35"/>
      <c r="E1789" s="34"/>
      <c r="F1789" s="36"/>
      <c r="G1789" s="26"/>
      <c r="H1789" s="71" t="s">
        <v>1148</v>
      </c>
      <c r="I1789" s="3"/>
      <c r="J1789" s="37"/>
      <c r="K1789" s="38"/>
      <c r="L1789" s="28"/>
      <c r="M1789" s="39"/>
      <c r="N1789" s="70"/>
      <c r="O1789" s="32"/>
      <c r="P1789" s="27"/>
      <c r="Q1789" s="184"/>
      <c r="R1789" s="70"/>
      <c r="S1789" s="185" t="str">
        <f aca="false">IF(AND(K1789&gt;0,Q1789&gt;0),(K1789*Q1789),"")</f>
        <v/>
      </c>
      <c r="T1789" s="186"/>
    </row>
    <row r="1790" customFormat="false" ht="12.75" hidden="false" customHeight="false" outlineLevel="0" collapsed="false">
      <c r="C1790" s="183"/>
      <c r="D1790" s="35"/>
      <c r="E1790" s="34"/>
      <c r="F1790" s="36"/>
      <c r="G1790" s="26"/>
      <c r="H1790" s="29"/>
      <c r="I1790" s="3"/>
      <c r="J1790" s="37"/>
      <c r="K1790" s="38"/>
      <c r="L1790" s="28"/>
      <c r="M1790" s="39"/>
      <c r="N1790" s="70"/>
      <c r="O1790" s="32"/>
      <c r="P1790" s="27"/>
      <c r="Q1790" s="184"/>
      <c r="R1790" s="70"/>
      <c r="S1790" s="185" t="str">
        <f aca="false">IF(AND(K1790&gt;0,Q1790&gt;0),(K1790*Q1790),"")</f>
        <v/>
      </c>
      <c r="T1790" s="186"/>
    </row>
    <row r="1791" customFormat="false" ht="12.75" hidden="false" customHeight="false" outlineLevel="0" collapsed="false">
      <c r="C1791" s="183"/>
      <c r="D1791" s="35"/>
      <c r="E1791" s="34"/>
      <c r="F1791" s="36"/>
      <c r="G1791" s="26"/>
      <c r="H1791" s="29"/>
      <c r="I1791" s="28"/>
      <c r="J1791" s="37"/>
      <c r="K1791" s="38"/>
      <c r="L1791" s="28"/>
      <c r="M1791" s="39"/>
      <c r="N1791" s="70"/>
      <c r="O1791" s="32"/>
      <c r="P1791" s="27"/>
      <c r="Q1791" s="184"/>
      <c r="R1791" s="70"/>
      <c r="S1791" s="185" t="str">
        <f aca="false">IF(AND(K1791&gt;0,Q1791&gt;0),(K1791*Q1791),"")</f>
        <v/>
      </c>
      <c r="T1791" s="186"/>
    </row>
    <row r="1792" customFormat="false" ht="25.5" hidden="false" customHeight="false" outlineLevel="0" collapsed="false">
      <c r="C1792" s="183" t="s">
        <v>35</v>
      </c>
      <c r="D1792" s="35"/>
      <c r="E1792" s="34"/>
      <c r="F1792" s="36" t="s">
        <v>214</v>
      </c>
      <c r="G1792" s="26"/>
      <c r="H1792" s="29" t="s">
        <v>1149</v>
      </c>
      <c r="I1792" s="3"/>
      <c r="J1792" s="37"/>
      <c r="K1792" s="38"/>
      <c r="L1792" s="28"/>
      <c r="M1792" s="39"/>
      <c r="N1792" s="70"/>
      <c r="O1792" s="32" t="str">
        <f aca="false">IF(AND(K1792&gt;0,M1792&gt;0),ROUND(K1792*M1792,0)," ")</f>
        <v> </v>
      </c>
      <c r="P1792" s="27"/>
      <c r="Q1792" s="184"/>
      <c r="R1792" s="70"/>
      <c r="S1792" s="185" t="str">
        <f aca="false">IF(AND(K1792&gt;0,Q1792&gt;0),(K1792*Q1792),"")</f>
        <v/>
      </c>
      <c r="T1792" s="186"/>
    </row>
    <row r="1793" customFormat="false" ht="12.75" hidden="false" customHeight="false" outlineLevel="0" collapsed="false">
      <c r="C1793" s="183"/>
      <c r="D1793" s="35"/>
      <c r="E1793" s="34"/>
      <c r="F1793" s="36"/>
      <c r="G1793" s="26"/>
      <c r="H1793" s="29" t="s">
        <v>1150</v>
      </c>
      <c r="I1793" s="3"/>
      <c r="J1793" s="37" t="s">
        <v>141</v>
      </c>
      <c r="K1793" s="38" t="n">
        <v>13.5</v>
      </c>
      <c r="L1793" s="28"/>
      <c r="M1793" s="39"/>
      <c r="N1793" s="70"/>
      <c r="O1793" s="32" t="str">
        <f aca="false">IF(AND(K1793&gt;0,M1793&gt;0),ROUND(K1793*M1793,0)," ")</f>
        <v> </v>
      </c>
      <c r="P1793" s="27"/>
      <c r="Q1793" s="184"/>
      <c r="R1793" s="70"/>
      <c r="S1793" s="185" t="str">
        <f aca="false">IF(AND(K1793&gt;0,Q1793&gt;0),(K1793*Q1793),"")</f>
        <v/>
      </c>
      <c r="T1793" s="186"/>
    </row>
    <row r="1794" customFormat="false" ht="12.75" hidden="false" customHeight="false" outlineLevel="0" collapsed="false">
      <c r="C1794" s="183"/>
      <c r="D1794" s="35"/>
      <c r="E1794" s="34"/>
      <c r="F1794" s="36"/>
      <c r="G1794" s="26"/>
      <c r="H1794" s="29"/>
      <c r="I1794" s="3"/>
      <c r="J1794" s="37"/>
      <c r="K1794" s="38"/>
      <c r="L1794" s="28"/>
      <c r="M1794" s="39"/>
      <c r="N1794" s="70"/>
      <c r="O1794" s="32" t="str">
        <f aca="false">IF(AND(K1794&gt;0,M1794&gt;0),ROUND(K1794*M1794,0)," ")</f>
        <v> </v>
      </c>
      <c r="P1794" s="27"/>
      <c r="Q1794" s="184"/>
      <c r="R1794" s="70"/>
      <c r="S1794" s="185" t="str">
        <f aca="false">IF(AND(K1794&gt;0,Q1794&gt;0),(K1794*Q1794),"")</f>
        <v/>
      </c>
      <c r="T1794" s="186"/>
    </row>
    <row r="1795" customFormat="false" ht="25.5" hidden="false" customHeight="false" outlineLevel="0" collapsed="false">
      <c r="C1795" s="183" t="s">
        <v>38</v>
      </c>
      <c r="D1795" s="35"/>
      <c r="E1795" s="34"/>
      <c r="F1795" s="36" t="s">
        <v>185</v>
      </c>
      <c r="G1795" s="26"/>
      <c r="H1795" s="29" t="s">
        <v>1151</v>
      </c>
      <c r="I1795" s="3"/>
      <c r="J1795" s="37"/>
      <c r="K1795" s="38"/>
      <c r="L1795" s="28"/>
      <c r="M1795" s="39"/>
      <c r="N1795" s="70"/>
      <c r="O1795" s="32" t="str">
        <f aca="false">IF(AND(K1795&gt;0,M1795&gt;0),ROUND(K1795*M1795,0)," ")</f>
        <v> </v>
      </c>
      <c r="P1795" s="27"/>
      <c r="Q1795" s="184"/>
      <c r="R1795" s="70"/>
      <c r="S1795" s="185" t="str">
        <f aca="false">IF(AND(K1795&gt;0,Q1795&gt;0),(K1795*Q1795),"")</f>
        <v/>
      </c>
      <c r="T1795" s="186"/>
    </row>
    <row r="1796" customFormat="false" ht="25.5" hidden="false" customHeight="false" outlineLevel="0" collapsed="false">
      <c r="C1796" s="183"/>
      <c r="D1796" s="35"/>
      <c r="E1796" s="34"/>
      <c r="F1796" s="36"/>
      <c r="G1796" s="26"/>
      <c r="H1796" s="29" t="s">
        <v>1152</v>
      </c>
      <c r="I1796" s="3"/>
      <c r="J1796" s="37" t="s">
        <v>141</v>
      </c>
      <c r="K1796" s="38" t="n">
        <v>13.5</v>
      </c>
      <c r="L1796" s="28"/>
      <c r="M1796" s="39"/>
      <c r="N1796" s="70"/>
      <c r="O1796" s="32" t="str">
        <f aca="false">IF(AND(K1796&gt;0,M1796&gt;0),ROUND(K1796*M1796,0)," ")</f>
        <v> </v>
      </c>
      <c r="P1796" s="27"/>
      <c r="Q1796" s="184" t="n">
        <v>1.997</v>
      </c>
      <c r="R1796" s="70"/>
      <c r="S1796" s="185" t="n">
        <f aca="false">IF(AND(K1796&gt;0,Q1796&gt;0),(K1796*Q1796),"")</f>
        <v>26.9595</v>
      </c>
      <c r="T1796" s="186"/>
    </row>
    <row r="1797" customFormat="false" ht="12.75" hidden="false" customHeight="false" outlineLevel="0" collapsed="false">
      <c r="C1797" s="183"/>
      <c r="D1797" s="35"/>
      <c r="E1797" s="34"/>
      <c r="F1797" s="36"/>
      <c r="G1797" s="26"/>
      <c r="H1797" s="29"/>
      <c r="I1797" s="3"/>
      <c r="J1797" s="37"/>
      <c r="K1797" s="38"/>
      <c r="L1797" s="28"/>
      <c r="M1797" s="39"/>
      <c r="N1797" s="70"/>
      <c r="O1797" s="32" t="str">
        <f aca="false">IF(AND(K1797&gt;0,M1797&gt;0),ROUND(K1797*M1797,0)," ")</f>
        <v> </v>
      </c>
      <c r="P1797" s="27"/>
      <c r="Q1797" s="184"/>
      <c r="R1797" s="70"/>
      <c r="S1797" s="185" t="str">
        <f aca="false">IF(AND(K1797&gt;0,Q1797&gt;0),(K1797*Q1797),"")</f>
        <v/>
      </c>
      <c r="T1797" s="186"/>
    </row>
    <row r="1798" customFormat="false" ht="25.5" hidden="false" customHeight="false" outlineLevel="0" collapsed="false">
      <c r="C1798" s="183" t="s">
        <v>41</v>
      </c>
      <c r="D1798" s="35"/>
      <c r="E1798" s="34"/>
      <c r="F1798" s="36" t="s">
        <v>191</v>
      </c>
      <c r="G1798" s="26"/>
      <c r="H1798" s="29" t="s">
        <v>1153</v>
      </c>
      <c r="I1798" s="3"/>
      <c r="J1798" s="37"/>
      <c r="K1798" s="38"/>
      <c r="L1798" s="28"/>
      <c r="M1798" s="39"/>
      <c r="N1798" s="70"/>
      <c r="O1798" s="32" t="str">
        <f aca="false">IF(AND(K1798&gt;0,M1798&gt;0),ROUND(K1798*M1798,0)," ")</f>
        <v> </v>
      </c>
      <c r="P1798" s="27"/>
      <c r="Q1798" s="184"/>
      <c r="R1798" s="70"/>
      <c r="S1798" s="185" t="str">
        <f aca="false">IF(AND(K1798&gt;0,Q1798&gt;0),(K1798*Q1798),"")</f>
        <v/>
      </c>
      <c r="T1798" s="186"/>
    </row>
    <row r="1799" customFormat="false" ht="12.75" hidden="false" customHeight="false" outlineLevel="0" collapsed="false">
      <c r="C1799" s="183"/>
      <c r="D1799" s="35"/>
      <c r="E1799" s="34"/>
      <c r="F1799" s="36"/>
      <c r="G1799" s="26"/>
      <c r="H1799" s="29" t="s">
        <v>1154</v>
      </c>
      <c r="I1799" s="3"/>
      <c r="J1799" s="37" t="s">
        <v>141</v>
      </c>
      <c r="K1799" s="38" t="n">
        <v>45.5</v>
      </c>
      <c r="L1799" s="28"/>
      <c r="M1799" s="39"/>
      <c r="N1799" s="70"/>
      <c r="O1799" s="32" t="str">
        <f aca="false">IF(AND(K1799&gt;0,M1799&gt;0),ROUND(K1799*M1799,0)," ")</f>
        <v> </v>
      </c>
      <c r="P1799" s="27"/>
      <c r="Q1799" s="184" t="n">
        <v>2.32</v>
      </c>
      <c r="R1799" s="70"/>
      <c r="S1799" s="185" t="n">
        <f aca="false">IF(AND(K1799&gt;0,Q1799&gt;0),(K1799*Q1799),"")</f>
        <v>105.56</v>
      </c>
      <c r="T1799" s="186"/>
    </row>
    <row r="1800" customFormat="false" ht="12.75" hidden="false" customHeight="false" outlineLevel="0" collapsed="false">
      <c r="C1800" s="183"/>
      <c r="D1800" s="35"/>
      <c r="E1800" s="34"/>
      <c r="F1800" s="36"/>
      <c r="G1800" s="26"/>
      <c r="H1800" s="29"/>
      <c r="I1800" s="3"/>
      <c r="J1800" s="37"/>
      <c r="K1800" s="38"/>
      <c r="L1800" s="28"/>
      <c r="M1800" s="39"/>
      <c r="N1800" s="70"/>
      <c r="O1800" s="32" t="str">
        <f aca="false">IF(AND(K1800&gt;0,M1800&gt;0),ROUND(K1800*M1800,0)," ")</f>
        <v> </v>
      </c>
      <c r="P1800" s="27"/>
      <c r="Q1800" s="184"/>
      <c r="R1800" s="70"/>
      <c r="S1800" s="185" t="str">
        <f aca="false">IF(AND(K1800&gt;0,Q1800&gt;0),(K1800*Q1800),"")</f>
        <v/>
      </c>
      <c r="T1800" s="186"/>
    </row>
    <row r="1801" customFormat="false" ht="12.75" hidden="false" customHeight="false" outlineLevel="0" collapsed="false">
      <c r="C1801" s="183" t="s">
        <v>44</v>
      </c>
      <c r="D1801" s="35"/>
      <c r="E1801" s="34"/>
      <c r="F1801" s="36" t="s">
        <v>194</v>
      </c>
      <c r="G1801" s="26"/>
      <c r="H1801" s="29" t="s">
        <v>1155</v>
      </c>
      <c r="I1801" s="3"/>
      <c r="J1801" s="37" t="s">
        <v>141</v>
      </c>
      <c r="K1801" s="38" t="n">
        <v>13.5</v>
      </c>
      <c r="L1801" s="28"/>
      <c r="M1801" s="39"/>
      <c r="N1801" s="70"/>
      <c r="O1801" s="32" t="str">
        <f aca="false">IF(AND(K1801&gt;0,M1801&gt;0),ROUND(K1801*M1801,0)," ")</f>
        <v> </v>
      </c>
      <c r="P1801" s="27"/>
      <c r="Q1801" s="184" t="n">
        <v>1.997</v>
      </c>
      <c r="R1801" s="70"/>
      <c r="S1801" s="185" t="n">
        <f aca="false">IF(AND(K1801&gt;0,Q1801&gt;0),(K1801*Q1801),"")</f>
        <v>26.9595</v>
      </c>
      <c r="T1801" s="186"/>
    </row>
    <row r="1802" customFormat="false" ht="12.75" hidden="false" customHeight="false" outlineLevel="0" collapsed="false">
      <c r="C1802" s="183"/>
      <c r="D1802" s="35"/>
      <c r="E1802" s="34"/>
      <c r="F1802" s="108"/>
      <c r="G1802" s="101"/>
      <c r="H1802" s="67"/>
      <c r="I1802" s="102"/>
      <c r="J1802" s="103"/>
      <c r="K1802" s="38"/>
      <c r="L1802" s="28"/>
      <c r="M1802" s="39"/>
      <c r="N1802" s="70"/>
      <c r="O1802" s="32" t="str">
        <f aca="false">IF(AND(K1802&gt;0,M1802&gt;0),ROUND(K1802*M1802,0)," ")</f>
        <v> </v>
      </c>
      <c r="P1802" s="27"/>
      <c r="Q1802" s="184"/>
      <c r="R1802" s="70"/>
      <c r="S1802" s="185" t="str">
        <f aca="false">IF(AND(K1802&gt;0,Q1802&gt;0),(K1802*Q1802),"")</f>
        <v/>
      </c>
      <c r="T1802" s="186"/>
    </row>
    <row r="1803" customFormat="false" ht="25.5" hidden="false" customHeight="false" outlineLevel="0" collapsed="false">
      <c r="C1803" s="183" t="s">
        <v>47</v>
      </c>
      <c r="D1803" s="35"/>
      <c r="E1803" s="34"/>
      <c r="F1803" s="48" t="s">
        <v>200</v>
      </c>
      <c r="G1803" s="101"/>
      <c r="H1803" s="67" t="s">
        <v>1156</v>
      </c>
      <c r="I1803" s="109"/>
      <c r="J1803" s="103" t="s">
        <v>141</v>
      </c>
      <c r="K1803" s="38" t="n">
        <v>5.9</v>
      </c>
      <c r="L1803" s="28"/>
      <c r="M1803" s="39"/>
      <c r="N1803" s="70"/>
      <c r="O1803" s="32" t="str">
        <f aca="false">IF(AND(K1803&gt;0,M1803&gt;0),ROUND(K1803*M1803,0)," ")</f>
        <v> </v>
      </c>
      <c r="P1803" s="27"/>
      <c r="Q1803" s="184" t="n">
        <v>2.344</v>
      </c>
      <c r="R1803" s="70"/>
      <c r="S1803" s="185" t="n">
        <f aca="false">IF(AND(K1803&gt;0,Q1803&gt;0),(K1803*Q1803),"")</f>
        <v>13.8296</v>
      </c>
      <c r="T1803" s="186"/>
    </row>
    <row r="1804" customFormat="false" ht="12.75" hidden="false" customHeight="false" outlineLevel="0" collapsed="false">
      <c r="C1804" s="183"/>
      <c r="D1804" s="35"/>
      <c r="E1804" s="34"/>
      <c r="F1804" s="48"/>
      <c r="G1804" s="101"/>
      <c r="H1804" s="67"/>
      <c r="I1804" s="109"/>
      <c r="J1804" s="103"/>
      <c r="K1804" s="38"/>
      <c r="L1804" s="28"/>
      <c r="M1804" s="39"/>
      <c r="N1804" s="70"/>
      <c r="O1804" s="32" t="str">
        <f aca="false">IF(AND(K1804&gt;0,M1804&gt;0),ROUND(K1804*M1804,0)," ")</f>
        <v> </v>
      </c>
      <c r="P1804" s="27"/>
      <c r="Q1804" s="184"/>
      <c r="R1804" s="70"/>
      <c r="S1804" s="185" t="str">
        <f aca="false">IF(AND(K1804&gt;0,Q1804&gt;0),(K1804*Q1804),"")</f>
        <v/>
      </c>
      <c r="T1804" s="186"/>
    </row>
    <row r="1805" s="52" customFormat="true" ht="12.75" hidden="false" customHeight="false" outlineLevel="0" collapsed="false">
      <c r="C1805" s="197"/>
      <c r="D1805" s="54"/>
      <c r="E1805" s="53"/>
      <c r="F1805" s="55"/>
      <c r="G1805" s="56"/>
      <c r="H1805" s="57" t="s">
        <v>124</v>
      </c>
      <c r="I1805" s="134"/>
      <c r="J1805" s="59"/>
      <c r="K1805" s="60"/>
      <c r="L1805" s="134"/>
      <c r="M1805" s="61"/>
      <c r="N1805" s="189"/>
      <c r="O1805" s="63" t="n">
        <f aca="false">SUM(O1776:O1804)</f>
        <v>0</v>
      </c>
      <c r="P1805" s="64"/>
      <c r="Q1805" s="188"/>
      <c r="R1805" s="189"/>
      <c r="S1805" s="195" t="n">
        <f aca="false">SUM(S1776:S1804)</f>
        <v>204.975752</v>
      </c>
      <c r="T1805" s="190"/>
    </row>
    <row r="1806" customFormat="false" ht="12.75" hidden="false" customHeight="false" outlineLevel="0" collapsed="false">
      <c r="C1806" s="183"/>
      <c r="D1806" s="35"/>
      <c r="E1806" s="34"/>
      <c r="F1806" s="36"/>
      <c r="G1806" s="26"/>
      <c r="H1806" s="29"/>
      <c r="I1806" s="28"/>
      <c r="J1806" s="37"/>
      <c r="K1806" s="38"/>
      <c r="L1806" s="28"/>
      <c r="M1806" s="39"/>
      <c r="N1806" s="70"/>
      <c r="O1806" s="32" t="str">
        <f aca="false">IF(AND(K1806&gt;0,M1806&gt;0),ROUND(K1806*M1806,0)," ")</f>
        <v> </v>
      </c>
      <c r="P1806" s="27"/>
      <c r="Q1806" s="184"/>
      <c r="R1806" s="70"/>
      <c r="S1806" s="185" t="str">
        <f aca="false">IF(AND(K1806&gt;0,Q1806&gt;0),(K1806*Q1806),"")</f>
        <v/>
      </c>
      <c r="T1806" s="186"/>
    </row>
    <row r="1807" customFormat="false" ht="12.75" hidden="false" customHeight="false" outlineLevel="0" collapsed="false">
      <c r="C1807" s="183" t="s">
        <v>49</v>
      </c>
      <c r="D1807" s="35"/>
      <c r="E1807" s="34"/>
      <c r="F1807" s="36"/>
      <c r="G1807" s="26"/>
      <c r="H1807" s="29" t="s">
        <v>170</v>
      </c>
      <c r="I1807" s="28"/>
      <c r="J1807" s="37" t="s">
        <v>171</v>
      </c>
      <c r="K1807" s="38" t="n">
        <f aca="false">S1805</f>
        <v>204.975752</v>
      </c>
      <c r="L1807" s="28"/>
      <c r="M1807" s="39"/>
      <c r="N1807" s="70"/>
      <c r="O1807" s="32" t="str">
        <f aca="false">IF(AND(K1807&gt;0,M1807&gt;0),ROUND(K1807*M1807,0)," ")</f>
        <v> </v>
      </c>
      <c r="P1807" s="27"/>
      <c r="Q1807" s="184"/>
      <c r="R1807" s="70"/>
      <c r="S1807" s="185" t="str">
        <f aca="false">IF(AND(K1807&gt;0,Q1807&gt;0),(K1807*Q1807),"")</f>
        <v/>
      </c>
      <c r="T1807" s="186"/>
    </row>
    <row r="1808" customFormat="false" ht="12.75" hidden="false" customHeight="false" outlineLevel="0" collapsed="false">
      <c r="C1808" s="183"/>
      <c r="D1808" s="35"/>
      <c r="E1808" s="34"/>
      <c r="F1808" s="36"/>
      <c r="G1808" s="26"/>
      <c r="H1808" s="29"/>
      <c r="I1808" s="28"/>
      <c r="J1808" s="37"/>
      <c r="K1808" s="38"/>
      <c r="L1808" s="28"/>
      <c r="M1808" s="39"/>
      <c r="N1808" s="70"/>
      <c r="O1808" s="32" t="str">
        <f aca="false">IF(AND(K1808&gt;0,M1808&gt;0),ROUND(K1808*M1808,0)," ")</f>
        <v> </v>
      </c>
      <c r="P1808" s="27"/>
      <c r="Q1808" s="184"/>
      <c r="R1808" s="70"/>
      <c r="S1808" s="185" t="str">
        <f aca="false">IF(AND(K1808&gt;0,Q1808&gt;0),(K1808*Q1808),"")</f>
        <v/>
      </c>
      <c r="T1808" s="186"/>
    </row>
    <row r="1809" customFormat="false" ht="12.75" hidden="false" customHeight="false" outlineLevel="0" collapsed="false">
      <c r="C1809" s="183"/>
      <c r="D1809" s="35"/>
      <c r="E1809" s="34"/>
      <c r="F1809" s="36"/>
      <c r="G1809" s="26"/>
      <c r="H1809" s="87" t="s">
        <v>1157</v>
      </c>
      <c r="I1809" s="28"/>
      <c r="J1809" s="37"/>
      <c r="K1809" s="38"/>
      <c r="L1809" s="28"/>
      <c r="M1809" s="39"/>
      <c r="N1809" s="70"/>
      <c r="O1809" s="97" t="n">
        <f aca="false">SUM(O1805:O1808)</f>
        <v>0</v>
      </c>
      <c r="P1809" s="27"/>
      <c r="Q1809" s="184"/>
      <c r="R1809" s="70"/>
      <c r="S1809" s="185" t="str">
        <f aca="false">IF(AND(K1809&gt;0,Q1809&gt;0),(K1809*Q1809),"")</f>
        <v/>
      </c>
      <c r="T1809" s="186"/>
    </row>
    <row r="1810" customFormat="false" ht="12.75" hidden="false" customHeight="false" outlineLevel="0" collapsed="false">
      <c r="C1810" s="183"/>
      <c r="D1810" s="35"/>
      <c r="E1810" s="34"/>
      <c r="F1810" s="36"/>
      <c r="G1810" s="26"/>
      <c r="H1810" s="29"/>
      <c r="I1810" s="28"/>
      <c r="J1810" s="37"/>
      <c r="K1810" s="38"/>
      <c r="L1810" s="28"/>
      <c r="M1810" s="39"/>
      <c r="N1810" s="70"/>
      <c r="O1810" s="32" t="str">
        <f aca="false">IF(AND(K1810&gt;0,M1810&gt;0),ROUND(K1810*M1810,0)," ")</f>
        <v> </v>
      </c>
      <c r="P1810" s="27"/>
      <c r="Q1810" s="184"/>
      <c r="R1810" s="70"/>
      <c r="S1810" s="185" t="str">
        <f aca="false">IF(AND(K1810&gt;0,Q1810&gt;0),(K1810*Q1810),"")</f>
        <v/>
      </c>
      <c r="T1810" s="186"/>
    </row>
    <row r="1811" customFormat="false" ht="12.75" hidden="false" customHeight="false" outlineLevel="0" collapsed="false">
      <c r="C1811" s="34"/>
      <c r="D1811" s="35"/>
      <c r="E1811" s="34"/>
      <c r="F1811" s="36"/>
      <c r="G1811" s="26"/>
      <c r="H1811" s="29"/>
      <c r="I1811" s="3"/>
      <c r="J1811" s="37"/>
      <c r="K1811" s="38"/>
      <c r="L1811" s="3"/>
      <c r="M1811" s="39"/>
      <c r="N1811" s="40"/>
      <c r="O1811" s="32" t="str">
        <f aca="false">IF(AND(K1811&gt;0,M1811&gt;0),ROUND(K1811*M1811,0)," ")</f>
        <v> </v>
      </c>
      <c r="P1811" s="27"/>
    </row>
    <row r="1812" customFormat="false" ht="12.75" hidden="false" customHeight="false" outlineLevel="0" collapsed="false">
      <c r="C1812" s="76"/>
      <c r="D1812" s="77"/>
      <c r="E1812" s="76"/>
      <c r="F1812" s="78"/>
      <c r="G1812" s="79"/>
      <c r="H1812" s="80" t="s">
        <v>1158</v>
      </c>
      <c r="I1812" s="81"/>
      <c r="J1812" s="82"/>
      <c r="K1812" s="83"/>
      <c r="L1812" s="81"/>
      <c r="M1812" s="84"/>
      <c r="N1812" s="85"/>
      <c r="O1812" s="86" t="str">
        <f aca="false">IF(AND(K1812&gt;0,M1812&gt;0),ROUND(K1812*M1812,0)," ")</f>
        <v> </v>
      </c>
      <c r="P1812" s="27"/>
    </row>
    <row r="1813" customFormat="false" ht="12.75" hidden="false" customHeight="false" outlineLevel="0" collapsed="false">
      <c r="C1813" s="34"/>
      <c r="D1813" s="35"/>
      <c r="E1813" s="34"/>
      <c r="F1813" s="36"/>
      <c r="G1813" s="26"/>
      <c r="H1813" s="29"/>
      <c r="I1813" s="3"/>
      <c r="J1813" s="37"/>
      <c r="K1813" s="38"/>
      <c r="L1813" s="3"/>
      <c r="M1813" s="39"/>
      <c r="N1813" s="40"/>
      <c r="O1813" s="32" t="str">
        <f aca="false">IF(AND(K1813&gt;0,M1813&gt;0),ROUND(K1813*M1813,0)," ")</f>
        <v> </v>
      </c>
      <c r="P1813" s="27"/>
    </row>
    <row r="1814" customFormat="false" ht="12.75" hidden="false" customHeight="false" outlineLevel="0" collapsed="false">
      <c r="C1814" s="34"/>
      <c r="D1814" s="35"/>
      <c r="E1814" s="34"/>
      <c r="F1814" s="36"/>
      <c r="G1814" s="26"/>
      <c r="H1814" s="87" t="s">
        <v>1159</v>
      </c>
      <c r="I1814" s="3"/>
      <c r="J1814" s="37"/>
      <c r="K1814" s="38"/>
      <c r="L1814" s="3"/>
      <c r="M1814" s="39"/>
      <c r="N1814" s="40"/>
      <c r="O1814" s="32" t="str">
        <f aca="false">IF(AND(K1814&gt;0,M1814&gt;0),ROUND(K1814*M1814,0)," ")</f>
        <v> </v>
      </c>
      <c r="P1814" s="27"/>
    </row>
    <row r="1815" customFormat="false" ht="12.75" hidden="false" customHeight="false" outlineLevel="0" collapsed="false">
      <c r="C1815" s="34"/>
      <c r="D1815" s="35"/>
      <c r="E1815" s="34"/>
      <c r="F1815" s="36"/>
      <c r="G1815" s="26"/>
      <c r="H1815" s="29"/>
      <c r="I1815" s="3"/>
      <c r="J1815" s="37"/>
      <c r="K1815" s="38"/>
      <c r="L1815" s="3"/>
      <c r="M1815" s="39"/>
      <c r="N1815" s="40"/>
      <c r="O1815" s="32" t="str">
        <f aca="false">IF(AND(K1815&gt;0,M1815&gt;0),ROUND(K1815*M1815,0)," ")</f>
        <v> </v>
      </c>
      <c r="P1815" s="27"/>
    </row>
    <row r="1816" customFormat="false" ht="12.75" hidden="false" customHeight="false" outlineLevel="0" collapsed="false">
      <c r="C1816" s="34" t="s">
        <v>21</v>
      </c>
      <c r="D1816" s="35"/>
      <c r="E1816" s="34"/>
      <c r="F1816" s="36" t="s">
        <v>1160</v>
      </c>
      <c r="G1816" s="26"/>
      <c r="H1816" s="29" t="s">
        <v>1161</v>
      </c>
      <c r="I1816" s="3"/>
      <c r="J1816" s="37" t="s">
        <v>141</v>
      </c>
      <c r="K1816" s="38" t="n">
        <v>1740</v>
      </c>
      <c r="L1816" s="3"/>
      <c r="M1816" s="39"/>
      <c r="N1816" s="40"/>
      <c r="O1816" s="32" t="str">
        <f aca="false">IF(AND(K1816&gt;0,M1816&gt;0),ROUND(K1816*M1816,0)," ")</f>
        <v> </v>
      </c>
      <c r="P1816" s="27"/>
    </row>
    <row r="1817" customFormat="false" ht="12.75" hidden="false" customHeight="false" outlineLevel="0" collapsed="false">
      <c r="C1817" s="34"/>
      <c r="D1817" s="35"/>
      <c r="E1817" s="34"/>
      <c r="F1817" s="36"/>
      <c r="G1817" s="26"/>
      <c r="H1817" s="29"/>
      <c r="I1817" s="3"/>
      <c r="J1817" s="37"/>
      <c r="K1817" s="38"/>
      <c r="L1817" s="3"/>
      <c r="M1817" s="39"/>
      <c r="N1817" s="40"/>
      <c r="O1817" s="32" t="str">
        <f aca="false">IF(AND(K1817&gt;0,M1817&gt;0),ROUND(K1817*M1817,0)," ")</f>
        <v> </v>
      </c>
      <c r="P1817" s="27"/>
    </row>
    <row r="1818" customFormat="false" ht="12.75" hidden="false" customHeight="false" outlineLevel="0" collapsed="false">
      <c r="C1818" s="34" t="s">
        <v>24</v>
      </c>
      <c r="D1818" s="35"/>
      <c r="E1818" s="34"/>
      <c r="F1818" s="36" t="s">
        <v>614</v>
      </c>
      <c r="G1818" s="26"/>
      <c r="H1818" s="29" t="s">
        <v>1162</v>
      </c>
      <c r="I1818" s="3"/>
      <c r="J1818" s="37"/>
      <c r="K1818" s="38"/>
      <c r="L1818" s="3"/>
      <c r="M1818" s="39"/>
      <c r="N1818" s="40"/>
      <c r="O1818" s="32" t="str">
        <f aca="false">IF(AND(K1818&gt;0,M1818&gt;0),ROUND(K1818*M1818,0)," ")</f>
        <v> </v>
      </c>
      <c r="P1818" s="27"/>
    </row>
    <row r="1819" customFormat="false" ht="12.75" hidden="false" customHeight="false" outlineLevel="0" collapsed="false">
      <c r="C1819" s="34"/>
      <c r="D1819" s="35"/>
      <c r="E1819" s="34"/>
      <c r="F1819" s="36"/>
      <c r="G1819" s="26"/>
      <c r="H1819" s="29" t="s">
        <v>1163</v>
      </c>
      <c r="I1819" s="3"/>
      <c r="J1819" s="37" t="s">
        <v>141</v>
      </c>
      <c r="K1819" s="38" t="n">
        <v>117.1</v>
      </c>
      <c r="L1819" s="3"/>
      <c r="M1819" s="39"/>
      <c r="N1819" s="40"/>
      <c r="O1819" s="32" t="str">
        <f aca="false">IF(AND(K1819&gt;0,M1819&gt;0),ROUND(K1819*M1819,0)," ")</f>
        <v> </v>
      </c>
      <c r="P1819" s="27"/>
    </row>
    <row r="1820" customFormat="false" ht="12.75" hidden="false" customHeight="false" outlineLevel="0" collapsed="false">
      <c r="C1820" s="34"/>
      <c r="D1820" s="35"/>
      <c r="E1820" s="34"/>
      <c r="F1820" s="36"/>
      <c r="G1820" s="26"/>
      <c r="H1820" s="29"/>
      <c r="I1820" s="3"/>
      <c r="J1820" s="37"/>
      <c r="K1820" s="38"/>
      <c r="L1820" s="3"/>
      <c r="M1820" s="39"/>
      <c r="N1820" s="40"/>
      <c r="O1820" s="32" t="str">
        <f aca="false">IF(AND(K1820&gt;0,M1820&gt;0),ROUND(K1820*M1820,0)," ")</f>
        <v> </v>
      </c>
      <c r="P1820" s="27"/>
    </row>
    <row r="1821" customFormat="false" ht="12.75" hidden="false" customHeight="false" outlineLevel="0" collapsed="false">
      <c r="C1821" s="34" t="s">
        <v>29</v>
      </c>
      <c r="D1821" s="35"/>
      <c r="E1821" s="34"/>
      <c r="F1821" s="36" t="s">
        <v>144</v>
      </c>
      <c r="G1821" s="26"/>
      <c r="H1821" s="29" t="s">
        <v>1164</v>
      </c>
      <c r="I1821" s="3"/>
      <c r="J1821" s="37"/>
      <c r="K1821" s="38"/>
      <c r="L1821" s="3"/>
      <c r="M1821" s="39"/>
      <c r="N1821" s="40"/>
      <c r="O1821" s="32" t="str">
        <f aca="false">IF(AND(K1821&gt;0,M1821&gt;0),ROUND(K1821*M1821,0)," ")</f>
        <v> </v>
      </c>
      <c r="P1821" s="27"/>
    </row>
    <row r="1822" customFormat="false" ht="12.75" hidden="false" customHeight="false" outlineLevel="0" collapsed="false">
      <c r="C1822" s="34"/>
      <c r="D1822" s="35"/>
      <c r="E1822" s="34"/>
      <c r="F1822" s="36"/>
      <c r="G1822" s="26"/>
      <c r="H1822" s="29" t="s">
        <v>1165</v>
      </c>
      <c r="I1822" s="3"/>
      <c r="J1822" s="37" t="s">
        <v>141</v>
      </c>
      <c r="K1822" s="38" t="n">
        <v>1581.3</v>
      </c>
      <c r="L1822" s="3"/>
      <c r="M1822" s="39"/>
      <c r="N1822" s="40"/>
      <c r="O1822" s="32" t="str">
        <f aca="false">IF(AND(K1822&gt;0,M1822&gt;0),ROUND(K1822*M1822,0)," ")</f>
        <v> </v>
      </c>
      <c r="P1822" s="27"/>
    </row>
    <row r="1823" customFormat="false" ht="12.75" hidden="false" customHeight="false" outlineLevel="0" collapsed="false">
      <c r="C1823" s="34"/>
      <c r="D1823" s="35"/>
      <c r="E1823" s="34"/>
      <c r="F1823" s="36"/>
      <c r="G1823" s="26"/>
      <c r="H1823" s="29"/>
      <c r="I1823" s="3"/>
      <c r="J1823" s="37"/>
      <c r="K1823" s="38"/>
      <c r="L1823" s="3"/>
      <c r="M1823" s="39"/>
      <c r="N1823" s="40"/>
      <c r="O1823" s="32" t="str">
        <f aca="false">IF(AND(K1823&gt;0,M1823&gt;0),ROUND(K1823*M1823,0)," ")</f>
        <v> </v>
      </c>
      <c r="P1823" s="27"/>
    </row>
    <row r="1824" customFormat="false" ht="12.75" hidden="false" customHeight="false" outlineLevel="0" collapsed="false">
      <c r="C1824" s="34" t="s">
        <v>32</v>
      </c>
      <c r="D1824" s="35"/>
      <c r="E1824" s="34"/>
      <c r="F1824" s="36" t="s">
        <v>1166</v>
      </c>
      <c r="G1824" s="26"/>
      <c r="H1824" s="29" t="s">
        <v>1167</v>
      </c>
      <c r="I1824" s="3"/>
      <c r="J1824" s="37" t="s">
        <v>151</v>
      </c>
      <c r="K1824" s="38" t="n">
        <v>210</v>
      </c>
      <c r="L1824" s="3"/>
      <c r="M1824" s="39"/>
      <c r="N1824" s="40"/>
      <c r="O1824" s="32" t="str">
        <f aca="false">IF(AND(K1824&gt;0,M1824&gt;0),ROUND(K1824*M1824,0)," ")</f>
        <v> </v>
      </c>
      <c r="P1824" s="27"/>
    </row>
    <row r="1825" customFormat="false" ht="12.75" hidden="false" customHeight="false" outlineLevel="0" collapsed="false">
      <c r="C1825" s="34"/>
      <c r="D1825" s="35"/>
      <c r="E1825" s="34"/>
      <c r="F1825" s="36"/>
      <c r="G1825" s="26"/>
      <c r="H1825" s="29"/>
      <c r="I1825" s="3"/>
      <c r="J1825" s="37"/>
      <c r="K1825" s="38"/>
      <c r="L1825" s="3"/>
      <c r="M1825" s="39"/>
      <c r="N1825" s="40"/>
      <c r="O1825" s="32" t="str">
        <f aca="false">IF(AND(K1825&gt;0,M1825&gt;0),ROUND(K1825*M1825,0)," ")</f>
        <v> </v>
      </c>
      <c r="P1825" s="27"/>
    </row>
    <row r="1826" customFormat="false" ht="12.75" hidden="false" customHeight="false" outlineLevel="0" collapsed="false">
      <c r="C1826" s="34" t="s">
        <v>35</v>
      </c>
      <c r="D1826" s="35"/>
      <c r="E1826" s="34"/>
      <c r="F1826" s="36" t="s">
        <v>812</v>
      </c>
      <c r="G1826" s="26"/>
      <c r="H1826" s="29" t="s">
        <v>1168</v>
      </c>
      <c r="I1826" s="3"/>
      <c r="J1826" s="37" t="s">
        <v>151</v>
      </c>
      <c r="K1826" s="38" t="n">
        <v>505</v>
      </c>
      <c r="L1826" s="3"/>
      <c r="M1826" s="39"/>
      <c r="N1826" s="40"/>
      <c r="O1826" s="32" t="str">
        <f aca="false">IF(AND(K1826&gt;0,M1826&gt;0),ROUND(K1826*M1826,0)," ")</f>
        <v> </v>
      </c>
      <c r="P1826" s="27"/>
    </row>
    <row r="1827" customFormat="false" ht="12.75" hidden="false" customHeight="false" outlineLevel="0" collapsed="false">
      <c r="C1827" s="34"/>
      <c r="D1827" s="35"/>
      <c r="E1827" s="34"/>
      <c r="F1827" s="36"/>
      <c r="G1827" s="26"/>
      <c r="H1827" s="29"/>
      <c r="I1827" s="3"/>
      <c r="J1827" s="37"/>
      <c r="K1827" s="38"/>
      <c r="L1827" s="3"/>
      <c r="M1827" s="39"/>
      <c r="N1827" s="40"/>
      <c r="O1827" s="32" t="str">
        <f aca="false">IF(AND(K1827&gt;0,M1827&gt;0),ROUND(K1827*M1827,0)," ")</f>
        <v> </v>
      </c>
      <c r="P1827" s="27"/>
    </row>
    <row r="1828" customFormat="false" ht="12.75" hidden="false" customHeight="false" outlineLevel="0" collapsed="false">
      <c r="C1828" s="34" t="s">
        <v>38</v>
      </c>
      <c r="D1828" s="35"/>
      <c r="E1828" s="34"/>
      <c r="F1828" s="36" t="s">
        <v>641</v>
      </c>
      <c r="G1828" s="26"/>
      <c r="H1828" s="29" t="s">
        <v>1169</v>
      </c>
      <c r="I1828" s="3"/>
      <c r="J1828" s="37" t="s">
        <v>151</v>
      </c>
      <c r="K1828" s="38" t="n">
        <v>715</v>
      </c>
      <c r="L1828" s="3"/>
      <c r="M1828" s="39"/>
      <c r="N1828" s="40"/>
      <c r="O1828" s="32" t="str">
        <f aca="false">IF(AND(K1828&gt;0,M1828&gt;0),ROUND(K1828*M1828,0)," ")</f>
        <v> </v>
      </c>
      <c r="P1828" s="27"/>
    </row>
    <row r="1829" customFormat="false" ht="12.75" hidden="false" customHeight="false" outlineLevel="0" collapsed="false">
      <c r="C1829" s="34"/>
      <c r="D1829" s="35"/>
      <c r="E1829" s="34"/>
      <c r="F1829" s="36"/>
      <c r="G1829" s="26"/>
      <c r="H1829" s="29"/>
      <c r="I1829" s="3"/>
      <c r="J1829" s="37"/>
      <c r="K1829" s="38"/>
      <c r="L1829" s="3"/>
      <c r="M1829" s="39"/>
      <c r="N1829" s="40"/>
      <c r="O1829" s="32" t="str">
        <f aca="false">IF(AND(K1829&gt;0,M1829&gt;0),ROUND(K1829*M1829,0)," ")</f>
        <v> </v>
      </c>
      <c r="P1829" s="27"/>
    </row>
    <row r="1830" customFormat="false" ht="12.75" hidden="false" customHeight="false" outlineLevel="0" collapsed="false">
      <c r="C1830" s="34" t="s">
        <v>41</v>
      </c>
      <c r="D1830" s="35"/>
      <c r="E1830" s="34"/>
      <c r="F1830" s="36" t="s">
        <v>182</v>
      </c>
      <c r="G1830" s="26"/>
      <c r="H1830" s="29" t="s">
        <v>923</v>
      </c>
      <c r="I1830" s="3"/>
      <c r="J1830" s="37"/>
      <c r="K1830" s="38"/>
      <c r="L1830" s="3"/>
      <c r="M1830" s="39"/>
      <c r="N1830" s="40"/>
      <c r="O1830" s="32" t="str">
        <f aca="false">IF(AND(K1830&gt;0,M1830&gt;0),ROUND(K1830*M1830,0)," ")</f>
        <v> </v>
      </c>
      <c r="P1830" s="27"/>
    </row>
    <row r="1831" customFormat="false" ht="12.75" hidden="false" customHeight="false" outlineLevel="0" collapsed="false">
      <c r="C1831" s="34"/>
      <c r="D1831" s="35"/>
      <c r="E1831" s="34"/>
      <c r="F1831" s="36"/>
      <c r="G1831" s="26"/>
      <c r="H1831" s="29" t="s">
        <v>982</v>
      </c>
      <c r="I1831" s="3"/>
      <c r="J1831" s="37"/>
      <c r="K1831" s="38"/>
      <c r="L1831" s="3"/>
      <c r="M1831" s="39"/>
      <c r="N1831" s="40"/>
      <c r="O1831" s="32" t="str">
        <f aca="false">IF(AND(K1831&gt;0,M1831&gt;0),ROUND(K1831*M1831,0)," ")</f>
        <v> </v>
      </c>
      <c r="P1831" s="27"/>
    </row>
    <row r="1832" customFormat="false" ht="12.75" hidden="false" customHeight="false" outlineLevel="0" collapsed="false">
      <c r="C1832" s="34"/>
      <c r="D1832" s="35"/>
      <c r="E1832" s="34"/>
      <c r="F1832" s="36"/>
      <c r="G1832" s="26"/>
      <c r="H1832" s="29" t="s">
        <v>925</v>
      </c>
      <c r="I1832" s="3"/>
      <c r="J1832" s="37" t="s">
        <v>141</v>
      </c>
      <c r="K1832" s="38" t="n">
        <v>88</v>
      </c>
      <c r="L1832" s="3"/>
      <c r="M1832" s="39"/>
      <c r="N1832" s="40"/>
      <c r="O1832" s="32" t="str">
        <f aca="false">IF(AND(K1832&gt;0,M1832&gt;0),ROUND(K1832*M1832,0)," ")</f>
        <v> </v>
      </c>
      <c r="P1832" s="27"/>
    </row>
    <row r="1833" customFormat="false" ht="12.75" hidden="false" customHeight="false" outlineLevel="0" collapsed="false">
      <c r="C1833" s="34"/>
      <c r="D1833" s="35"/>
      <c r="E1833" s="34"/>
      <c r="F1833" s="36"/>
      <c r="G1833" s="26"/>
      <c r="H1833" s="29"/>
      <c r="I1833" s="3"/>
      <c r="J1833" s="37"/>
      <c r="K1833" s="38"/>
      <c r="L1833" s="3"/>
      <c r="M1833" s="39"/>
      <c r="N1833" s="40"/>
      <c r="O1833" s="32" t="str">
        <f aca="false">IF(AND(K1833&gt;0,M1833&gt;0),ROUND(K1833*M1833,0)," ")</f>
        <v> </v>
      </c>
      <c r="P1833" s="27"/>
    </row>
    <row r="1834" customFormat="false" ht="12.75" hidden="false" customHeight="false" outlineLevel="0" collapsed="false">
      <c r="C1834" s="34" t="s">
        <v>44</v>
      </c>
      <c r="D1834" s="35"/>
      <c r="E1834" s="34"/>
      <c r="F1834" s="36" t="s">
        <v>194</v>
      </c>
      <c r="G1834" s="26"/>
      <c r="H1834" s="29" t="s">
        <v>926</v>
      </c>
      <c r="I1834" s="3"/>
      <c r="J1834" s="37"/>
      <c r="K1834" s="38"/>
      <c r="L1834" s="3"/>
      <c r="M1834" s="39"/>
      <c r="N1834" s="40"/>
      <c r="O1834" s="32" t="str">
        <f aca="false">IF(AND(K1834&gt;0,M1834&gt;0),ROUND(K1834*M1834,0)," ")</f>
        <v> </v>
      </c>
      <c r="P1834" s="27"/>
    </row>
    <row r="1835" customFormat="false" ht="12.75" hidden="false" customHeight="false" outlineLevel="0" collapsed="false">
      <c r="C1835" s="34"/>
      <c r="D1835" s="35"/>
      <c r="E1835" s="34"/>
      <c r="F1835" s="36"/>
      <c r="G1835" s="26"/>
      <c r="H1835" s="29" t="s">
        <v>1170</v>
      </c>
      <c r="I1835" s="3"/>
      <c r="J1835" s="37"/>
      <c r="K1835" s="38"/>
      <c r="L1835" s="3"/>
      <c r="M1835" s="39"/>
      <c r="N1835" s="40"/>
      <c r="O1835" s="32" t="str">
        <f aca="false">IF(AND(K1835&gt;0,M1835&gt;0),ROUND(K1835*M1835,0)," ")</f>
        <v> </v>
      </c>
      <c r="P1835" s="27"/>
    </row>
    <row r="1836" customFormat="false" ht="12.75" hidden="false" customHeight="false" outlineLevel="0" collapsed="false">
      <c r="C1836" s="34"/>
      <c r="D1836" s="35"/>
      <c r="E1836" s="34"/>
      <c r="F1836" s="36"/>
      <c r="G1836" s="26"/>
      <c r="H1836" s="29" t="s">
        <v>1171</v>
      </c>
      <c r="I1836" s="3"/>
      <c r="J1836" s="37" t="s">
        <v>141</v>
      </c>
      <c r="K1836" s="38" t="n">
        <v>170.4</v>
      </c>
      <c r="L1836" s="3"/>
      <c r="M1836" s="39"/>
      <c r="N1836" s="40"/>
      <c r="O1836" s="32" t="str">
        <f aca="false">IF(AND(K1836&gt;0,M1836&gt;0),ROUND(K1836*M1836,0)," ")</f>
        <v> </v>
      </c>
      <c r="P1836" s="27"/>
      <c r="R1836" s="1" t="n">
        <v>1.9968</v>
      </c>
      <c r="S1836" s="2" t="n">
        <f aca="false">K1836*R1836</f>
        <v>340.25472</v>
      </c>
    </row>
    <row r="1837" customFormat="false" ht="12.75" hidden="false" customHeight="false" outlineLevel="0" collapsed="false">
      <c r="C1837" s="34"/>
      <c r="D1837" s="35"/>
      <c r="E1837" s="34"/>
      <c r="F1837" s="36"/>
      <c r="G1837" s="26"/>
      <c r="H1837" s="29"/>
      <c r="I1837" s="3"/>
      <c r="J1837" s="37"/>
      <c r="K1837" s="38"/>
      <c r="L1837" s="3"/>
      <c r="M1837" s="39"/>
      <c r="N1837" s="40"/>
      <c r="O1837" s="32" t="str">
        <f aca="false">IF(AND(K1837&gt;0,M1837&gt;0),ROUND(K1837*M1837,0)," ")</f>
        <v> </v>
      </c>
      <c r="P1837" s="27"/>
    </row>
    <row r="1838" customFormat="false" ht="12.75" hidden="false" customHeight="false" outlineLevel="0" collapsed="false">
      <c r="C1838" s="34" t="s">
        <v>47</v>
      </c>
      <c r="D1838" s="35"/>
      <c r="E1838" s="34"/>
      <c r="F1838" s="36" t="s">
        <v>194</v>
      </c>
      <c r="G1838" s="26"/>
      <c r="H1838" s="29" t="s">
        <v>723</v>
      </c>
      <c r="I1838" s="3"/>
      <c r="J1838" s="37"/>
      <c r="K1838" s="38"/>
      <c r="L1838" s="3"/>
      <c r="M1838" s="39"/>
      <c r="N1838" s="40"/>
      <c r="O1838" s="32" t="str">
        <f aca="false">IF(AND(K1838&gt;0,M1838&gt;0),ROUND(K1838*M1838,0)," ")</f>
        <v> </v>
      </c>
      <c r="P1838" s="27"/>
    </row>
    <row r="1839" customFormat="false" ht="12.75" hidden="false" customHeight="false" outlineLevel="0" collapsed="false">
      <c r="C1839" s="34"/>
      <c r="D1839" s="35"/>
      <c r="E1839" s="34"/>
      <c r="F1839" s="36"/>
      <c r="G1839" s="26"/>
      <c r="H1839" s="29" t="s">
        <v>724</v>
      </c>
      <c r="I1839" s="3"/>
      <c r="J1839" s="37" t="s">
        <v>141</v>
      </c>
      <c r="K1839" s="38" t="n">
        <v>113.6</v>
      </c>
      <c r="L1839" s="3"/>
      <c r="M1839" s="39"/>
      <c r="N1839" s="40"/>
      <c r="O1839" s="32" t="str">
        <f aca="false">IF(AND(K1839&gt;0,M1839&gt;0),ROUND(K1839*M1839,0)," ")</f>
        <v> </v>
      </c>
      <c r="P1839" s="27"/>
      <c r="R1839" s="1" t="n">
        <v>1.9968</v>
      </c>
      <c r="S1839" s="2" t="n">
        <f aca="false">K1839*R1839</f>
        <v>226.83648</v>
      </c>
    </row>
    <row r="1840" customFormat="false" ht="12.75" hidden="false" customHeight="false" outlineLevel="0" collapsed="false">
      <c r="C1840" s="34"/>
      <c r="D1840" s="35"/>
      <c r="E1840" s="34"/>
      <c r="F1840" s="36"/>
      <c r="G1840" s="26"/>
      <c r="H1840" s="29"/>
      <c r="I1840" s="3"/>
      <c r="J1840" s="37"/>
      <c r="K1840" s="38"/>
      <c r="L1840" s="3"/>
      <c r="M1840" s="39"/>
      <c r="N1840" s="40"/>
      <c r="O1840" s="32" t="str">
        <f aca="false">IF(AND(K1840&gt;0,M1840&gt;0),ROUND(K1840*M1840,0)," ")</f>
        <v> </v>
      </c>
      <c r="P1840" s="27"/>
    </row>
    <row r="1841" customFormat="false" ht="12.75" hidden="false" customHeight="false" outlineLevel="0" collapsed="false">
      <c r="C1841" s="34" t="s">
        <v>49</v>
      </c>
      <c r="D1841" s="35"/>
      <c r="E1841" s="34"/>
      <c r="F1841" s="36" t="s">
        <v>1172</v>
      </c>
      <c r="G1841" s="26"/>
      <c r="H1841" s="29" t="s">
        <v>1173</v>
      </c>
      <c r="I1841" s="3"/>
      <c r="J1841" s="37"/>
      <c r="K1841" s="38"/>
      <c r="L1841" s="3"/>
      <c r="M1841" s="39"/>
      <c r="N1841" s="40"/>
      <c r="O1841" s="32" t="str">
        <f aca="false">IF(AND(K1841&gt;0,M1841&gt;0),ROUND(K1841*M1841,0)," ")</f>
        <v> </v>
      </c>
      <c r="P1841" s="27"/>
    </row>
    <row r="1842" customFormat="false" ht="12.75" hidden="false" customHeight="false" outlineLevel="0" collapsed="false">
      <c r="C1842" s="34"/>
      <c r="D1842" s="35"/>
      <c r="E1842" s="34"/>
      <c r="F1842" s="36"/>
      <c r="G1842" s="26"/>
      <c r="H1842" s="29" t="s">
        <v>1174</v>
      </c>
      <c r="I1842" s="3"/>
      <c r="J1842" s="37"/>
      <c r="K1842" s="38"/>
      <c r="L1842" s="3"/>
      <c r="M1842" s="39"/>
      <c r="N1842" s="40"/>
      <c r="O1842" s="32" t="str">
        <f aca="false">IF(AND(K1842&gt;0,M1842&gt;0),ROUND(K1842*M1842,0)," ")</f>
        <v> </v>
      </c>
      <c r="P1842" s="27"/>
    </row>
    <row r="1843" customFormat="false" ht="12.75" hidden="false" customHeight="false" outlineLevel="0" collapsed="false">
      <c r="C1843" s="34"/>
      <c r="D1843" s="35"/>
      <c r="E1843" s="34"/>
      <c r="F1843" s="36"/>
      <c r="G1843" s="26"/>
      <c r="H1843" s="29" t="s">
        <v>1175</v>
      </c>
      <c r="I1843" s="3"/>
      <c r="J1843" s="37" t="s">
        <v>151</v>
      </c>
      <c r="K1843" s="38" t="n">
        <v>54</v>
      </c>
      <c r="L1843" s="3"/>
      <c r="M1843" s="39"/>
      <c r="N1843" s="40"/>
      <c r="O1843" s="32" t="str">
        <f aca="false">IF(AND(K1843&gt;0,M1843&gt;0),ROUND(K1843*M1843,0)," ")</f>
        <v> </v>
      </c>
      <c r="P1843" s="27"/>
      <c r="R1843" s="1" t="n">
        <v>0.81344</v>
      </c>
      <c r="S1843" s="2" t="n">
        <f aca="false">K1843*R1843</f>
        <v>43.92576</v>
      </c>
    </row>
    <row r="1844" customFormat="false" ht="12.75" hidden="false" customHeight="false" outlineLevel="0" collapsed="false">
      <c r="C1844" s="34"/>
      <c r="D1844" s="35"/>
      <c r="E1844" s="34"/>
      <c r="F1844" s="36"/>
      <c r="G1844" s="26"/>
      <c r="H1844" s="29"/>
      <c r="I1844" s="3"/>
      <c r="J1844" s="37"/>
      <c r="K1844" s="38"/>
      <c r="L1844" s="3"/>
      <c r="M1844" s="39"/>
      <c r="N1844" s="40"/>
      <c r="O1844" s="32" t="str">
        <f aca="false">IF(AND(K1844&gt;0,M1844&gt;0),ROUND(K1844*M1844,0)," ")</f>
        <v> </v>
      </c>
      <c r="P1844" s="27"/>
    </row>
    <row r="1845" customFormat="false" ht="12.75" hidden="false" customHeight="false" outlineLevel="0" collapsed="false">
      <c r="C1845" s="98" t="s">
        <v>52</v>
      </c>
      <c r="D1845" s="99"/>
      <c r="E1845" s="98"/>
      <c r="F1845" s="100" t="s">
        <v>310</v>
      </c>
      <c r="G1845" s="101"/>
      <c r="H1845" s="67" t="s">
        <v>1176</v>
      </c>
      <c r="I1845" s="102"/>
      <c r="J1845" s="103"/>
      <c r="K1845" s="104"/>
      <c r="L1845" s="102"/>
      <c r="M1845" s="105"/>
      <c r="N1845" s="106"/>
      <c r="O1845" s="107" t="str">
        <f aca="false">IF(AND(K1845&gt;0,M1845&gt;0),ROUND(K1845*M1845,0)," ")</f>
        <v> </v>
      </c>
      <c r="P1845" s="112"/>
      <c r="Q1845" s="111"/>
    </row>
    <row r="1846" customFormat="false" ht="12.75" hidden="false" customHeight="false" outlineLevel="0" collapsed="false">
      <c r="C1846" s="98"/>
      <c r="D1846" s="99"/>
      <c r="E1846" s="98"/>
      <c r="F1846" s="100"/>
      <c r="G1846" s="101"/>
      <c r="H1846" s="67" t="s">
        <v>1177</v>
      </c>
      <c r="I1846" s="102"/>
      <c r="J1846" s="103" t="s">
        <v>141</v>
      </c>
      <c r="K1846" s="104" t="n">
        <v>16</v>
      </c>
      <c r="L1846" s="102"/>
      <c r="M1846" s="105"/>
      <c r="N1846" s="106"/>
      <c r="O1846" s="107" t="str">
        <f aca="false">IF(AND(K1846&gt;0,M1846&gt;0),ROUND(K1846*M1846,0)," ")</f>
        <v> </v>
      </c>
      <c r="P1846" s="112"/>
      <c r="Q1846" s="111"/>
      <c r="R1846" s="113"/>
    </row>
    <row r="1847" customFormat="false" ht="12.75" hidden="false" customHeight="false" outlineLevel="0" collapsed="false">
      <c r="C1847" s="34"/>
      <c r="D1847" s="35"/>
      <c r="E1847" s="34"/>
      <c r="F1847" s="36"/>
      <c r="G1847" s="26"/>
      <c r="H1847" s="29"/>
      <c r="I1847" s="3"/>
      <c r="J1847" s="37"/>
      <c r="K1847" s="38"/>
      <c r="L1847" s="3"/>
      <c r="M1847" s="39"/>
      <c r="N1847" s="40"/>
      <c r="O1847" s="32" t="str">
        <f aca="false">IF(AND(K1847&gt;0,M1847&gt;0),ROUND(K1847*M1847,0)," ")</f>
        <v> </v>
      </c>
      <c r="P1847" s="27"/>
    </row>
    <row r="1848" customFormat="false" ht="12.75" hidden="false" customHeight="false" outlineLevel="0" collapsed="false">
      <c r="C1848" s="34" t="s">
        <v>55</v>
      </c>
      <c r="D1848" s="35"/>
      <c r="E1848" s="34"/>
      <c r="F1848" s="36" t="s">
        <v>434</v>
      </c>
      <c r="G1848" s="26"/>
      <c r="H1848" s="29" t="s">
        <v>935</v>
      </c>
      <c r="I1848" s="3"/>
      <c r="J1848" s="37"/>
      <c r="K1848" s="38"/>
      <c r="L1848" s="3"/>
      <c r="M1848" s="39"/>
      <c r="N1848" s="40"/>
      <c r="O1848" s="32" t="str">
        <f aca="false">IF(AND(K1848&gt;0,M1848&gt;0),ROUND(K1848*M1848,0)," ")</f>
        <v> </v>
      </c>
      <c r="P1848" s="27"/>
    </row>
    <row r="1849" customFormat="false" ht="12.75" hidden="false" customHeight="false" outlineLevel="0" collapsed="false">
      <c r="C1849" s="34"/>
      <c r="D1849" s="35"/>
      <c r="E1849" s="34"/>
      <c r="F1849" s="36"/>
      <c r="G1849" s="26"/>
      <c r="H1849" s="29" t="s">
        <v>936</v>
      </c>
      <c r="I1849" s="3"/>
      <c r="J1849" s="37"/>
      <c r="K1849" s="38"/>
      <c r="L1849" s="3"/>
      <c r="M1849" s="39"/>
      <c r="N1849" s="40"/>
      <c r="O1849" s="32" t="str">
        <f aca="false">IF(AND(K1849&gt;0,M1849&gt;0),ROUND(K1849*M1849,0)," ")</f>
        <v> </v>
      </c>
      <c r="P1849" s="27"/>
    </row>
    <row r="1850" customFormat="false" ht="12.75" hidden="false" customHeight="false" outlineLevel="0" collapsed="false">
      <c r="C1850" s="34"/>
      <c r="D1850" s="35"/>
      <c r="E1850" s="34"/>
      <c r="F1850" s="36"/>
      <c r="G1850" s="26"/>
      <c r="H1850" s="29" t="s">
        <v>1178</v>
      </c>
      <c r="I1850" s="3"/>
      <c r="J1850" s="37" t="s">
        <v>136</v>
      </c>
      <c r="K1850" s="38" t="n">
        <v>1</v>
      </c>
      <c r="L1850" s="3"/>
      <c r="M1850" s="39"/>
      <c r="N1850" s="40"/>
      <c r="O1850" s="32" t="str">
        <f aca="false">IF(AND(K1850&gt;0,M1850&gt;0),ROUND(K1850*M1850,0)," ")</f>
        <v> </v>
      </c>
      <c r="P1850" s="27"/>
    </row>
    <row r="1851" customFormat="false" ht="12.75" hidden="false" customHeight="false" outlineLevel="0" collapsed="false">
      <c r="C1851" s="34"/>
      <c r="D1851" s="35"/>
      <c r="E1851" s="34"/>
      <c r="F1851" s="36"/>
      <c r="G1851" s="26"/>
      <c r="H1851" s="110" t="s">
        <v>1179</v>
      </c>
      <c r="I1851" s="3"/>
      <c r="J1851" s="37"/>
      <c r="K1851" s="38"/>
      <c r="L1851" s="3"/>
      <c r="M1851" s="39"/>
      <c r="N1851" s="40"/>
      <c r="O1851" s="32"/>
      <c r="P1851" s="27"/>
    </row>
    <row r="1852" customFormat="false" ht="12.75" hidden="false" customHeight="false" outlineLevel="0" collapsed="false">
      <c r="C1852" s="34"/>
      <c r="D1852" s="35"/>
      <c r="E1852" s="34"/>
      <c r="F1852" s="36"/>
      <c r="G1852" s="26"/>
      <c r="H1852" s="29"/>
      <c r="I1852" s="3"/>
      <c r="J1852" s="37"/>
      <c r="K1852" s="38"/>
      <c r="L1852" s="3"/>
      <c r="M1852" s="39"/>
      <c r="N1852" s="40"/>
      <c r="O1852" s="32" t="str">
        <f aca="false">IF(AND(K1852&gt;0,M1852&gt;0),ROUND(K1852*M1852,0)," ")</f>
        <v> </v>
      </c>
      <c r="P1852" s="27"/>
    </row>
    <row r="1853" customFormat="false" ht="12.75" hidden="false" customHeight="false" outlineLevel="0" collapsed="false">
      <c r="C1853" s="34" t="s">
        <v>57</v>
      </c>
      <c r="D1853" s="35"/>
      <c r="E1853" s="34"/>
      <c r="F1853" s="36" t="s">
        <v>241</v>
      </c>
      <c r="G1853" s="26"/>
      <c r="H1853" s="29" t="s">
        <v>1180</v>
      </c>
      <c r="I1853" s="3"/>
      <c r="J1853" s="37"/>
      <c r="K1853" s="38"/>
      <c r="L1853" s="3"/>
      <c r="M1853" s="39"/>
      <c r="N1853" s="40"/>
      <c r="O1853" s="32" t="str">
        <f aca="false">IF(AND(K1853&gt;0,M1853&gt;0),ROUND(K1853*M1853,0)," ")</f>
        <v> </v>
      </c>
      <c r="P1853" s="27"/>
    </row>
    <row r="1854" customFormat="false" ht="12.75" hidden="false" customHeight="false" outlineLevel="0" collapsed="false">
      <c r="C1854" s="34"/>
      <c r="D1854" s="35"/>
      <c r="E1854" s="34"/>
      <c r="F1854" s="36"/>
      <c r="G1854" s="26"/>
      <c r="H1854" s="29" t="s">
        <v>1181</v>
      </c>
      <c r="I1854" s="3"/>
      <c r="J1854" s="37" t="s">
        <v>148</v>
      </c>
      <c r="K1854" s="38" t="n">
        <v>12</v>
      </c>
      <c r="L1854" s="3"/>
      <c r="M1854" s="39"/>
      <c r="N1854" s="40"/>
      <c r="O1854" s="32" t="str">
        <f aca="false">IF(AND(K1854&gt;0,M1854&gt;0),ROUND(K1854*M1854,0)," ")</f>
        <v> </v>
      </c>
      <c r="P1854" s="27"/>
      <c r="R1854" s="1" t="n">
        <v>0.08033</v>
      </c>
      <c r="S1854" s="2" t="n">
        <f aca="false">K1854*R1854</f>
        <v>0.96396</v>
      </c>
    </row>
    <row r="1855" customFormat="false" ht="12.75" hidden="false" customHeight="false" outlineLevel="0" collapsed="false">
      <c r="C1855" s="34"/>
      <c r="D1855" s="35"/>
      <c r="E1855" s="34"/>
      <c r="F1855" s="36"/>
      <c r="G1855" s="26"/>
      <c r="H1855" s="29"/>
      <c r="I1855" s="3"/>
      <c r="J1855" s="37"/>
      <c r="K1855" s="38"/>
      <c r="L1855" s="3"/>
      <c r="M1855" s="39"/>
      <c r="N1855" s="40"/>
      <c r="O1855" s="32" t="str">
        <f aca="false">IF(AND(K1855&gt;0,M1855&gt;0),ROUND(K1855*M1855,0)," ")</f>
        <v> </v>
      </c>
      <c r="P1855" s="27"/>
    </row>
    <row r="1856" customFormat="false" ht="12.75" hidden="false" customHeight="false" outlineLevel="0" collapsed="false">
      <c r="C1856" s="34" t="s">
        <v>59</v>
      </c>
      <c r="D1856" s="35"/>
      <c r="E1856" s="34"/>
      <c r="F1856" s="36" t="s">
        <v>194</v>
      </c>
      <c r="G1856" s="26"/>
      <c r="H1856" s="29" t="s">
        <v>1182</v>
      </c>
      <c r="I1856" s="3"/>
      <c r="J1856" s="37"/>
      <c r="K1856" s="38"/>
      <c r="L1856" s="3"/>
      <c r="M1856" s="39"/>
      <c r="N1856" s="40"/>
      <c r="O1856" s="32" t="str">
        <f aca="false">IF(AND(K1856&gt;0,M1856&gt;0),ROUND(K1856*M1856,0)," ")</f>
        <v> </v>
      </c>
      <c r="P1856" s="27"/>
    </row>
    <row r="1857" customFormat="false" ht="12.75" hidden="false" customHeight="false" outlineLevel="0" collapsed="false">
      <c r="C1857" s="34"/>
      <c r="D1857" s="35"/>
      <c r="E1857" s="34"/>
      <c r="F1857" s="36"/>
      <c r="G1857" s="26"/>
      <c r="H1857" s="29" t="s">
        <v>1183</v>
      </c>
      <c r="I1857" s="3"/>
      <c r="J1857" s="37"/>
      <c r="K1857" s="38"/>
      <c r="L1857" s="3"/>
      <c r="M1857" s="39"/>
      <c r="N1857" s="40"/>
      <c r="O1857" s="32" t="str">
        <f aca="false">IF(AND(K1857&gt;0,M1857&gt;0),ROUND(K1857*M1857,0)," ")</f>
        <v> </v>
      </c>
      <c r="P1857" s="27"/>
    </row>
    <row r="1858" customFormat="false" ht="12.75" hidden="false" customHeight="false" outlineLevel="0" collapsed="false">
      <c r="C1858" s="34"/>
      <c r="D1858" s="35"/>
      <c r="E1858" s="34"/>
      <c r="F1858" s="36"/>
      <c r="G1858" s="26"/>
      <c r="H1858" s="29" t="s">
        <v>1184</v>
      </c>
      <c r="I1858" s="3"/>
      <c r="J1858" s="37" t="s">
        <v>141</v>
      </c>
      <c r="K1858" s="38" t="n">
        <v>2</v>
      </c>
      <c r="L1858" s="3"/>
      <c r="M1858" s="39"/>
      <c r="N1858" s="40"/>
      <c r="O1858" s="51" t="str">
        <f aca="false">IF(AND(K1858&gt;0,M1858&gt;0),ROUND(K1858*M1858,0)," ")</f>
        <v> </v>
      </c>
      <c r="P1858" s="27"/>
      <c r="R1858" s="1" t="n">
        <v>1.9968</v>
      </c>
      <c r="S1858" s="2" t="n">
        <f aca="false">K1858*R1858</f>
        <v>3.9936</v>
      </c>
    </row>
    <row r="1859" customFormat="false" ht="12.75" hidden="false" customHeight="false" outlineLevel="0" collapsed="false">
      <c r="C1859" s="34"/>
      <c r="D1859" s="35"/>
      <c r="E1859" s="34"/>
      <c r="F1859" s="36"/>
      <c r="G1859" s="26"/>
      <c r="H1859" s="29"/>
      <c r="I1859" s="3"/>
      <c r="J1859" s="37"/>
      <c r="K1859" s="38"/>
      <c r="L1859" s="3"/>
      <c r="M1859" s="39"/>
      <c r="N1859" s="40"/>
      <c r="O1859" s="32" t="str">
        <f aca="false">IF(AND(K1859&gt;0,M1859&gt;0),ROUND(K1859*M1859,0)," ")</f>
        <v> </v>
      </c>
      <c r="P1859" s="27"/>
    </row>
    <row r="1860" customFormat="false" ht="12.75" hidden="false" customHeight="false" outlineLevel="0" collapsed="false">
      <c r="C1860" s="34"/>
      <c r="D1860" s="35"/>
      <c r="E1860" s="34"/>
      <c r="F1860" s="36"/>
      <c r="G1860" s="26"/>
      <c r="H1860" s="87" t="s">
        <v>124</v>
      </c>
      <c r="I1860" s="3"/>
      <c r="J1860" s="37"/>
      <c r="K1860" s="38"/>
      <c r="L1860" s="3"/>
      <c r="M1860" s="39"/>
      <c r="N1860" s="40"/>
      <c r="O1860" s="97" t="n">
        <f aca="false">SUM(O1816:O1859)</f>
        <v>0</v>
      </c>
      <c r="P1860" s="27"/>
      <c r="S1860" s="88" t="n">
        <f aca="false">SUM(S1816:S1859)</f>
        <v>615.97452</v>
      </c>
    </row>
    <row r="1861" customFormat="false" ht="12.75" hidden="false" customHeight="false" outlineLevel="0" collapsed="false">
      <c r="C1861" s="34"/>
      <c r="D1861" s="35"/>
      <c r="E1861" s="34"/>
      <c r="F1861" s="36"/>
      <c r="G1861" s="26"/>
      <c r="H1861" s="29"/>
      <c r="I1861" s="3"/>
      <c r="J1861" s="37"/>
      <c r="K1861" s="38"/>
      <c r="L1861" s="3"/>
      <c r="M1861" s="39"/>
      <c r="N1861" s="40"/>
      <c r="O1861" s="32" t="str">
        <f aca="false">IF(AND(K1861&gt;0,M1861&gt;0),ROUND(K1861*M1861,0)," ")</f>
        <v> </v>
      </c>
      <c r="P1861" s="27"/>
    </row>
    <row r="1862" customFormat="false" ht="12.75" hidden="false" customHeight="false" outlineLevel="0" collapsed="false">
      <c r="C1862" s="34" t="s">
        <v>62</v>
      </c>
      <c r="D1862" s="35"/>
      <c r="E1862" s="34"/>
      <c r="F1862" s="36" t="s">
        <v>169</v>
      </c>
      <c r="G1862" s="26"/>
      <c r="H1862" s="29" t="s">
        <v>170</v>
      </c>
      <c r="I1862" s="3"/>
      <c r="J1862" s="37" t="s">
        <v>171</v>
      </c>
      <c r="K1862" s="38" t="n">
        <f aca="false">S1860</f>
        <v>615.97452</v>
      </c>
      <c r="L1862" s="3"/>
      <c r="M1862" s="39"/>
      <c r="N1862" s="40"/>
      <c r="O1862" s="51" t="str">
        <f aca="false">IF(AND(K1862&gt;0,M1862&gt;0),ROUND(K1862*M1862,0)," ")</f>
        <v> </v>
      </c>
      <c r="P1862" s="27"/>
    </row>
    <row r="1863" customFormat="false" ht="12.75" hidden="false" customHeight="false" outlineLevel="0" collapsed="false">
      <c r="C1863" s="34"/>
      <c r="D1863" s="35"/>
      <c r="E1863" s="34"/>
      <c r="F1863" s="36"/>
      <c r="G1863" s="26"/>
      <c r="H1863" s="29"/>
      <c r="I1863" s="3"/>
      <c r="J1863" s="37"/>
      <c r="K1863" s="38"/>
      <c r="L1863" s="3"/>
      <c r="M1863" s="39"/>
      <c r="N1863" s="40"/>
      <c r="O1863" s="32" t="str">
        <f aca="false">IF(AND(K1863&gt;0,M1863&gt;0),ROUND(K1863*M1863,0)," ")</f>
        <v> </v>
      </c>
      <c r="P1863" s="27"/>
    </row>
    <row r="1864" customFormat="false" ht="12.75" hidden="false" customHeight="false" outlineLevel="0" collapsed="false">
      <c r="C1864" s="34"/>
      <c r="D1864" s="35"/>
      <c r="E1864" s="34"/>
      <c r="F1864" s="36"/>
      <c r="G1864" s="26"/>
      <c r="H1864" s="57" t="s">
        <v>1185</v>
      </c>
      <c r="I1864" s="3"/>
      <c r="J1864" s="37"/>
      <c r="K1864" s="38"/>
      <c r="L1864" s="3"/>
      <c r="M1864" s="39"/>
      <c r="N1864" s="40"/>
      <c r="O1864" s="97" t="n">
        <f aca="false">SUM(O1815:O1863)</f>
        <v>0</v>
      </c>
      <c r="P1864" s="27"/>
    </row>
    <row r="1865" customFormat="false" ht="12.75" hidden="false" customHeight="false" outlineLevel="0" collapsed="false">
      <c r="C1865" s="34"/>
      <c r="D1865" s="35"/>
      <c r="E1865" s="34"/>
      <c r="F1865" s="36"/>
      <c r="G1865" s="26"/>
      <c r="H1865" s="29"/>
      <c r="I1865" s="3"/>
      <c r="J1865" s="37"/>
      <c r="K1865" s="38"/>
      <c r="L1865" s="3"/>
      <c r="M1865" s="39"/>
      <c r="N1865" s="40"/>
      <c r="O1865" s="32" t="str">
        <f aca="false">IF(AND(K1865&gt;0,M1865&gt;0),ROUND(K1865*M1865,0)," ")</f>
        <v> </v>
      </c>
      <c r="P1865" s="27"/>
    </row>
    <row r="1866" customFormat="false" ht="12.75" hidden="false" customHeight="false" outlineLevel="0" collapsed="false">
      <c r="C1866" s="34"/>
      <c r="D1866" s="35"/>
      <c r="E1866" s="34"/>
      <c r="F1866" s="36"/>
      <c r="G1866" s="26"/>
      <c r="H1866" s="29"/>
      <c r="I1866" s="3"/>
      <c r="J1866" s="37"/>
      <c r="K1866" s="38"/>
      <c r="L1866" s="3"/>
      <c r="M1866" s="39"/>
      <c r="N1866" s="40"/>
      <c r="O1866" s="32" t="str">
        <f aca="false">IF(AND(K1866&gt;0,M1866&gt;0),ROUND(K1866*M1866,0)," ")</f>
        <v> </v>
      </c>
      <c r="P1866" s="27"/>
    </row>
    <row r="1867" customFormat="false" ht="12.75" hidden="false" customHeight="false" outlineLevel="0" collapsed="false">
      <c r="C1867" s="76"/>
      <c r="D1867" s="77"/>
      <c r="E1867" s="76"/>
      <c r="F1867" s="78"/>
      <c r="G1867" s="79"/>
      <c r="H1867" s="80" t="s">
        <v>1186</v>
      </c>
      <c r="I1867" s="81"/>
      <c r="J1867" s="82"/>
      <c r="K1867" s="83"/>
      <c r="L1867" s="81"/>
      <c r="M1867" s="84"/>
      <c r="N1867" s="85"/>
      <c r="O1867" s="86" t="str">
        <f aca="false">IF(AND(K1867&gt;0,M1867&gt;0),ROUND(K1867*M1867,0)," ")</f>
        <v> </v>
      </c>
      <c r="P1867" s="27"/>
    </row>
    <row r="1868" customFormat="false" ht="12.75" hidden="false" customHeight="false" outlineLevel="0" collapsed="false">
      <c r="C1868" s="34"/>
      <c r="D1868" s="35"/>
      <c r="E1868" s="34"/>
      <c r="F1868" s="36"/>
      <c r="G1868" s="26"/>
      <c r="H1868" s="29"/>
      <c r="I1868" s="3"/>
      <c r="J1868" s="37"/>
      <c r="K1868" s="38"/>
      <c r="L1868" s="3"/>
      <c r="M1868" s="39"/>
      <c r="N1868" s="40"/>
      <c r="O1868" s="32" t="str">
        <f aca="false">IF(AND(K1868&gt;0,M1868&gt;0),ROUND(K1868*M1868,0)," ")</f>
        <v> </v>
      </c>
      <c r="P1868" s="27"/>
    </row>
    <row r="1869" customFormat="false" ht="12.75" hidden="false" customHeight="false" outlineLevel="0" collapsed="false">
      <c r="C1869" s="34"/>
      <c r="D1869" s="35"/>
      <c r="E1869" s="34"/>
      <c r="F1869" s="36"/>
      <c r="G1869" s="26"/>
      <c r="H1869" s="87" t="s">
        <v>282</v>
      </c>
      <c r="I1869" s="3"/>
      <c r="J1869" s="37"/>
      <c r="K1869" s="38"/>
      <c r="L1869" s="3"/>
      <c r="M1869" s="39"/>
      <c r="N1869" s="40"/>
      <c r="O1869" s="32" t="str">
        <f aca="false">IF(AND(K1869&gt;0,M1869&gt;0),ROUND(K1869*M1869,0)," ")</f>
        <v> </v>
      </c>
      <c r="P1869" s="27"/>
    </row>
    <row r="1870" customFormat="false" ht="12.75" hidden="false" customHeight="false" outlineLevel="0" collapsed="false">
      <c r="C1870" s="34"/>
      <c r="D1870" s="35"/>
      <c r="E1870" s="34"/>
      <c r="F1870" s="36"/>
      <c r="G1870" s="26"/>
      <c r="H1870" s="29"/>
      <c r="I1870" s="3"/>
      <c r="J1870" s="37"/>
      <c r="K1870" s="38"/>
      <c r="L1870" s="3"/>
      <c r="M1870" s="39"/>
      <c r="N1870" s="40"/>
      <c r="O1870" s="32" t="str">
        <f aca="false">IF(AND(K1870&gt;0,M1870&gt;0),ROUND(K1870*M1870,0)," ")</f>
        <v> </v>
      </c>
      <c r="P1870" s="27"/>
    </row>
    <row r="1871" customFormat="false" ht="12.75" hidden="false" customHeight="false" outlineLevel="0" collapsed="false">
      <c r="C1871" s="34" t="s">
        <v>21</v>
      </c>
      <c r="D1871" s="35"/>
      <c r="E1871" s="34"/>
      <c r="F1871" s="36" t="s">
        <v>133</v>
      </c>
      <c r="G1871" s="26"/>
      <c r="H1871" s="29" t="s">
        <v>134</v>
      </c>
      <c r="I1871" s="3"/>
      <c r="J1871" s="37"/>
      <c r="K1871" s="38"/>
      <c r="L1871" s="3"/>
      <c r="M1871" s="39"/>
      <c r="N1871" s="40"/>
      <c r="O1871" s="32" t="str">
        <f aca="false">IF(AND(K1871&gt;0,M1871&gt;0),ROUND(K1871*M1871,0)," ")</f>
        <v> </v>
      </c>
      <c r="P1871" s="27"/>
    </row>
    <row r="1872" customFormat="false" ht="12.75" hidden="false" customHeight="false" outlineLevel="0" collapsed="false">
      <c r="C1872" s="34"/>
      <c r="D1872" s="35"/>
      <c r="E1872" s="34"/>
      <c r="F1872" s="36"/>
      <c r="G1872" s="26"/>
      <c r="H1872" s="29" t="s">
        <v>135</v>
      </c>
      <c r="I1872" s="3"/>
      <c r="J1872" s="37" t="s">
        <v>136</v>
      </c>
      <c r="K1872" s="38" t="n">
        <v>1</v>
      </c>
      <c r="L1872" s="3"/>
      <c r="M1872" s="39"/>
      <c r="N1872" s="40"/>
      <c r="O1872" s="32"/>
      <c r="P1872" s="27"/>
    </row>
    <row r="1873" customFormat="false" ht="12.75" hidden="false" customHeight="false" outlineLevel="0" collapsed="false">
      <c r="C1873" s="34"/>
      <c r="D1873" s="35"/>
      <c r="E1873" s="34"/>
      <c r="F1873" s="36"/>
      <c r="G1873" s="26"/>
      <c r="H1873" s="29"/>
      <c r="I1873" s="3"/>
      <c r="J1873" s="37"/>
      <c r="K1873" s="38"/>
      <c r="L1873" s="3"/>
      <c r="M1873" s="39"/>
      <c r="N1873" s="40"/>
      <c r="O1873" s="32" t="str">
        <f aca="false">IF(AND(K1873&gt;0,M1873&gt;0),ROUND(K1873*M1873,0)," ")</f>
        <v> </v>
      </c>
      <c r="P1873" s="27"/>
    </row>
    <row r="1874" customFormat="false" ht="12.75" hidden="false" customHeight="false" outlineLevel="0" collapsed="false">
      <c r="C1874" s="34"/>
      <c r="D1874" s="35"/>
      <c r="E1874" s="34"/>
      <c r="F1874" s="36"/>
      <c r="G1874" s="26"/>
      <c r="H1874" s="87" t="s">
        <v>1187</v>
      </c>
      <c r="I1874" s="3"/>
      <c r="J1874" s="37"/>
      <c r="K1874" s="38"/>
      <c r="L1874" s="3"/>
      <c r="M1874" s="39"/>
      <c r="N1874" s="40"/>
      <c r="O1874" s="32" t="str">
        <f aca="false">IF(AND(K1874&gt;0,M1874&gt;0),ROUND(K1874*M1874,0)," ")</f>
        <v> </v>
      </c>
      <c r="P1874" s="27"/>
    </row>
    <row r="1875" customFormat="false" ht="12.75" hidden="false" customHeight="false" outlineLevel="0" collapsed="false">
      <c r="C1875" s="34"/>
      <c r="D1875" s="35"/>
      <c r="E1875" s="34"/>
      <c r="F1875" s="36"/>
      <c r="G1875" s="26"/>
      <c r="H1875" s="29"/>
      <c r="I1875" s="3"/>
      <c r="J1875" s="37"/>
      <c r="K1875" s="38"/>
      <c r="L1875" s="3"/>
      <c r="M1875" s="39"/>
      <c r="N1875" s="40"/>
      <c r="O1875" s="32" t="str">
        <f aca="false">IF(AND(K1875&gt;0,M1875&gt;0),ROUND(K1875*M1875,0)," ")</f>
        <v> </v>
      </c>
      <c r="P1875" s="27"/>
    </row>
    <row r="1876" customFormat="false" ht="12.75" hidden="false" customHeight="false" outlineLevel="0" collapsed="false">
      <c r="C1876" s="34" t="s">
        <v>24</v>
      </c>
      <c r="D1876" s="35"/>
      <c r="E1876" s="34"/>
      <c r="F1876" s="36" t="s">
        <v>399</v>
      </c>
      <c r="G1876" s="26"/>
      <c r="H1876" s="29" t="s">
        <v>1188</v>
      </c>
      <c r="I1876" s="3"/>
      <c r="J1876" s="37"/>
      <c r="K1876" s="38"/>
      <c r="L1876" s="3"/>
      <c r="M1876" s="39"/>
      <c r="N1876" s="40"/>
      <c r="O1876" s="32" t="str">
        <f aca="false">IF(AND(K1876&gt;0,M1876&gt;0),ROUND(K1876*M1876,0)," ")</f>
        <v> </v>
      </c>
      <c r="P1876" s="27"/>
    </row>
    <row r="1877" customFormat="false" ht="12.75" hidden="false" customHeight="false" outlineLevel="0" collapsed="false">
      <c r="C1877" s="34"/>
      <c r="D1877" s="35"/>
      <c r="E1877" s="34"/>
      <c r="F1877" s="36"/>
      <c r="G1877" s="26"/>
      <c r="H1877" s="29" t="s">
        <v>1189</v>
      </c>
      <c r="I1877" s="3"/>
      <c r="J1877" s="37" t="s">
        <v>136</v>
      </c>
      <c r="K1877" s="38" t="n">
        <v>1</v>
      </c>
      <c r="L1877" s="3"/>
      <c r="M1877" s="39"/>
      <c r="N1877" s="40"/>
      <c r="O1877" s="32" t="str">
        <f aca="false">IF(AND(K1877&gt;0,M1877&gt;0),ROUND(K1877*M1877,0)," ")</f>
        <v> </v>
      </c>
      <c r="P1877" s="27"/>
    </row>
    <row r="1878" customFormat="false" ht="12.75" hidden="false" customHeight="false" outlineLevel="0" collapsed="false">
      <c r="C1878" s="34"/>
      <c r="D1878" s="35"/>
      <c r="E1878" s="34"/>
      <c r="F1878" s="36"/>
      <c r="G1878" s="26"/>
      <c r="H1878" s="29"/>
      <c r="I1878" s="3"/>
      <c r="J1878" s="37"/>
      <c r="K1878" s="38"/>
      <c r="L1878" s="3"/>
      <c r="M1878" s="39"/>
      <c r="N1878" s="40"/>
      <c r="O1878" s="32" t="str">
        <f aca="false">IF(AND(K1878&gt;0,M1878&gt;0),ROUND(K1878*M1878,0)," ")</f>
        <v> </v>
      </c>
      <c r="P1878" s="27"/>
    </row>
    <row r="1879" customFormat="false" ht="12.75" hidden="false" customHeight="false" outlineLevel="0" collapsed="false">
      <c r="C1879" s="34" t="s">
        <v>29</v>
      </c>
      <c r="D1879" s="35"/>
      <c r="E1879" s="34"/>
      <c r="F1879" s="36" t="s">
        <v>322</v>
      </c>
      <c r="G1879" s="26"/>
      <c r="H1879" s="29" t="s">
        <v>1190</v>
      </c>
      <c r="I1879" s="3"/>
      <c r="J1879" s="37" t="s">
        <v>207</v>
      </c>
      <c r="K1879" s="38" t="n">
        <v>12</v>
      </c>
      <c r="L1879" s="3"/>
      <c r="M1879" s="39"/>
      <c r="N1879" s="40"/>
      <c r="O1879" s="32" t="str">
        <f aca="false">IF(AND(K1879&gt;0,M1879&gt;0),ROUND(K1879*M1879,0)," ")</f>
        <v> </v>
      </c>
      <c r="P1879" s="27"/>
    </row>
    <row r="1880" customFormat="false" ht="12.75" hidden="false" customHeight="false" outlineLevel="0" collapsed="false">
      <c r="C1880" s="34"/>
      <c r="D1880" s="35"/>
      <c r="E1880" s="34"/>
      <c r="F1880" s="36"/>
      <c r="G1880" s="26"/>
      <c r="H1880" s="29"/>
      <c r="I1880" s="3"/>
      <c r="J1880" s="37"/>
      <c r="K1880" s="38"/>
      <c r="L1880" s="3"/>
      <c r="M1880" s="39"/>
      <c r="N1880" s="40"/>
      <c r="O1880" s="32" t="str">
        <f aca="false">IF(AND(K1880&gt;0,M1880&gt;0),ROUND(K1880*M1880,0)," ")</f>
        <v> </v>
      </c>
      <c r="P1880" s="27"/>
    </row>
    <row r="1881" customFormat="false" ht="12.75" hidden="false" customHeight="false" outlineLevel="0" collapsed="false">
      <c r="C1881" s="34" t="s">
        <v>32</v>
      </c>
      <c r="D1881" s="35"/>
      <c r="E1881" s="34"/>
      <c r="F1881" s="36" t="s">
        <v>345</v>
      </c>
      <c r="G1881" s="26"/>
      <c r="H1881" s="29" t="s">
        <v>1191</v>
      </c>
      <c r="I1881" s="3"/>
      <c r="J1881" s="37" t="s">
        <v>207</v>
      </c>
      <c r="K1881" s="38" t="n">
        <v>12</v>
      </c>
      <c r="L1881" s="3"/>
      <c r="M1881" s="39"/>
      <c r="N1881" s="40"/>
      <c r="O1881" s="32" t="str">
        <f aca="false">IF(AND(K1881&gt;0,M1881&gt;0),ROUND(K1881*M1881,0)," ")</f>
        <v> </v>
      </c>
      <c r="P1881" s="27"/>
    </row>
    <row r="1882" customFormat="false" ht="12.75" hidden="false" customHeight="false" outlineLevel="0" collapsed="false">
      <c r="C1882" s="34"/>
      <c r="D1882" s="35"/>
      <c r="E1882" s="34"/>
      <c r="F1882" s="36"/>
      <c r="G1882" s="26"/>
      <c r="H1882" s="29"/>
      <c r="I1882" s="3"/>
      <c r="J1882" s="37"/>
      <c r="K1882" s="38"/>
      <c r="L1882" s="3"/>
      <c r="M1882" s="39"/>
      <c r="N1882" s="40"/>
      <c r="O1882" s="32" t="str">
        <f aca="false">IF(AND(K1882&gt;0,M1882&gt;0),ROUND(K1882*M1882,0)," ")</f>
        <v> </v>
      </c>
      <c r="P1882" s="27"/>
    </row>
    <row r="1883" customFormat="false" ht="12.75" hidden="false" customHeight="false" outlineLevel="0" collapsed="false">
      <c r="C1883" s="34" t="s">
        <v>35</v>
      </c>
      <c r="D1883" s="35"/>
      <c r="E1883" s="34"/>
      <c r="F1883" s="36" t="s">
        <v>348</v>
      </c>
      <c r="G1883" s="26"/>
      <c r="H1883" s="29" t="s">
        <v>1192</v>
      </c>
      <c r="I1883" s="3"/>
      <c r="J1883" s="37" t="s">
        <v>207</v>
      </c>
      <c r="K1883" s="38" t="n">
        <v>12</v>
      </c>
      <c r="L1883" s="3"/>
      <c r="M1883" s="39"/>
      <c r="N1883" s="40"/>
      <c r="O1883" s="32" t="str">
        <f aca="false">IF(AND(K1883&gt;0,M1883&gt;0),ROUND(K1883*M1883,0)," ")</f>
        <v> </v>
      </c>
      <c r="P1883" s="27"/>
    </row>
    <row r="1884" customFormat="false" ht="12.75" hidden="false" customHeight="false" outlineLevel="0" collapsed="false">
      <c r="C1884" s="34"/>
      <c r="D1884" s="35"/>
      <c r="E1884" s="34"/>
      <c r="F1884" s="36"/>
      <c r="G1884" s="26"/>
      <c r="H1884" s="29"/>
      <c r="I1884" s="3"/>
      <c r="J1884" s="37"/>
      <c r="K1884" s="38"/>
      <c r="L1884" s="3"/>
      <c r="M1884" s="39"/>
      <c r="N1884" s="40"/>
      <c r="O1884" s="32" t="str">
        <f aca="false">IF(AND(K1884&gt;0,M1884&gt;0),ROUND(K1884*M1884,0)," ")</f>
        <v> </v>
      </c>
      <c r="P1884" s="27"/>
    </row>
    <row r="1885" customFormat="false" ht="12.75" hidden="false" customHeight="false" outlineLevel="0" collapsed="false">
      <c r="C1885" s="34" t="s">
        <v>38</v>
      </c>
      <c r="D1885" s="35"/>
      <c r="E1885" s="34"/>
      <c r="F1885" s="36" t="s">
        <v>1193</v>
      </c>
      <c r="G1885" s="26"/>
      <c r="H1885" s="29" t="s">
        <v>1194</v>
      </c>
      <c r="I1885" s="3"/>
      <c r="J1885" s="37" t="s">
        <v>207</v>
      </c>
      <c r="K1885" s="38" t="n">
        <v>12</v>
      </c>
      <c r="L1885" s="3"/>
      <c r="M1885" s="39"/>
      <c r="N1885" s="40"/>
      <c r="O1885" s="32" t="str">
        <f aca="false">IF(AND(K1885&gt;0,M1885&gt;0),ROUND(K1885*M1885,0)," ")</f>
        <v> </v>
      </c>
      <c r="P1885" s="27"/>
    </row>
    <row r="1886" customFormat="false" ht="12.75" hidden="false" customHeight="false" outlineLevel="0" collapsed="false">
      <c r="C1886" s="34"/>
      <c r="D1886" s="35"/>
      <c r="E1886" s="34"/>
      <c r="F1886" s="36"/>
      <c r="G1886" s="26"/>
      <c r="H1886" s="29"/>
      <c r="I1886" s="3"/>
      <c r="J1886" s="37"/>
      <c r="K1886" s="38"/>
      <c r="L1886" s="3"/>
      <c r="M1886" s="39"/>
      <c r="N1886" s="40"/>
      <c r="O1886" s="32" t="str">
        <f aca="false">IF(AND(K1886&gt;0,M1886&gt;0),ROUND(K1886*M1886,0)," ")</f>
        <v> </v>
      </c>
      <c r="P1886" s="27"/>
    </row>
    <row r="1887" customFormat="false" ht="12.75" hidden="false" customHeight="false" outlineLevel="0" collapsed="false">
      <c r="C1887" s="34" t="s">
        <v>41</v>
      </c>
      <c r="D1887" s="35"/>
      <c r="E1887" s="34"/>
      <c r="F1887" s="36" t="s">
        <v>1195</v>
      </c>
      <c r="G1887" s="26"/>
      <c r="H1887" s="29" t="s">
        <v>1196</v>
      </c>
      <c r="I1887" s="3"/>
      <c r="J1887" s="37" t="s">
        <v>141</v>
      </c>
      <c r="K1887" s="38" t="n">
        <v>163</v>
      </c>
      <c r="L1887" s="3"/>
      <c r="M1887" s="39"/>
      <c r="N1887" s="40"/>
      <c r="O1887" s="32" t="str">
        <f aca="false">IF(AND(K1887&gt;0,M1887&gt;0),ROUND(K1887*M1887,0)," ")</f>
        <v> </v>
      </c>
      <c r="P1887" s="27"/>
    </row>
    <row r="1888" customFormat="false" ht="12.75" hidden="false" customHeight="false" outlineLevel="0" collapsed="false">
      <c r="C1888" s="34"/>
      <c r="D1888" s="35"/>
      <c r="E1888" s="34"/>
      <c r="F1888" s="36"/>
      <c r="G1888" s="26"/>
      <c r="H1888" s="29"/>
      <c r="I1888" s="3"/>
      <c r="J1888" s="37"/>
      <c r="K1888" s="38"/>
      <c r="L1888" s="3"/>
      <c r="M1888" s="39"/>
      <c r="N1888" s="40"/>
      <c r="O1888" s="32" t="str">
        <f aca="false">IF(AND(K1888&gt;0,M1888&gt;0),ROUND(K1888*M1888,0)," ")</f>
        <v> </v>
      </c>
      <c r="P1888" s="27"/>
    </row>
    <row r="1889" customFormat="false" ht="12.75" hidden="false" customHeight="false" outlineLevel="0" collapsed="false">
      <c r="C1889" s="34" t="s">
        <v>44</v>
      </c>
      <c r="D1889" s="35"/>
      <c r="E1889" s="34"/>
      <c r="F1889" s="36" t="s">
        <v>852</v>
      </c>
      <c r="G1889" s="26"/>
      <c r="H1889" s="29" t="s">
        <v>923</v>
      </c>
      <c r="I1889" s="3"/>
      <c r="J1889" s="37"/>
      <c r="K1889" s="38"/>
      <c r="L1889" s="3"/>
      <c r="M1889" s="39"/>
      <c r="N1889" s="40"/>
      <c r="O1889" s="32" t="str">
        <f aca="false">IF(AND(K1889&gt;0,M1889&gt;0),ROUND(K1889*M1889,0)," ")</f>
        <v> </v>
      </c>
      <c r="P1889" s="27"/>
    </row>
    <row r="1890" customFormat="false" ht="12.75" hidden="false" customHeight="false" outlineLevel="0" collapsed="false">
      <c r="C1890" s="34"/>
      <c r="D1890" s="35"/>
      <c r="E1890" s="34"/>
      <c r="F1890" s="36"/>
      <c r="G1890" s="26"/>
      <c r="H1890" s="29" t="s">
        <v>1197</v>
      </c>
      <c r="I1890" s="3"/>
      <c r="J1890" s="37"/>
      <c r="K1890" s="38"/>
      <c r="L1890" s="3"/>
      <c r="M1890" s="39"/>
      <c r="N1890" s="40"/>
      <c r="O1890" s="32" t="str">
        <f aca="false">IF(AND(K1890&gt;0,M1890&gt;0),ROUND(K1890*M1890,0)," ")</f>
        <v> </v>
      </c>
      <c r="P1890" s="27"/>
    </row>
    <row r="1891" customFormat="false" ht="12.75" hidden="false" customHeight="false" outlineLevel="0" collapsed="false">
      <c r="C1891" s="34"/>
      <c r="D1891" s="35"/>
      <c r="E1891" s="34"/>
      <c r="F1891" s="36"/>
      <c r="G1891" s="26"/>
      <c r="H1891" s="29" t="s">
        <v>1198</v>
      </c>
      <c r="I1891" s="3"/>
      <c r="J1891" s="37" t="s">
        <v>141</v>
      </c>
      <c r="K1891" s="38" t="n">
        <v>136.4</v>
      </c>
      <c r="L1891" s="3"/>
      <c r="M1891" s="39"/>
      <c r="N1891" s="40"/>
      <c r="O1891" s="32" t="str">
        <f aca="false">IF(AND(K1891&gt;0,M1891&gt;0),ROUND(K1891*M1891,0)," ")</f>
        <v> </v>
      </c>
      <c r="P1891" s="27"/>
    </row>
    <row r="1892" customFormat="false" ht="12.75" hidden="false" customHeight="false" outlineLevel="0" collapsed="false">
      <c r="C1892" s="34"/>
      <c r="D1892" s="35"/>
      <c r="E1892" s="34"/>
      <c r="F1892" s="36"/>
      <c r="G1892" s="26"/>
      <c r="H1892" s="29"/>
      <c r="I1892" s="3"/>
      <c r="J1892" s="37"/>
      <c r="K1892" s="38"/>
      <c r="L1892" s="3"/>
      <c r="M1892" s="39"/>
      <c r="N1892" s="40"/>
      <c r="O1892" s="32" t="str">
        <f aca="false">IF(AND(K1892&gt;0,M1892&gt;0),ROUND(K1892*M1892,0)," ")</f>
        <v> </v>
      </c>
      <c r="P1892" s="27"/>
    </row>
    <row r="1893" customFormat="false" ht="12.75" hidden="false" customHeight="false" outlineLevel="0" collapsed="false">
      <c r="C1893" s="34" t="s">
        <v>47</v>
      </c>
      <c r="D1893" s="35"/>
      <c r="E1893" s="34"/>
      <c r="F1893" s="36" t="s">
        <v>185</v>
      </c>
      <c r="G1893" s="26"/>
      <c r="H1893" s="29" t="s">
        <v>223</v>
      </c>
      <c r="I1893" s="3"/>
      <c r="J1893" s="37"/>
      <c r="K1893" s="38"/>
      <c r="L1893" s="3"/>
      <c r="M1893" s="39"/>
      <c r="N1893" s="40"/>
      <c r="O1893" s="32" t="str">
        <f aca="false">IF(AND(K1893&gt;0,M1893&gt;0),ROUND(K1893*M1893,0)," ")</f>
        <v> </v>
      </c>
      <c r="P1893" s="27"/>
    </row>
    <row r="1894" customFormat="false" ht="12.75" hidden="false" customHeight="false" outlineLevel="0" collapsed="false">
      <c r="C1894" s="34"/>
      <c r="D1894" s="35"/>
      <c r="E1894" s="34"/>
      <c r="F1894" s="36"/>
      <c r="G1894" s="26"/>
      <c r="H1894" s="29" t="s">
        <v>224</v>
      </c>
      <c r="I1894" s="3"/>
      <c r="J1894" s="37"/>
      <c r="K1894" s="38"/>
      <c r="L1894" s="3"/>
      <c r="M1894" s="39"/>
      <c r="N1894" s="40"/>
      <c r="O1894" s="32" t="str">
        <f aca="false">IF(AND(K1894&gt;0,M1894&gt;0),ROUND(K1894*M1894,0)," ")</f>
        <v> </v>
      </c>
      <c r="P1894" s="27"/>
    </row>
    <row r="1895" customFormat="false" ht="12.75" hidden="false" customHeight="false" outlineLevel="0" collapsed="false">
      <c r="C1895" s="34"/>
      <c r="D1895" s="35"/>
      <c r="E1895" s="34"/>
      <c r="F1895" s="36"/>
      <c r="G1895" s="26"/>
      <c r="H1895" s="29" t="s">
        <v>225</v>
      </c>
      <c r="I1895" s="3"/>
      <c r="J1895" s="37"/>
      <c r="K1895" s="38"/>
      <c r="L1895" s="3"/>
      <c r="M1895" s="39"/>
      <c r="N1895" s="40"/>
      <c r="O1895" s="32" t="str">
        <f aca="false">IF(AND(K1895&gt;0,M1895&gt;0),ROUND(K1895*M1895,0)," ")</f>
        <v> </v>
      </c>
      <c r="P1895" s="27"/>
    </row>
    <row r="1896" customFormat="false" ht="12.75" hidden="false" customHeight="false" outlineLevel="0" collapsed="false">
      <c r="C1896" s="34"/>
      <c r="D1896" s="35"/>
      <c r="E1896" s="34"/>
      <c r="F1896" s="36"/>
      <c r="G1896" s="26"/>
      <c r="H1896" s="29" t="s">
        <v>1199</v>
      </c>
      <c r="I1896" s="3"/>
      <c r="J1896" s="37" t="s">
        <v>141</v>
      </c>
      <c r="K1896" s="38" t="n">
        <v>136.88</v>
      </c>
      <c r="L1896" s="3"/>
      <c r="M1896" s="39"/>
      <c r="N1896" s="40"/>
      <c r="O1896" s="32" t="str">
        <f aca="false">IF(AND(K1896&gt;0,M1896&gt;0),ROUND(K1896*M1896,0)," ")</f>
        <v> </v>
      </c>
      <c r="P1896" s="27"/>
      <c r="R1896" s="1" t="n">
        <v>1.9968</v>
      </c>
      <c r="S1896" s="2" t="n">
        <f aca="false">K1896*R1896</f>
        <v>273.321984</v>
      </c>
    </row>
    <row r="1897" customFormat="false" ht="12.75" hidden="false" customHeight="false" outlineLevel="0" collapsed="false">
      <c r="C1897" s="34"/>
      <c r="D1897" s="35"/>
      <c r="E1897" s="34"/>
      <c r="F1897" s="36"/>
      <c r="G1897" s="26"/>
      <c r="H1897" s="29"/>
      <c r="I1897" s="3"/>
      <c r="J1897" s="37"/>
      <c r="K1897" s="38"/>
      <c r="L1897" s="3"/>
      <c r="M1897" s="39"/>
      <c r="N1897" s="40"/>
      <c r="O1897" s="32" t="str">
        <f aca="false">IF(AND(K1897&gt;0,M1897&gt;0),ROUND(K1897*M1897,0)," ")</f>
        <v> </v>
      </c>
      <c r="P1897" s="27"/>
    </row>
    <row r="1898" customFormat="false" ht="12.75" hidden="false" customHeight="false" outlineLevel="0" collapsed="false">
      <c r="C1898" s="34" t="s">
        <v>49</v>
      </c>
      <c r="D1898" s="35"/>
      <c r="E1898" s="34"/>
      <c r="F1898" s="36" t="s">
        <v>812</v>
      </c>
      <c r="G1898" s="26"/>
      <c r="H1898" s="29" t="s">
        <v>1200</v>
      </c>
      <c r="I1898" s="3"/>
      <c r="J1898" s="37" t="s">
        <v>151</v>
      </c>
      <c r="K1898" s="38" t="n">
        <v>70</v>
      </c>
      <c r="L1898" s="3"/>
      <c r="M1898" s="39"/>
      <c r="N1898" s="40"/>
      <c r="O1898" s="32" t="str">
        <f aca="false">IF(AND(K1898&gt;0,M1898&gt;0),ROUND(K1898*M1898,0)," ")</f>
        <v> </v>
      </c>
      <c r="P1898" s="27"/>
    </row>
    <row r="1899" customFormat="false" ht="12.75" hidden="false" customHeight="false" outlineLevel="0" collapsed="false">
      <c r="C1899" s="34"/>
      <c r="D1899" s="35"/>
      <c r="E1899" s="34"/>
      <c r="F1899" s="36"/>
      <c r="G1899" s="26"/>
      <c r="H1899" s="29"/>
      <c r="I1899" s="3"/>
      <c r="J1899" s="37"/>
      <c r="K1899" s="38"/>
      <c r="L1899" s="3"/>
      <c r="M1899" s="39"/>
      <c r="N1899" s="40"/>
      <c r="O1899" s="32" t="str">
        <f aca="false">IF(AND(K1899&gt;0,M1899&gt;0),ROUND(K1899*M1899,0)," ")</f>
        <v> </v>
      </c>
      <c r="P1899" s="27"/>
    </row>
    <row r="1900" customFormat="false" ht="12.75" hidden="false" customHeight="false" outlineLevel="0" collapsed="false">
      <c r="C1900" s="34" t="s">
        <v>52</v>
      </c>
      <c r="D1900" s="35"/>
      <c r="E1900" s="34"/>
      <c r="F1900" s="36" t="s">
        <v>1201</v>
      </c>
      <c r="G1900" s="26"/>
      <c r="H1900" s="29" t="s">
        <v>1202</v>
      </c>
      <c r="I1900" s="3"/>
      <c r="J1900" s="37" t="s">
        <v>151</v>
      </c>
      <c r="K1900" s="38" t="n">
        <v>120</v>
      </c>
      <c r="L1900" s="3"/>
      <c r="M1900" s="39"/>
      <c r="N1900" s="40"/>
      <c r="O1900" s="32" t="str">
        <f aca="false">IF(AND(K1900&gt;0,M1900&gt;0),ROUND(K1900*M1900,0)," ")</f>
        <v> </v>
      </c>
      <c r="P1900" s="27"/>
      <c r="R1900" s="1" t="n">
        <v>0.13111</v>
      </c>
      <c r="S1900" s="2" t="n">
        <f aca="false">K1900*R1900</f>
        <v>15.7332</v>
      </c>
    </row>
    <row r="1901" customFormat="false" ht="12.75" hidden="false" customHeight="false" outlineLevel="0" collapsed="false">
      <c r="C1901" s="34"/>
      <c r="D1901" s="35"/>
      <c r="E1901" s="34"/>
      <c r="F1901" s="36"/>
      <c r="G1901" s="26"/>
      <c r="H1901" s="29"/>
      <c r="I1901" s="3"/>
      <c r="J1901" s="37"/>
      <c r="K1901" s="38"/>
      <c r="L1901" s="3"/>
      <c r="M1901" s="39"/>
      <c r="N1901" s="40"/>
      <c r="O1901" s="32" t="str">
        <f aca="false">IF(AND(K1901&gt;0,M1901&gt;0),ROUND(K1901*M1901,0)," ")</f>
        <v> </v>
      </c>
      <c r="P1901" s="27"/>
    </row>
    <row r="1902" customFormat="false" ht="12.75" hidden="false" customHeight="false" outlineLevel="0" collapsed="false">
      <c r="C1902" s="34" t="s">
        <v>55</v>
      </c>
      <c r="D1902" s="35"/>
      <c r="E1902" s="34"/>
      <c r="F1902" s="36" t="s">
        <v>429</v>
      </c>
      <c r="G1902" s="26"/>
      <c r="H1902" s="29" t="s">
        <v>1203</v>
      </c>
      <c r="I1902" s="3"/>
      <c r="J1902" s="37" t="s">
        <v>141</v>
      </c>
      <c r="K1902" s="38" t="n">
        <v>14</v>
      </c>
      <c r="L1902" s="3"/>
      <c r="M1902" s="39"/>
      <c r="N1902" s="40"/>
      <c r="O1902" s="32" t="str">
        <f aca="false">IF(AND(K1902&gt;0,M1902&gt;0),ROUND(K1902*M1902,0)," ")</f>
        <v> </v>
      </c>
      <c r="P1902" s="27"/>
    </row>
    <row r="1903" customFormat="false" ht="12.75" hidden="false" customHeight="false" outlineLevel="0" collapsed="false">
      <c r="C1903" s="34"/>
      <c r="D1903" s="35"/>
      <c r="E1903" s="34"/>
      <c r="F1903" s="36"/>
      <c r="G1903" s="26"/>
      <c r="H1903" s="29"/>
      <c r="I1903" s="3"/>
      <c r="J1903" s="37"/>
      <c r="K1903" s="38"/>
      <c r="L1903" s="3"/>
      <c r="M1903" s="39"/>
      <c r="N1903" s="40"/>
      <c r="O1903" s="32" t="str">
        <f aca="false">IF(AND(K1903&gt;0,M1903&gt;0),ROUND(K1903*M1903,0)," ")</f>
        <v> </v>
      </c>
      <c r="P1903" s="27"/>
    </row>
    <row r="1904" customFormat="false" ht="12.75" hidden="false" customHeight="false" outlineLevel="0" collapsed="false">
      <c r="C1904" s="34" t="s">
        <v>57</v>
      </c>
      <c r="D1904" s="35"/>
      <c r="E1904" s="34"/>
      <c r="F1904" s="36" t="s">
        <v>194</v>
      </c>
      <c r="G1904" s="26"/>
      <c r="H1904" s="29" t="s">
        <v>1204</v>
      </c>
      <c r="I1904" s="3"/>
      <c r="J1904" s="37" t="s">
        <v>141</v>
      </c>
      <c r="K1904" s="38" t="n">
        <v>113.1</v>
      </c>
      <c r="L1904" s="3"/>
      <c r="M1904" s="39"/>
      <c r="N1904" s="40"/>
      <c r="O1904" s="32" t="str">
        <f aca="false">IF(AND(K1904&gt;0,M1904&gt;0),ROUND(K1904*M1904,0)," ")</f>
        <v> </v>
      </c>
      <c r="P1904" s="27"/>
      <c r="R1904" s="1" t="n">
        <v>1.9968</v>
      </c>
      <c r="S1904" s="2" t="n">
        <f aca="false">K1904*R1904</f>
        <v>225.83808</v>
      </c>
    </row>
    <row r="1905" customFormat="false" ht="12.75" hidden="false" customHeight="false" outlineLevel="0" collapsed="false">
      <c r="C1905" s="34"/>
      <c r="D1905" s="35"/>
      <c r="E1905" s="34"/>
      <c r="F1905" s="36"/>
      <c r="G1905" s="26"/>
      <c r="H1905" s="29"/>
      <c r="I1905" s="3"/>
      <c r="J1905" s="37"/>
      <c r="K1905" s="38"/>
      <c r="L1905" s="3"/>
      <c r="M1905" s="39"/>
      <c r="N1905" s="40"/>
      <c r="O1905" s="32" t="str">
        <f aca="false">IF(AND(K1905&gt;0,M1905&gt;0),ROUND(K1905*M1905,0)," ")</f>
        <v> </v>
      </c>
      <c r="P1905" s="27"/>
    </row>
    <row r="1906" customFormat="false" ht="12.75" hidden="false" customHeight="false" outlineLevel="0" collapsed="false">
      <c r="C1906" s="34" t="s">
        <v>59</v>
      </c>
      <c r="D1906" s="35"/>
      <c r="E1906" s="34"/>
      <c r="F1906" s="36" t="s">
        <v>194</v>
      </c>
      <c r="G1906" s="26"/>
      <c r="H1906" s="29" t="s">
        <v>1205</v>
      </c>
      <c r="I1906" s="3"/>
      <c r="J1906" s="37" t="s">
        <v>141</v>
      </c>
      <c r="K1906" s="38" t="n">
        <v>75.4</v>
      </c>
      <c r="L1906" s="3"/>
      <c r="M1906" s="39"/>
      <c r="N1906" s="40"/>
      <c r="O1906" s="32" t="str">
        <f aca="false">IF(AND(K1906&gt;0,M1906&gt;0),ROUND(K1906*M1906,0)," ")</f>
        <v> </v>
      </c>
      <c r="P1906" s="27"/>
      <c r="R1906" s="1" t="n">
        <v>1.9968</v>
      </c>
      <c r="S1906" s="2" t="n">
        <f aca="false">K1906*R1906</f>
        <v>150.55872</v>
      </c>
    </row>
    <row r="1907" customFormat="false" ht="12.75" hidden="false" customHeight="false" outlineLevel="0" collapsed="false">
      <c r="C1907" s="34"/>
      <c r="D1907" s="35"/>
      <c r="E1907" s="34"/>
      <c r="F1907" s="36"/>
      <c r="G1907" s="26"/>
      <c r="H1907" s="29"/>
      <c r="I1907" s="3"/>
      <c r="J1907" s="37"/>
      <c r="K1907" s="38"/>
      <c r="L1907" s="3"/>
      <c r="M1907" s="39"/>
      <c r="N1907" s="40"/>
      <c r="O1907" s="32" t="str">
        <f aca="false">IF(AND(K1907&gt;0,M1907&gt;0),ROUND(K1907*M1907,0)," ")</f>
        <v> </v>
      </c>
      <c r="P1907" s="27"/>
    </row>
    <row r="1908" customFormat="false" ht="12.75" hidden="false" customHeight="false" outlineLevel="0" collapsed="false">
      <c r="C1908" s="34" t="s">
        <v>62</v>
      </c>
      <c r="D1908" s="35"/>
      <c r="E1908" s="34"/>
      <c r="F1908" s="36" t="s">
        <v>194</v>
      </c>
      <c r="G1908" s="26"/>
      <c r="H1908" s="29" t="s">
        <v>1204</v>
      </c>
      <c r="I1908" s="3"/>
      <c r="J1908" s="37" t="s">
        <v>141</v>
      </c>
      <c r="K1908" s="38" t="n">
        <v>92.2</v>
      </c>
      <c r="L1908" s="3"/>
      <c r="M1908" s="39"/>
      <c r="N1908" s="40"/>
      <c r="O1908" s="32" t="str">
        <f aca="false">IF(AND(K1908&gt;0,M1908&gt;0),ROUND(K1908*M1908,0)," ")</f>
        <v> </v>
      </c>
      <c r="P1908" s="27"/>
      <c r="R1908" s="1" t="n">
        <v>1.9968</v>
      </c>
      <c r="S1908" s="2" t="n">
        <f aca="false">K1908*R1908</f>
        <v>184.10496</v>
      </c>
    </row>
    <row r="1909" customFormat="false" ht="12.75" hidden="false" customHeight="false" outlineLevel="0" collapsed="false">
      <c r="C1909" s="34"/>
      <c r="D1909" s="35"/>
      <c r="E1909" s="34"/>
      <c r="F1909" s="36"/>
      <c r="G1909" s="26"/>
      <c r="H1909" s="29"/>
      <c r="I1909" s="3"/>
      <c r="J1909" s="37"/>
      <c r="K1909" s="38"/>
      <c r="L1909" s="3"/>
      <c r="M1909" s="39"/>
      <c r="N1909" s="40"/>
      <c r="O1909" s="32" t="str">
        <f aca="false">IF(AND(K1909&gt;0,M1909&gt;0),ROUND(K1909*M1909,0)," ")</f>
        <v> </v>
      </c>
      <c r="P1909" s="27"/>
    </row>
    <row r="1910" customFormat="false" ht="12.75" hidden="false" customHeight="false" outlineLevel="0" collapsed="false">
      <c r="C1910" s="34" t="s">
        <v>65</v>
      </c>
      <c r="D1910" s="35"/>
      <c r="E1910" s="34"/>
      <c r="F1910" s="36" t="s">
        <v>194</v>
      </c>
      <c r="G1910" s="26"/>
      <c r="H1910" s="29" t="s">
        <v>1205</v>
      </c>
      <c r="I1910" s="3"/>
      <c r="J1910" s="37" t="s">
        <v>141</v>
      </c>
      <c r="K1910" s="38" t="n">
        <v>61.48</v>
      </c>
      <c r="L1910" s="3"/>
      <c r="M1910" s="39"/>
      <c r="N1910" s="40"/>
      <c r="O1910" s="32" t="str">
        <f aca="false">IF(AND(K1910&gt;0,M1910&gt;0),ROUND(K1910*M1910,0)," ")</f>
        <v> </v>
      </c>
      <c r="P1910" s="27"/>
      <c r="R1910" s="1" t="n">
        <v>1.9968</v>
      </c>
      <c r="S1910" s="2" t="n">
        <f aca="false">K1910*R1910</f>
        <v>122.763264</v>
      </c>
    </row>
    <row r="1911" customFormat="false" ht="12.75" hidden="false" customHeight="false" outlineLevel="0" collapsed="false">
      <c r="C1911" s="34"/>
      <c r="D1911" s="35"/>
      <c r="E1911" s="34"/>
      <c r="F1911" s="36"/>
      <c r="G1911" s="26"/>
      <c r="H1911" s="29"/>
      <c r="I1911" s="3"/>
      <c r="J1911" s="37"/>
      <c r="K1911" s="38"/>
      <c r="L1911" s="3"/>
      <c r="M1911" s="39"/>
      <c r="N1911" s="40"/>
      <c r="O1911" s="32" t="str">
        <f aca="false">IF(AND(K1911&gt;0,M1911&gt;0),ROUND(K1911*M1911,0)," ")</f>
        <v> </v>
      </c>
      <c r="P1911" s="27"/>
    </row>
    <row r="1912" customFormat="false" ht="12.75" hidden="false" customHeight="false" outlineLevel="0" collapsed="false">
      <c r="C1912" s="98" t="s">
        <v>68</v>
      </c>
      <c r="D1912" s="99"/>
      <c r="E1912" s="98"/>
      <c r="F1912" s="100" t="s">
        <v>310</v>
      </c>
      <c r="G1912" s="101"/>
      <c r="H1912" s="67" t="s">
        <v>1206</v>
      </c>
      <c r="I1912" s="102"/>
      <c r="J1912" s="103" t="s">
        <v>141</v>
      </c>
      <c r="K1912" s="104" t="n">
        <v>10.6</v>
      </c>
      <c r="L1912" s="102"/>
      <c r="M1912" s="105"/>
      <c r="N1912" s="106"/>
      <c r="O1912" s="107" t="str">
        <f aca="false">IF(AND(K1912&gt;0,M1912&gt;0),ROUND(K1912*M1912,0)," ")</f>
        <v> </v>
      </c>
      <c r="P1912" s="112"/>
    </row>
    <row r="1913" customFormat="false" ht="25.5" hidden="false" customHeight="false" outlineLevel="0" collapsed="false">
      <c r="C1913" s="98"/>
      <c r="D1913" s="99"/>
      <c r="E1913" s="98"/>
      <c r="F1913" s="111"/>
      <c r="G1913" s="101"/>
      <c r="H1913" s="67" t="s">
        <v>1207</v>
      </c>
      <c r="I1913" s="102"/>
      <c r="J1913" s="103"/>
      <c r="K1913" s="104"/>
      <c r="L1913" s="102"/>
      <c r="M1913" s="105"/>
      <c r="N1913" s="106"/>
      <c r="O1913" s="107"/>
      <c r="P1913" s="112"/>
    </row>
    <row r="1914" customFormat="false" ht="12.75" hidden="false" customHeight="false" outlineLevel="0" collapsed="false">
      <c r="C1914" s="34"/>
      <c r="D1914" s="35"/>
      <c r="E1914" s="34"/>
      <c r="F1914" s="36"/>
      <c r="G1914" s="26"/>
      <c r="H1914" s="29"/>
      <c r="I1914" s="3"/>
      <c r="J1914" s="37"/>
      <c r="K1914" s="38"/>
      <c r="L1914" s="3"/>
      <c r="M1914" s="39"/>
      <c r="N1914" s="40"/>
      <c r="O1914" s="32" t="str">
        <f aca="false">IF(AND(K1914&gt;0,M1914&gt;0),ROUND(K1914*M1914,0)," ")</f>
        <v> </v>
      </c>
      <c r="P1914" s="27"/>
      <c r="R1914" s="113"/>
    </row>
    <row r="1915" customFormat="false" ht="12.75" hidden="false" customHeight="false" outlineLevel="0" collapsed="false">
      <c r="C1915" s="34" t="s">
        <v>72</v>
      </c>
      <c r="D1915" s="99"/>
      <c r="E1915" s="98"/>
      <c r="F1915" s="100" t="s">
        <v>310</v>
      </c>
      <c r="G1915" s="101"/>
      <c r="H1915" s="29" t="s">
        <v>1208</v>
      </c>
      <c r="I1915" s="3"/>
      <c r="J1915" s="37" t="s">
        <v>141</v>
      </c>
      <c r="K1915" s="38" t="n">
        <v>13</v>
      </c>
      <c r="L1915" s="3"/>
      <c r="M1915" s="39"/>
      <c r="N1915" s="40"/>
      <c r="O1915" s="32" t="str">
        <f aca="false">IF(AND(K1915&gt;0,M1915&gt;0),ROUND(K1915*M1915,0)," ")</f>
        <v> </v>
      </c>
      <c r="P1915" s="27"/>
      <c r="R1915" s="113"/>
    </row>
    <row r="1916" customFormat="false" ht="12.75" hidden="false" customHeight="false" outlineLevel="0" collapsed="false">
      <c r="C1916" s="34"/>
      <c r="D1916" s="35"/>
      <c r="E1916" s="34"/>
      <c r="F1916" s="36"/>
      <c r="G1916" s="26"/>
      <c r="H1916" s="29"/>
      <c r="I1916" s="3"/>
      <c r="J1916" s="37"/>
      <c r="K1916" s="38"/>
      <c r="L1916" s="3"/>
      <c r="M1916" s="39"/>
      <c r="N1916" s="40"/>
      <c r="O1916" s="32" t="str">
        <f aca="false">IF(AND(K1916&gt;0,M1916&gt;0),ROUND(K1916*M1916,0)," ")</f>
        <v> </v>
      </c>
      <c r="P1916" s="27"/>
      <c r="R1916" s="113"/>
    </row>
    <row r="1917" customFormat="false" ht="12.75" hidden="false" customHeight="false" outlineLevel="0" collapsed="false">
      <c r="C1917" s="34"/>
      <c r="D1917" s="35"/>
      <c r="E1917" s="34"/>
      <c r="F1917" s="36"/>
      <c r="G1917" s="26"/>
      <c r="H1917" s="87" t="s">
        <v>433</v>
      </c>
      <c r="I1917" s="3"/>
      <c r="J1917" s="37"/>
      <c r="K1917" s="38"/>
      <c r="L1917" s="3"/>
      <c r="M1917" s="39"/>
      <c r="N1917" s="40"/>
      <c r="O1917" s="32" t="str">
        <f aca="false">IF(AND(K1917&gt;0,M1917&gt;0),ROUND(K1917*M1917,0)," ")</f>
        <v> </v>
      </c>
      <c r="P1917" s="27"/>
      <c r="R1917" s="113"/>
    </row>
    <row r="1918" customFormat="false" ht="12.75" hidden="false" customHeight="false" outlineLevel="0" collapsed="false">
      <c r="C1918" s="34"/>
      <c r="D1918" s="35"/>
      <c r="E1918" s="34"/>
      <c r="F1918" s="36"/>
      <c r="G1918" s="26"/>
      <c r="H1918" s="29"/>
      <c r="I1918" s="3"/>
      <c r="J1918" s="37"/>
      <c r="K1918" s="38"/>
      <c r="L1918" s="3"/>
      <c r="M1918" s="39"/>
      <c r="N1918" s="40"/>
      <c r="O1918" s="32" t="str">
        <f aca="false">IF(AND(K1918&gt;0,M1918&gt;0),ROUND(K1918*M1918,0)," ")</f>
        <v> </v>
      </c>
      <c r="P1918" s="27"/>
      <c r="R1918" s="113"/>
    </row>
    <row r="1919" customFormat="false" ht="12.75" hidden="false" customHeight="false" outlineLevel="0" collapsed="false">
      <c r="C1919" s="34" t="s">
        <v>72</v>
      </c>
      <c r="D1919" s="35"/>
      <c r="E1919" s="34"/>
      <c r="F1919" s="36" t="s">
        <v>434</v>
      </c>
      <c r="G1919" s="26"/>
      <c r="H1919" s="29" t="s">
        <v>935</v>
      </c>
      <c r="I1919" s="3"/>
      <c r="J1919" s="37"/>
      <c r="K1919" s="38"/>
      <c r="L1919" s="3"/>
      <c r="M1919" s="39"/>
      <c r="N1919" s="40"/>
      <c r="O1919" s="32" t="str">
        <f aca="false">IF(AND(K1919&gt;0,M1919&gt;0),ROUND(K1919*M1919,0)," ")</f>
        <v> </v>
      </c>
      <c r="P1919" s="27"/>
    </row>
    <row r="1920" customFormat="false" ht="12.75" hidden="false" customHeight="false" outlineLevel="0" collapsed="false">
      <c r="C1920" s="34"/>
      <c r="D1920" s="35"/>
      <c r="E1920" s="34"/>
      <c r="F1920" s="36"/>
      <c r="G1920" s="26"/>
      <c r="H1920" s="29" t="s">
        <v>936</v>
      </c>
      <c r="I1920" s="3"/>
      <c r="J1920" s="37"/>
      <c r="K1920" s="38"/>
      <c r="L1920" s="3"/>
      <c r="M1920" s="39"/>
      <c r="N1920" s="40"/>
      <c r="O1920" s="32" t="str">
        <f aca="false">IF(AND(K1920&gt;0,M1920&gt;0),ROUND(K1920*M1920,0)," ")</f>
        <v> </v>
      </c>
      <c r="P1920" s="27"/>
    </row>
    <row r="1921" customFormat="false" ht="12.75" hidden="false" customHeight="false" outlineLevel="0" collapsed="false">
      <c r="C1921" s="34"/>
      <c r="D1921" s="35"/>
      <c r="E1921" s="34"/>
      <c r="F1921" s="36"/>
      <c r="G1921" s="26"/>
      <c r="H1921" s="29" t="s">
        <v>1178</v>
      </c>
      <c r="I1921" s="3"/>
      <c r="J1921" s="37"/>
      <c r="K1921" s="38"/>
      <c r="L1921" s="3"/>
      <c r="M1921" s="39"/>
      <c r="N1921" s="40"/>
      <c r="O1921" s="32" t="str">
        <f aca="false">IF(AND(K1921&gt;0,M1921&gt;0),ROUND(K1921*M1921,0)," ")</f>
        <v> </v>
      </c>
      <c r="P1921" s="27"/>
    </row>
    <row r="1922" customFormat="false" ht="12.75" hidden="false" customHeight="false" outlineLevel="0" collapsed="false">
      <c r="C1922" s="34"/>
      <c r="D1922" s="35"/>
      <c r="E1922" s="34"/>
      <c r="F1922" s="36"/>
      <c r="G1922" s="26"/>
      <c r="H1922" s="110" t="s">
        <v>240</v>
      </c>
      <c r="I1922" s="3"/>
      <c r="J1922" s="37" t="s">
        <v>136</v>
      </c>
      <c r="K1922" s="38" t="n">
        <v>1</v>
      </c>
      <c r="L1922" s="3"/>
      <c r="M1922" s="39"/>
      <c r="N1922" s="40"/>
      <c r="O1922" s="32"/>
      <c r="P1922" s="27"/>
    </row>
    <row r="1923" customFormat="false" ht="12.75" hidden="false" customHeight="false" outlineLevel="0" collapsed="false">
      <c r="C1923" s="98"/>
      <c r="D1923" s="35"/>
      <c r="E1923" s="34"/>
      <c r="F1923" s="36"/>
      <c r="G1923" s="26"/>
      <c r="H1923" s="29"/>
      <c r="I1923" s="3"/>
      <c r="J1923" s="37"/>
      <c r="K1923" s="38"/>
      <c r="L1923" s="3"/>
      <c r="M1923" s="39"/>
      <c r="N1923" s="40"/>
      <c r="O1923" s="32" t="str">
        <f aca="false">IF(AND(K1923&gt;0,M1923&gt;0),ROUND(K1923*M1923,0)," ")</f>
        <v> </v>
      </c>
      <c r="P1923" s="27"/>
    </row>
    <row r="1924" customFormat="false" ht="12.75" hidden="false" customHeight="false" outlineLevel="0" collapsed="false">
      <c r="C1924" s="98" t="s">
        <v>79</v>
      </c>
      <c r="D1924" s="35"/>
      <c r="E1924" s="34"/>
      <c r="F1924" s="36" t="s">
        <v>241</v>
      </c>
      <c r="G1924" s="26"/>
      <c r="H1924" s="29" t="s">
        <v>1180</v>
      </c>
      <c r="I1924" s="3"/>
      <c r="J1924" s="37"/>
      <c r="K1924" s="38"/>
      <c r="L1924" s="3"/>
      <c r="M1924" s="39"/>
      <c r="N1924" s="40"/>
      <c r="O1924" s="32" t="str">
        <f aca="false">IF(AND(K1924&gt;0,M1924&gt;0),ROUND(K1924*M1924,0)," ")</f>
        <v> </v>
      </c>
      <c r="P1924" s="27"/>
    </row>
    <row r="1925" customFormat="false" ht="12.75" hidden="false" customHeight="false" outlineLevel="0" collapsed="false">
      <c r="C1925" s="34"/>
      <c r="D1925" s="35"/>
      <c r="E1925" s="34"/>
      <c r="F1925" s="36"/>
      <c r="G1925" s="26"/>
      <c r="H1925" s="29" t="s">
        <v>1209</v>
      </c>
      <c r="I1925" s="3"/>
      <c r="J1925" s="37" t="s">
        <v>148</v>
      </c>
      <c r="K1925" s="38" t="n">
        <v>8</v>
      </c>
      <c r="L1925" s="3"/>
      <c r="M1925" s="39"/>
      <c r="N1925" s="40"/>
      <c r="O1925" s="32" t="str">
        <f aca="false">IF(AND(K1925&gt;0,M1925&gt;0),ROUND(K1925*M1925,0)," ")</f>
        <v> </v>
      </c>
      <c r="P1925" s="27"/>
      <c r="R1925" s="1" t="n">
        <v>0.08033</v>
      </c>
      <c r="S1925" s="2" t="n">
        <f aca="false">K1925*R1925</f>
        <v>0.64264</v>
      </c>
    </row>
    <row r="1926" customFormat="false" ht="12.75" hidden="false" customHeight="false" outlineLevel="0" collapsed="false">
      <c r="C1926" s="34"/>
      <c r="D1926" s="35"/>
      <c r="E1926" s="34"/>
      <c r="F1926" s="36"/>
      <c r="G1926" s="26"/>
      <c r="H1926" s="29"/>
      <c r="I1926" s="3"/>
      <c r="J1926" s="37"/>
      <c r="K1926" s="38"/>
      <c r="L1926" s="3"/>
      <c r="M1926" s="39"/>
      <c r="N1926" s="40"/>
      <c r="O1926" s="32" t="str">
        <f aca="false">IF(AND(K1926&gt;0,M1926&gt;0),ROUND(K1926*M1926,0)," ")</f>
        <v> </v>
      </c>
      <c r="P1926" s="27"/>
    </row>
    <row r="1927" customFormat="false" ht="12.75" hidden="false" customHeight="false" outlineLevel="0" collapsed="false">
      <c r="C1927" s="34"/>
      <c r="D1927" s="35"/>
      <c r="E1927" s="34"/>
      <c r="F1927" s="36"/>
      <c r="G1927" s="26"/>
      <c r="H1927" s="87" t="s">
        <v>1210</v>
      </c>
      <c r="I1927" s="3"/>
      <c r="J1927" s="37"/>
      <c r="K1927" s="38"/>
      <c r="L1927" s="3"/>
      <c r="M1927" s="39"/>
      <c r="N1927" s="40"/>
      <c r="O1927" s="32" t="str">
        <f aca="false">IF(AND(K1927&gt;0,M1927&gt;0),ROUND(K1927*M1927,0)," ")</f>
        <v> </v>
      </c>
      <c r="P1927" s="27"/>
    </row>
    <row r="1928" customFormat="false" ht="12.75" hidden="false" customHeight="false" outlineLevel="0" collapsed="false">
      <c r="C1928" s="34"/>
      <c r="D1928" s="35"/>
      <c r="E1928" s="34"/>
      <c r="F1928" s="36"/>
      <c r="G1928" s="26"/>
      <c r="H1928" s="29"/>
      <c r="I1928" s="3"/>
      <c r="J1928" s="37"/>
      <c r="K1928" s="38"/>
      <c r="L1928" s="3"/>
      <c r="M1928" s="39"/>
      <c r="N1928" s="40"/>
      <c r="O1928" s="32" t="str">
        <f aca="false">IF(AND(K1928&gt;0,M1928&gt;0),ROUND(K1928*M1928,0)," ")</f>
        <v> </v>
      </c>
      <c r="P1928" s="27"/>
    </row>
    <row r="1929" customFormat="false" ht="12.75" hidden="false" customHeight="false" outlineLevel="0" collapsed="false">
      <c r="C1929" s="34" t="s">
        <v>82</v>
      </c>
      <c r="D1929" s="35"/>
      <c r="E1929" s="34"/>
      <c r="F1929" s="36" t="s">
        <v>1211</v>
      </c>
      <c r="G1929" s="26"/>
      <c r="H1929" s="29" t="s">
        <v>1212</v>
      </c>
      <c r="I1929" s="3"/>
      <c r="J1929" s="37"/>
      <c r="K1929" s="38"/>
      <c r="L1929" s="3"/>
      <c r="M1929" s="39"/>
      <c r="N1929" s="40"/>
      <c r="O1929" s="32" t="str">
        <f aca="false">IF(AND(K1929&gt;0,M1929&gt;0),ROUND(K1929*M1929,0)," ")</f>
        <v> </v>
      </c>
      <c r="P1929" s="27"/>
    </row>
    <row r="1930" customFormat="false" ht="12.75" hidden="false" customHeight="false" outlineLevel="0" collapsed="false">
      <c r="C1930" s="34"/>
      <c r="D1930" s="35"/>
      <c r="E1930" s="34"/>
      <c r="F1930" s="36"/>
      <c r="G1930" s="26"/>
      <c r="H1930" s="29" t="s">
        <v>1213</v>
      </c>
      <c r="I1930" s="3"/>
      <c r="J1930" s="37" t="s">
        <v>141</v>
      </c>
      <c r="K1930" s="38" t="n">
        <v>186</v>
      </c>
      <c r="L1930" s="3"/>
      <c r="M1930" s="39"/>
      <c r="N1930" s="40"/>
      <c r="O1930" s="32" t="str">
        <f aca="false">IF(AND(K1930&gt;0,M1930&gt;0),ROUND(K1930*M1930,0)," ")</f>
        <v> </v>
      </c>
      <c r="P1930" s="27"/>
    </row>
    <row r="1931" customFormat="false" ht="12.75" hidden="false" customHeight="false" outlineLevel="0" collapsed="false">
      <c r="C1931" s="34"/>
      <c r="D1931" s="35"/>
      <c r="E1931" s="34"/>
      <c r="F1931" s="36"/>
      <c r="G1931" s="26"/>
      <c r="H1931" s="29"/>
      <c r="I1931" s="3"/>
      <c r="J1931" s="37"/>
      <c r="K1931" s="38"/>
      <c r="L1931" s="3"/>
      <c r="M1931" s="39"/>
      <c r="N1931" s="40"/>
      <c r="O1931" s="32" t="str">
        <f aca="false">IF(AND(K1931&gt;0,M1931&gt;0),ROUND(K1931*M1931,0)," ")</f>
        <v> </v>
      </c>
      <c r="P1931" s="27"/>
    </row>
    <row r="1932" customFormat="false" ht="12.75" hidden="false" customHeight="false" outlineLevel="0" collapsed="false">
      <c r="C1932" s="34" t="s">
        <v>85</v>
      </c>
      <c r="D1932" s="35"/>
      <c r="E1932" s="34"/>
      <c r="F1932" s="36" t="s">
        <v>1214</v>
      </c>
      <c r="G1932" s="26"/>
      <c r="H1932" s="29" t="s">
        <v>1215</v>
      </c>
      <c r="I1932" s="3"/>
      <c r="J1932" s="37" t="s">
        <v>151</v>
      </c>
      <c r="K1932" s="38" t="n">
        <v>620</v>
      </c>
      <c r="L1932" s="3"/>
      <c r="M1932" s="39"/>
      <c r="N1932" s="40"/>
      <c r="O1932" s="32" t="str">
        <f aca="false">IF(AND(K1932&gt;0,M1932&gt;0),ROUND(K1932*M1932,0)," ")</f>
        <v> </v>
      </c>
      <c r="P1932" s="27"/>
    </row>
    <row r="1933" customFormat="false" ht="12.75" hidden="false" customHeight="false" outlineLevel="0" collapsed="false">
      <c r="C1933" s="34"/>
      <c r="D1933" s="35"/>
      <c r="E1933" s="34"/>
      <c r="F1933" s="36"/>
      <c r="G1933" s="26"/>
      <c r="H1933" s="29"/>
      <c r="I1933" s="3"/>
      <c r="J1933" s="37"/>
      <c r="K1933" s="38"/>
      <c r="L1933" s="3"/>
      <c r="M1933" s="39"/>
      <c r="N1933" s="40"/>
      <c r="O1933" s="32" t="str">
        <f aca="false">IF(AND(K1933&gt;0,M1933&gt;0),ROUND(K1933*M1933,0)," ")</f>
        <v> </v>
      </c>
      <c r="P1933" s="27"/>
    </row>
    <row r="1934" customFormat="false" ht="12.75" hidden="false" customHeight="false" outlineLevel="0" collapsed="false">
      <c r="C1934" s="34" t="s">
        <v>88</v>
      </c>
      <c r="D1934" s="35"/>
      <c r="E1934" s="34"/>
      <c r="F1934" s="36" t="s">
        <v>1216</v>
      </c>
      <c r="G1934" s="26"/>
      <c r="H1934" s="29" t="s">
        <v>1217</v>
      </c>
      <c r="I1934" s="3"/>
      <c r="J1934" s="37" t="s">
        <v>151</v>
      </c>
      <c r="K1934" s="38" t="n">
        <v>620</v>
      </c>
      <c r="L1934" s="3"/>
      <c r="M1934" s="39"/>
      <c r="N1934" s="40"/>
      <c r="O1934" s="32" t="str">
        <f aca="false">IF(AND(K1934&gt;0,M1934&gt;0),ROUND(K1934*M1934,0)," ")</f>
        <v> </v>
      </c>
      <c r="P1934" s="27"/>
    </row>
    <row r="1935" customFormat="false" ht="12.75" hidden="false" customHeight="false" outlineLevel="0" collapsed="false">
      <c r="C1935" s="34"/>
      <c r="D1935" s="35"/>
      <c r="E1935" s="34"/>
      <c r="F1935" s="36"/>
      <c r="G1935" s="26"/>
      <c r="H1935" s="29"/>
      <c r="I1935" s="3"/>
      <c r="J1935" s="37"/>
      <c r="K1935" s="38"/>
      <c r="L1935" s="3"/>
      <c r="M1935" s="39"/>
      <c r="N1935" s="40"/>
      <c r="O1935" s="32" t="str">
        <f aca="false">IF(AND(K1935&gt;0,M1935&gt;0),ROUND(K1935*M1935,0)," ")</f>
        <v> </v>
      </c>
      <c r="P1935" s="27"/>
    </row>
    <row r="1936" customFormat="false" ht="12.75" hidden="false" customHeight="false" outlineLevel="0" collapsed="false">
      <c r="C1936" s="34" t="s">
        <v>91</v>
      </c>
      <c r="D1936" s="35"/>
      <c r="E1936" s="34"/>
      <c r="F1936" s="36" t="s">
        <v>1218</v>
      </c>
      <c r="G1936" s="26"/>
      <c r="H1936" s="29" t="s">
        <v>1219</v>
      </c>
      <c r="I1936" s="3"/>
      <c r="J1936" s="37" t="s">
        <v>151</v>
      </c>
      <c r="K1936" s="38" t="n">
        <v>620</v>
      </c>
      <c r="L1936" s="3"/>
      <c r="M1936" s="39"/>
      <c r="N1936" s="40"/>
      <c r="O1936" s="32" t="str">
        <f aca="false">IF(AND(K1936&gt;0,M1936&gt;0),ROUND(K1936*M1936,0)," ")</f>
        <v> </v>
      </c>
      <c r="P1936" s="27"/>
    </row>
    <row r="1937" customFormat="false" ht="12.75" hidden="false" customHeight="false" outlineLevel="0" collapsed="false">
      <c r="C1937" s="34"/>
      <c r="D1937" s="35"/>
      <c r="E1937" s="34"/>
      <c r="F1937" s="36"/>
      <c r="G1937" s="26"/>
      <c r="H1937" s="29"/>
      <c r="I1937" s="3"/>
      <c r="J1937" s="37"/>
      <c r="K1937" s="38"/>
      <c r="L1937" s="3"/>
      <c r="M1937" s="39"/>
      <c r="N1937" s="40"/>
      <c r="O1937" s="32" t="str">
        <f aca="false">IF(AND(K1937&gt;0,M1937&gt;0),ROUND(K1937*M1937,0)," ")</f>
        <v> </v>
      </c>
      <c r="P1937" s="27"/>
    </row>
    <row r="1938" customFormat="false" ht="12.75" hidden="false" customHeight="false" outlineLevel="0" collapsed="false">
      <c r="C1938" s="34" t="s">
        <v>94</v>
      </c>
      <c r="D1938" s="35"/>
      <c r="E1938" s="34"/>
      <c r="F1938" s="36" t="s">
        <v>1214</v>
      </c>
      <c r="G1938" s="26"/>
      <c r="H1938" s="29" t="s">
        <v>1220</v>
      </c>
      <c r="I1938" s="3"/>
      <c r="J1938" s="37"/>
      <c r="K1938" s="38"/>
      <c r="L1938" s="3"/>
      <c r="M1938" s="39"/>
      <c r="N1938" s="40"/>
      <c r="O1938" s="32" t="str">
        <f aca="false">IF(AND(K1938&gt;0,M1938&gt;0),ROUND(K1938*M1938,0)," ")</f>
        <v> </v>
      </c>
      <c r="P1938" s="27"/>
    </row>
    <row r="1939" customFormat="false" ht="12.75" hidden="false" customHeight="false" outlineLevel="0" collapsed="false">
      <c r="C1939" s="34"/>
      <c r="D1939" s="35"/>
      <c r="E1939" s="34"/>
      <c r="F1939" s="36"/>
      <c r="G1939" s="26"/>
      <c r="H1939" s="29" t="s">
        <v>1221</v>
      </c>
      <c r="I1939" s="3"/>
      <c r="J1939" s="37" t="s">
        <v>151</v>
      </c>
      <c r="K1939" s="38" t="n">
        <v>220</v>
      </c>
      <c r="L1939" s="3"/>
      <c r="M1939" s="39"/>
      <c r="N1939" s="40"/>
      <c r="O1939" s="32" t="str">
        <f aca="false">IF(AND(K1939&gt;0,M1939&gt;0),ROUND(K1939*M1939,0)," ")</f>
        <v> </v>
      </c>
      <c r="P1939" s="27"/>
    </row>
    <row r="1940" customFormat="false" ht="12.75" hidden="false" customHeight="false" outlineLevel="0" collapsed="false">
      <c r="C1940" s="34"/>
      <c r="D1940" s="35"/>
      <c r="E1940" s="34"/>
      <c r="F1940" s="36"/>
      <c r="G1940" s="26"/>
      <c r="H1940" s="29"/>
      <c r="I1940" s="3"/>
      <c r="J1940" s="37"/>
      <c r="K1940" s="38"/>
      <c r="L1940" s="3"/>
      <c r="M1940" s="39"/>
      <c r="N1940" s="40"/>
      <c r="O1940" s="32" t="str">
        <f aca="false">IF(AND(K1940&gt;0,M1940&gt;0),ROUND(K1940*M1940,0)," ")</f>
        <v> </v>
      </c>
      <c r="P1940" s="27"/>
    </row>
    <row r="1941" customFormat="false" ht="12.75" hidden="false" customHeight="false" outlineLevel="0" collapsed="false">
      <c r="C1941" s="34" t="s">
        <v>97</v>
      </c>
      <c r="D1941" s="35"/>
      <c r="E1941" s="34"/>
      <c r="F1941" s="36" t="s">
        <v>1214</v>
      </c>
      <c r="G1941" s="26"/>
      <c r="H1941" s="29" t="s">
        <v>1222</v>
      </c>
      <c r="I1941" s="3"/>
      <c r="J1941" s="37"/>
      <c r="K1941" s="38"/>
      <c r="L1941" s="3"/>
      <c r="M1941" s="39"/>
      <c r="N1941" s="40"/>
      <c r="O1941" s="32" t="str">
        <f aca="false">IF(AND(K1941&gt;0,M1941&gt;0),ROUND(K1941*M1941,0)," ")</f>
        <v> </v>
      </c>
      <c r="P1941" s="27"/>
    </row>
    <row r="1942" customFormat="false" ht="12.75" hidden="false" customHeight="false" outlineLevel="0" collapsed="false">
      <c r="C1942" s="34"/>
      <c r="D1942" s="35"/>
      <c r="E1942" s="34"/>
      <c r="F1942" s="36"/>
      <c r="G1942" s="26"/>
      <c r="H1942" s="29" t="s">
        <v>1223</v>
      </c>
      <c r="I1942" s="3"/>
      <c r="J1942" s="37" t="s">
        <v>151</v>
      </c>
      <c r="K1942" s="38" t="n">
        <v>220</v>
      </c>
      <c r="L1942" s="3"/>
      <c r="M1942" s="39"/>
      <c r="N1942" s="40"/>
      <c r="O1942" s="32" t="str">
        <f aca="false">IF(AND(K1942&gt;0,M1942&gt;0),ROUND(K1942*M1942,0)," ")</f>
        <v> </v>
      </c>
      <c r="P1942" s="27"/>
    </row>
    <row r="1943" customFormat="false" ht="12.75" hidden="false" customHeight="false" outlineLevel="0" collapsed="false">
      <c r="C1943" s="34"/>
      <c r="D1943" s="35"/>
      <c r="E1943" s="34"/>
      <c r="F1943" s="36"/>
      <c r="G1943" s="26"/>
      <c r="H1943" s="29"/>
      <c r="I1943" s="3"/>
      <c r="J1943" s="37"/>
      <c r="K1943" s="38"/>
      <c r="L1943" s="3"/>
      <c r="M1943" s="39"/>
      <c r="N1943" s="40"/>
      <c r="O1943" s="32" t="str">
        <f aca="false">IF(AND(K1943&gt;0,M1943&gt;0),ROUND(K1943*M1943,0)," ")</f>
        <v> </v>
      </c>
      <c r="P1943" s="27"/>
    </row>
    <row r="1944" customFormat="false" ht="12.75" hidden="false" customHeight="false" outlineLevel="0" collapsed="false">
      <c r="C1944" s="34" t="s">
        <v>100</v>
      </c>
      <c r="D1944" s="35"/>
      <c r="E1944" s="34"/>
      <c r="F1944" s="36" t="s">
        <v>701</v>
      </c>
      <c r="G1944" s="26"/>
      <c r="H1944" s="29" t="s">
        <v>1224</v>
      </c>
      <c r="I1944" s="3"/>
      <c r="J1944" s="37" t="s">
        <v>148</v>
      </c>
      <c r="K1944" s="38" t="n">
        <v>66</v>
      </c>
      <c r="L1944" s="3"/>
      <c r="M1944" s="39"/>
      <c r="N1944" s="40"/>
      <c r="O1944" s="32" t="str">
        <f aca="false">IF(AND(K1944&gt;0,M1944&gt;0),ROUND(K1944*M1944,0)," ")</f>
        <v> </v>
      </c>
      <c r="P1944" s="27"/>
    </row>
    <row r="1945" customFormat="false" ht="12.75" hidden="false" customHeight="false" outlineLevel="0" collapsed="false">
      <c r="C1945" s="34"/>
      <c r="D1945" s="35"/>
      <c r="E1945" s="34"/>
      <c r="F1945" s="36"/>
      <c r="G1945" s="26"/>
      <c r="H1945" s="29"/>
      <c r="I1945" s="3"/>
      <c r="J1945" s="37"/>
      <c r="K1945" s="38"/>
      <c r="L1945" s="3"/>
      <c r="M1945" s="39"/>
      <c r="N1945" s="40"/>
      <c r="O1945" s="32" t="str">
        <f aca="false">IF(AND(K1945&gt;0,M1945&gt;0),ROUND(K1945*M1945,0)," ")</f>
        <v> </v>
      </c>
      <c r="P1945" s="27"/>
    </row>
    <row r="1946" customFormat="false" ht="12.75" hidden="false" customHeight="false" outlineLevel="0" collapsed="false">
      <c r="C1946" s="34" t="s">
        <v>103</v>
      </c>
      <c r="D1946" s="35"/>
      <c r="E1946" s="34"/>
      <c r="F1946" s="36" t="s">
        <v>142</v>
      </c>
      <c r="G1946" s="26"/>
      <c r="H1946" s="29" t="s">
        <v>1225</v>
      </c>
      <c r="I1946" s="3"/>
      <c r="J1946" s="37" t="s">
        <v>141</v>
      </c>
      <c r="K1946" s="38" t="n">
        <v>66</v>
      </c>
      <c r="L1946" s="3"/>
      <c r="M1946" s="39"/>
      <c r="N1946" s="40"/>
      <c r="O1946" s="32" t="str">
        <f aca="false">IF(AND(K1946&gt;0,M1946&gt;0),ROUND(K1946*M1946,0)," ")</f>
        <v> </v>
      </c>
      <c r="P1946" s="27"/>
    </row>
    <row r="1947" customFormat="false" ht="12.75" hidden="false" customHeight="false" outlineLevel="0" collapsed="false">
      <c r="C1947" s="34"/>
      <c r="D1947" s="35"/>
      <c r="E1947" s="34"/>
      <c r="F1947" s="36"/>
      <c r="G1947" s="26"/>
      <c r="H1947" s="29"/>
      <c r="I1947" s="3"/>
      <c r="J1947" s="37"/>
      <c r="K1947" s="38"/>
      <c r="L1947" s="3"/>
      <c r="M1947" s="39"/>
      <c r="N1947" s="40"/>
      <c r="O1947" s="32" t="str">
        <f aca="false">IF(AND(K1947&gt;0,M1947&gt;0),ROUND(K1947*M1947,0)," ")</f>
        <v> </v>
      </c>
      <c r="P1947" s="27"/>
    </row>
    <row r="1948" customFormat="false" ht="12.75" hidden="false" customHeight="false" outlineLevel="0" collapsed="false">
      <c r="C1948" s="34" t="s">
        <v>106</v>
      </c>
      <c r="D1948" s="35"/>
      <c r="E1948" s="34"/>
      <c r="F1948" s="36" t="s">
        <v>1218</v>
      </c>
      <c r="G1948" s="26"/>
      <c r="H1948" s="29" t="s">
        <v>1226</v>
      </c>
      <c r="I1948" s="3"/>
      <c r="J1948" s="37" t="s">
        <v>151</v>
      </c>
      <c r="K1948" s="38" t="n">
        <v>220</v>
      </c>
      <c r="L1948" s="3"/>
      <c r="M1948" s="39"/>
      <c r="N1948" s="40"/>
      <c r="O1948" s="32" t="str">
        <f aca="false">IF(AND(K1948&gt;0,M1948&gt;0),ROUND(K1948*M1948,0)," ")</f>
        <v> </v>
      </c>
      <c r="P1948" s="27"/>
    </row>
    <row r="1949" customFormat="false" ht="12.75" hidden="false" customHeight="false" outlineLevel="0" collapsed="false">
      <c r="C1949" s="34"/>
      <c r="D1949" s="35"/>
      <c r="E1949" s="34"/>
      <c r="F1949" s="36"/>
      <c r="G1949" s="26"/>
      <c r="H1949" s="29"/>
      <c r="I1949" s="3"/>
      <c r="J1949" s="37"/>
      <c r="K1949" s="38"/>
      <c r="L1949" s="3"/>
      <c r="M1949" s="39"/>
      <c r="N1949" s="40"/>
      <c r="O1949" s="32"/>
      <c r="P1949" s="27"/>
    </row>
    <row r="1950" customFormat="false" ht="12.75" hidden="false" customHeight="false" outlineLevel="0" collapsed="false">
      <c r="C1950" s="34"/>
      <c r="D1950" s="35"/>
      <c r="E1950" s="34"/>
      <c r="F1950" s="36"/>
      <c r="G1950" s="26"/>
      <c r="H1950" s="87" t="s">
        <v>1227</v>
      </c>
      <c r="I1950" s="3"/>
      <c r="J1950" s="37"/>
      <c r="K1950" s="38"/>
      <c r="L1950" s="3"/>
      <c r="M1950" s="39"/>
      <c r="N1950" s="40"/>
      <c r="O1950" s="32" t="str">
        <f aca="false">IF(AND(K1950&gt;0,M1950&gt;0),ROUND(K1950*M1950,0)," ")</f>
        <v> </v>
      </c>
      <c r="P1950" s="27"/>
    </row>
    <row r="1951" customFormat="false" ht="12.75" hidden="false" customHeight="false" outlineLevel="0" collapsed="false">
      <c r="C1951" s="34"/>
      <c r="D1951" s="35"/>
      <c r="E1951" s="34"/>
      <c r="F1951" s="36"/>
      <c r="G1951" s="26"/>
      <c r="H1951" s="29"/>
      <c r="I1951" s="3"/>
      <c r="J1951" s="37"/>
      <c r="K1951" s="38"/>
      <c r="L1951" s="3"/>
      <c r="M1951" s="39"/>
      <c r="N1951" s="40"/>
      <c r="O1951" s="32" t="str">
        <f aca="false">IF(AND(K1951&gt;0,M1951&gt;0),ROUND(K1951*M1951,0)," ")</f>
        <v> </v>
      </c>
      <c r="P1951" s="27"/>
    </row>
    <row r="1952" customFormat="false" ht="12.75" hidden="false" customHeight="false" outlineLevel="0" collapsed="false">
      <c r="C1952" s="34" t="s">
        <v>109</v>
      </c>
      <c r="D1952" s="35"/>
      <c r="E1952" s="34"/>
      <c r="F1952" s="36" t="s">
        <v>1228</v>
      </c>
      <c r="G1952" s="26"/>
      <c r="H1952" s="29" t="s">
        <v>1229</v>
      </c>
      <c r="I1952" s="3"/>
      <c r="J1952" s="37"/>
      <c r="K1952" s="38"/>
      <c r="L1952" s="3"/>
      <c r="M1952" s="39"/>
      <c r="N1952" s="40"/>
      <c r="O1952" s="32" t="str">
        <f aca="false">IF(AND(K1952&gt;0,M1952&gt;0),ROUND(K1952*M1952,0)," ")</f>
        <v> </v>
      </c>
      <c r="P1952" s="27"/>
    </row>
    <row r="1953" customFormat="false" ht="12.75" hidden="false" customHeight="false" outlineLevel="0" collapsed="false">
      <c r="C1953" s="34"/>
      <c r="D1953" s="35"/>
      <c r="E1953" s="34"/>
      <c r="F1953" s="36"/>
      <c r="G1953" s="26"/>
      <c r="H1953" s="29" t="s">
        <v>1230</v>
      </c>
      <c r="I1953" s="3"/>
      <c r="J1953" s="37" t="s">
        <v>136</v>
      </c>
      <c r="K1953" s="38" t="n">
        <v>1</v>
      </c>
      <c r="L1953" s="3"/>
      <c r="M1953" s="39"/>
      <c r="N1953" s="40"/>
      <c r="O1953" s="32" t="str">
        <f aca="false">IF(AND(K1953&gt;0,M1953&gt;0),ROUND(K1953*M1953,0)," ")</f>
        <v> </v>
      </c>
      <c r="P1953" s="27"/>
    </row>
    <row r="1954" customFormat="false" ht="12.75" hidden="false" customHeight="false" outlineLevel="0" collapsed="false">
      <c r="C1954" s="34"/>
      <c r="D1954" s="35"/>
      <c r="E1954" s="34"/>
      <c r="F1954" s="36"/>
      <c r="G1954" s="26"/>
      <c r="H1954" s="29"/>
      <c r="I1954" s="3"/>
      <c r="J1954" s="37"/>
      <c r="K1954" s="38"/>
      <c r="L1954" s="3"/>
      <c r="M1954" s="39"/>
      <c r="N1954" s="40"/>
      <c r="O1954" s="32" t="str">
        <f aca="false">IF(AND(K1954&gt;0,M1954&gt;0),ROUND(K1954*M1954,0)," ")</f>
        <v> </v>
      </c>
      <c r="P1954" s="27"/>
    </row>
    <row r="1955" customFormat="false" ht="12.75" hidden="false" customHeight="false" outlineLevel="0" collapsed="false">
      <c r="C1955" s="34" t="s">
        <v>112</v>
      </c>
      <c r="D1955" s="35"/>
      <c r="E1955" s="34"/>
      <c r="F1955" s="36" t="s">
        <v>1228</v>
      </c>
      <c r="G1955" s="26"/>
      <c r="H1955" s="29" t="s">
        <v>1231</v>
      </c>
      <c r="I1955" s="3"/>
      <c r="J1955" s="37"/>
      <c r="K1955" s="38"/>
      <c r="L1955" s="3"/>
      <c r="M1955" s="39"/>
      <c r="N1955" s="40"/>
      <c r="O1955" s="32" t="str">
        <f aca="false">IF(AND(K1955&gt;0,M1955&gt;0),ROUND(K1955*M1955,0)," ")</f>
        <v> </v>
      </c>
      <c r="P1955" s="27"/>
    </row>
    <row r="1956" customFormat="false" ht="12.75" hidden="false" customHeight="false" outlineLevel="0" collapsed="false">
      <c r="C1956" s="34"/>
      <c r="D1956" s="35"/>
      <c r="E1956" s="34"/>
      <c r="F1956" s="36"/>
      <c r="G1956" s="26"/>
      <c r="H1956" s="29" t="s">
        <v>1232</v>
      </c>
      <c r="I1956" s="3"/>
      <c r="J1956" s="37"/>
      <c r="K1956" s="38"/>
      <c r="L1956" s="3"/>
      <c r="M1956" s="39"/>
      <c r="N1956" s="40"/>
      <c r="O1956" s="32" t="str">
        <f aca="false">IF(AND(K1956&gt;0,M1956&gt;0),ROUND(K1956*M1956,0)," ")</f>
        <v> </v>
      </c>
      <c r="P1956" s="27"/>
    </row>
    <row r="1957" customFormat="false" ht="12.75" hidden="false" customHeight="false" outlineLevel="0" collapsed="false">
      <c r="C1957" s="34"/>
      <c r="D1957" s="35"/>
      <c r="E1957" s="34"/>
      <c r="F1957" s="36"/>
      <c r="G1957" s="26"/>
      <c r="H1957" s="29" t="s">
        <v>1233</v>
      </c>
      <c r="I1957" s="3"/>
      <c r="J1957" s="37"/>
      <c r="K1957" s="38"/>
      <c r="L1957" s="3"/>
      <c r="M1957" s="39"/>
      <c r="N1957" s="40"/>
      <c r="O1957" s="32" t="str">
        <f aca="false">IF(AND(K1957&gt;0,M1957&gt;0),ROUND(K1957*M1957,0)," ")</f>
        <v> </v>
      </c>
      <c r="P1957" s="27"/>
    </row>
    <row r="1958" customFormat="false" ht="12.75" hidden="false" customHeight="false" outlineLevel="0" collapsed="false">
      <c r="C1958" s="34"/>
      <c r="D1958" s="35"/>
      <c r="E1958" s="34"/>
      <c r="F1958" s="36"/>
      <c r="G1958" s="26"/>
      <c r="H1958" s="29" t="s">
        <v>1234</v>
      </c>
      <c r="I1958" s="3"/>
      <c r="J1958" s="37" t="s">
        <v>136</v>
      </c>
      <c r="K1958" s="38" t="n">
        <v>1</v>
      </c>
      <c r="L1958" s="3"/>
      <c r="M1958" s="39"/>
      <c r="N1958" s="40"/>
      <c r="O1958" s="51" t="str">
        <f aca="false">IF(AND(K1958&gt;0,M1958&gt;0),ROUND(K1958*M1958,0)," ")</f>
        <v> </v>
      </c>
      <c r="P1958" s="27"/>
      <c r="R1958" s="1" t="n">
        <v>0.982</v>
      </c>
      <c r="S1958" s="2" t="n">
        <f aca="false">K1958*R1958</f>
        <v>0.982</v>
      </c>
    </row>
    <row r="1959" customFormat="false" ht="12.75" hidden="false" customHeight="false" outlineLevel="0" collapsed="false">
      <c r="C1959" s="34"/>
      <c r="D1959" s="35"/>
      <c r="E1959" s="34"/>
      <c r="F1959" s="36"/>
      <c r="G1959" s="26"/>
      <c r="H1959" s="29"/>
      <c r="I1959" s="3"/>
      <c r="J1959" s="37"/>
      <c r="K1959" s="38"/>
      <c r="L1959" s="3"/>
      <c r="M1959" s="39"/>
      <c r="N1959" s="40"/>
      <c r="O1959" s="32" t="str">
        <f aca="false">IF(AND(K1959&gt;0,M1959&gt;0),ROUND(K1959*M1959,0)," ")</f>
        <v> </v>
      </c>
      <c r="P1959" s="27"/>
    </row>
    <row r="1960" customFormat="false" ht="12.75" hidden="false" customHeight="false" outlineLevel="0" collapsed="false">
      <c r="C1960" s="34"/>
      <c r="D1960" s="35"/>
      <c r="E1960" s="34"/>
      <c r="F1960" s="36"/>
      <c r="G1960" s="26"/>
      <c r="H1960" s="87" t="s">
        <v>124</v>
      </c>
      <c r="I1960" s="3"/>
      <c r="J1960" s="37"/>
      <c r="K1960" s="38"/>
      <c r="L1960" s="3"/>
      <c r="M1960" s="39"/>
      <c r="N1960" s="40"/>
      <c r="O1960" s="97" t="n">
        <f aca="false">SUM(O1875:O1959)</f>
        <v>0</v>
      </c>
      <c r="P1960" s="27"/>
      <c r="S1960" s="88" t="n">
        <f aca="false">SUM(S1875:S1959)</f>
        <v>973.944848</v>
      </c>
    </row>
    <row r="1961" customFormat="false" ht="12.75" hidden="false" customHeight="false" outlineLevel="0" collapsed="false">
      <c r="C1961" s="34"/>
      <c r="D1961" s="35"/>
      <c r="E1961" s="34"/>
      <c r="F1961" s="36"/>
      <c r="G1961" s="26"/>
      <c r="H1961" s="29"/>
      <c r="I1961" s="3"/>
      <c r="J1961" s="37"/>
      <c r="K1961" s="38"/>
      <c r="L1961" s="3"/>
      <c r="M1961" s="39"/>
      <c r="N1961" s="40"/>
      <c r="O1961" s="32" t="str">
        <f aca="false">IF(AND(K1961&gt;0,M1961&gt;0),ROUND(K1961*M1961,0)," ")</f>
        <v> </v>
      </c>
      <c r="P1961" s="27"/>
    </row>
    <row r="1962" customFormat="false" ht="12.75" hidden="false" customHeight="false" outlineLevel="0" collapsed="false">
      <c r="C1962" s="34" t="s">
        <v>115</v>
      </c>
      <c r="D1962" s="35"/>
      <c r="E1962" s="34"/>
      <c r="F1962" s="36" t="s">
        <v>169</v>
      </c>
      <c r="G1962" s="26"/>
      <c r="H1962" s="29" t="s">
        <v>170</v>
      </c>
      <c r="I1962" s="3"/>
      <c r="J1962" s="37" t="s">
        <v>171</v>
      </c>
      <c r="K1962" s="38" t="n">
        <f aca="false">S1960</f>
        <v>973.944848</v>
      </c>
      <c r="L1962" s="3"/>
      <c r="M1962" s="39"/>
      <c r="N1962" s="40"/>
      <c r="O1962" s="51" t="str">
        <f aca="false">IF(AND(K1962&gt;0,M1962&gt;0),ROUND(K1962*M1962,0)," ")</f>
        <v> </v>
      </c>
      <c r="P1962" s="27"/>
    </row>
    <row r="1963" customFormat="false" ht="12.75" hidden="false" customHeight="false" outlineLevel="0" collapsed="false">
      <c r="C1963" s="34"/>
      <c r="D1963" s="35"/>
      <c r="E1963" s="34"/>
      <c r="F1963" s="36"/>
      <c r="G1963" s="26"/>
      <c r="H1963" s="29"/>
      <c r="I1963" s="3"/>
      <c r="J1963" s="37"/>
      <c r="K1963" s="38"/>
      <c r="L1963" s="3"/>
      <c r="M1963" s="39"/>
      <c r="N1963" s="40"/>
      <c r="O1963" s="32" t="str">
        <f aca="false">IF(AND(K1963&gt;0,M1963&gt;0),ROUND(K1963*M1963,0)," ")</f>
        <v> </v>
      </c>
      <c r="P1963" s="27"/>
    </row>
    <row r="1964" s="52" customFormat="true" ht="12.75" hidden="false" customHeight="false" outlineLevel="0" collapsed="false">
      <c r="C1964" s="53"/>
      <c r="D1964" s="54"/>
      <c r="E1964" s="53"/>
      <c r="F1964" s="55"/>
      <c r="G1964" s="56"/>
      <c r="H1964" s="57" t="s">
        <v>1235</v>
      </c>
      <c r="I1964" s="58"/>
      <c r="J1964" s="59"/>
      <c r="K1964" s="60"/>
      <c r="L1964" s="58"/>
      <c r="M1964" s="61"/>
      <c r="N1964" s="62"/>
      <c r="O1964" s="63" t="n">
        <f aca="false">SUM(O1959:O1963)</f>
        <v>0</v>
      </c>
      <c r="P1964" s="64"/>
      <c r="R1964" s="65"/>
      <c r="S1964" s="2"/>
    </row>
    <row r="1965" customFormat="false" ht="12.75" hidden="false" customHeight="false" outlineLevel="0" collapsed="false">
      <c r="C1965" s="34"/>
      <c r="D1965" s="35"/>
      <c r="E1965" s="34"/>
      <c r="F1965" s="36"/>
      <c r="G1965" s="26"/>
      <c r="H1965" s="29"/>
      <c r="I1965" s="3"/>
      <c r="J1965" s="37"/>
      <c r="K1965" s="38"/>
      <c r="L1965" s="3"/>
      <c r="M1965" s="39"/>
      <c r="N1965" s="40"/>
      <c r="O1965" s="32" t="str">
        <f aca="false">IF(AND(K1965&gt;0,M1965&gt;0),ROUND(K1965*M1965,0)," ")</f>
        <v> </v>
      </c>
      <c r="P1965" s="27"/>
    </row>
    <row r="1966" customFormat="false" ht="12.75" hidden="false" customHeight="false" outlineLevel="0" collapsed="false">
      <c r="C1966" s="34"/>
      <c r="D1966" s="35"/>
      <c r="E1966" s="34"/>
      <c r="F1966" s="36"/>
      <c r="G1966" s="26"/>
      <c r="H1966" s="29"/>
      <c r="I1966" s="3"/>
      <c r="J1966" s="37"/>
      <c r="K1966" s="38"/>
      <c r="L1966" s="3"/>
      <c r="M1966" s="39"/>
      <c r="N1966" s="40"/>
      <c r="O1966" s="32" t="str">
        <f aca="false">IF(AND(K1966&gt;0,M1966&gt;0),ROUND(K1966*M1966,0)," ")</f>
        <v> </v>
      </c>
      <c r="P1966" s="27"/>
    </row>
    <row r="1967" customFormat="false" ht="12.75" hidden="false" customHeight="false" outlineLevel="0" collapsed="false">
      <c r="C1967" s="76"/>
      <c r="D1967" s="77"/>
      <c r="E1967" s="76"/>
      <c r="F1967" s="78"/>
      <c r="G1967" s="79"/>
      <c r="H1967" s="80" t="s">
        <v>1236</v>
      </c>
      <c r="I1967" s="81"/>
      <c r="J1967" s="82"/>
      <c r="K1967" s="83"/>
      <c r="L1967" s="81"/>
      <c r="M1967" s="84"/>
      <c r="N1967" s="85"/>
      <c r="O1967" s="86" t="str">
        <f aca="false">IF(AND(K1967&gt;0,M1967&gt;0),ROUND(K1967*M1967,0)," ")</f>
        <v> </v>
      </c>
      <c r="P1967" s="27"/>
    </row>
    <row r="1968" customFormat="false" ht="12.75" hidden="false" customHeight="false" outlineLevel="0" collapsed="false">
      <c r="C1968" s="34"/>
      <c r="D1968" s="35"/>
      <c r="E1968" s="34"/>
      <c r="F1968" s="36"/>
      <c r="G1968" s="26"/>
      <c r="H1968" s="29"/>
      <c r="I1968" s="3"/>
      <c r="J1968" s="37"/>
      <c r="K1968" s="38"/>
      <c r="L1968" s="3"/>
      <c r="M1968" s="39"/>
      <c r="N1968" s="40"/>
      <c r="O1968" s="32" t="str">
        <f aca="false">IF(AND(K1968&gt;0,M1968&gt;0),ROUND(K1968*M1968,0)," ")</f>
        <v> </v>
      </c>
      <c r="P1968" s="27"/>
    </row>
    <row r="1969" customFormat="false" ht="12.75" hidden="false" customHeight="false" outlineLevel="0" collapsed="false">
      <c r="C1969" s="34" t="s">
        <v>21</v>
      </c>
      <c r="D1969" s="35"/>
      <c r="E1969" s="34"/>
      <c r="F1969" s="36" t="s">
        <v>1237</v>
      </c>
      <c r="G1969" s="26"/>
      <c r="H1969" s="29" t="s">
        <v>1238</v>
      </c>
      <c r="I1969" s="3"/>
      <c r="J1969" s="37"/>
      <c r="K1969" s="38"/>
      <c r="L1969" s="3"/>
      <c r="M1969" s="39"/>
      <c r="N1969" s="40"/>
      <c r="O1969" s="32" t="str">
        <f aca="false">IF(AND(K1969&gt;0,M1969&gt;0),ROUND(K1969*M1969,0)," ")</f>
        <v> </v>
      </c>
      <c r="P1969" s="27"/>
    </row>
    <row r="1970" customFormat="false" ht="12.75" hidden="false" customHeight="false" outlineLevel="0" collapsed="false">
      <c r="C1970" s="34"/>
      <c r="D1970" s="35"/>
      <c r="E1970" s="34"/>
      <c r="F1970" s="36"/>
      <c r="G1970" s="26"/>
      <c r="H1970" s="29" t="s">
        <v>1239</v>
      </c>
      <c r="I1970" s="3"/>
      <c r="J1970" s="37"/>
      <c r="K1970" s="38"/>
      <c r="L1970" s="3"/>
      <c r="M1970" s="39"/>
      <c r="N1970" s="40"/>
      <c r="O1970" s="32" t="str">
        <f aca="false">IF(AND(K1970&gt;0,M1970&gt;0),ROUND(K1970*M1970,0)," ")</f>
        <v> </v>
      </c>
      <c r="P1970" s="27"/>
    </row>
    <row r="1971" customFormat="false" ht="12.75" hidden="false" customHeight="false" outlineLevel="0" collapsed="false">
      <c r="C1971" s="34"/>
      <c r="D1971" s="35"/>
      <c r="E1971" s="34"/>
      <c r="F1971" s="36"/>
      <c r="G1971" s="26"/>
      <c r="H1971" s="29" t="s">
        <v>1240</v>
      </c>
      <c r="I1971" s="3"/>
      <c r="J1971" s="37" t="s">
        <v>141</v>
      </c>
      <c r="K1971" s="38" t="n">
        <v>13.2</v>
      </c>
      <c r="L1971" s="3"/>
      <c r="M1971" s="39"/>
      <c r="N1971" s="40"/>
      <c r="O1971" s="32" t="str">
        <f aca="false">IF(AND(K1971&gt;0,M1971&gt;0),ROUND(K1971*M1971,0)," ")</f>
        <v> </v>
      </c>
      <c r="P1971" s="27"/>
    </row>
    <row r="1972" customFormat="false" ht="12.75" hidden="false" customHeight="false" outlineLevel="0" collapsed="false">
      <c r="C1972" s="34"/>
      <c r="D1972" s="35"/>
      <c r="E1972" s="34"/>
      <c r="F1972" s="36"/>
      <c r="G1972" s="26"/>
      <c r="H1972" s="29"/>
      <c r="I1972" s="3"/>
      <c r="J1972" s="37"/>
      <c r="K1972" s="38"/>
      <c r="L1972" s="3"/>
      <c r="M1972" s="39"/>
      <c r="N1972" s="40"/>
      <c r="O1972" s="32" t="str">
        <f aca="false">IF(AND(K1972&gt;0,M1972&gt;0),ROUND(K1972*M1972,0)," ")</f>
        <v> </v>
      </c>
      <c r="P1972" s="27"/>
    </row>
    <row r="1973" customFormat="false" ht="12.75" hidden="false" customHeight="false" outlineLevel="0" collapsed="false">
      <c r="C1973" s="34" t="s">
        <v>24</v>
      </c>
      <c r="D1973" s="35"/>
      <c r="E1973" s="34"/>
      <c r="F1973" s="36" t="s">
        <v>229</v>
      </c>
      <c r="G1973" s="26"/>
      <c r="H1973" s="29" t="s">
        <v>1241</v>
      </c>
      <c r="I1973" s="3"/>
      <c r="J1973" s="37"/>
      <c r="K1973" s="38"/>
      <c r="L1973" s="3"/>
      <c r="M1973" s="39"/>
      <c r="N1973" s="40"/>
      <c r="O1973" s="32" t="str">
        <f aca="false">IF(AND(K1973&gt;0,M1973&gt;0),ROUND(K1973*M1973,0)," ")</f>
        <v> </v>
      </c>
      <c r="P1973" s="27"/>
    </row>
    <row r="1974" customFormat="false" ht="12.75" hidden="false" customHeight="false" outlineLevel="0" collapsed="false">
      <c r="C1974" s="34"/>
      <c r="D1974" s="35"/>
      <c r="E1974" s="34"/>
      <c r="F1974" s="36"/>
      <c r="G1974" s="26"/>
      <c r="H1974" s="29" t="s">
        <v>1242</v>
      </c>
      <c r="I1974" s="3"/>
      <c r="J1974" s="37"/>
      <c r="K1974" s="38"/>
      <c r="L1974" s="3"/>
      <c r="M1974" s="39"/>
      <c r="N1974" s="40"/>
      <c r="O1974" s="32" t="str">
        <f aca="false">IF(AND(K1974&gt;0,M1974&gt;0),ROUND(K1974*M1974,0)," ")</f>
        <v> </v>
      </c>
      <c r="P1974" s="27"/>
    </row>
    <row r="1975" customFormat="false" ht="12.75" hidden="false" customHeight="false" outlineLevel="0" collapsed="false">
      <c r="C1975" s="34"/>
      <c r="D1975" s="35"/>
      <c r="E1975" s="34"/>
      <c r="F1975" s="36"/>
      <c r="G1975" s="26"/>
      <c r="H1975" s="29" t="s">
        <v>1243</v>
      </c>
      <c r="I1975" s="3"/>
      <c r="J1975" s="37" t="s">
        <v>141</v>
      </c>
      <c r="K1975" s="38" t="n">
        <v>2.5</v>
      </c>
      <c r="L1975" s="3"/>
      <c r="M1975" s="39"/>
      <c r="N1975" s="40"/>
      <c r="O1975" s="32" t="str">
        <f aca="false">IF(AND(K1975&gt;0,M1975&gt;0),ROUND(K1975*M1975,0)," ")</f>
        <v> </v>
      </c>
      <c r="P1975" s="27"/>
      <c r="R1975" s="1" t="n">
        <v>2.21</v>
      </c>
      <c r="S1975" s="2" t="n">
        <f aca="false">K1975*R1975</f>
        <v>5.525</v>
      </c>
    </row>
    <row r="1976" customFormat="false" ht="12.75" hidden="false" customHeight="false" outlineLevel="0" collapsed="false">
      <c r="C1976" s="34"/>
      <c r="D1976" s="35"/>
      <c r="E1976" s="34"/>
      <c r="F1976" s="36"/>
      <c r="G1976" s="26"/>
      <c r="H1976" s="29"/>
      <c r="I1976" s="3"/>
      <c r="J1976" s="37"/>
      <c r="K1976" s="38"/>
      <c r="L1976" s="3"/>
      <c r="M1976" s="39"/>
      <c r="N1976" s="40"/>
      <c r="O1976" s="32" t="str">
        <f aca="false">IF(AND(K1976&gt;0,M1976&gt;0),ROUND(K1976*M1976,0)," ")</f>
        <v> </v>
      </c>
      <c r="P1976" s="27"/>
    </row>
    <row r="1977" customFormat="false" ht="12.75" hidden="false" customHeight="false" outlineLevel="0" collapsed="false">
      <c r="C1977" s="34" t="s">
        <v>29</v>
      </c>
      <c r="D1977" s="35"/>
      <c r="E1977" s="34"/>
      <c r="F1977" s="36" t="s">
        <v>214</v>
      </c>
      <c r="G1977" s="26"/>
      <c r="H1977" s="29" t="s">
        <v>1244</v>
      </c>
      <c r="I1977" s="3"/>
      <c r="J1977" s="37"/>
      <c r="K1977" s="38"/>
      <c r="L1977" s="3"/>
      <c r="M1977" s="39"/>
      <c r="N1977" s="40"/>
      <c r="O1977" s="32" t="str">
        <f aca="false">IF(AND(K1977&gt;0,M1977&gt;0),ROUND(K1977*M1977,0)," ")</f>
        <v> </v>
      </c>
      <c r="P1977" s="27"/>
    </row>
    <row r="1978" customFormat="false" ht="15" hidden="false" customHeight="true" outlineLevel="0" collapsed="false">
      <c r="C1978" s="34"/>
      <c r="D1978" s="35"/>
      <c r="E1978" s="34"/>
      <c r="F1978" s="36"/>
      <c r="G1978" s="26"/>
      <c r="H1978" s="29" t="s">
        <v>1245</v>
      </c>
      <c r="I1978" s="3"/>
      <c r="J1978" s="37" t="s">
        <v>141</v>
      </c>
      <c r="K1978" s="38" t="n">
        <v>71</v>
      </c>
      <c r="L1978" s="3"/>
      <c r="M1978" s="39"/>
      <c r="N1978" s="40"/>
      <c r="O1978" s="32" t="str">
        <f aca="false">IF(AND(K1978&gt;0,M1978&gt;0),ROUND(K1978*M1978,0)," ")</f>
        <v> </v>
      </c>
      <c r="P1978" s="27"/>
    </row>
    <row r="1979" customFormat="false" ht="12.75" hidden="false" customHeight="false" outlineLevel="0" collapsed="false">
      <c r="C1979" s="34"/>
      <c r="D1979" s="35"/>
      <c r="E1979" s="34"/>
      <c r="F1979" s="36"/>
      <c r="G1979" s="26"/>
      <c r="H1979" s="29"/>
      <c r="I1979" s="3"/>
      <c r="J1979" s="37"/>
      <c r="K1979" s="38"/>
      <c r="L1979" s="3"/>
      <c r="M1979" s="39"/>
      <c r="N1979" s="40"/>
      <c r="O1979" s="32" t="str">
        <f aca="false">IF(AND(K1979&gt;0,M1979&gt;0),ROUND(K1979*M1979,0)," ")</f>
        <v> </v>
      </c>
      <c r="P1979" s="27"/>
    </row>
    <row r="1980" customFormat="false" ht="12.75" hidden="false" customHeight="false" outlineLevel="0" collapsed="false">
      <c r="C1980" s="34" t="s">
        <v>32</v>
      </c>
      <c r="D1980" s="35"/>
      <c r="E1980" s="34"/>
      <c r="F1980" s="36" t="s">
        <v>852</v>
      </c>
      <c r="G1980" s="26"/>
      <c r="H1980" s="29" t="s">
        <v>1246</v>
      </c>
      <c r="I1980" s="3"/>
      <c r="J1980" s="37"/>
      <c r="K1980" s="38"/>
      <c r="L1980" s="3"/>
      <c r="M1980" s="39"/>
      <c r="N1980" s="40"/>
      <c r="O1980" s="32" t="str">
        <f aca="false">IF(AND(K1980&gt;0,M1980&gt;0),ROUND(K1980*M1980,0)," ")</f>
        <v> </v>
      </c>
      <c r="P1980" s="27"/>
    </row>
    <row r="1981" customFormat="false" ht="12.75" hidden="false" customHeight="false" outlineLevel="0" collapsed="false">
      <c r="C1981" s="34"/>
      <c r="D1981" s="35"/>
      <c r="E1981" s="34"/>
      <c r="F1981" s="36"/>
      <c r="G1981" s="26"/>
      <c r="H1981" s="29" t="s">
        <v>1247</v>
      </c>
      <c r="I1981" s="3"/>
      <c r="J1981" s="37" t="s">
        <v>141</v>
      </c>
      <c r="K1981" s="38" t="n">
        <v>36.3</v>
      </c>
      <c r="L1981" s="3"/>
      <c r="M1981" s="198"/>
      <c r="N1981" s="106"/>
      <c r="O1981" s="107" t="str">
        <f aca="false">IF(AND(K1981&gt;0,M1981&gt;0),ROUND(K1981*M1981,0)," ")</f>
        <v> </v>
      </c>
      <c r="P1981" s="27"/>
    </row>
    <row r="1982" customFormat="false" ht="12.75" hidden="false" customHeight="false" outlineLevel="0" collapsed="false">
      <c r="C1982" s="34"/>
      <c r="D1982" s="35"/>
      <c r="E1982" s="34"/>
      <c r="F1982" s="36"/>
      <c r="G1982" s="26"/>
      <c r="H1982" s="29"/>
      <c r="I1982" s="3"/>
      <c r="J1982" s="37"/>
      <c r="K1982" s="38"/>
      <c r="L1982" s="3"/>
      <c r="M1982" s="39"/>
      <c r="N1982" s="40"/>
      <c r="O1982" s="32" t="str">
        <f aca="false">IF(AND(K1982&gt;0,M1982&gt;0),ROUND(K1982*M1982,0)," ")</f>
        <v> </v>
      </c>
      <c r="P1982" s="27"/>
    </row>
    <row r="1983" customFormat="false" ht="12.75" hidden="false" customHeight="false" outlineLevel="0" collapsed="false">
      <c r="C1983" s="34" t="s">
        <v>35</v>
      </c>
      <c r="D1983" s="35"/>
      <c r="E1983" s="34"/>
      <c r="F1983" s="36" t="s">
        <v>194</v>
      </c>
      <c r="G1983" s="26"/>
      <c r="H1983" s="29" t="s">
        <v>1248</v>
      </c>
      <c r="I1983" s="3"/>
      <c r="J1983" s="37"/>
      <c r="K1983" s="38"/>
      <c r="L1983" s="3"/>
      <c r="M1983" s="39"/>
      <c r="N1983" s="40"/>
      <c r="O1983" s="32" t="str">
        <f aca="false">IF(AND(K1983&gt;0,M1983&gt;0),ROUND(K1983*M1983,0)," ")</f>
        <v> </v>
      </c>
      <c r="P1983" s="27"/>
      <c r="R1983" s="65"/>
    </row>
    <row r="1984" customFormat="false" ht="12.75" hidden="false" customHeight="false" outlineLevel="0" collapsed="false">
      <c r="C1984" s="34"/>
      <c r="D1984" s="35"/>
      <c r="E1984" s="34"/>
      <c r="F1984" s="36"/>
      <c r="G1984" s="26"/>
      <c r="H1984" s="29" t="s">
        <v>1249</v>
      </c>
      <c r="I1984" s="3"/>
      <c r="J1984" s="37" t="s">
        <v>141</v>
      </c>
      <c r="K1984" s="38" t="n">
        <v>57.42</v>
      </c>
      <c r="L1984" s="3"/>
      <c r="M1984" s="39"/>
      <c r="N1984" s="40"/>
      <c r="O1984" s="32" t="str">
        <f aca="false">IF(AND(K1984&gt;0,M1984&gt;0),ROUND(K1984*M1984,0)," ")</f>
        <v> </v>
      </c>
      <c r="P1984" s="27"/>
      <c r="R1984" s="1" t="n">
        <v>1.9968</v>
      </c>
      <c r="S1984" s="2" t="n">
        <f aca="false">K1984*R1984</f>
        <v>114.656256</v>
      </c>
    </row>
    <row r="1985" customFormat="false" ht="12.75" hidden="false" customHeight="false" outlineLevel="0" collapsed="false">
      <c r="C1985" s="34"/>
      <c r="D1985" s="35"/>
      <c r="E1985" s="34"/>
      <c r="F1985" s="36"/>
      <c r="G1985" s="26"/>
      <c r="H1985" s="29"/>
      <c r="I1985" s="3"/>
      <c r="J1985" s="37"/>
      <c r="K1985" s="38"/>
      <c r="L1985" s="3"/>
      <c r="M1985" s="39"/>
      <c r="N1985" s="40"/>
      <c r="O1985" s="32" t="str">
        <f aca="false">IF(AND(K1985&gt;0,M1985&gt;0),ROUND(K1985*M1985,0)," ")</f>
        <v> </v>
      </c>
      <c r="P1985" s="27"/>
    </row>
    <row r="1986" customFormat="false" ht="12.75" hidden="false" customHeight="false" outlineLevel="0" collapsed="false">
      <c r="C1986" s="34" t="s">
        <v>38</v>
      </c>
      <c r="D1986" s="35"/>
      <c r="E1986" s="34"/>
      <c r="F1986" s="36" t="s">
        <v>185</v>
      </c>
      <c r="G1986" s="26"/>
      <c r="H1986" s="29" t="s">
        <v>223</v>
      </c>
      <c r="I1986" s="3"/>
      <c r="J1986" s="37"/>
      <c r="K1986" s="38"/>
      <c r="L1986" s="3"/>
      <c r="M1986" s="39"/>
      <c r="N1986" s="40"/>
      <c r="O1986" s="32" t="str">
        <f aca="false">IF(AND(K1986&gt;0,M1986&gt;0),ROUND(K1986*M1986,0)," ")</f>
        <v> </v>
      </c>
      <c r="P1986" s="27"/>
    </row>
    <row r="1987" customFormat="false" ht="12.75" hidden="false" customHeight="false" outlineLevel="0" collapsed="false">
      <c r="C1987" s="34"/>
      <c r="D1987" s="35"/>
      <c r="E1987" s="34"/>
      <c r="F1987" s="36"/>
      <c r="G1987" s="26"/>
      <c r="H1987" s="29" t="s">
        <v>224</v>
      </c>
      <c r="I1987" s="3"/>
      <c r="J1987" s="37"/>
      <c r="K1987" s="38"/>
      <c r="L1987" s="3"/>
      <c r="M1987" s="39"/>
      <c r="N1987" s="40"/>
      <c r="O1987" s="32" t="str">
        <f aca="false">IF(AND(K1987&gt;0,M1987&gt;0),ROUND(K1987*M1987,0)," ")</f>
        <v> </v>
      </c>
      <c r="P1987" s="27"/>
    </row>
    <row r="1988" customFormat="false" ht="12.75" hidden="false" customHeight="false" outlineLevel="0" collapsed="false">
      <c r="C1988" s="34"/>
      <c r="D1988" s="35"/>
      <c r="E1988" s="34"/>
      <c r="F1988" s="36"/>
      <c r="G1988" s="26"/>
      <c r="H1988" s="29" t="s">
        <v>225</v>
      </c>
      <c r="I1988" s="3"/>
      <c r="J1988" s="37" t="s">
        <v>141</v>
      </c>
      <c r="K1988" s="38" t="n">
        <v>38.28</v>
      </c>
      <c r="L1988" s="3"/>
      <c r="M1988" s="39"/>
      <c r="N1988" s="40"/>
      <c r="O1988" s="32" t="str">
        <f aca="false">IF(AND(K1988&gt;0,M1988&gt;0),ROUND(K1988*M1988,0)," ")</f>
        <v> </v>
      </c>
      <c r="P1988" s="27"/>
    </row>
    <row r="1989" customFormat="false" ht="12.75" hidden="false" customHeight="false" outlineLevel="0" collapsed="false">
      <c r="C1989" s="34"/>
      <c r="D1989" s="35"/>
      <c r="E1989" s="34"/>
      <c r="F1989" s="36"/>
      <c r="G1989" s="26"/>
      <c r="H1989" s="67"/>
      <c r="I1989" s="3"/>
      <c r="J1989" s="37"/>
      <c r="K1989" s="38"/>
      <c r="L1989" s="3"/>
      <c r="M1989" s="39"/>
      <c r="N1989" s="40"/>
      <c r="O1989" s="32"/>
      <c r="P1989" s="27"/>
    </row>
    <row r="1990" customFormat="false" ht="12.75" hidden="false" customHeight="false" outlineLevel="0" collapsed="false">
      <c r="C1990" s="34" t="s">
        <v>41</v>
      </c>
      <c r="D1990" s="35"/>
      <c r="E1990" s="34"/>
      <c r="F1990" s="36" t="s">
        <v>194</v>
      </c>
      <c r="G1990" s="26"/>
      <c r="H1990" s="29" t="s">
        <v>1250</v>
      </c>
      <c r="I1990" s="3"/>
      <c r="J1990" s="37"/>
      <c r="K1990" s="38"/>
      <c r="L1990" s="3"/>
      <c r="M1990" s="39"/>
      <c r="N1990" s="40"/>
      <c r="O1990" s="32" t="str">
        <f aca="false">IF(AND(K1990&gt;0,M1990&gt;0),ROUND(K1990*M1990,0)," ")</f>
        <v> </v>
      </c>
      <c r="P1990" s="27"/>
    </row>
    <row r="1991" customFormat="false" ht="12.75" hidden="false" customHeight="false" outlineLevel="0" collapsed="false">
      <c r="C1991" s="34"/>
      <c r="D1991" s="35"/>
      <c r="E1991" s="34"/>
      <c r="F1991" s="36"/>
      <c r="G1991" s="26"/>
      <c r="H1991" s="29" t="s">
        <v>1251</v>
      </c>
      <c r="I1991" s="3"/>
      <c r="J1991" s="37" t="s">
        <v>141</v>
      </c>
      <c r="K1991" s="38" t="n">
        <v>38.28</v>
      </c>
      <c r="L1991" s="3"/>
      <c r="M1991" s="39"/>
      <c r="N1991" s="40"/>
      <c r="O1991" s="32" t="str">
        <f aca="false">IF(AND(K1991&gt;0,M1991&gt;0),ROUND(K1991*M1991,0)," ")</f>
        <v> </v>
      </c>
      <c r="P1991" s="27"/>
      <c r="R1991" s="1" t="n">
        <v>1.9968</v>
      </c>
      <c r="S1991" s="2" t="n">
        <f aca="false">K1991*R1991</f>
        <v>76.437504</v>
      </c>
    </row>
    <row r="1992" customFormat="false" ht="12.75" hidden="false" customHeight="false" outlineLevel="0" collapsed="false">
      <c r="C1992" s="34"/>
      <c r="D1992" s="35"/>
      <c r="E1992" s="34"/>
      <c r="F1992" s="36"/>
      <c r="G1992" s="26"/>
      <c r="H1992" s="29"/>
      <c r="I1992" s="3"/>
      <c r="J1992" s="37"/>
      <c r="K1992" s="38"/>
      <c r="L1992" s="3"/>
      <c r="M1992" s="39"/>
      <c r="N1992" s="40"/>
      <c r="O1992" s="32" t="str">
        <f aca="false">IF(AND(K1992&gt;0,M1992&gt;0),ROUND(K1992*M1992,0)," ")</f>
        <v> </v>
      </c>
      <c r="P1992" s="27"/>
    </row>
    <row r="1993" customFormat="false" ht="12.75" hidden="false" customHeight="false" outlineLevel="0" collapsed="false">
      <c r="C1993" s="34" t="s">
        <v>44</v>
      </c>
      <c r="D1993" s="35"/>
      <c r="E1993" s="34"/>
      <c r="F1993" s="36" t="s">
        <v>1252</v>
      </c>
      <c r="G1993" s="26"/>
      <c r="H1993" s="29" t="s">
        <v>1253</v>
      </c>
      <c r="I1993" s="3"/>
      <c r="J1993" s="37"/>
      <c r="K1993" s="38"/>
      <c r="L1993" s="3"/>
      <c r="M1993" s="39"/>
      <c r="N1993" s="40"/>
      <c r="O1993" s="32" t="str">
        <f aca="false">IF(AND(K1993&gt;0,M1993&gt;0),ROUND(K1993*M1993,0)," ")</f>
        <v> </v>
      </c>
      <c r="P1993" s="27"/>
    </row>
    <row r="1994" customFormat="false" ht="12.75" hidden="false" customHeight="false" outlineLevel="0" collapsed="false">
      <c r="C1994" s="34"/>
      <c r="D1994" s="35"/>
      <c r="E1994" s="34"/>
      <c r="F1994" s="36"/>
      <c r="G1994" s="26"/>
      <c r="H1994" s="29" t="s">
        <v>1254</v>
      </c>
      <c r="I1994" s="3"/>
      <c r="J1994" s="37"/>
      <c r="K1994" s="38"/>
      <c r="L1994" s="3"/>
      <c r="M1994" s="39"/>
      <c r="N1994" s="40"/>
      <c r="O1994" s="32" t="str">
        <f aca="false">IF(AND(K1994&gt;0,M1994&gt;0),ROUND(K1994*M1994,0)," ")</f>
        <v> </v>
      </c>
      <c r="P1994" s="27"/>
    </row>
    <row r="1995" customFormat="false" ht="12.75" hidden="false" customHeight="false" outlineLevel="0" collapsed="false">
      <c r="C1995" s="34"/>
      <c r="D1995" s="35"/>
      <c r="E1995" s="34"/>
      <c r="F1995" s="36"/>
      <c r="G1995" s="26"/>
      <c r="H1995" s="29" t="s">
        <v>1255</v>
      </c>
      <c r="I1995" s="3"/>
      <c r="J1995" s="37" t="s">
        <v>141</v>
      </c>
      <c r="K1995" s="38" t="n">
        <v>6.6</v>
      </c>
      <c r="L1995" s="3"/>
      <c r="M1995" s="39"/>
      <c r="N1995" s="40"/>
      <c r="O1995" s="51" t="str">
        <f aca="false">IF(AND(K1995&gt;0,M1995&gt;0),ROUND(K1995*M1995,0)," ")</f>
        <v> </v>
      </c>
      <c r="P1995" s="27"/>
    </row>
    <row r="1996" customFormat="false" ht="12.75" hidden="false" customHeight="false" outlineLevel="0" collapsed="false">
      <c r="C1996" s="34"/>
      <c r="D1996" s="35"/>
      <c r="E1996" s="34"/>
      <c r="F1996" s="36"/>
      <c r="G1996" s="26"/>
      <c r="H1996" s="29"/>
      <c r="I1996" s="3"/>
      <c r="J1996" s="37"/>
      <c r="K1996" s="38"/>
      <c r="L1996" s="3"/>
      <c r="M1996" s="39"/>
      <c r="N1996" s="40"/>
      <c r="O1996" s="32" t="str">
        <f aca="false">IF(AND(K1996&gt;0,M1996&gt;0),ROUND(K1996*M1996,0)," ")</f>
        <v> </v>
      </c>
      <c r="P1996" s="27"/>
    </row>
    <row r="1997" customFormat="false" ht="12.75" hidden="false" customHeight="false" outlineLevel="0" collapsed="false">
      <c r="C1997" s="34"/>
      <c r="D1997" s="35"/>
      <c r="E1997" s="34"/>
      <c r="F1997" s="36"/>
      <c r="G1997" s="26"/>
      <c r="H1997" s="87" t="s">
        <v>124</v>
      </c>
      <c r="I1997" s="3"/>
      <c r="J1997" s="37"/>
      <c r="K1997" s="38"/>
      <c r="L1997" s="3"/>
      <c r="M1997" s="39"/>
      <c r="N1997" s="40"/>
      <c r="O1997" s="97" t="n">
        <f aca="false">SUM(O1970:O1996)</f>
        <v>0</v>
      </c>
      <c r="P1997" s="27"/>
      <c r="S1997" s="88" t="n">
        <f aca="false">SUM(S1970:S1996)</f>
        <v>196.61876</v>
      </c>
    </row>
    <row r="1998" customFormat="false" ht="12.75" hidden="false" customHeight="false" outlineLevel="0" collapsed="false">
      <c r="C1998" s="34"/>
      <c r="D1998" s="35"/>
      <c r="E1998" s="34"/>
      <c r="F1998" s="36"/>
      <c r="G1998" s="26"/>
      <c r="H1998" s="29"/>
      <c r="I1998" s="3"/>
      <c r="J1998" s="37"/>
      <c r="K1998" s="38"/>
      <c r="L1998" s="3"/>
      <c r="M1998" s="39"/>
      <c r="N1998" s="40"/>
      <c r="O1998" s="32" t="str">
        <f aca="false">IF(AND(K1998&gt;0,M1998&gt;0),ROUND(K1998*M1998,0)," ")</f>
        <v> </v>
      </c>
      <c r="P1998" s="27"/>
    </row>
    <row r="1999" customFormat="false" ht="12.75" hidden="false" customHeight="false" outlineLevel="0" collapsed="false">
      <c r="C1999" s="34" t="s">
        <v>47</v>
      </c>
      <c r="D1999" s="35"/>
      <c r="E1999" s="34"/>
      <c r="F1999" s="36" t="s">
        <v>169</v>
      </c>
      <c r="G1999" s="26"/>
      <c r="H1999" s="29" t="s">
        <v>170</v>
      </c>
      <c r="I1999" s="3"/>
      <c r="J1999" s="37" t="s">
        <v>171</v>
      </c>
      <c r="K1999" s="38" t="n">
        <f aca="false">S1997</f>
        <v>196.61876</v>
      </c>
      <c r="L1999" s="3"/>
      <c r="M1999" s="39"/>
      <c r="N1999" s="40"/>
      <c r="O1999" s="51" t="str">
        <f aca="false">IF(AND(K1999&gt;0,M1999&gt;0),ROUND(K1999*M1999,0)," ")</f>
        <v> </v>
      </c>
      <c r="P1999" s="27"/>
    </row>
    <row r="2000" customFormat="false" ht="12.75" hidden="false" customHeight="false" outlineLevel="0" collapsed="false">
      <c r="C2000" s="34"/>
      <c r="D2000" s="35"/>
      <c r="E2000" s="34"/>
      <c r="F2000" s="36"/>
      <c r="G2000" s="26"/>
      <c r="H2000" s="29"/>
      <c r="I2000" s="3"/>
      <c r="J2000" s="37"/>
      <c r="K2000" s="38"/>
      <c r="L2000" s="3"/>
      <c r="M2000" s="39"/>
      <c r="N2000" s="40"/>
      <c r="O2000" s="32" t="str">
        <f aca="false">IF(AND(K2000&gt;0,M2000&gt;0),ROUND(K2000*M2000,0)," ")</f>
        <v> </v>
      </c>
      <c r="P2000" s="27"/>
    </row>
    <row r="2001" s="52" customFormat="true" ht="12.75" hidden="false" customHeight="false" outlineLevel="0" collapsed="false">
      <c r="C2001" s="53"/>
      <c r="D2001" s="54"/>
      <c r="E2001" s="53"/>
      <c r="F2001" s="55"/>
      <c r="G2001" s="56"/>
      <c r="H2001" s="57" t="s">
        <v>1256</v>
      </c>
      <c r="I2001" s="58"/>
      <c r="J2001" s="59"/>
      <c r="K2001" s="60"/>
      <c r="L2001" s="58"/>
      <c r="M2001" s="61"/>
      <c r="N2001" s="62"/>
      <c r="O2001" s="63" t="n">
        <f aca="false">SUM(O1996:O2000)</f>
        <v>0</v>
      </c>
      <c r="P2001" s="64"/>
      <c r="R2001" s="65"/>
      <c r="S2001" s="2"/>
    </row>
    <row r="2002" customFormat="false" ht="12.75" hidden="false" customHeight="false" outlineLevel="0" collapsed="false">
      <c r="C2002" s="34"/>
      <c r="D2002" s="35"/>
      <c r="E2002" s="34"/>
      <c r="F2002" s="36"/>
      <c r="G2002" s="26"/>
      <c r="H2002" s="29"/>
      <c r="I2002" s="3"/>
      <c r="J2002" s="37"/>
      <c r="K2002" s="38"/>
      <c r="L2002" s="3"/>
      <c r="M2002" s="39"/>
      <c r="N2002" s="40"/>
      <c r="O2002" s="32" t="str">
        <f aca="false">IF(AND(K2002&gt;0,M2002&gt;0),ROUND(K2002*M2002,0)," ")</f>
        <v> </v>
      </c>
      <c r="P2002" s="27"/>
    </row>
    <row r="2003" customFormat="false" ht="12.75" hidden="false" customHeight="false" outlineLevel="0" collapsed="false">
      <c r="C2003" s="34"/>
      <c r="D2003" s="35"/>
      <c r="E2003" s="34"/>
      <c r="F2003" s="36"/>
      <c r="G2003" s="26"/>
      <c r="H2003" s="29"/>
      <c r="I2003" s="3"/>
      <c r="J2003" s="37"/>
      <c r="K2003" s="38"/>
      <c r="L2003" s="3"/>
      <c r="M2003" s="39"/>
      <c r="N2003" s="40"/>
      <c r="O2003" s="32" t="str">
        <f aca="false">IF(AND(K2003&gt;0,M2003&gt;0),ROUND(K2003*M2003,0)," ")</f>
        <v> </v>
      </c>
      <c r="P2003" s="27"/>
    </row>
    <row r="2004" customFormat="false" ht="12.75" hidden="false" customHeight="false" outlineLevel="0" collapsed="false">
      <c r="C2004" s="76"/>
      <c r="D2004" s="77"/>
      <c r="E2004" s="76"/>
      <c r="F2004" s="78"/>
      <c r="G2004" s="79"/>
      <c r="H2004" s="80" t="s">
        <v>1257</v>
      </c>
      <c r="I2004" s="81"/>
      <c r="J2004" s="82"/>
      <c r="K2004" s="83"/>
      <c r="L2004" s="81"/>
      <c r="M2004" s="84"/>
      <c r="N2004" s="85"/>
      <c r="O2004" s="86" t="str">
        <f aca="false">IF(AND(K2004&gt;0,M2004&gt;0),ROUND(K2004*M2004,0)," ")</f>
        <v> </v>
      </c>
      <c r="P2004" s="27"/>
    </row>
    <row r="2005" customFormat="false" ht="12.75" hidden="false" customHeight="false" outlineLevel="0" collapsed="false">
      <c r="C2005" s="34"/>
      <c r="D2005" s="35"/>
      <c r="E2005" s="34"/>
      <c r="F2005" s="36"/>
      <c r="G2005" s="26"/>
      <c r="H2005" s="29"/>
      <c r="I2005" s="3"/>
      <c r="J2005" s="37"/>
      <c r="K2005" s="38"/>
      <c r="L2005" s="3"/>
      <c r="M2005" s="39"/>
      <c r="N2005" s="40"/>
      <c r="O2005" s="32" t="str">
        <f aca="false">IF(AND(K2005&gt;0,M2005&gt;0),ROUND(K2005*M2005,0)," ")</f>
        <v> </v>
      </c>
      <c r="P2005" s="27"/>
    </row>
    <row r="2006" customFormat="false" ht="12.75" hidden="false" customHeight="false" outlineLevel="0" collapsed="false">
      <c r="C2006" s="34"/>
      <c r="D2006" s="35"/>
      <c r="E2006" s="34"/>
      <c r="F2006" s="36"/>
      <c r="G2006" s="26"/>
      <c r="H2006" s="87" t="s">
        <v>1258</v>
      </c>
      <c r="I2006" s="3"/>
      <c r="J2006" s="37"/>
      <c r="K2006" s="38"/>
      <c r="L2006" s="3"/>
      <c r="M2006" s="39"/>
      <c r="N2006" s="40"/>
      <c r="O2006" s="32" t="str">
        <f aca="false">IF(AND(K2006&gt;0,M2006&gt;0),ROUND(K2006*M2006,0)," ")</f>
        <v> </v>
      </c>
      <c r="P2006" s="27"/>
    </row>
    <row r="2007" customFormat="false" ht="12.75" hidden="false" customHeight="false" outlineLevel="0" collapsed="false">
      <c r="C2007" s="34"/>
      <c r="D2007" s="35"/>
      <c r="E2007" s="34"/>
      <c r="F2007" s="36"/>
      <c r="G2007" s="26"/>
      <c r="H2007" s="29"/>
      <c r="I2007" s="3"/>
      <c r="J2007" s="37"/>
      <c r="K2007" s="38"/>
      <c r="L2007" s="3"/>
      <c r="M2007" s="39"/>
      <c r="N2007" s="40"/>
      <c r="O2007" s="32" t="str">
        <f aca="false">IF(AND(K2007&gt;0,M2007&gt;0),ROUND(K2007*M2007,0)," ")</f>
        <v> </v>
      </c>
      <c r="P2007" s="27"/>
    </row>
    <row r="2008" customFormat="false" ht="12.75" hidden="false" customHeight="false" outlineLevel="0" collapsed="false">
      <c r="C2008" s="34" t="s">
        <v>21</v>
      </c>
      <c r="D2008" s="35"/>
      <c r="E2008" s="34"/>
      <c r="F2008" s="36" t="s">
        <v>133</v>
      </c>
      <c r="G2008" s="26"/>
      <c r="H2008" s="29" t="s">
        <v>1259</v>
      </c>
      <c r="I2008" s="3"/>
      <c r="J2008" s="37"/>
      <c r="K2008" s="38"/>
      <c r="L2008" s="3"/>
      <c r="M2008" s="39"/>
      <c r="N2008" s="40"/>
      <c r="O2008" s="32" t="str">
        <f aca="false">IF(AND(K2008&gt;0,M2008&gt;0),ROUND(K2008*M2008,0)," ")</f>
        <v> </v>
      </c>
      <c r="P2008" s="27"/>
    </row>
    <row r="2009" customFormat="false" ht="12.75" hidden="false" customHeight="false" outlineLevel="0" collapsed="false">
      <c r="C2009" s="34"/>
      <c r="D2009" s="35"/>
      <c r="E2009" s="34"/>
      <c r="F2009" s="36"/>
      <c r="G2009" s="26"/>
      <c r="H2009" s="29" t="s">
        <v>135</v>
      </c>
      <c r="I2009" s="3"/>
      <c r="J2009" s="37" t="s">
        <v>136</v>
      </c>
      <c r="K2009" s="38" t="n">
        <v>1</v>
      </c>
      <c r="L2009" s="3"/>
      <c r="M2009" s="39"/>
      <c r="N2009" s="40"/>
      <c r="O2009" s="32"/>
      <c r="P2009" s="27"/>
    </row>
    <row r="2010" customFormat="false" ht="12.75" hidden="false" customHeight="false" outlineLevel="0" collapsed="false">
      <c r="C2010" s="34"/>
      <c r="D2010" s="35"/>
      <c r="E2010" s="34"/>
      <c r="F2010" s="36"/>
      <c r="G2010" s="26"/>
      <c r="H2010" s="29"/>
      <c r="I2010" s="3"/>
      <c r="J2010" s="37"/>
      <c r="K2010" s="38"/>
      <c r="L2010" s="3"/>
      <c r="M2010" s="39"/>
      <c r="N2010" s="40"/>
      <c r="O2010" s="32" t="str">
        <f aca="false">IF(AND(K2010&gt;0,M2010&gt;0),ROUND(K2010*M2010,0)," ")</f>
        <v> </v>
      </c>
      <c r="P2010" s="27"/>
    </row>
    <row r="2011" customFormat="false" ht="12.75" hidden="false" customHeight="false" outlineLevel="0" collapsed="false">
      <c r="C2011" s="34"/>
      <c r="D2011" s="35"/>
      <c r="E2011" s="34"/>
      <c r="F2011" s="36"/>
      <c r="G2011" s="26"/>
      <c r="H2011" s="87" t="s">
        <v>1260</v>
      </c>
      <c r="I2011" s="3"/>
      <c r="J2011" s="37"/>
      <c r="K2011" s="38"/>
      <c r="L2011" s="3"/>
      <c r="M2011" s="39"/>
      <c r="N2011" s="40"/>
      <c r="O2011" s="32" t="str">
        <f aca="false">IF(AND(K2011&gt;0,M2011&gt;0),ROUND(K2011*M2011,0)," ")</f>
        <v> </v>
      </c>
      <c r="P2011" s="27"/>
    </row>
    <row r="2012" customFormat="false" ht="12.75" hidden="false" customHeight="false" outlineLevel="0" collapsed="false">
      <c r="C2012" s="34"/>
      <c r="D2012" s="35"/>
      <c r="E2012" s="34"/>
      <c r="F2012" s="36"/>
      <c r="G2012" s="26"/>
      <c r="H2012" s="29"/>
      <c r="I2012" s="3"/>
      <c r="J2012" s="37"/>
      <c r="K2012" s="38"/>
      <c r="L2012" s="3"/>
      <c r="M2012" s="39"/>
      <c r="N2012" s="40"/>
      <c r="O2012" s="32" t="str">
        <f aca="false">IF(AND(K2012&gt;0,M2012&gt;0),ROUND(K2012*M2012,0)," ")</f>
        <v> </v>
      </c>
      <c r="P2012" s="27"/>
    </row>
    <row r="2013" customFormat="false" ht="12.75" hidden="false" customHeight="false" outlineLevel="0" collapsed="false">
      <c r="C2013" s="34" t="s">
        <v>24</v>
      </c>
      <c r="D2013" s="35"/>
      <c r="E2013" s="34"/>
      <c r="F2013" s="36" t="s">
        <v>214</v>
      </c>
      <c r="G2013" s="26"/>
      <c r="H2013" s="29" t="s">
        <v>1261</v>
      </c>
      <c r="I2013" s="3"/>
      <c r="J2013" s="37"/>
      <c r="K2013" s="38"/>
      <c r="L2013" s="3"/>
      <c r="M2013" s="39"/>
      <c r="N2013" s="40"/>
      <c r="O2013" s="32" t="str">
        <f aca="false">IF(AND(K2013&gt;0,M2013&gt;0),ROUND(K2013*M2013,0)," ")</f>
        <v> </v>
      </c>
      <c r="P2013" s="27"/>
    </row>
    <row r="2014" customFormat="false" ht="12.75" hidden="false" customHeight="false" outlineLevel="0" collapsed="false">
      <c r="C2014" s="34"/>
      <c r="D2014" s="35"/>
      <c r="E2014" s="34"/>
      <c r="F2014" s="36"/>
      <c r="G2014" s="26"/>
      <c r="H2014" s="29" t="s">
        <v>1262</v>
      </c>
      <c r="I2014" s="3"/>
      <c r="J2014" s="37" t="s">
        <v>141</v>
      </c>
      <c r="K2014" s="38" t="n">
        <v>4</v>
      </c>
      <c r="L2014" s="3"/>
      <c r="M2014" s="39"/>
      <c r="N2014" s="40"/>
      <c r="O2014" s="32" t="str">
        <f aca="false">IF(AND(K2014&gt;0,M2014&gt;0),ROUND(K2014*M2014,0)," ")</f>
        <v> </v>
      </c>
      <c r="P2014" s="27"/>
    </row>
    <row r="2015" customFormat="false" ht="12.75" hidden="false" customHeight="false" outlineLevel="0" collapsed="false">
      <c r="C2015" s="34"/>
      <c r="D2015" s="35"/>
      <c r="E2015" s="34"/>
      <c r="F2015" s="36"/>
      <c r="G2015" s="26"/>
      <c r="H2015" s="29"/>
      <c r="I2015" s="3"/>
      <c r="J2015" s="37"/>
      <c r="K2015" s="38"/>
      <c r="L2015" s="3"/>
      <c r="M2015" s="39"/>
      <c r="N2015" s="40"/>
      <c r="O2015" s="32" t="str">
        <f aca="false">IF(AND(K2015&gt;0,M2015&gt;0),ROUND(K2015*M2015,0)," ")</f>
        <v> </v>
      </c>
      <c r="P2015" s="27"/>
    </row>
    <row r="2016" customFormat="false" ht="12.75" hidden="false" customHeight="false" outlineLevel="0" collapsed="false">
      <c r="C2016" s="34" t="s">
        <v>29</v>
      </c>
      <c r="D2016" s="35"/>
      <c r="E2016" s="34"/>
      <c r="F2016" s="36" t="s">
        <v>812</v>
      </c>
      <c r="G2016" s="26"/>
      <c r="H2016" s="29" t="s">
        <v>1263</v>
      </c>
      <c r="I2016" s="3"/>
      <c r="J2016" s="37" t="s">
        <v>151</v>
      </c>
      <c r="K2016" s="38" t="n">
        <v>8</v>
      </c>
      <c r="L2016" s="3"/>
      <c r="M2016" s="39"/>
      <c r="N2016" s="40"/>
      <c r="O2016" s="32" t="str">
        <f aca="false">IF(AND(K2016&gt;0,M2016&gt;0),ROUND(K2016*M2016,0)," ")</f>
        <v> </v>
      </c>
      <c r="P2016" s="27"/>
    </row>
    <row r="2017" customFormat="false" ht="12.75" hidden="false" customHeight="false" outlineLevel="0" collapsed="false">
      <c r="C2017" s="34"/>
      <c r="D2017" s="35"/>
      <c r="E2017" s="34"/>
      <c r="F2017" s="36"/>
      <c r="G2017" s="26"/>
      <c r="H2017" s="29"/>
      <c r="I2017" s="3"/>
      <c r="J2017" s="37"/>
      <c r="K2017" s="38"/>
      <c r="L2017" s="3"/>
      <c r="M2017" s="39"/>
      <c r="N2017" s="40"/>
      <c r="O2017" s="32" t="str">
        <f aca="false">IF(AND(K2017&gt;0,M2017&gt;0),ROUND(K2017*M2017,0)," ")</f>
        <v> </v>
      </c>
      <c r="P2017" s="27"/>
    </row>
    <row r="2018" customFormat="false" ht="12.75" hidden="false" customHeight="false" outlineLevel="0" collapsed="false">
      <c r="C2018" s="34" t="s">
        <v>32</v>
      </c>
      <c r="D2018" s="35"/>
      <c r="E2018" s="34"/>
      <c r="F2018" s="36" t="s">
        <v>214</v>
      </c>
      <c r="G2018" s="26"/>
      <c r="H2018" s="29" t="s">
        <v>1244</v>
      </c>
      <c r="I2018" s="3"/>
      <c r="J2018" s="37"/>
      <c r="K2018" s="38"/>
      <c r="L2018" s="3"/>
      <c r="M2018" s="39"/>
      <c r="N2018" s="40"/>
      <c r="O2018" s="32" t="str">
        <f aca="false">IF(AND(K2018&gt;0,M2018&gt;0),ROUND(K2018*M2018,0)," ")</f>
        <v> </v>
      </c>
      <c r="P2018" s="27"/>
    </row>
    <row r="2019" customFormat="false" ht="12.75" hidden="false" customHeight="false" outlineLevel="0" collapsed="false">
      <c r="C2019" s="34"/>
      <c r="D2019" s="35"/>
      <c r="E2019" s="34"/>
      <c r="F2019" s="36"/>
      <c r="G2019" s="26"/>
      <c r="H2019" s="29" t="s">
        <v>1264</v>
      </c>
      <c r="I2019" s="3"/>
      <c r="J2019" s="37" t="s">
        <v>141</v>
      </c>
      <c r="K2019" s="38" t="n">
        <v>23.5</v>
      </c>
      <c r="L2019" s="3"/>
      <c r="M2019" s="39"/>
      <c r="N2019" s="40"/>
      <c r="O2019" s="32" t="str">
        <f aca="false">IF(AND(K2019&gt;0,M2019&gt;0),ROUND(K2019*M2019,0)," ")</f>
        <v> </v>
      </c>
      <c r="P2019" s="27"/>
    </row>
    <row r="2020" customFormat="false" ht="12.75" hidden="false" customHeight="false" outlineLevel="0" collapsed="false">
      <c r="C2020" s="34"/>
      <c r="D2020" s="35"/>
      <c r="E2020" s="34"/>
      <c r="F2020" s="36"/>
      <c r="G2020" s="26"/>
      <c r="H2020" s="29"/>
      <c r="I2020" s="3"/>
      <c r="J2020" s="37"/>
      <c r="K2020" s="38"/>
      <c r="L2020" s="3"/>
      <c r="M2020" s="39"/>
      <c r="N2020" s="40"/>
      <c r="O2020" s="32" t="str">
        <f aca="false">IF(AND(K2020&gt;0,M2020&gt;0),ROUND(K2020*M2020,0)," ")</f>
        <v> </v>
      </c>
      <c r="P2020" s="27"/>
    </row>
    <row r="2021" customFormat="false" ht="12.75" hidden="false" customHeight="false" outlineLevel="0" collapsed="false">
      <c r="C2021" s="34" t="s">
        <v>35</v>
      </c>
      <c r="D2021" s="35"/>
      <c r="E2021" s="34"/>
      <c r="F2021" s="36" t="s">
        <v>500</v>
      </c>
      <c r="G2021" s="26"/>
      <c r="H2021" s="29" t="s">
        <v>1265</v>
      </c>
      <c r="I2021" s="3"/>
      <c r="J2021" s="37" t="s">
        <v>207</v>
      </c>
      <c r="K2021" s="38" t="n">
        <v>1</v>
      </c>
      <c r="L2021" s="3"/>
      <c r="M2021" s="39"/>
      <c r="N2021" s="40"/>
      <c r="O2021" s="32" t="str">
        <f aca="false">IF(AND(K2021&gt;0,M2021&gt;0),ROUND(K2021*M2021,0)," ")</f>
        <v> </v>
      </c>
      <c r="P2021" s="27"/>
    </row>
    <row r="2022" customFormat="false" ht="12.75" hidden="false" customHeight="false" outlineLevel="0" collapsed="false">
      <c r="C2022" s="34"/>
      <c r="D2022" s="35"/>
      <c r="E2022" s="34"/>
      <c r="F2022" s="36"/>
      <c r="G2022" s="26"/>
      <c r="H2022" s="29"/>
      <c r="I2022" s="3"/>
      <c r="J2022" s="37"/>
      <c r="K2022" s="38"/>
      <c r="L2022" s="3"/>
      <c r="M2022" s="39"/>
      <c r="N2022" s="40"/>
      <c r="O2022" s="32" t="str">
        <f aca="false">IF(AND(K2022&gt;0,M2022&gt;0),ROUND(K2022*M2022,0)," ")</f>
        <v> </v>
      </c>
      <c r="P2022" s="27"/>
    </row>
    <row r="2023" customFormat="false" ht="12.75" hidden="false" customHeight="false" outlineLevel="0" collapsed="false">
      <c r="C2023" s="34" t="s">
        <v>38</v>
      </c>
      <c r="D2023" s="35"/>
      <c r="E2023" s="34"/>
      <c r="F2023" s="36" t="s">
        <v>1266</v>
      </c>
      <c r="G2023" s="26"/>
      <c r="H2023" s="29" t="s">
        <v>1267</v>
      </c>
      <c r="I2023" s="3"/>
      <c r="J2023" s="37" t="s">
        <v>207</v>
      </c>
      <c r="K2023" s="38" t="n">
        <v>1</v>
      </c>
      <c r="L2023" s="3"/>
      <c r="M2023" s="39"/>
      <c r="N2023" s="40"/>
      <c r="O2023" s="32" t="str">
        <f aca="false">IF(AND(K2023&gt;0,M2023&gt;0),ROUND(K2023*M2023,0)," ")</f>
        <v> </v>
      </c>
      <c r="P2023" s="27"/>
    </row>
    <row r="2024" customFormat="false" ht="12.75" hidden="false" customHeight="false" outlineLevel="0" collapsed="false">
      <c r="C2024" s="34"/>
      <c r="D2024" s="35"/>
      <c r="E2024" s="34"/>
      <c r="F2024" s="36"/>
      <c r="G2024" s="26"/>
      <c r="H2024" s="29"/>
      <c r="I2024" s="3"/>
      <c r="J2024" s="37"/>
      <c r="K2024" s="38"/>
      <c r="L2024" s="3"/>
      <c r="M2024" s="39"/>
      <c r="N2024" s="40"/>
      <c r="O2024" s="32" t="str">
        <f aca="false">IF(AND(K2024&gt;0,M2024&gt;0),ROUND(K2024*M2024,0)," ")</f>
        <v> </v>
      </c>
      <c r="P2024" s="27"/>
    </row>
    <row r="2025" customFormat="false" ht="12.75" hidden="false" customHeight="false" outlineLevel="0" collapsed="false">
      <c r="C2025" s="34" t="s">
        <v>41</v>
      </c>
      <c r="D2025" s="35"/>
      <c r="E2025" s="34"/>
      <c r="F2025" s="36" t="s">
        <v>852</v>
      </c>
      <c r="G2025" s="26"/>
      <c r="H2025" s="29" t="s">
        <v>1246</v>
      </c>
      <c r="I2025" s="3"/>
      <c r="J2025" s="37"/>
      <c r="K2025" s="38"/>
      <c r="L2025" s="3"/>
      <c r="M2025" s="39"/>
      <c r="N2025" s="40"/>
      <c r="O2025" s="32" t="str">
        <f aca="false">IF(AND(K2025&gt;0,M2025&gt;0),ROUND(K2025*M2025,0)," ")</f>
        <v> </v>
      </c>
      <c r="P2025" s="27"/>
    </row>
    <row r="2026" customFormat="false" ht="12.75" hidden="false" customHeight="false" outlineLevel="0" collapsed="false">
      <c r="C2026" s="34"/>
      <c r="D2026" s="35"/>
      <c r="E2026" s="34"/>
      <c r="F2026" s="36"/>
      <c r="G2026" s="26"/>
      <c r="H2026" s="29" t="s">
        <v>1268</v>
      </c>
      <c r="I2026" s="3"/>
      <c r="J2026" s="37"/>
      <c r="K2026" s="38"/>
      <c r="L2026" s="3"/>
      <c r="M2026" s="39"/>
      <c r="N2026" s="40"/>
      <c r="O2026" s="32" t="str">
        <f aca="false">IF(AND(K2026&gt;0,M2026&gt;0),ROUND(K2026*M2026,0)," ")</f>
        <v> </v>
      </c>
      <c r="P2026" s="27"/>
    </row>
    <row r="2027" customFormat="false" ht="12.75" hidden="false" customHeight="false" outlineLevel="0" collapsed="false">
      <c r="C2027" s="34"/>
      <c r="D2027" s="35"/>
      <c r="E2027" s="34"/>
      <c r="F2027" s="36"/>
      <c r="G2027" s="26"/>
      <c r="H2027" s="29" t="s">
        <v>1269</v>
      </c>
      <c r="I2027" s="3"/>
      <c r="J2027" s="37" t="s">
        <v>141</v>
      </c>
      <c r="K2027" s="38" t="n">
        <v>22.7</v>
      </c>
      <c r="L2027" s="3"/>
      <c r="M2027" s="39"/>
      <c r="N2027" s="40"/>
      <c r="O2027" s="32" t="str">
        <f aca="false">IF(AND(K2027&gt;0,M2027&gt;0),ROUND(K2027*M2027,0)," ")</f>
        <v> </v>
      </c>
      <c r="P2027" s="27"/>
    </row>
    <row r="2028" customFormat="false" ht="12.75" hidden="false" customHeight="false" outlineLevel="0" collapsed="false">
      <c r="C2028" s="34"/>
      <c r="D2028" s="35"/>
      <c r="E2028" s="34"/>
      <c r="F2028" s="36"/>
      <c r="G2028" s="26"/>
      <c r="H2028" s="29"/>
      <c r="I2028" s="3"/>
      <c r="J2028" s="37"/>
      <c r="K2028" s="38"/>
      <c r="L2028" s="3"/>
      <c r="M2028" s="39"/>
      <c r="N2028" s="40"/>
      <c r="O2028" s="32" t="str">
        <f aca="false">IF(AND(K2028&gt;0,M2028&gt;0),ROUND(K2028*M2028,0)," ")</f>
        <v> </v>
      </c>
      <c r="P2028" s="27"/>
    </row>
    <row r="2029" customFormat="false" ht="12.75" hidden="false" customHeight="false" outlineLevel="0" collapsed="false">
      <c r="C2029" s="34" t="s">
        <v>44</v>
      </c>
      <c r="D2029" s="35"/>
      <c r="E2029" s="34"/>
      <c r="F2029" s="36" t="s">
        <v>194</v>
      </c>
      <c r="G2029" s="26"/>
      <c r="H2029" s="29" t="s">
        <v>1270</v>
      </c>
      <c r="I2029" s="3"/>
      <c r="J2029" s="37"/>
      <c r="K2029" s="38"/>
      <c r="L2029" s="3"/>
      <c r="M2029" s="39"/>
      <c r="N2029" s="40"/>
      <c r="O2029" s="32" t="str">
        <f aca="false">IF(AND(K2029&gt;0,M2029&gt;0),ROUND(K2029*M2029,0)," ")</f>
        <v> </v>
      </c>
      <c r="P2029" s="27"/>
    </row>
    <row r="2030" customFormat="false" ht="12.75" hidden="false" customHeight="false" outlineLevel="0" collapsed="false">
      <c r="C2030" s="34"/>
      <c r="D2030" s="35"/>
      <c r="E2030" s="34"/>
      <c r="F2030" s="36"/>
      <c r="G2030" s="26"/>
      <c r="H2030" s="29" t="s">
        <v>1271</v>
      </c>
      <c r="I2030" s="3"/>
      <c r="J2030" s="37" t="s">
        <v>141</v>
      </c>
      <c r="K2030" s="38" t="n">
        <v>26</v>
      </c>
      <c r="L2030" s="3"/>
      <c r="M2030" s="39"/>
      <c r="N2030" s="40"/>
      <c r="O2030" s="32" t="str">
        <f aca="false">IF(AND(K2030&gt;0,M2030&gt;0),ROUND(K2030*M2030,0)," ")</f>
        <v> </v>
      </c>
      <c r="P2030" s="27"/>
      <c r="R2030" s="1" t="n">
        <v>1.9968</v>
      </c>
      <c r="S2030" s="2" t="n">
        <f aca="false">K2030*R2030</f>
        <v>51.9168</v>
      </c>
    </row>
    <row r="2031" customFormat="false" ht="12.75" hidden="false" customHeight="false" outlineLevel="0" collapsed="false">
      <c r="C2031" s="34"/>
      <c r="D2031" s="35"/>
      <c r="E2031" s="34"/>
      <c r="F2031" s="36"/>
      <c r="G2031" s="26"/>
      <c r="H2031" s="29"/>
      <c r="I2031" s="3"/>
      <c r="J2031" s="37"/>
      <c r="K2031" s="38"/>
      <c r="L2031" s="3"/>
      <c r="M2031" s="39"/>
      <c r="N2031" s="40"/>
      <c r="O2031" s="32" t="str">
        <f aca="false">IF(AND(K2031&gt;0,M2031&gt;0),ROUND(K2031*M2031,0)," ")</f>
        <v> </v>
      </c>
      <c r="P2031" s="27"/>
    </row>
    <row r="2032" customFormat="false" ht="12.75" hidden="false" customHeight="false" outlineLevel="0" collapsed="false">
      <c r="C2032" s="34" t="s">
        <v>47</v>
      </c>
      <c r="D2032" s="35"/>
      <c r="E2032" s="34"/>
      <c r="F2032" s="36" t="s">
        <v>194</v>
      </c>
      <c r="G2032" s="26"/>
      <c r="H2032" s="29" t="s">
        <v>1272</v>
      </c>
      <c r="I2032" s="3"/>
      <c r="J2032" s="37"/>
      <c r="K2032" s="38"/>
      <c r="L2032" s="3"/>
      <c r="M2032" s="39"/>
      <c r="N2032" s="40"/>
      <c r="O2032" s="32" t="str">
        <f aca="false">IF(AND(K2032&gt;0,M2032&gt;0),ROUND(K2032*M2032,0)," ")</f>
        <v> </v>
      </c>
      <c r="P2032" s="27"/>
    </row>
    <row r="2033" customFormat="false" ht="12.75" hidden="false" customHeight="false" outlineLevel="0" collapsed="false">
      <c r="C2033" s="34"/>
      <c r="D2033" s="35"/>
      <c r="E2033" s="34"/>
      <c r="F2033" s="36"/>
      <c r="G2033" s="26"/>
      <c r="H2033" s="29" t="s">
        <v>1251</v>
      </c>
      <c r="I2033" s="3"/>
      <c r="J2033" s="37" t="s">
        <v>141</v>
      </c>
      <c r="K2033" s="38" t="n">
        <v>17.3</v>
      </c>
      <c r="L2033" s="3"/>
      <c r="M2033" s="39"/>
      <c r="N2033" s="40"/>
      <c r="O2033" s="32" t="str">
        <f aca="false">IF(AND(K2033&gt;0,M2033&gt;0),ROUND(K2033*M2033,0)," ")</f>
        <v> </v>
      </c>
      <c r="P2033" s="27"/>
      <c r="R2033" s="1" t="n">
        <v>1.9968</v>
      </c>
      <c r="S2033" s="2" t="n">
        <f aca="false">K2033*R2033</f>
        <v>34.54464</v>
      </c>
    </row>
    <row r="2034" customFormat="false" ht="12.75" hidden="false" customHeight="false" outlineLevel="0" collapsed="false">
      <c r="C2034" s="34"/>
      <c r="D2034" s="35"/>
      <c r="E2034" s="34"/>
      <c r="F2034" s="36"/>
      <c r="G2034" s="26"/>
      <c r="H2034" s="29"/>
      <c r="I2034" s="3"/>
      <c r="J2034" s="37"/>
      <c r="K2034" s="38"/>
      <c r="L2034" s="3"/>
      <c r="M2034" s="39"/>
      <c r="N2034" s="40"/>
      <c r="O2034" s="32" t="str">
        <f aca="false">IF(AND(K2034&gt;0,M2034&gt;0),ROUND(K2034*M2034,0)," ")</f>
        <v> </v>
      </c>
      <c r="P2034" s="27"/>
      <c r="R2034" s="113"/>
    </row>
    <row r="2035" customFormat="false" ht="12.75" hidden="false" customHeight="false" outlineLevel="0" collapsed="false">
      <c r="C2035" s="98" t="s">
        <v>49</v>
      </c>
      <c r="D2035" s="99"/>
      <c r="E2035" s="98"/>
      <c r="F2035" s="100" t="s">
        <v>310</v>
      </c>
      <c r="G2035" s="101"/>
      <c r="H2035" s="67" t="s">
        <v>1273</v>
      </c>
      <c r="I2035" s="102"/>
      <c r="J2035" s="103"/>
      <c r="K2035" s="104"/>
      <c r="L2035" s="102"/>
      <c r="M2035" s="105"/>
      <c r="N2035" s="106"/>
      <c r="O2035" s="107" t="str">
        <f aca="false">IF(AND(K2035&gt;0,M2035&gt;0),ROUND(K2035*M2035,0)," ")</f>
        <v> </v>
      </c>
      <c r="P2035" s="112"/>
      <c r="Q2035" s="111"/>
      <c r="R2035" s="113"/>
    </row>
    <row r="2036" customFormat="false" ht="12.75" hidden="false" customHeight="false" outlineLevel="0" collapsed="false">
      <c r="C2036" s="98"/>
      <c r="D2036" s="99"/>
      <c r="E2036" s="98"/>
      <c r="F2036" s="100"/>
      <c r="G2036" s="101"/>
      <c r="H2036" s="67" t="s">
        <v>1274</v>
      </c>
      <c r="I2036" s="102"/>
      <c r="J2036" s="103"/>
      <c r="K2036" s="104"/>
      <c r="L2036" s="102"/>
      <c r="M2036" s="105"/>
      <c r="N2036" s="106"/>
      <c r="O2036" s="107" t="str">
        <f aca="false">IF(AND(K2036&gt;0,M2036&gt;0),ROUND(K2036*M2036,0)," ")</f>
        <v> </v>
      </c>
      <c r="P2036" s="112"/>
      <c r="Q2036" s="111"/>
      <c r="R2036" s="113"/>
    </row>
    <row r="2037" customFormat="false" ht="12.75" hidden="false" customHeight="false" outlineLevel="0" collapsed="false">
      <c r="C2037" s="98"/>
      <c r="D2037" s="99"/>
      <c r="E2037" s="98"/>
      <c r="F2037" s="100"/>
      <c r="G2037" s="101"/>
      <c r="H2037" s="67" t="s">
        <v>1275</v>
      </c>
      <c r="I2037" s="102"/>
      <c r="J2037" s="103" t="s">
        <v>141</v>
      </c>
      <c r="K2037" s="104" t="n">
        <v>4</v>
      </c>
      <c r="L2037" s="102"/>
      <c r="M2037" s="105"/>
      <c r="N2037" s="106"/>
      <c r="O2037" s="107" t="str">
        <f aca="false">IF(AND(K2037&gt;0,M2037&gt;0),ROUND(K2037*M2037,0)," ")</f>
        <v> </v>
      </c>
      <c r="P2037" s="112"/>
      <c r="Q2037" s="111"/>
      <c r="R2037" s="113"/>
    </row>
    <row r="2038" customFormat="false" ht="25.5" hidden="false" customHeight="false" outlineLevel="0" collapsed="false">
      <c r="C2038" s="98"/>
      <c r="D2038" s="99"/>
      <c r="E2038" s="98"/>
      <c r="F2038" s="111"/>
      <c r="G2038" s="101"/>
      <c r="H2038" s="67" t="s">
        <v>1207</v>
      </c>
      <c r="I2038" s="102"/>
      <c r="J2038" s="103"/>
      <c r="K2038" s="104"/>
      <c r="L2038" s="102"/>
      <c r="M2038" s="105"/>
      <c r="N2038" s="106"/>
      <c r="O2038" s="107"/>
      <c r="P2038" s="112"/>
      <c r="Q2038" s="111"/>
      <c r="R2038" s="113"/>
    </row>
    <row r="2039" customFormat="false" ht="12.75" hidden="false" customHeight="false" outlineLevel="0" collapsed="false">
      <c r="C2039" s="34"/>
      <c r="D2039" s="35"/>
      <c r="E2039" s="34"/>
      <c r="F2039" s="36"/>
      <c r="G2039" s="26"/>
      <c r="H2039" s="29"/>
      <c r="I2039" s="3"/>
      <c r="J2039" s="37"/>
      <c r="K2039" s="38"/>
      <c r="L2039" s="3"/>
      <c r="M2039" s="39"/>
      <c r="N2039" s="40"/>
      <c r="O2039" s="32" t="str">
        <f aca="false">IF(AND(K2039&gt;0,M2039&gt;0),ROUND(K2039*M2039,0)," ")</f>
        <v> </v>
      </c>
      <c r="P2039" s="27"/>
    </row>
    <row r="2040" customFormat="false" ht="12.75" hidden="false" customHeight="false" outlineLevel="0" collapsed="false">
      <c r="C2040" s="34" t="s">
        <v>52</v>
      </c>
      <c r="D2040" s="35"/>
      <c r="E2040" s="34"/>
      <c r="F2040" s="36" t="s">
        <v>1218</v>
      </c>
      <c r="G2040" s="26"/>
      <c r="H2040" s="29" t="s">
        <v>1276</v>
      </c>
      <c r="I2040" s="3"/>
      <c r="J2040" s="37" t="s">
        <v>151</v>
      </c>
      <c r="K2040" s="38" t="n">
        <v>20</v>
      </c>
      <c r="L2040" s="3"/>
      <c r="M2040" s="39"/>
      <c r="N2040" s="40"/>
      <c r="O2040" s="32" t="str">
        <f aca="false">IF(AND(K2040&gt;0,M2040&gt;0),ROUND(K2040*M2040,0)," ")</f>
        <v> </v>
      </c>
      <c r="P2040" s="27"/>
    </row>
    <row r="2041" customFormat="false" ht="12.75" hidden="false" customHeight="false" outlineLevel="0" collapsed="false">
      <c r="C2041" s="34"/>
      <c r="D2041" s="35"/>
      <c r="E2041" s="34"/>
      <c r="F2041" s="36"/>
      <c r="G2041" s="26"/>
      <c r="H2041" s="29"/>
      <c r="I2041" s="3"/>
      <c r="J2041" s="37"/>
      <c r="K2041" s="38"/>
      <c r="L2041" s="3"/>
      <c r="M2041" s="39"/>
      <c r="N2041" s="40"/>
      <c r="O2041" s="32" t="str">
        <f aca="false">IF(AND(K2041&gt;0,M2041&gt;0),ROUND(K2041*M2041,0)," ")</f>
        <v> </v>
      </c>
      <c r="P2041" s="27"/>
    </row>
    <row r="2042" customFormat="false" ht="12.75" hidden="false" customHeight="false" outlineLevel="0" collapsed="false">
      <c r="C2042" s="34" t="s">
        <v>55</v>
      </c>
      <c r="D2042" s="35"/>
      <c r="E2042" s="34"/>
      <c r="F2042" s="36" t="s">
        <v>528</v>
      </c>
      <c r="G2042" s="26"/>
      <c r="H2042" s="29" t="s">
        <v>1277</v>
      </c>
      <c r="I2042" s="3"/>
      <c r="J2042" s="37"/>
      <c r="K2042" s="38"/>
      <c r="L2042" s="3"/>
      <c r="M2042" s="39"/>
      <c r="N2042" s="40"/>
      <c r="O2042" s="32" t="str">
        <f aca="false">IF(AND(K2042&gt;0,M2042&gt;0),ROUND(K2042*M2042,0)," ")</f>
        <v> </v>
      </c>
      <c r="P2042" s="27"/>
    </row>
    <row r="2043" customFormat="false" ht="12.75" hidden="false" customHeight="false" outlineLevel="0" collapsed="false">
      <c r="C2043" s="34"/>
      <c r="D2043" s="35"/>
      <c r="E2043" s="34"/>
      <c r="F2043" s="36"/>
      <c r="G2043" s="26"/>
      <c r="H2043" s="29" t="s">
        <v>1278</v>
      </c>
      <c r="I2043" s="3"/>
      <c r="J2043" s="37" t="s">
        <v>141</v>
      </c>
      <c r="K2043" s="38" t="n">
        <v>24.9</v>
      </c>
      <c r="L2043" s="3"/>
      <c r="M2043" s="39"/>
      <c r="N2043" s="40"/>
      <c r="O2043" s="32" t="str">
        <f aca="false">IF(AND(K2043&gt;0,M2043&gt;0),ROUND(K2043*M2043,0)," ")</f>
        <v> </v>
      </c>
      <c r="P2043" s="27"/>
    </row>
    <row r="2044" customFormat="false" ht="12.75" hidden="false" customHeight="false" outlineLevel="0" collapsed="false">
      <c r="C2044" s="34"/>
      <c r="D2044" s="35"/>
      <c r="E2044" s="34"/>
      <c r="F2044" s="36"/>
      <c r="G2044" s="26"/>
      <c r="H2044" s="29"/>
      <c r="I2044" s="3"/>
      <c r="J2044" s="37"/>
      <c r="K2044" s="38"/>
      <c r="L2044" s="3"/>
      <c r="M2044" s="39"/>
      <c r="N2044" s="40"/>
      <c r="O2044" s="32" t="str">
        <f aca="false">IF(AND(K2044&gt;0,M2044&gt;0),ROUND(K2044*M2044,0)," ")</f>
        <v> </v>
      </c>
      <c r="P2044" s="27"/>
    </row>
    <row r="2045" customFormat="false" ht="12.75" hidden="false" customHeight="false" outlineLevel="0" collapsed="false">
      <c r="C2045" s="34" t="s">
        <v>57</v>
      </c>
      <c r="D2045" s="35"/>
      <c r="E2045" s="34"/>
      <c r="F2045" s="36" t="s">
        <v>146</v>
      </c>
      <c r="G2045" s="26"/>
      <c r="H2045" s="29" t="s">
        <v>1279</v>
      </c>
      <c r="I2045" s="3"/>
      <c r="J2045" s="37" t="s">
        <v>141</v>
      </c>
      <c r="K2045" s="38" t="n">
        <v>24.9</v>
      </c>
      <c r="L2045" s="3"/>
      <c r="M2045" s="39"/>
      <c r="N2045" s="40"/>
      <c r="O2045" s="32" t="str">
        <f aca="false">IF(AND(K2045&gt;0,M2045&gt;0),ROUND(K2045*M2045,0)," ")</f>
        <v> </v>
      </c>
      <c r="P2045" s="27"/>
    </row>
    <row r="2046" customFormat="false" ht="12.75" hidden="false" customHeight="false" outlineLevel="0" collapsed="false">
      <c r="C2046" s="34"/>
      <c r="D2046" s="35"/>
      <c r="E2046" s="34"/>
      <c r="F2046" s="36"/>
      <c r="G2046" s="26"/>
      <c r="H2046" s="29"/>
      <c r="I2046" s="3"/>
      <c r="J2046" s="37"/>
      <c r="K2046" s="38"/>
      <c r="L2046" s="3"/>
      <c r="M2046" s="39"/>
      <c r="N2046" s="40"/>
      <c r="O2046" s="32" t="str">
        <f aca="false">IF(AND(K2046&gt;0,M2046&gt;0),ROUND(K2046*M2046,0)," ")</f>
        <v> </v>
      </c>
      <c r="P2046" s="27"/>
    </row>
    <row r="2047" customFormat="false" ht="12.75" hidden="false" customHeight="false" outlineLevel="0" collapsed="false">
      <c r="C2047" s="34" t="s">
        <v>59</v>
      </c>
      <c r="D2047" s="35"/>
      <c r="E2047" s="34"/>
      <c r="F2047" s="36" t="s">
        <v>1228</v>
      </c>
      <c r="G2047" s="26"/>
      <c r="H2047" s="29" t="s">
        <v>1280</v>
      </c>
      <c r="I2047" s="3"/>
      <c r="J2047" s="37"/>
      <c r="K2047" s="38"/>
      <c r="L2047" s="3"/>
      <c r="M2047" s="39"/>
      <c r="N2047" s="40"/>
      <c r="O2047" s="32" t="str">
        <f aca="false">IF(AND(K2047&gt;0,M2047&gt;0),ROUND(K2047*M2047,0)," ")</f>
        <v> </v>
      </c>
      <c r="P2047" s="27"/>
    </row>
    <row r="2048" customFormat="false" ht="12.75" hidden="false" customHeight="false" outlineLevel="0" collapsed="false">
      <c r="C2048" s="34"/>
      <c r="D2048" s="35"/>
      <c r="E2048" s="34"/>
      <c r="F2048" s="36"/>
      <c r="G2048" s="26"/>
      <c r="H2048" s="29" t="s">
        <v>1281</v>
      </c>
      <c r="I2048" s="3"/>
      <c r="J2048" s="37" t="s">
        <v>136</v>
      </c>
      <c r="K2048" s="38" t="n">
        <v>1</v>
      </c>
      <c r="L2048" s="3"/>
      <c r="M2048" s="39"/>
      <c r="N2048" s="40"/>
      <c r="O2048" s="32" t="str">
        <f aca="false">IF(AND(K2048&gt;0,M2048&gt;0),ROUND(K2048*M2048,0)," ")</f>
        <v> </v>
      </c>
      <c r="P2048" s="27"/>
    </row>
    <row r="2049" customFormat="false" ht="12.75" hidden="false" customHeight="false" outlineLevel="0" collapsed="false">
      <c r="C2049" s="34"/>
      <c r="D2049" s="35"/>
      <c r="E2049" s="34"/>
      <c r="F2049" s="36"/>
      <c r="G2049" s="26"/>
      <c r="H2049" s="29"/>
      <c r="I2049" s="3"/>
      <c r="J2049" s="37"/>
      <c r="K2049" s="38"/>
      <c r="L2049" s="3"/>
      <c r="M2049" s="39"/>
      <c r="N2049" s="40"/>
      <c r="O2049" s="32" t="str">
        <f aca="false">IF(AND(K2049&gt;0,M2049&gt;0),ROUND(K2049*M2049,0)," ")</f>
        <v> </v>
      </c>
      <c r="P2049" s="27"/>
    </row>
    <row r="2050" customFormat="false" ht="12.75" hidden="false" customHeight="false" outlineLevel="0" collapsed="false">
      <c r="C2050" s="34" t="s">
        <v>62</v>
      </c>
      <c r="D2050" s="35"/>
      <c r="E2050" s="34"/>
      <c r="F2050" s="36" t="s">
        <v>1228</v>
      </c>
      <c r="G2050" s="26"/>
      <c r="H2050" s="29" t="s">
        <v>1282</v>
      </c>
      <c r="I2050" s="3"/>
      <c r="J2050" s="37"/>
      <c r="K2050" s="38"/>
      <c r="L2050" s="3"/>
      <c r="M2050" s="39"/>
      <c r="N2050" s="40"/>
      <c r="O2050" s="32" t="str">
        <f aca="false">IF(AND(K2050&gt;0,M2050&gt;0),ROUND(K2050*M2050,0)," ")</f>
        <v> </v>
      </c>
      <c r="P2050" s="27"/>
    </row>
    <row r="2051" customFormat="false" ht="12.75" hidden="false" customHeight="false" outlineLevel="0" collapsed="false">
      <c r="C2051" s="34"/>
      <c r="D2051" s="35"/>
      <c r="E2051" s="34"/>
      <c r="F2051" s="36"/>
      <c r="G2051" s="26"/>
      <c r="H2051" s="29" t="s">
        <v>1283</v>
      </c>
      <c r="I2051" s="3"/>
      <c r="J2051" s="37"/>
      <c r="K2051" s="38"/>
      <c r="L2051" s="3"/>
      <c r="M2051" s="39"/>
      <c r="N2051" s="40"/>
      <c r="O2051" s="32" t="str">
        <f aca="false">IF(AND(K2051&gt;0,M2051&gt;0),ROUND(K2051*M2051,0)," ")</f>
        <v> </v>
      </c>
      <c r="P2051" s="27"/>
    </row>
    <row r="2052" customFormat="false" ht="12.75" hidden="false" customHeight="false" outlineLevel="0" collapsed="false">
      <c r="C2052" s="34"/>
      <c r="D2052" s="35"/>
      <c r="E2052" s="34"/>
      <c r="F2052" s="36"/>
      <c r="G2052" s="26"/>
      <c r="H2052" s="29" t="s">
        <v>1284</v>
      </c>
      <c r="I2052" s="3"/>
      <c r="J2052" s="37" t="s">
        <v>136</v>
      </c>
      <c r="K2052" s="38" t="n">
        <v>1</v>
      </c>
      <c r="L2052" s="3"/>
      <c r="M2052" s="39"/>
      <c r="N2052" s="40"/>
      <c r="O2052" s="51" t="str">
        <f aca="false">IF(AND(K2052&gt;0,M2052&gt;0),ROUND(K2052*M2052,0)," ")</f>
        <v> </v>
      </c>
      <c r="P2052" s="27"/>
      <c r="R2052" s="1" t="n">
        <v>0.876</v>
      </c>
      <c r="S2052" s="2" t="n">
        <f aca="false">K2052*R2052</f>
        <v>0.876</v>
      </c>
    </row>
    <row r="2053" customFormat="false" ht="12.75" hidden="false" customHeight="false" outlineLevel="0" collapsed="false">
      <c r="C2053" s="34"/>
      <c r="D2053" s="35"/>
      <c r="E2053" s="34"/>
      <c r="F2053" s="36"/>
      <c r="G2053" s="26"/>
      <c r="H2053" s="29"/>
      <c r="I2053" s="3"/>
      <c r="J2053" s="37"/>
      <c r="K2053" s="38"/>
      <c r="L2053" s="3"/>
      <c r="M2053" s="39"/>
      <c r="N2053" s="40"/>
      <c r="O2053" s="32" t="str">
        <f aca="false">IF(AND(K2053&gt;0,M2053&gt;0),ROUND(K2053*M2053,0)," ")</f>
        <v> </v>
      </c>
      <c r="P2053" s="27"/>
    </row>
    <row r="2054" customFormat="false" ht="12.75" hidden="false" customHeight="false" outlineLevel="0" collapsed="false">
      <c r="C2054" s="34"/>
      <c r="D2054" s="35"/>
      <c r="E2054" s="34"/>
      <c r="F2054" s="36"/>
      <c r="G2054" s="26"/>
      <c r="H2054" s="87" t="s">
        <v>124</v>
      </c>
      <c r="I2054" s="3"/>
      <c r="J2054" s="37"/>
      <c r="K2054" s="38"/>
      <c r="L2054" s="3"/>
      <c r="M2054" s="39"/>
      <c r="N2054" s="40"/>
      <c r="O2054" s="97" t="n">
        <f aca="false">SUM(O2012:O2053)</f>
        <v>0</v>
      </c>
      <c r="P2054" s="27"/>
      <c r="S2054" s="88" t="n">
        <f aca="false">SUM(S2012:S2053)</f>
        <v>87.33744</v>
      </c>
    </row>
    <row r="2055" customFormat="false" ht="12.75" hidden="false" customHeight="false" outlineLevel="0" collapsed="false">
      <c r="C2055" s="34"/>
      <c r="D2055" s="35"/>
      <c r="E2055" s="34"/>
      <c r="F2055" s="36"/>
      <c r="G2055" s="26"/>
      <c r="H2055" s="29"/>
      <c r="I2055" s="3"/>
      <c r="J2055" s="37"/>
      <c r="K2055" s="38"/>
      <c r="L2055" s="3"/>
      <c r="M2055" s="39"/>
      <c r="N2055" s="40"/>
      <c r="O2055" s="32" t="str">
        <f aca="false">IF(AND(K2055&gt;0,M2055&gt;0),ROUND(K2055*M2055,0)," ")</f>
        <v> </v>
      </c>
      <c r="P2055" s="27"/>
    </row>
    <row r="2056" customFormat="false" ht="12.75" hidden="false" customHeight="false" outlineLevel="0" collapsed="false">
      <c r="C2056" s="34" t="s">
        <v>65</v>
      </c>
      <c r="D2056" s="35"/>
      <c r="E2056" s="34"/>
      <c r="F2056" s="36" t="s">
        <v>169</v>
      </c>
      <c r="G2056" s="26"/>
      <c r="H2056" s="29" t="s">
        <v>170</v>
      </c>
      <c r="I2056" s="3"/>
      <c r="J2056" s="37" t="s">
        <v>171</v>
      </c>
      <c r="K2056" s="38" t="n">
        <f aca="false">S2054</f>
        <v>87.33744</v>
      </c>
      <c r="L2056" s="3"/>
      <c r="M2056" s="39"/>
      <c r="N2056" s="40"/>
      <c r="O2056" s="51" t="str">
        <f aca="false">IF(AND(K2056&gt;0,M2056&gt;0),ROUND(K2056*M2056,0)," ")</f>
        <v> </v>
      </c>
      <c r="P2056" s="27"/>
    </row>
    <row r="2057" customFormat="false" ht="12.75" hidden="false" customHeight="false" outlineLevel="0" collapsed="false">
      <c r="C2057" s="34"/>
      <c r="D2057" s="35"/>
      <c r="E2057" s="34"/>
      <c r="F2057" s="36"/>
      <c r="G2057" s="26"/>
      <c r="H2057" s="29"/>
      <c r="I2057" s="3"/>
      <c r="J2057" s="37"/>
      <c r="K2057" s="38"/>
      <c r="L2057" s="3"/>
      <c r="M2057" s="39"/>
      <c r="N2057" s="40"/>
      <c r="O2057" s="32" t="str">
        <f aca="false">IF(AND(K2057&gt;0,M2057&gt;0),ROUND(K2057*M2057,0)," ")</f>
        <v> </v>
      </c>
      <c r="P2057" s="27"/>
    </row>
    <row r="2058" s="52" customFormat="true" ht="12.75" hidden="false" customHeight="false" outlineLevel="0" collapsed="false">
      <c r="C2058" s="53"/>
      <c r="D2058" s="54"/>
      <c r="E2058" s="53"/>
      <c r="F2058" s="55"/>
      <c r="G2058" s="56"/>
      <c r="H2058" s="57" t="s">
        <v>1285</v>
      </c>
      <c r="I2058" s="58"/>
      <c r="J2058" s="59"/>
      <c r="K2058" s="60"/>
      <c r="L2058" s="58"/>
      <c r="M2058" s="61"/>
      <c r="N2058" s="62"/>
      <c r="O2058" s="63" t="n">
        <f aca="false">SUM(O2053:O2057)</f>
        <v>0</v>
      </c>
      <c r="P2058" s="64"/>
      <c r="R2058" s="65"/>
      <c r="S2058" s="2"/>
    </row>
    <row r="2059" customFormat="false" ht="12.75" hidden="false" customHeight="false" outlineLevel="0" collapsed="false">
      <c r="C2059" s="34"/>
      <c r="D2059" s="35"/>
      <c r="E2059" s="34"/>
      <c r="F2059" s="36"/>
      <c r="G2059" s="26"/>
      <c r="H2059" s="29"/>
      <c r="I2059" s="3"/>
      <c r="J2059" s="37"/>
      <c r="K2059" s="38"/>
      <c r="L2059" s="3"/>
      <c r="M2059" s="39"/>
      <c r="N2059" s="40"/>
      <c r="O2059" s="32" t="str">
        <f aca="false">IF(AND(K2059&gt;0,M2059&gt;0),ROUND(K2059*M2059,0)," ")</f>
        <v> </v>
      </c>
      <c r="P2059" s="27"/>
    </row>
    <row r="2060" customFormat="false" ht="12.75" hidden="false" customHeight="false" outlineLevel="0" collapsed="false">
      <c r="C2060" s="34"/>
      <c r="D2060" s="35"/>
      <c r="E2060" s="34"/>
      <c r="F2060" s="36"/>
      <c r="G2060" s="26"/>
      <c r="H2060" s="29"/>
      <c r="I2060" s="3"/>
      <c r="J2060" s="37"/>
      <c r="K2060" s="38"/>
      <c r="L2060" s="3"/>
      <c r="M2060" s="39"/>
      <c r="N2060" s="40"/>
      <c r="O2060" s="32" t="str">
        <f aca="false">IF(AND(K2060&gt;0,M2060&gt;0),ROUND(K2060*M2060,0)," ")</f>
        <v> </v>
      </c>
      <c r="P2060" s="27"/>
    </row>
    <row r="2061" customFormat="false" ht="12.75" hidden="false" customHeight="false" outlineLevel="0" collapsed="false">
      <c r="C2061" s="76"/>
      <c r="D2061" s="77"/>
      <c r="E2061" s="76"/>
      <c r="F2061" s="78"/>
      <c r="G2061" s="79"/>
      <c r="H2061" s="80" t="s">
        <v>1286</v>
      </c>
      <c r="I2061" s="81"/>
      <c r="J2061" s="82"/>
      <c r="K2061" s="83"/>
      <c r="L2061" s="81"/>
      <c r="M2061" s="84"/>
      <c r="N2061" s="85"/>
      <c r="O2061" s="86" t="str">
        <f aca="false">IF(AND(K2061&gt;0,M2061&gt;0),ROUND(K2061*M2061,0)," ")</f>
        <v> </v>
      </c>
      <c r="P2061" s="27"/>
    </row>
    <row r="2062" s="111" customFormat="true" ht="12.75" hidden="false" customHeight="false" outlineLevel="0" collapsed="false">
      <c r="C2062" s="98"/>
      <c r="D2062" s="99"/>
      <c r="E2062" s="98"/>
      <c r="F2062" s="100"/>
      <c r="G2062" s="101"/>
      <c r="H2062" s="67"/>
      <c r="I2062" s="102"/>
      <c r="J2062" s="103"/>
      <c r="K2062" s="104"/>
      <c r="L2062" s="102"/>
      <c r="M2062" s="105"/>
      <c r="N2062" s="106"/>
      <c r="O2062" s="107" t="str">
        <f aca="false">IF(AND(K2062&gt;0,M2062&gt;0),ROUND(K2062*M2062,0)," ")</f>
        <v> </v>
      </c>
      <c r="P2062" s="112"/>
      <c r="R2062" s="113"/>
      <c r="S2062" s="127"/>
    </row>
    <row r="2063" customFormat="false" ht="67.5" hidden="false" customHeight="false" outlineLevel="0" collapsed="false">
      <c r="C2063" s="98" t="s">
        <v>21</v>
      </c>
      <c r="D2063" s="99"/>
      <c r="E2063" s="98"/>
      <c r="F2063" s="199" t="s">
        <v>1287</v>
      </c>
      <c r="G2063" s="26"/>
      <c r="H2063" s="200" t="s">
        <v>1288</v>
      </c>
      <c r="I2063" s="3"/>
      <c r="J2063" s="37" t="s">
        <v>1289</v>
      </c>
      <c r="K2063" s="38" t="n">
        <v>1</v>
      </c>
      <c r="L2063" s="3"/>
      <c r="M2063" s="39"/>
      <c r="N2063" s="40"/>
      <c r="O2063" s="32" t="str">
        <f aca="false">IF(AND(K2063&gt;0,M2063&gt;0),ROUND(K2063*M2063,0)," ")</f>
        <v> </v>
      </c>
      <c r="P2063" s="27"/>
    </row>
    <row r="2064" customFormat="false" ht="12.75" hidden="false" customHeight="false" outlineLevel="0" collapsed="false">
      <c r="C2064" s="98"/>
      <c r="D2064" s="99"/>
      <c r="E2064" s="98"/>
      <c r="F2064" s="100"/>
      <c r="G2064" s="26"/>
      <c r="H2064" s="29"/>
      <c r="I2064" s="3"/>
      <c r="J2064" s="37"/>
      <c r="K2064" s="38"/>
      <c r="L2064" s="3"/>
      <c r="M2064" s="39"/>
      <c r="N2064" s="40"/>
      <c r="O2064" s="32" t="str">
        <f aca="false">IF(AND(K2064&gt;0,M2064&gt;0),ROUND(K2064*M2064,0)," ")</f>
        <v> </v>
      </c>
      <c r="P2064" s="27"/>
    </row>
    <row r="2065" customFormat="false" ht="78.75" hidden="false" customHeight="false" outlineLevel="0" collapsed="false">
      <c r="C2065" s="98" t="s">
        <v>24</v>
      </c>
      <c r="D2065" s="99"/>
      <c r="E2065" s="98"/>
      <c r="F2065" s="199" t="s">
        <v>1290</v>
      </c>
      <c r="G2065" s="26"/>
      <c r="H2065" s="201" t="s">
        <v>1291</v>
      </c>
      <c r="I2065" s="3"/>
      <c r="J2065" s="37" t="s">
        <v>1289</v>
      </c>
      <c r="K2065" s="38" t="n">
        <v>1</v>
      </c>
      <c r="L2065" s="3"/>
      <c r="M2065" s="39"/>
      <c r="N2065" s="40"/>
      <c r="O2065" s="32" t="str">
        <f aca="false">IF(AND(K2065&gt;0,M2065&gt;0),ROUND(K2065*M2065,0)," ")</f>
        <v> </v>
      </c>
      <c r="P2065" s="27"/>
    </row>
    <row r="2066" customFormat="false" ht="12.75" hidden="false" customHeight="false" outlineLevel="0" collapsed="false">
      <c r="C2066" s="98"/>
      <c r="D2066" s="99"/>
      <c r="E2066" s="98"/>
      <c r="F2066" s="100"/>
      <c r="G2066" s="26"/>
      <c r="H2066" s="29"/>
      <c r="I2066" s="3"/>
      <c r="J2066" s="37"/>
      <c r="K2066" s="38"/>
      <c r="L2066" s="3"/>
      <c r="M2066" s="39"/>
      <c r="N2066" s="40"/>
      <c r="O2066" s="32" t="str">
        <f aca="false">IF(AND(K2066&gt;0,M2066&gt;0),ROUND(K2066*M2066,0)," ")</f>
        <v> </v>
      </c>
      <c r="P2066" s="27"/>
    </row>
    <row r="2067" customFormat="false" ht="112.5" hidden="false" customHeight="false" outlineLevel="0" collapsed="false">
      <c r="C2067" s="98" t="s">
        <v>29</v>
      </c>
      <c r="D2067" s="99"/>
      <c r="E2067" s="98"/>
      <c r="F2067" s="199" t="s">
        <v>1292</v>
      </c>
      <c r="G2067" s="26"/>
      <c r="H2067" s="202" t="s">
        <v>1293</v>
      </c>
      <c r="I2067" s="3"/>
      <c r="J2067" s="37" t="s">
        <v>1289</v>
      </c>
      <c r="K2067" s="38" t="n">
        <v>1</v>
      </c>
      <c r="L2067" s="3"/>
      <c r="M2067" s="39"/>
      <c r="N2067" s="40"/>
      <c r="O2067" s="32" t="str">
        <f aca="false">IF(AND(K2067&gt;0,M2067&gt;0),ROUND(K2067*M2067,0)," ")</f>
        <v> </v>
      </c>
      <c r="P2067" s="27"/>
    </row>
    <row r="2068" customFormat="false" ht="12.75" hidden="false" customHeight="false" outlineLevel="0" collapsed="false">
      <c r="C2068" s="98"/>
      <c r="D2068" s="99"/>
      <c r="E2068" s="98"/>
      <c r="F2068" s="100"/>
      <c r="G2068" s="26"/>
      <c r="H2068" s="29"/>
      <c r="I2068" s="3"/>
      <c r="J2068" s="37"/>
      <c r="K2068" s="38"/>
      <c r="L2068" s="3"/>
      <c r="M2068" s="39"/>
      <c r="N2068" s="40"/>
      <c r="O2068" s="32" t="str">
        <f aca="false">IF(AND(K2068&gt;0,M2068&gt;0),ROUND(K2068*M2068,0)," ")</f>
        <v> </v>
      </c>
      <c r="P2068" s="27"/>
    </row>
    <row r="2069" customFormat="false" ht="45" hidden="false" customHeight="false" outlineLevel="0" collapsed="false">
      <c r="C2069" s="98" t="s">
        <v>32</v>
      </c>
      <c r="D2069" s="99"/>
      <c r="E2069" s="98"/>
      <c r="F2069" s="199" t="s">
        <v>1294</v>
      </c>
      <c r="G2069" s="26"/>
      <c r="H2069" s="202" t="s">
        <v>1295</v>
      </c>
      <c r="I2069" s="3"/>
      <c r="J2069" s="37" t="s">
        <v>1289</v>
      </c>
      <c r="K2069" s="38" t="n">
        <v>1</v>
      </c>
      <c r="L2069" s="3"/>
      <c r="M2069" s="39"/>
      <c r="N2069" s="40"/>
      <c r="O2069" s="32" t="str">
        <f aca="false">IF(AND(K2069&gt;0,M2069&gt;0),ROUND(K2069*M2069,0)," ")</f>
        <v> </v>
      </c>
      <c r="P2069" s="27"/>
    </row>
    <row r="2070" customFormat="false" ht="12.75" hidden="false" customHeight="false" outlineLevel="0" collapsed="false">
      <c r="C2070" s="98"/>
      <c r="D2070" s="99"/>
      <c r="E2070" s="98"/>
      <c r="F2070" s="100"/>
      <c r="G2070" s="26"/>
      <c r="H2070" s="203"/>
      <c r="I2070" s="3"/>
      <c r="J2070" s="37"/>
      <c r="K2070" s="38"/>
      <c r="L2070" s="3"/>
      <c r="M2070" s="39"/>
      <c r="N2070" s="40"/>
      <c r="O2070" s="32" t="str">
        <f aca="false">IF(AND(K2070&gt;0,M2070&gt;0),ROUND(K2070*M2070,0)," ")</f>
        <v> </v>
      </c>
      <c r="P2070" s="27"/>
    </row>
    <row r="2071" customFormat="false" ht="78.75" hidden="false" customHeight="false" outlineLevel="0" collapsed="false">
      <c r="C2071" s="98" t="s">
        <v>35</v>
      </c>
      <c r="D2071" s="99"/>
      <c r="E2071" s="98"/>
      <c r="F2071" s="199" t="s">
        <v>1296</v>
      </c>
      <c r="G2071" s="26"/>
      <c r="H2071" s="203" t="s">
        <v>1297</v>
      </c>
      <c r="I2071" s="3"/>
      <c r="J2071" s="37" t="s">
        <v>1289</v>
      </c>
      <c r="K2071" s="38" t="n">
        <v>1</v>
      </c>
      <c r="L2071" s="3"/>
      <c r="M2071" s="39"/>
      <c r="N2071" s="40"/>
      <c r="O2071" s="32" t="str">
        <f aca="false">IF(AND(K2071&gt;0,M2071&gt;0),ROUND(K2071*M2071,0)," ")</f>
        <v> </v>
      </c>
      <c r="P2071" s="27"/>
    </row>
    <row r="2072" customFormat="false" ht="12.75" hidden="false" customHeight="false" outlineLevel="0" collapsed="false">
      <c r="C2072" s="98"/>
      <c r="D2072" s="99"/>
      <c r="E2072" s="98"/>
      <c r="F2072" s="100"/>
      <c r="G2072" s="26"/>
      <c r="H2072" s="203"/>
      <c r="I2072" s="3"/>
      <c r="J2072" s="37"/>
      <c r="K2072" s="38"/>
      <c r="L2072" s="3"/>
      <c r="M2072" s="39"/>
      <c r="N2072" s="40"/>
      <c r="O2072" s="32" t="str">
        <f aca="false">IF(AND(K2072&gt;0,M2072&gt;0),ROUND(K2072*M2072,0)," ")</f>
        <v> </v>
      </c>
      <c r="P2072" s="27"/>
    </row>
    <row r="2073" customFormat="false" ht="146.25" hidden="false" customHeight="false" outlineLevel="0" collapsed="false">
      <c r="C2073" s="98" t="s">
        <v>38</v>
      </c>
      <c r="D2073" s="99"/>
      <c r="E2073" s="98"/>
      <c r="F2073" s="199" t="s">
        <v>1298</v>
      </c>
      <c r="G2073" s="26"/>
      <c r="H2073" s="202" t="s">
        <v>1299</v>
      </c>
      <c r="I2073" s="3"/>
      <c r="J2073" s="37" t="s">
        <v>1289</v>
      </c>
      <c r="K2073" s="38" t="n">
        <v>1</v>
      </c>
      <c r="L2073" s="3"/>
      <c r="M2073" s="39"/>
      <c r="N2073" s="40"/>
      <c r="O2073" s="32" t="str">
        <f aca="false">IF(AND(K2073&gt;0,M2073&gt;0),ROUND(K2073*M2073,0)," ")</f>
        <v> </v>
      </c>
      <c r="P2073" s="27"/>
    </row>
    <row r="2074" customFormat="false" ht="12.75" hidden="false" customHeight="false" outlineLevel="0" collapsed="false">
      <c r="C2074" s="98"/>
      <c r="D2074" s="99"/>
      <c r="E2074" s="98"/>
      <c r="F2074" s="100"/>
      <c r="G2074" s="26"/>
      <c r="H2074" s="29"/>
      <c r="I2074" s="3"/>
      <c r="J2074" s="37"/>
      <c r="K2074" s="38"/>
      <c r="L2074" s="3"/>
      <c r="M2074" s="39"/>
      <c r="N2074" s="40"/>
      <c r="O2074" s="32" t="str">
        <f aca="false">IF(AND(K2074&gt;0,M2074&gt;0),ROUND(K2074*M2074,0)," ")</f>
        <v> </v>
      </c>
      <c r="P2074" s="27"/>
    </row>
    <row r="2075" customFormat="false" ht="22.5" hidden="false" customHeight="false" outlineLevel="0" collapsed="false">
      <c r="C2075" s="98" t="s">
        <v>41</v>
      </c>
      <c r="D2075" s="99"/>
      <c r="E2075" s="98"/>
      <c r="F2075" s="199" t="s">
        <v>1300</v>
      </c>
      <c r="G2075" s="26"/>
      <c r="H2075" s="202" t="s">
        <v>1301</v>
      </c>
      <c r="I2075" s="3"/>
      <c r="J2075" s="37" t="s">
        <v>1289</v>
      </c>
      <c r="K2075" s="38" t="n">
        <v>1</v>
      </c>
      <c r="L2075" s="3"/>
      <c r="M2075" s="39"/>
      <c r="N2075" s="40"/>
      <c r="O2075" s="51" t="str">
        <f aca="false">IF(AND(K2075&gt;0,M2075&gt;0),ROUND(K2075*M2075,0)," ")</f>
        <v> </v>
      </c>
      <c r="P2075" s="27"/>
    </row>
    <row r="2076" customFormat="false" ht="12.75" hidden="false" customHeight="false" outlineLevel="0" collapsed="false">
      <c r="C2076" s="98"/>
      <c r="D2076" s="99"/>
      <c r="E2076" s="98"/>
      <c r="F2076" s="100"/>
      <c r="G2076" s="26"/>
      <c r="H2076" s="29"/>
      <c r="I2076" s="3"/>
      <c r="J2076" s="37"/>
      <c r="K2076" s="38"/>
      <c r="L2076" s="3"/>
      <c r="M2076" s="39"/>
      <c r="N2076" s="40"/>
      <c r="O2076" s="32" t="str">
        <f aca="false">IF(AND(K2076&gt;0,M2076&gt;0),ROUND(K2076*M2076,0)," ")</f>
        <v> </v>
      </c>
      <c r="P2076" s="27"/>
    </row>
    <row r="2077" customFormat="false" ht="12.75" hidden="false" customHeight="false" outlineLevel="0" collapsed="false">
      <c r="C2077" s="98"/>
      <c r="D2077" s="99"/>
      <c r="E2077" s="98"/>
      <c r="F2077" s="100"/>
      <c r="G2077" s="26"/>
      <c r="H2077" s="87" t="s">
        <v>1302</v>
      </c>
      <c r="I2077" s="3"/>
      <c r="J2077" s="37"/>
      <c r="K2077" s="38"/>
      <c r="L2077" s="3"/>
      <c r="M2077" s="39"/>
      <c r="N2077" s="40"/>
      <c r="O2077" s="97" t="n">
        <f aca="false">SUM(O2062:O2076)</f>
        <v>0</v>
      </c>
      <c r="P2077" s="27"/>
    </row>
    <row r="2078" customFormat="false" ht="12.75" hidden="false" customHeight="false" outlineLevel="0" collapsed="false">
      <c r="C2078" s="98"/>
      <c r="D2078" s="99"/>
      <c r="E2078" s="98"/>
      <c r="F2078" s="100"/>
      <c r="G2078" s="26"/>
      <c r="H2078" s="29"/>
      <c r="I2078" s="3"/>
      <c r="J2078" s="37"/>
      <c r="K2078" s="38"/>
      <c r="L2078" s="3"/>
      <c r="M2078" s="39"/>
      <c r="N2078" s="40"/>
      <c r="O2078" s="32" t="str">
        <f aca="false">IF(AND(K2078&gt;0,M2078&gt;0),ROUND(K2078*M2078,0)," ")</f>
        <v> </v>
      </c>
      <c r="P2078" s="27"/>
    </row>
  </sheetData>
  <mergeCells count="5">
    <mergeCell ref="C1:K1"/>
    <mergeCell ref="M1:P1"/>
    <mergeCell ref="C2:P2"/>
    <mergeCell ref="M3:O3"/>
    <mergeCell ref="J532:O5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0.56"/>
    <col collapsed="false" customWidth="true" hidden="false" outlineLevel="0" max="4" min="4" style="0" width="10.71"/>
    <col collapsed="false" customWidth="true" hidden="false" outlineLevel="0" max="5" min="5" style="0" width="0.56"/>
    <col collapsed="false" customWidth="true" hidden="false" outlineLevel="0" max="6" min="6" style="0" width="40.7"/>
    <col collapsed="false" customWidth="true" hidden="false" outlineLevel="0" max="7" min="7" style="0" width="0.56"/>
    <col collapsed="false" customWidth="true" hidden="false" outlineLevel="0" max="8" min="8" style="0" width="6.7"/>
    <col collapsed="false" customWidth="true" hidden="false" outlineLevel="0" max="9" min="9" style="0" width="8.7"/>
    <col collapsed="false" customWidth="true" hidden="false" outlineLevel="0" max="10" min="10" style="0" width="0.56"/>
    <col collapsed="false" customWidth="true" hidden="false" outlineLevel="0" max="11" min="11" style="0" width="8.7"/>
    <col collapsed="false" customWidth="true" hidden="false" outlineLevel="0" max="12" min="12" style="0" width="0.56"/>
    <col collapsed="false" customWidth="true" hidden="false" outlineLevel="0" max="13" min="13" style="0" width="10.28"/>
    <col collapsed="false" customWidth="true" hidden="false" outlineLevel="0" max="14" min="14" style="0" width="0.56"/>
    <col collapsed="false" customWidth="true" hidden="false" outlineLevel="0" max="15" min="15" style="0" width="12.28"/>
    <col collapsed="false" customWidth="true" hidden="false" outlineLevel="0" max="16" min="16" style="1" width="9.14"/>
    <col collapsed="false" customWidth="true" hidden="false" outlineLevel="0" max="17" min="17" style="2" width="9.14"/>
  </cols>
  <sheetData>
    <row r="1" s="3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K1" s="5" t="s">
        <v>1303</v>
      </c>
      <c r="L1" s="5"/>
      <c r="M1" s="5"/>
      <c r="N1" s="5"/>
      <c r="O1" s="102"/>
      <c r="P1" s="204"/>
      <c r="Q1" s="205"/>
      <c r="R1" s="102"/>
    </row>
    <row r="2" s="3" customFormat="true" ht="13.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102"/>
      <c r="P2" s="204"/>
      <c r="Q2" s="205"/>
      <c r="R2" s="102"/>
    </row>
    <row r="3" customFormat="false" ht="12.75" hidden="false" customHeight="false" outlineLevel="0" collapsed="false">
      <c r="A3" s="10" t="s">
        <v>4</v>
      </c>
      <c r="B3" s="11"/>
      <c r="C3" s="12"/>
      <c r="D3" s="13" t="s">
        <v>5</v>
      </c>
      <c r="E3" s="12"/>
      <c r="F3" s="14" t="s">
        <v>6</v>
      </c>
      <c r="G3" s="13"/>
      <c r="H3" s="15" t="s">
        <v>7</v>
      </c>
      <c r="I3" s="13" t="s">
        <v>8</v>
      </c>
      <c r="J3" s="13"/>
      <c r="K3" s="16" t="s">
        <v>9</v>
      </c>
      <c r="L3" s="16"/>
      <c r="M3" s="16"/>
      <c r="N3" s="17"/>
      <c r="O3" s="206"/>
      <c r="P3" s="206"/>
      <c r="Q3" s="206"/>
      <c r="R3" s="206"/>
    </row>
    <row r="4" customFormat="false" ht="13.5" hidden="false" customHeight="false" outlineLevel="0" collapsed="false">
      <c r="A4" s="19" t="s">
        <v>12</v>
      </c>
      <c r="B4" s="20"/>
      <c r="C4" s="21"/>
      <c r="D4" s="22" t="s">
        <v>13</v>
      </c>
      <c r="E4" s="21"/>
      <c r="F4" s="23"/>
      <c r="G4" s="22"/>
      <c r="H4" s="24" t="s">
        <v>14</v>
      </c>
      <c r="I4" s="22" t="s">
        <v>15</v>
      </c>
      <c r="J4" s="22"/>
      <c r="K4" s="21" t="s">
        <v>16</v>
      </c>
      <c r="L4" s="22"/>
      <c r="M4" s="21" t="s">
        <v>17</v>
      </c>
      <c r="N4" s="25"/>
      <c r="O4" s="206"/>
      <c r="P4" s="206"/>
      <c r="Q4" s="206"/>
      <c r="R4" s="206"/>
    </row>
    <row r="5" customFormat="false" ht="12.75" hidden="false" customHeight="false" outlineLevel="0" collapsed="false">
      <c r="A5" s="26"/>
      <c r="B5" s="27"/>
      <c r="C5" s="26"/>
      <c r="D5" s="28"/>
      <c r="E5" s="26"/>
      <c r="F5" s="29"/>
      <c r="G5" s="3"/>
      <c r="H5" s="30"/>
      <c r="I5" s="31"/>
      <c r="J5" s="3"/>
      <c r="K5" s="32"/>
      <c r="L5" s="33"/>
      <c r="M5" s="32"/>
      <c r="N5" s="27"/>
      <c r="O5" s="111"/>
      <c r="P5" s="113"/>
      <c r="Q5" s="127"/>
      <c r="R5" s="111"/>
    </row>
    <row r="6" customFormat="false" ht="12.75" hidden="false" customHeight="false" outlineLevel="0" collapsed="false">
      <c r="A6" s="34"/>
      <c r="B6" s="35"/>
      <c r="C6" s="34"/>
      <c r="D6" s="36"/>
      <c r="E6" s="26"/>
      <c r="F6" s="29"/>
      <c r="G6" s="3"/>
      <c r="H6" s="37"/>
      <c r="I6" s="38"/>
      <c r="J6" s="3"/>
      <c r="K6" s="39"/>
      <c r="L6" s="40"/>
      <c r="M6" s="32" t="str">
        <f aca="false">IF(AND(I6&gt;0,K6&gt;0),ROUND(I6*K6,0)," ")</f>
        <v> </v>
      </c>
      <c r="N6" s="27"/>
      <c r="O6" s="111"/>
      <c r="P6" s="113"/>
      <c r="Q6" s="127"/>
      <c r="R6" s="111"/>
    </row>
    <row r="7" customFormat="false" ht="25.5" hidden="false" customHeight="false" outlineLevel="0" collapsed="false">
      <c r="A7" s="34"/>
      <c r="B7" s="35"/>
      <c r="C7" s="34"/>
      <c r="D7" s="36"/>
      <c r="E7" s="26"/>
      <c r="F7" s="41" t="s">
        <v>1304</v>
      </c>
      <c r="G7" s="3"/>
      <c r="H7" s="37"/>
      <c r="I7" s="38"/>
      <c r="J7" s="3"/>
      <c r="K7" s="39"/>
      <c r="L7" s="40"/>
      <c r="M7" s="32" t="str">
        <f aca="false">IF(AND(I7&gt;0,K7&gt;0),ROUND(I7*K7,0)," ")</f>
        <v> </v>
      </c>
      <c r="N7" s="27"/>
      <c r="O7" s="111"/>
      <c r="P7" s="113"/>
      <c r="Q7" s="127"/>
      <c r="R7" s="111"/>
    </row>
    <row r="8" customFormat="false" ht="12.75" hidden="false" customHeight="false" outlineLevel="0" collapsed="false">
      <c r="A8" s="34"/>
      <c r="B8" s="35"/>
      <c r="C8" s="34"/>
      <c r="D8" s="36"/>
      <c r="E8" s="26"/>
      <c r="F8" s="29"/>
      <c r="G8" s="3"/>
      <c r="H8" s="37"/>
      <c r="I8" s="38"/>
      <c r="J8" s="3"/>
      <c r="K8" s="39"/>
      <c r="L8" s="40"/>
      <c r="M8" s="32"/>
      <c r="N8" s="27"/>
      <c r="O8" s="111"/>
      <c r="P8" s="113"/>
      <c r="Q8" s="127"/>
      <c r="R8" s="111"/>
    </row>
    <row r="9" customFormat="false" ht="12.75" hidden="false" customHeight="false" outlineLevel="0" collapsed="false">
      <c r="A9" s="34" t="s">
        <v>21</v>
      </c>
      <c r="B9" s="35"/>
      <c r="C9" s="34"/>
      <c r="D9" s="36" t="s">
        <v>22</v>
      </c>
      <c r="E9" s="26"/>
      <c r="F9" s="29" t="s">
        <v>23</v>
      </c>
      <c r="G9" s="3"/>
      <c r="H9" s="37"/>
      <c r="I9" s="38"/>
      <c r="J9" s="3"/>
      <c r="K9" s="39"/>
      <c r="L9" s="40"/>
      <c r="M9" s="32" t="n">
        <f aca="false">M100</f>
        <v>0</v>
      </c>
      <c r="N9" s="27"/>
      <c r="O9" s="111"/>
      <c r="P9" s="113"/>
      <c r="Q9" s="127"/>
      <c r="R9" s="111"/>
    </row>
    <row r="10" customFormat="false" ht="12.75" hidden="false" customHeight="false" outlineLevel="0" collapsed="false">
      <c r="A10" s="34" t="s">
        <v>24</v>
      </c>
      <c r="B10" s="35"/>
      <c r="C10" s="34"/>
      <c r="D10" s="36" t="s">
        <v>25</v>
      </c>
      <c r="E10" s="26"/>
      <c r="F10" s="29" t="s">
        <v>26</v>
      </c>
      <c r="G10" s="3"/>
      <c r="H10" s="37"/>
      <c r="I10" s="38"/>
      <c r="J10" s="3"/>
      <c r="K10" s="39"/>
      <c r="L10" s="40"/>
      <c r="M10" s="32" t="n">
        <f aca="false">M140</f>
        <v>0</v>
      </c>
      <c r="N10" s="27"/>
      <c r="O10" s="111"/>
      <c r="P10" s="113"/>
      <c r="Q10" s="127"/>
      <c r="R10" s="111"/>
    </row>
    <row r="11" customFormat="false" ht="12.75" hidden="false" customHeight="false" outlineLevel="0" collapsed="false">
      <c r="A11" s="34" t="s">
        <v>29</v>
      </c>
      <c r="B11" s="35"/>
      <c r="C11" s="34"/>
      <c r="D11" s="36" t="s">
        <v>30</v>
      </c>
      <c r="E11" s="26"/>
      <c r="F11" s="29" t="s">
        <v>31</v>
      </c>
      <c r="G11" s="3"/>
      <c r="H11" s="37"/>
      <c r="I11" s="38"/>
      <c r="J11" s="3"/>
      <c r="K11" s="39"/>
      <c r="L11" s="40"/>
      <c r="M11" s="32" t="n">
        <f aca="false">M150</f>
        <v>0</v>
      </c>
      <c r="N11" s="27"/>
      <c r="O11" s="111"/>
      <c r="P11" s="113"/>
      <c r="Q11" s="127"/>
      <c r="R11" s="111"/>
    </row>
    <row r="12" customFormat="false" ht="12.75" hidden="false" customHeight="false" outlineLevel="0" collapsed="false">
      <c r="A12" s="34" t="s">
        <v>32</v>
      </c>
      <c r="B12" s="35"/>
      <c r="C12" s="34"/>
      <c r="D12" s="36" t="s">
        <v>33</v>
      </c>
      <c r="E12" s="26"/>
      <c r="F12" s="29" t="s">
        <v>34</v>
      </c>
      <c r="G12" s="3"/>
      <c r="H12" s="37"/>
      <c r="I12" s="38"/>
      <c r="J12" s="3"/>
      <c r="K12" s="39"/>
      <c r="L12" s="40"/>
      <c r="M12" s="32" t="n">
        <f aca="false">M203</f>
        <v>0</v>
      </c>
      <c r="N12" s="27"/>
      <c r="O12" s="111"/>
      <c r="P12" s="113"/>
      <c r="Q12" s="127"/>
      <c r="R12" s="111"/>
    </row>
    <row r="13" customFormat="false" ht="12.75" hidden="false" customHeight="false" outlineLevel="0" collapsed="false">
      <c r="A13" s="34" t="s">
        <v>35</v>
      </c>
      <c r="B13" s="35"/>
      <c r="C13" s="34"/>
      <c r="D13" s="36" t="s">
        <v>36</v>
      </c>
      <c r="E13" s="26"/>
      <c r="F13" s="29" t="s">
        <v>37</v>
      </c>
      <c r="G13" s="3"/>
      <c r="H13" s="37"/>
      <c r="I13" s="38"/>
      <c r="J13" s="3"/>
      <c r="K13" s="39"/>
      <c r="L13" s="40"/>
      <c r="M13" s="32" t="n">
        <f aca="false">M264</f>
        <v>0</v>
      </c>
      <c r="N13" s="27"/>
      <c r="O13" s="111"/>
      <c r="P13" s="113"/>
      <c r="Q13" s="127"/>
      <c r="R13" s="111"/>
    </row>
    <row r="14" customFormat="false" ht="12.75" hidden="false" customHeight="false" outlineLevel="0" collapsed="false">
      <c r="A14" s="34" t="s">
        <v>38</v>
      </c>
      <c r="B14" s="35"/>
      <c r="C14" s="34"/>
      <c r="D14" s="36" t="s">
        <v>39</v>
      </c>
      <c r="E14" s="26"/>
      <c r="F14" s="29" t="s">
        <v>40</v>
      </c>
      <c r="G14" s="3"/>
      <c r="H14" s="37"/>
      <c r="I14" s="38"/>
      <c r="J14" s="3"/>
      <c r="K14" s="39"/>
      <c r="L14" s="40"/>
      <c r="M14" s="32" t="n">
        <f aca="false">M274</f>
        <v>0</v>
      </c>
      <c r="N14" s="27"/>
      <c r="O14" s="111"/>
      <c r="P14" s="113"/>
      <c r="Q14" s="127"/>
      <c r="R14" s="111"/>
    </row>
    <row r="15" customFormat="false" ht="12.75" hidden="false" customHeight="false" outlineLevel="0" collapsed="false">
      <c r="A15" s="34" t="s">
        <v>41</v>
      </c>
      <c r="B15" s="35"/>
      <c r="C15" s="34"/>
      <c r="D15" s="36" t="s">
        <v>42</v>
      </c>
      <c r="E15" s="26"/>
      <c r="F15" s="29" t="s">
        <v>43</v>
      </c>
      <c r="G15" s="3"/>
      <c r="H15" s="37"/>
      <c r="I15" s="38"/>
      <c r="J15" s="3"/>
      <c r="K15" s="39"/>
      <c r="L15" s="40"/>
      <c r="M15" s="32" t="n">
        <f aca="false">M324</f>
        <v>0</v>
      </c>
      <c r="N15" s="27"/>
      <c r="O15" s="111"/>
      <c r="P15" s="113"/>
      <c r="Q15" s="127"/>
      <c r="R15" s="111"/>
    </row>
    <row r="16" customFormat="false" ht="12.75" hidden="false" customHeight="false" outlineLevel="0" collapsed="false">
      <c r="A16" s="34" t="s">
        <v>44</v>
      </c>
      <c r="B16" s="35"/>
      <c r="C16" s="34"/>
      <c r="D16" s="36" t="s">
        <v>45</v>
      </c>
      <c r="E16" s="26"/>
      <c r="F16" s="29" t="s">
        <v>46</v>
      </c>
      <c r="G16" s="3"/>
      <c r="H16" s="37"/>
      <c r="I16" s="38"/>
      <c r="J16" s="3"/>
      <c r="K16" s="39"/>
      <c r="L16" s="40"/>
      <c r="M16" s="32" t="n">
        <f aca="false">M362</f>
        <v>0</v>
      </c>
      <c r="N16" s="27"/>
      <c r="O16" s="111"/>
      <c r="P16" s="113"/>
      <c r="Q16" s="127"/>
      <c r="R16" s="111"/>
    </row>
    <row r="17" customFormat="false" ht="12.75" hidden="false" customHeight="false" outlineLevel="0" collapsed="false">
      <c r="A17" s="34" t="s">
        <v>47</v>
      </c>
      <c r="B17" s="35"/>
      <c r="C17" s="34"/>
      <c r="D17" s="36" t="s">
        <v>48</v>
      </c>
      <c r="E17" s="26"/>
      <c r="F17" s="29" t="s">
        <v>31</v>
      </c>
      <c r="G17" s="3"/>
      <c r="H17" s="37"/>
      <c r="I17" s="38"/>
      <c r="J17" s="3"/>
      <c r="K17" s="39"/>
      <c r="L17" s="40"/>
      <c r="M17" s="32" t="n">
        <f aca="false">M390</f>
        <v>0</v>
      </c>
      <c r="N17" s="27"/>
      <c r="O17" s="111"/>
      <c r="P17" s="113"/>
      <c r="Q17" s="127"/>
      <c r="R17" s="111"/>
    </row>
    <row r="18" customFormat="false" ht="12.75" hidden="false" customHeight="false" outlineLevel="0" collapsed="false">
      <c r="A18" s="34" t="s">
        <v>49</v>
      </c>
      <c r="B18" s="35"/>
      <c r="C18" s="34"/>
      <c r="D18" s="36" t="s">
        <v>50</v>
      </c>
      <c r="E18" s="26"/>
      <c r="F18" s="29" t="s">
        <v>51</v>
      </c>
      <c r="G18" s="3"/>
      <c r="H18" s="37"/>
      <c r="I18" s="38"/>
      <c r="J18" s="3"/>
      <c r="K18" s="39"/>
      <c r="L18" s="40"/>
      <c r="M18" s="32" t="n">
        <f aca="false">M446</f>
        <v>0</v>
      </c>
      <c r="N18" s="27"/>
      <c r="O18" s="111"/>
      <c r="P18" s="113"/>
      <c r="Q18" s="127"/>
      <c r="R18" s="111"/>
    </row>
    <row r="19" customFormat="false" ht="12.75" hidden="false" customHeight="false" outlineLevel="0" collapsed="false">
      <c r="A19" s="34" t="s">
        <v>52</v>
      </c>
      <c r="B19" s="35"/>
      <c r="C19" s="34"/>
      <c r="D19" s="36" t="s">
        <v>53</v>
      </c>
      <c r="E19" s="26"/>
      <c r="F19" s="29" t="s">
        <v>54</v>
      </c>
      <c r="G19" s="3"/>
      <c r="H19" s="37"/>
      <c r="I19" s="38"/>
      <c r="J19" s="3"/>
      <c r="K19" s="39"/>
      <c r="L19" s="40"/>
      <c r="M19" s="32" t="n">
        <f aca="false">M464</f>
        <v>0</v>
      </c>
      <c r="N19" s="27"/>
      <c r="O19" s="111"/>
      <c r="P19" s="113"/>
      <c r="Q19" s="127"/>
      <c r="R19" s="111"/>
    </row>
    <row r="20" customFormat="false" ht="12.75" hidden="false" customHeight="false" outlineLevel="0" collapsed="false">
      <c r="A20" s="34" t="s">
        <v>55</v>
      </c>
      <c r="B20" s="35"/>
      <c r="C20" s="34"/>
      <c r="D20" s="36" t="s">
        <v>56</v>
      </c>
      <c r="E20" s="26"/>
      <c r="F20" s="29" t="s">
        <v>31</v>
      </c>
      <c r="G20" s="3"/>
      <c r="H20" s="37"/>
      <c r="I20" s="38"/>
      <c r="J20" s="3"/>
      <c r="K20" s="39"/>
      <c r="L20" s="40"/>
      <c r="M20" s="32" t="n">
        <f aca="false">M472</f>
        <v>0</v>
      </c>
      <c r="N20" s="27"/>
      <c r="O20" s="111"/>
      <c r="P20" s="113"/>
      <c r="Q20" s="127"/>
      <c r="R20" s="111"/>
    </row>
    <row r="21" customFormat="false" ht="12.75" hidden="false" customHeight="false" outlineLevel="0" collapsed="false">
      <c r="A21" s="34" t="s">
        <v>57</v>
      </c>
      <c r="B21" s="35"/>
      <c r="C21" s="34"/>
      <c r="D21" s="36" t="s">
        <v>58</v>
      </c>
      <c r="E21" s="26"/>
      <c r="F21" s="29" t="s">
        <v>31</v>
      </c>
      <c r="G21" s="3"/>
      <c r="H21" s="37"/>
      <c r="I21" s="38"/>
      <c r="J21" s="3"/>
      <c r="K21" s="39"/>
      <c r="L21" s="40"/>
      <c r="M21" s="32" t="n">
        <f aca="false">M480</f>
        <v>0</v>
      </c>
      <c r="N21" s="27"/>
      <c r="O21" s="111"/>
      <c r="P21" s="113"/>
      <c r="Q21" s="127"/>
      <c r="R21" s="111"/>
    </row>
    <row r="22" customFormat="false" ht="12.75" hidden="false" customHeight="false" outlineLevel="0" collapsed="false">
      <c r="A22" s="34" t="s">
        <v>59</v>
      </c>
      <c r="B22" s="35"/>
      <c r="C22" s="34"/>
      <c r="D22" s="36" t="s">
        <v>60</v>
      </c>
      <c r="E22" s="26"/>
      <c r="F22" s="29" t="s">
        <v>61</v>
      </c>
      <c r="G22" s="3"/>
      <c r="H22" s="37"/>
      <c r="I22" s="38"/>
      <c r="J22" s="3"/>
      <c r="K22" s="39"/>
      <c r="L22" s="40"/>
      <c r="M22" s="32" t="n">
        <f aca="false">M610</f>
        <v>0</v>
      </c>
      <c r="N22" s="27"/>
      <c r="O22" s="111"/>
      <c r="P22" s="113"/>
      <c r="Q22" s="127"/>
      <c r="R22" s="111"/>
    </row>
    <row r="23" customFormat="false" ht="12.75" hidden="false" customHeight="false" outlineLevel="0" collapsed="false">
      <c r="A23" s="34" t="s">
        <v>62</v>
      </c>
      <c r="B23" s="35"/>
      <c r="C23" s="34"/>
      <c r="D23" s="36" t="s">
        <v>63</v>
      </c>
      <c r="E23" s="26"/>
      <c r="F23" s="29" t="s">
        <v>64</v>
      </c>
      <c r="G23" s="3"/>
      <c r="H23" s="37"/>
      <c r="I23" s="38"/>
      <c r="J23" s="3"/>
      <c r="K23" s="39"/>
      <c r="L23" s="40"/>
      <c r="M23" s="32" t="n">
        <f aca="false">M667</f>
        <v>0</v>
      </c>
      <c r="N23" s="27"/>
      <c r="O23" s="111"/>
      <c r="P23" s="113"/>
      <c r="Q23" s="127"/>
      <c r="R23" s="111"/>
    </row>
    <row r="24" customFormat="false" ht="12.75" hidden="false" customHeight="false" outlineLevel="0" collapsed="false">
      <c r="A24" s="34" t="s">
        <v>65</v>
      </c>
      <c r="B24" s="35"/>
      <c r="C24" s="34"/>
      <c r="D24" s="36" t="s">
        <v>66</v>
      </c>
      <c r="E24" s="26"/>
      <c r="F24" s="29" t="s">
        <v>67</v>
      </c>
      <c r="G24" s="3"/>
      <c r="H24" s="37"/>
      <c r="I24" s="38"/>
      <c r="J24" s="3"/>
      <c r="K24" s="39"/>
      <c r="L24" s="40"/>
      <c r="M24" s="32" t="n">
        <f aca="false">M776</f>
        <v>0</v>
      </c>
      <c r="N24" s="27"/>
      <c r="O24" s="111"/>
      <c r="P24" s="113"/>
      <c r="Q24" s="127"/>
      <c r="R24" s="111"/>
    </row>
    <row r="25" customFormat="false" ht="12.75" hidden="false" customHeight="false" outlineLevel="0" collapsed="false">
      <c r="A25" s="34" t="s">
        <v>68</v>
      </c>
      <c r="B25" s="35"/>
      <c r="C25" s="34"/>
      <c r="D25" s="36" t="s">
        <v>69</v>
      </c>
      <c r="E25" s="26"/>
      <c r="F25" s="29" t="s">
        <v>70</v>
      </c>
      <c r="G25" s="3"/>
      <c r="H25" s="37"/>
      <c r="I25" s="38"/>
      <c r="J25" s="3"/>
      <c r="K25" s="39"/>
      <c r="L25" s="40"/>
      <c r="M25" s="32" t="n">
        <f aca="false">M784</f>
        <v>0</v>
      </c>
      <c r="N25" s="27"/>
      <c r="O25" s="111"/>
      <c r="P25" s="113"/>
      <c r="Q25" s="127"/>
      <c r="R25" s="111"/>
    </row>
    <row r="26" customFormat="false" ht="12.75" hidden="false" customHeight="false" outlineLevel="0" collapsed="false">
      <c r="A26" s="34" t="s">
        <v>72</v>
      </c>
      <c r="B26" s="35"/>
      <c r="C26" s="34"/>
      <c r="D26" s="36" t="s">
        <v>73</v>
      </c>
      <c r="E26" s="26"/>
      <c r="F26" s="29" t="s">
        <v>74</v>
      </c>
      <c r="G26" s="3"/>
      <c r="H26" s="37"/>
      <c r="I26" s="38"/>
      <c r="J26" s="3"/>
      <c r="K26" s="39"/>
      <c r="L26" s="40"/>
      <c r="M26" s="32" t="n">
        <f aca="false">M826</f>
        <v>0</v>
      </c>
      <c r="N26" s="27"/>
      <c r="O26" s="141"/>
      <c r="P26" s="113"/>
      <c r="Q26" s="127"/>
      <c r="R26" s="111"/>
    </row>
    <row r="27" customFormat="false" ht="12.75" hidden="false" customHeight="false" outlineLevel="0" collapsed="false">
      <c r="A27" s="34" t="s">
        <v>75</v>
      </c>
      <c r="B27" s="35"/>
      <c r="C27" s="34"/>
      <c r="D27" s="36" t="s">
        <v>76</v>
      </c>
      <c r="E27" s="26"/>
      <c r="F27" s="29" t="s">
        <v>77</v>
      </c>
      <c r="G27" s="3"/>
      <c r="H27" s="37"/>
      <c r="I27" s="38"/>
      <c r="J27" s="3"/>
      <c r="K27" s="39"/>
      <c r="L27" s="40"/>
      <c r="M27" s="32" t="n">
        <f aca="false">M1174</f>
        <v>0</v>
      </c>
      <c r="N27" s="27"/>
      <c r="O27" s="141"/>
      <c r="P27" s="113"/>
      <c r="Q27" s="127"/>
      <c r="R27" s="111"/>
    </row>
    <row r="28" customFormat="false" ht="12.75" hidden="false" customHeight="false" outlineLevel="0" collapsed="false">
      <c r="A28" s="34" t="s">
        <v>79</v>
      </c>
      <c r="B28" s="35"/>
      <c r="C28" s="34"/>
      <c r="D28" s="36" t="s">
        <v>80</v>
      </c>
      <c r="E28" s="26"/>
      <c r="F28" s="29" t="s">
        <v>81</v>
      </c>
      <c r="G28" s="3"/>
      <c r="H28" s="37"/>
      <c r="I28" s="38"/>
      <c r="J28" s="3"/>
      <c r="K28" s="39"/>
      <c r="L28" s="40"/>
      <c r="M28" s="32" t="n">
        <f aca="false">M1197</f>
        <v>0</v>
      </c>
      <c r="N28" s="27"/>
      <c r="O28" s="111"/>
      <c r="P28" s="113"/>
      <c r="Q28" s="127"/>
      <c r="R28" s="111"/>
    </row>
    <row r="29" customFormat="false" ht="12.75" hidden="false" customHeight="false" outlineLevel="0" collapsed="false">
      <c r="A29" s="34" t="s">
        <v>82</v>
      </c>
      <c r="B29" s="35"/>
      <c r="C29" s="34"/>
      <c r="D29" s="36" t="s">
        <v>83</v>
      </c>
      <c r="E29" s="26"/>
      <c r="F29" s="29" t="s">
        <v>84</v>
      </c>
      <c r="G29" s="3"/>
      <c r="H29" s="37"/>
      <c r="I29" s="38"/>
      <c r="J29" s="3"/>
      <c r="K29" s="39"/>
      <c r="L29" s="40"/>
      <c r="M29" s="32" t="n">
        <f aca="false">M1232</f>
        <v>0</v>
      </c>
      <c r="N29" s="27"/>
      <c r="O29" s="111"/>
      <c r="P29" s="113"/>
      <c r="Q29" s="127"/>
      <c r="R29" s="111"/>
    </row>
    <row r="30" customFormat="false" ht="12.75" hidden="false" customHeight="false" outlineLevel="0" collapsed="false">
      <c r="A30" s="34" t="s">
        <v>85</v>
      </c>
      <c r="B30" s="35"/>
      <c r="C30" s="34"/>
      <c r="D30" s="36" t="s">
        <v>86</v>
      </c>
      <c r="E30" s="26"/>
      <c r="F30" s="29" t="s">
        <v>87</v>
      </c>
      <c r="G30" s="3"/>
      <c r="H30" s="37"/>
      <c r="I30" s="38"/>
      <c r="J30" s="3"/>
      <c r="K30" s="39"/>
      <c r="L30" s="40"/>
      <c r="M30" s="32" t="n">
        <f aca="false">M1278</f>
        <v>0</v>
      </c>
      <c r="N30" s="27"/>
      <c r="O30" s="111"/>
      <c r="P30" s="113"/>
      <c r="Q30" s="127"/>
      <c r="R30" s="111"/>
    </row>
    <row r="31" customFormat="false" ht="12.75" hidden="false" customHeight="false" outlineLevel="0" collapsed="false">
      <c r="A31" s="34" t="s">
        <v>88</v>
      </c>
      <c r="B31" s="35"/>
      <c r="C31" s="34"/>
      <c r="D31" s="36" t="s">
        <v>89</v>
      </c>
      <c r="E31" s="26"/>
      <c r="F31" s="29" t="s">
        <v>90</v>
      </c>
      <c r="G31" s="3"/>
      <c r="H31" s="37"/>
      <c r="I31" s="38"/>
      <c r="J31" s="3"/>
      <c r="K31" s="39"/>
      <c r="L31" s="40"/>
      <c r="M31" s="32" t="n">
        <f aca="false">M1302</f>
        <v>0</v>
      </c>
      <c r="N31" s="27"/>
      <c r="O31" s="111"/>
      <c r="P31" s="113"/>
      <c r="Q31" s="127"/>
      <c r="R31" s="111"/>
    </row>
    <row r="32" customFormat="false" ht="12.75" hidden="false" customHeight="false" outlineLevel="0" collapsed="false">
      <c r="A32" s="34" t="s">
        <v>91</v>
      </c>
      <c r="B32" s="35"/>
      <c r="C32" s="34"/>
      <c r="D32" s="36" t="s">
        <v>92</v>
      </c>
      <c r="E32" s="26"/>
      <c r="F32" s="29" t="s">
        <v>93</v>
      </c>
      <c r="G32" s="3"/>
      <c r="H32" s="37"/>
      <c r="I32" s="38"/>
      <c r="J32" s="3"/>
      <c r="K32" s="39"/>
      <c r="L32" s="40"/>
      <c r="M32" s="32" t="n">
        <f aca="false">M1388</f>
        <v>0</v>
      </c>
      <c r="N32" s="27"/>
      <c r="O32" s="111"/>
      <c r="P32" s="113"/>
      <c r="Q32" s="127"/>
      <c r="R32" s="111"/>
    </row>
    <row r="33" customFormat="false" ht="12.75" hidden="false" customHeight="false" outlineLevel="0" collapsed="false">
      <c r="A33" s="34" t="s">
        <v>94</v>
      </c>
      <c r="B33" s="35"/>
      <c r="C33" s="34"/>
      <c r="D33" s="36" t="s">
        <v>95</v>
      </c>
      <c r="E33" s="26"/>
      <c r="F33" s="29" t="s">
        <v>96</v>
      </c>
      <c r="G33" s="3"/>
      <c r="H33" s="37"/>
      <c r="I33" s="38"/>
      <c r="J33" s="3"/>
      <c r="K33" s="39"/>
      <c r="L33" s="40"/>
      <c r="M33" s="32" t="n">
        <f aca="false">M1411</f>
        <v>0</v>
      </c>
      <c r="N33" s="27"/>
      <c r="O33" s="111"/>
      <c r="P33" s="113"/>
      <c r="Q33" s="127"/>
      <c r="R33" s="111"/>
    </row>
    <row r="34" customFormat="false" ht="12.75" hidden="false" customHeight="false" outlineLevel="0" collapsed="false">
      <c r="A34" s="34" t="s">
        <v>97</v>
      </c>
      <c r="B34" s="35"/>
      <c r="C34" s="34"/>
      <c r="D34" s="36" t="s">
        <v>98</v>
      </c>
      <c r="E34" s="26"/>
      <c r="F34" s="29" t="s">
        <v>99</v>
      </c>
      <c r="G34" s="3"/>
      <c r="H34" s="37"/>
      <c r="I34" s="38"/>
      <c r="J34" s="3"/>
      <c r="K34" s="39"/>
      <c r="L34" s="40"/>
      <c r="M34" s="32" t="n">
        <f aca="false">M1516</f>
        <v>0</v>
      </c>
      <c r="N34" s="27"/>
      <c r="O34" s="111"/>
      <c r="P34" s="113"/>
      <c r="Q34" s="127"/>
      <c r="R34" s="111"/>
    </row>
    <row r="35" customFormat="false" ht="12.75" hidden="false" customHeight="false" outlineLevel="0" collapsed="false">
      <c r="A35" s="46" t="s">
        <v>100</v>
      </c>
      <c r="B35" s="47"/>
      <c r="C35" s="46"/>
      <c r="D35" s="48" t="s">
        <v>101</v>
      </c>
      <c r="E35" s="49"/>
      <c r="F35" s="50" t="s">
        <v>102</v>
      </c>
      <c r="G35" s="3"/>
      <c r="H35" s="37"/>
      <c r="I35" s="38"/>
      <c r="J35" s="3"/>
      <c r="K35" s="39"/>
      <c r="L35" s="40"/>
      <c r="M35" s="32" t="n">
        <f aca="false">M1664</f>
        <v>0</v>
      </c>
      <c r="N35" s="27"/>
      <c r="O35" s="141"/>
      <c r="P35" s="113"/>
      <c r="Q35" s="127"/>
      <c r="R35" s="111"/>
    </row>
    <row r="36" customFormat="false" ht="12.75" hidden="false" customHeight="false" outlineLevel="0" collapsed="false">
      <c r="A36" s="46" t="s">
        <v>103</v>
      </c>
      <c r="B36" s="47"/>
      <c r="C36" s="46"/>
      <c r="D36" s="48" t="s">
        <v>104</v>
      </c>
      <c r="E36" s="49"/>
      <c r="F36" s="50" t="s">
        <v>105</v>
      </c>
      <c r="G36" s="3"/>
      <c r="H36" s="37"/>
      <c r="I36" s="38"/>
      <c r="J36" s="3"/>
      <c r="K36" s="39"/>
      <c r="L36" s="40"/>
      <c r="M36" s="32" t="n">
        <f aca="false">M1721</f>
        <v>0</v>
      </c>
      <c r="N36" s="27"/>
      <c r="O36" s="141"/>
      <c r="P36" s="113"/>
      <c r="Q36" s="127"/>
      <c r="R36" s="111"/>
    </row>
    <row r="37" customFormat="false" ht="12.75" hidden="false" customHeight="false" outlineLevel="0" collapsed="false">
      <c r="A37" s="46" t="s">
        <v>106</v>
      </c>
      <c r="B37" s="47"/>
      <c r="C37" s="46"/>
      <c r="D37" s="48" t="s">
        <v>107</v>
      </c>
      <c r="E37" s="49"/>
      <c r="F37" s="50" t="s">
        <v>108</v>
      </c>
      <c r="G37" s="3"/>
      <c r="H37" s="37"/>
      <c r="I37" s="38"/>
      <c r="J37" s="3"/>
      <c r="K37" s="39"/>
      <c r="L37" s="40"/>
      <c r="M37" s="32" t="n">
        <f aca="false">M1770</f>
        <v>0</v>
      </c>
      <c r="N37" s="27"/>
      <c r="O37" s="141"/>
      <c r="P37" s="113"/>
      <c r="Q37" s="127"/>
      <c r="R37" s="111"/>
    </row>
    <row r="38" customFormat="false" ht="12.75" hidden="false" customHeight="false" outlineLevel="0" collapsed="false">
      <c r="A38" s="46" t="s">
        <v>109</v>
      </c>
      <c r="B38" s="47"/>
      <c r="C38" s="46"/>
      <c r="D38" s="48" t="s">
        <v>110</v>
      </c>
      <c r="E38" s="49"/>
      <c r="F38" s="50" t="s">
        <v>111</v>
      </c>
      <c r="G38" s="3"/>
      <c r="H38" s="37"/>
      <c r="I38" s="38"/>
      <c r="J38" s="3"/>
      <c r="K38" s="39"/>
      <c r="L38" s="40"/>
      <c r="M38" s="32" t="n">
        <f aca="false">M1809</f>
        <v>0</v>
      </c>
      <c r="N38" s="27"/>
      <c r="O38" s="141"/>
      <c r="P38" s="113"/>
      <c r="Q38" s="127"/>
      <c r="R38" s="111"/>
    </row>
    <row r="39" customFormat="false" ht="12.75" hidden="false" customHeight="false" outlineLevel="0" collapsed="false">
      <c r="A39" s="34" t="s">
        <v>112</v>
      </c>
      <c r="B39" s="35"/>
      <c r="C39" s="34"/>
      <c r="D39" s="36" t="s">
        <v>113</v>
      </c>
      <c r="E39" s="26"/>
      <c r="F39" s="29" t="s">
        <v>114</v>
      </c>
      <c r="G39" s="3"/>
      <c r="H39" s="37"/>
      <c r="I39" s="38"/>
      <c r="J39" s="3"/>
      <c r="K39" s="39"/>
      <c r="L39" s="40"/>
      <c r="M39" s="32" t="n">
        <f aca="false">M1864</f>
        <v>0</v>
      </c>
      <c r="N39" s="27"/>
      <c r="O39" s="111"/>
      <c r="P39" s="113"/>
      <c r="Q39" s="127"/>
      <c r="R39" s="111"/>
    </row>
    <row r="40" customFormat="false" ht="12.75" hidden="false" customHeight="false" outlineLevel="0" collapsed="false">
      <c r="A40" s="34" t="s">
        <v>115</v>
      </c>
      <c r="B40" s="35"/>
      <c r="C40" s="34"/>
      <c r="D40" s="36" t="s">
        <v>116</v>
      </c>
      <c r="E40" s="26"/>
      <c r="F40" s="29" t="s">
        <v>117</v>
      </c>
      <c r="G40" s="3"/>
      <c r="H40" s="37"/>
      <c r="I40" s="38"/>
      <c r="J40" s="3"/>
      <c r="K40" s="39"/>
      <c r="L40" s="40"/>
      <c r="M40" s="32" t="n">
        <f aca="false">M1964</f>
        <v>0</v>
      </c>
      <c r="N40" s="27"/>
      <c r="O40" s="111"/>
      <c r="P40" s="113"/>
      <c r="Q40" s="127"/>
      <c r="R40" s="111"/>
    </row>
    <row r="41" customFormat="false" ht="12.75" hidden="false" customHeight="false" outlineLevel="0" collapsed="false">
      <c r="A41" s="34" t="s">
        <v>118</v>
      </c>
      <c r="B41" s="35"/>
      <c r="C41" s="34"/>
      <c r="D41" s="36" t="s">
        <v>119</v>
      </c>
      <c r="E41" s="26"/>
      <c r="F41" s="29" t="s">
        <v>120</v>
      </c>
      <c r="G41" s="3"/>
      <c r="H41" s="37"/>
      <c r="I41" s="38"/>
      <c r="J41" s="3"/>
      <c r="K41" s="39"/>
      <c r="L41" s="40"/>
      <c r="M41" s="32" t="n">
        <f aca="false">M2001</f>
        <v>0</v>
      </c>
      <c r="N41" s="27"/>
      <c r="O41" s="111"/>
      <c r="P41" s="113"/>
      <c r="Q41" s="127"/>
      <c r="R41" s="111"/>
    </row>
    <row r="42" customFormat="false" ht="12.75" hidden="false" customHeight="false" outlineLevel="0" collapsed="false">
      <c r="A42" s="34" t="s">
        <v>121</v>
      </c>
      <c r="B42" s="35"/>
      <c r="C42" s="34"/>
      <c r="D42" s="36" t="s">
        <v>122</v>
      </c>
      <c r="E42" s="26"/>
      <c r="F42" s="29" t="s">
        <v>123</v>
      </c>
      <c r="G42" s="3"/>
      <c r="H42" s="37"/>
      <c r="I42" s="38"/>
      <c r="J42" s="3"/>
      <c r="K42" s="39"/>
      <c r="L42" s="40"/>
      <c r="M42" s="51" t="n">
        <f aca="false">M2058</f>
        <v>0</v>
      </c>
      <c r="N42" s="27"/>
      <c r="O42" s="111"/>
      <c r="P42" s="113"/>
      <c r="Q42" s="127"/>
      <c r="R42" s="111"/>
    </row>
    <row r="43" customFormat="false" ht="12.75" hidden="false" customHeight="false" outlineLevel="0" collapsed="false">
      <c r="A43" s="34"/>
      <c r="B43" s="35"/>
      <c r="C43" s="34"/>
      <c r="D43" s="36"/>
      <c r="E43" s="26"/>
      <c r="F43" s="29"/>
      <c r="G43" s="3"/>
      <c r="H43" s="37"/>
      <c r="I43" s="38"/>
      <c r="J43" s="3"/>
      <c r="K43" s="39"/>
      <c r="L43" s="40"/>
      <c r="M43" s="32" t="str">
        <f aca="false">IF(AND(I43&gt;0,K43&gt;0),ROUND(I43*K43,0)," ")</f>
        <v> </v>
      </c>
      <c r="N43" s="27"/>
      <c r="O43" s="111"/>
      <c r="P43" s="113"/>
      <c r="Q43" s="127"/>
      <c r="R43" s="111"/>
    </row>
    <row r="44" s="52" customFormat="true" ht="12.75" hidden="false" customHeight="false" outlineLevel="0" collapsed="false">
      <c r="A44" s="53"/>
      <c r="B44" s="54"/>
      <c r="C44" s="53"/>
      <c r="D44" s="55"/>
      <c r="E44" s="56"/>
      <c r="F44" s="57" t="s">
        <v>124</v>
      </c>
      <c r="G44" s="58"/>
      <c r="H44" s="59"/>
      <c r="I44" s="60"/>
      <c r="J44" s="58"/>
      <c r="K44" s="61"/>
      <c r="L44" s="62"/>
      <c r="M44" s="63" t="n">
        <f aca="false">SUM(M8:M43)</f>
        <v>0</v>
      </c>
      <c r="N44" s="64"/>
      <c r="O44" s="207"/>
      <c r="P44" s="153"/>
      <c r="Q44" s="208"/>
      <c r="R44" s="152"/>
    </row>
    <row r="45" s="52" customFormat="true" ht="13.5" hidden="false" customHeight="false" outlineLevel="0" collapsed="false">
      <c r="A45" s="53"/>
      <c r="B45" s="54"/>
      <c r="C45" s="53"/>
      <c r="D45" s="55"/>
      <c r="E45" s="56"/>
      <c r="F45" s="209" t="s">
        <v>1305</v>
      </c>
      <c r="G45" s="58"/>
      <c r="H45" s="59"/>
      <c r="I45" s="60"/>
      <c r="J45" s="58"/>
      <c r="K45" s="61"/>
      <c r="L45" s="62"/>
      <c r="M45" s="210" t="n">
        <v>0.9193</v>
      </c>
      <c r="N45" s="64"/>
      <c r="O45" s="211"/>
      <c r="P45" s="153"/>
      <c r="Q45" s="208"/>
      <c r="R45" s="152"/>
    </row>
    <row r="46" customFormat="false" ht="12.75" hidden="false" customHeight="false" outlineLevel="0" collapsed="false">
      <c r="A46" s="34"/>
      <c r="B46" s="35"/>
      <c r="C46" s="34"/>
      <c r="D46" s="36"/>
      <c r="E46" s="26"/>
      <c r="F46" s="29"/>
      <c r="G46" s="3"/>
      <c r="H46" s="37"/>
      <c r="I46" s="38"/>
      <c r="J46" s="3"/>
      <c r="K46" s="39"/>
      <c r="L46" s="40"/>
      <c r="M46" s="32" t="str">
        <f aca="false">IF(AND(I46&gt;0,K46&gt;0),ROUND(I46*K46,0)," ")</f>
        <v> </v>
      </c>
      <c r="N46" s="27"/>
      <c r="O46" s="111"/>
      <c r="P46" s="113"/>
      <c r="Q46" s="127"/>
      <c r="R46" s="111"/>
    </row>
    <row r="47" customFormat="false" ht="24" hidden="false" customHeight="false" outlineLevel="0" collapsed="false">
      <c r="A47" s="34" t="s">
        <v>115</v>
      </c>
      <c r="B47" s="35"/>
      <c r="C47" s="34"/>
      <c r="D47" s="36"/>
      <c r="E47" s="26"/>
      <c r="F47" s="67" t="s">
        <v>126</v>
      </c>
      <c r="G47" s="3"/>
      <c r="H47" s="68"/>
      <c r="I47" s="69"/>
      <c r="J47" s="28"/>
      <c r="K47" s="39"/>
      <c r="L47" s="70"/>
      <c r="M47" s="51" t="n">
        <f aca="false">M2077</f>
        <v>0</v>
      </c>
      <c r="N47" s="27"/>
      <c r="O47" s="136"/>
      <c r="P47" s="113"/>
      <c r="Q47" s="127"/>
      <c r="R47" s="111"/>
    </row>
    <row r="48" customFormat="false" ht="12.75" hidden="false" customHeight="false" outlineLevel="0" collapsed="false">
      <c r="A48" s="34"/>
      <c r="B48" s="35"/>
      <c r="C48" s="34"/>
      <c r="D48" s="36"/>
      <c r="E48" s="26"/>
      <c r="F48" s="71"/>
      <c r="G48" s="3"/>
      <c r="H48" s="37"/>
      <c r="I48" s="38"/>
      <c r="J48" s="3"/>
      <c r="K48" s="39"/>
      <c r="L48" s="40"/>
      <c r="M48" s="32" t="str">
        <f aca="false">IF(AND(I48&gt;0,K48&gt;0),ROUND(I48*K48,0)," ")</f>
        <v> </v>
      </c>
      <c r="N48" s="27"/>
      <c r="O48" s="111"/>
      <c r="P48" s="113"/>
      <c r="Q48" s="127"/>
      <c r="R48" s="111"/>
    </row>
    <row r="49" s="52" customFormat="true" ht="12.75" hidden="false" customHeight="false" outlineLevel="0" collapsed="false">
      <c r="A49" s="53"/>
      <c r="B49" s="54"/>
      <c r="C49" s="53"/>
      <c r="D49" s="55"/>
      <c r="E49" s="56"/>
      <c r="F49" s="57" t="s">
        <v>127</v>
      </c>
      <c r="G49" s="58"/>
      <c r="H49" s="59"/>
      <c r="I49" s="60"/>
      <c r="J49" s="58"/>
      <c r="K49" s="61"/>
      <c r="L49" s="62"/>
      <c r="M49" s="63" t="n">
        <f aca="false">SUM(M44:M48)</f>
        <v>0.9193</v>
      </c>
      <c r="N49" s="63" t="n">
        <f aca="false">SUM(N44:N48)</f>
        <v>0</v>
      </c>
      <c r="O49" s="150"/>
      <c r="P49" s="153"/>
      <c r="Q49" s="208"/>
      <c r="R49" s="152"/>
    </row>
    <row r="50" customFormat="false" ht="12.75" hidden="false" customHeight="false" outlineLevel="0" collapsed="false">
      <c r="A50" s="34"/>
      <c r="B50" s="35"/>
      <c r="C50" s="34"/>
      <c r="D50" s="36"/>
      <c r="E50" s="26"/>
      <c r="F50" s="29"/>
      <c r="G50" s="3"/>
      <c r="H50" s="37"/>
      <c r="I50" s="38"/>
      <c r="J50" s="3"/>
      <c r="K50" s="39"/>
      <c r="L50" s="40"/>
      <c r="M50" s="32" t="str">
        <f aca="false">IF(AND(I50&gt;0,K50&gt;0),ROUND(I50*K50,0)," ")</f>
        <v> </v>
      </c>
      <c r="N50" s="27"/>
    </row>
    <row r="51" customFormat="false" ht="12.75" hidden="false" customHeight="false" outlineLevel="0" collapsed="false">
      <c r="A51" s="34" t="s">
        <v>118</v>
      </c>
      <c r="B51" s="35"/>
      <c r="C51" s="34"/>
      <c r="D51" s="36"/>
      <c r="E51" s="26"/>
      <c r="F51" s="29" t="s">
        <v>129</v>
      </c>
      <c r="G51" s="3"/>
      <c r="H51" s="37"/>
      <c r="I51" s="72" t="n">
        <v>0.21</v>
      </c>
      <c r="J51" s="73"/>
      <c r="K51" s="212" t="n">
        <f aca="false">M49</f>
        <v>0.9193</v>
      </c>
      <c r="L51" s="75"/>
      <c r="M51" s="51" t="n">
        <f aca="false">IF(AND(I51&gt;0,K51&gt;0),ROUND(I51*K51,0)," ")</f>
        <v>0</v>
      </c>
      <c r="N51" s="27"/>
    </row>
    <row r="52" customFormat="false" ht="12.75" hidden="false" customHeight="false" outlineLevel="0" collapsed="false">
      <c r="A52" s="34"/>
      <c r="B52" s="35"/>
      <c r="C52" s="34"/>
      <c r="D52" s="36"/>
      <c r="E52" s="26"/>
      <c r="F52" s="29"/>
      <c r="G52" s="3"/>
      <c r="H52" s="37"/>
      <c r="I52" s="38"/>
      <c r="J52" s="3"/>
      <c r="K52" s="39"/>
      <c r="L52" s="40"/>
      <c r="M52" s="32" t="str">
        <f aca="false">IF(AND(I52&gt;0,K52&gt;0),ROUND(I52*K52,0)," ")</f>
        <v> </v>
      </c>
      <c r="N52" s="27"/>
    </row>
    <row r="53" s="52" customFormat="true" ht="12.75" hidden="false" customHeight="false" outlineLevel="0" collapsed="false">
      <c r="A53" s="53"/>
      <c r="B53" s="54"/>
      <c r="C53" s="53"/>
      <c r="D53" s="55"/>
      <c r="E53" s="56"/>
      <c r="F53" s="57" t="s">
        <v>130</v>
      </c>
      <c r="G53" s="58"/>
      <c r="H53" s="59"/>
      <c r="I53" s="60"/>
      <c r="J53" s="58"/>
      <c r="K53" s="61"/>
      <c r="L53" s="62"/>
      <c r="M53" s="63" t="n">
        <f aca="false">SUM(M48:M52)</f>
        <v>0.9193</v>
      </c>
      <c r="N53" s="64"/>
      <c r="P53" s="65"/>
      <c r="Q53" s="66"/>
    </row>
    <row r="54" customFormat="false" ht="12.75" hidden="false" customHeight="false" outlineLevel="0" collapsed="false">
      <c r="A54" s="34"/>
      <c r="B54" s="35"/>
      <c r="C54" s="34"/>
      <c r="D54" s="36"/>
      <c r="E54" s="26"/>
      <c r="F54" s="29"/>
      <c r="G54" s="3"/>
      <c r="H54" s="37"/>
      <c r="I54" s="38"/>
      <c r="J54" s="3"/>
      <c r="K54" s="39"/>
      <c r="L54" s="40"/>
      <c r="M54" s="32" t="str">
        <f aca="false">IF(AND(I54&gt;0,K54&gt;0),ROUND(I54*K54,0)," ")</f>
        <v> </v>
      </c>
      <c r="N54" s="27"/>
    </row>
    <row r="55" customFormat="false" ht="39.75" hidden="false" customHeight="true" outlineLevel="0" collapsed="false">
      <c r="A55" s="34"/>
      <c r="B55" s="35"/>
      <c r="C55" s="34"/>
      <c r="D55" s="36"/>
      <c r="E55" s="26"/>
      <c r="F55" s="29"/>
      <c r="G55" s="3"/>
      <c r="H55" s="37"/>
      <c r="I55" s="38"/>
      <c r="J55" s="3"/>
      <c r="K55" s="39"/>
      <c r="L55" s="40"/>
      <c r="M55" s="32" t="str">
        <f aca="false">IF(AND(I55&gt;0,K55&gt;0),ROUND(I55*K55,0)," ")</f>
        <v> </v>
      </c>
      <c r="N55" s="27"/>
    </row>
    <row r="56" customFormat="false" ht="12.75" hidden="false" customHeight="false" outlineLevel="0" collapsed="false">
      <c r="A56" s="34"/>
      <c r="B56" s="35"/>
      <c r="C56" s="34"/>
      <c r="D56" s="36"/>
      <c r="E56" s="26"/>
      <c r="F56" s="29"/>
      <c r="G56" s="3"/>
      <c r="H56" s="37"/>
      <c r="I56" s="38"/>
      <c r="J56" s="3"/>
      <c r="K56" s="39"/>
      <c r="L56" s="40"/>
      <c r="M56" s="32" t="str">
        <f aca="false">IF(AND(I56&gt;0,K56&gt;0),ROUND(I56*K56,0)," ")</f>
        <v> </v>
      </c>
      <c r="N56" s="27"/>
    </row>
    <row r="57" customFormat="false" ht="12.75" hidden="false" customHeight="false" outlineLevel="0" collapsed="false">
      <c r="A57" s="34"/>
      <c r="B57" s="35"/>
      <c r="C57" s="34"/>
      <c r="D57" s="36"/>
      <c r="E57" s="26"/>
      <c r="F57" s="41" t="s">
        <v>1303</v>
      </c>
      <c r="G57" s="3"/>
      <c r="H57" s="37"/>
      <c r="I57" s="38"/>
      <c r="J57" s="3"/>
      <c r="K57" s="39"/>
      <c r="L57" s="40"/>
      <c r="M57" s="32" t="str">
        <f aca="false">IF(AND(I57&gt;0,K57&gt;0),ROUND(I57*K57,0)," ")</f>
        <v> </v>
      </c>
      <c r="N57" s="27"/>
    </row>
    <row r="58" customFormat="false" ht="12.75" hidden="false" customHeight="false" outlineLevel="0" collapsed="false">
      <c r="A58" s="34"/>
      <c r="B58" s="35"/>
      <c r="C58" s="34"/>
      <c r="D58" s="36"/>
      <c r="E58" s="26"/>
      <c r="F58" s="29"/>
      <c r="G58" s="3"/>
      <c r="H58" s="37"/>
      <c r="I58" s="38"/>
      <c r="J58" s="3"/>
      <c r="K58" s="39"/>
      <c r="L58" s="40"/>
      <c r="M58" s="32" t="str">
        <f aca="false">IF(AND(I58&gt;0,K58&gt;0),ROUND(I58*K58,0)," ")</f>
        <v> </v>
      </c>
      <c r="N58" s="27"/>
    </row>
    <row r="59" customFormat="false" ht="12.75" hidden="false" customHeight="false" outlineLevel="0" collapsed="false">
      <c r="A59" s="76"/>
      <c r="B59" s="77"/>
      <c r="C59" s="76"/>
      <c r="D59" s="78"/>
      <c r="E59" s="79"/>
      <c r="F59" s="80" t="s">
        <v>131</v>
      </c>
      <c r="G59" s="81"/>
      <c r="H59" s="82"/>
      <c r="I59" s="83"/>
      <c r="J59" s="81"/>
      <c r="K59" s="84"/>
      <c r="L59" s="85"/>
      <c r="M59" s="86" t="str">
        <f aca="false">IF(AND(I59&gt;0,K59&gt;0),ROUND(I59*K59,0)," ")</f>
        <v> </v>
      </c>
      <c r="N59" s="27"/>
    </row>
    <row r="60" customFormat="false" ht="12.75" hidden="false" customHeight="false" outlineLevel="0" collapsed="false">
      <c r="A60" s="34"/>
      <c r="B60" s="35"/>
      <c r="C60" s="34"/>
      <c r="D60" s="36"/>
      <c r="E60" s="26"/>
      <c r="F60" s="29"/>
      <c r="G60" s="3"/>
      <c r="H60" s="37"/>
      <c r="I60" s="38"/>
      <c r="J60" s="3"/>
      <c r="K60" s="39"/>
      <c r="L60" s="40"/>
      <c r="M60" s="32" t="str">
        <f aca="false">IF(AND(I60&gt;0,K60&gt;0),ROUND(I60*K60,0)," ")</f>
        <v> </v>
      </c>
      <c r="N60" s="27"/>
    </row>
    <row r="61" customFormat="false" ht="12.75" hidden="false" customHeight="false" outlineLevel="0" collapsed="false">
      <c r="A61" s="34"/>
      <c r="B61" s="35"/>
      <c r="C61" s="34"/>
      <c r="D61" s="36"/>
      <c r="E61" s="26"/>
      <c r="F61" s="87" t="s">
        <v>132</v>
      </c>
      <c r="G61" s="3"/>
      <c r="H61" s="37"/>
      <c r="I61" s="38"/>
      <c r="J61" s="3"/>
      <c r="K61" s="39"/>
      <c r="L61" s="40"/>
      <c r="M61" s="32" t="str">
        <f aca="false">IF(AND(I61&gt;0,K61&gt;0),ROUND(I61*K61,0)," ")</f>
        <v> </v>
      </c>
      <c r="N61" s="27"/>
    </row>
    <row r="62" customFormat="false" ht="12.75" hidden="false" customHeight="false" outlineLevel="0" collapsed="false">
      <c r="A62" s="34"/>
      <c r="B62" s="35"/>
      <c r="C62" s="34"/>
      <c r="D62" s="36"/>
      <c r="E62" s="26"/>
      <c r="F62" s="29"/>
      <c r="G62" s="3"/>
      <c r="H62" s="37"/>
      <c r="I62" s="38"/>
      <c r="J62" s="3"/>
      <c r="K62" s="39"/>
      <c r="L62" s="40"/>
      <c r="M62" s="32" t="str">
        <f aca="false">IF(AND(I62&gt;0,K62&gt;0),ROUND(I62*K62,0)," ")</f>
        <v> </v>
      </c>
      <c r="N62" s="27"/>
    </row>
    <row r="63" customFormat="false" ht="12.75" hidden="false" customHeight="false" outlineLevel="0" collapsed="false">
      <c r="A63" s="34" t="s">
        <v>21</v>
      </c>
      <c r="B63" s="35"/>
      <c r="C63" s="34"/>
      <c r="D63" s="36" t="s">
        <v>133</v>
      </c>
      <c r="E63" s="26"/>
      <c r="F63" s="29" t="s">
        <v>134</v>
      </c>
      <c r="G63" s="3"/>
      <c r="H63" s="37"/>
      <c r="I63" s="38"/>
      <c r="J63" s="3"/>
      <c r="K63" s="39"/>
      <c r="L63" s="40"/>
      <c r="M63" s="32" t="str">
        <f aca="false">IF(AND(I63&gt;0,K63&gt;0),ROUND(I63*K63,0)," ")</f>
        <v> </v>
      </c>
      <c r="N63" s="27"/>
    </row>
    <row r="64" customFormat="false" ht="12.75" hidden="false" customHeight="false" outlineLevel="0" collapsed="false">
      <c r="A64" s="34"/>
      <c r="B64" s="35"/>
      <c r="C64" s="34"/>
      <c r="D64" s="36"/>
      <c r="E64" s="26"/>
      <c r="F64" s="29" t="s">
        <v>135</v>
      </c>
      <c r="G64" s="3"/>
      <c r="H64" s="37" t="s">
        <v>136</v>
      </c>
      <c r="I64" s="38" t="n">
        <v>1</v>
      </c>
      <c r="J64" s="3"/>
      <c r="K64" s="39" t="n">
        <v>0</v>
      </c>
      <c r="L64" s="40"/>
      <c r="M64" s="32" t="str">
        <f aca="false">IF(AND(I64&gt;0,K64&gt;0),ROUND(I64*K64,0)," ")</f>
        <v> </v>
      </c>
      <c r="N64" s="27"/>
    </row>
    <row r="65" customFormat="false" ht="12.75" hidden="false" customHeight="false" outlineLevel="0" collapsed="false">
      <c r="A65" s="34"/>
      <c r="B65" s="35"/>
      <c r="C65" s="34"/>
      <c r="D65" s="36"/>
      <c r="E65" s="26"/>
      <c r="F65" s="29"/>
      <c r="G65" s="3"/>
      <c r="H65" s="37"/>
      <c r="I65" s="38"/>
      <c r="J65" s="3"/>
      <c r="K65" s="39"/>
      <c r="L65" s="40"/>
      <c r="M65" s="32"/>
      <c r="N65" s="27"/>
    </row>
    <row r="66" customFormat="false" ht="12.75" hidden="false" customHeight="false" outlineLevel="0" collapsed="false">
      <c r="A66" s="34"/>
      <c r="B66" s="35"/>
      <c r="C66" s="34"/>
      <c r="D66" s="36"/>
      <c r="E66" s="26"/>
      <c r="F66" s="87" t="s">
        <v>137</v>
      </c>
      <c r="G66" s="3"/>
      <c r="H66" s="37"/>
      <c r="I66" s="38"/>
      <c r="J66" s="3"/>
      <c r="K66" s="39"/>
      <c r="L66" s="40"/>
      <c r="M66" s="32" t="str">
        <f aca="false">IF(AND(I66&gt;0,K66&gt;0),ROUND(I66*K66,0)," ")</f>
        <v> </v>
      </c>
      <c r="N66" s="27"/>
    </row>
    <row r="67" customFormat="false" ht="12.75" hidden="false" customHeight="false" outlineLevel="0" collapsed="false">
      <c r="A67" s="34"/>
      <c r="B67" s="35"/>
      <c r="C67" s="34"/>
      <c r="D67" s="36"/>
      <c r="E67" s="26"/>
      <c r="F67" s="29"/>
      <c r="G67" s="3"/>
      <c r="H67" s="37"/>
      <c r="I67" s="38"/>
      <c r="J67" s="3"/>
      <c r="K67" s="39"/>
      <c r="L67" s="40"/>
      <c r="M67" s="32" t="str">
        <f aca="false">IF(AND(I67&gt;0,K67&gt;0),ROUND(I67*K67,0)," ")</f>
        <v> </v>
      </c>
      <c r="N67" s="27"/>
    </row>
    <row r="68" customFormat="false" ht="12.75" hidden="false" customHeight="false" outlineLevel="0" collapsed="false">
      <c r="A68" s="34" t="s">
        <v>24</v>
      </c>
      <c r="B68" s="35"/>
      <c r="C68" s="34"/>
      <c r="D68" s="36" t="s">
        <v>138</v>
      </c>
      <c r="E68" s="26"/>
      <c r="F68" s="29" t="s">
        <v>139</v>
      </c>
      <c r="G68" s="3"/>
      <c r="H68" s="37"/>
      <c r="I68" s="38"/>
      <c r="J68" s="3"/>
      <c r="K68" s="39"/>
      <c r="L68" s="40"/>
      <c r="M68" s="32" t="str">
        <f aca="false">IF(AND(I68&gt;0,K68&gt;0),ROUND(I68*K68,0)," ")</f>
        <v> </v>
      </c>
      <c r="N68" s="27"/>
    </row>
    <row r="69" customFormat="false" ht="12.75" hidden="false" customHeight="false" outlineLevel="0" collapsed="false">
      <c r="A69" s="34"/>
      <c r="B69" s="35"/>
      <c r="C69" s="34"/>
      <c r="D69" s="36"/>
      <c r="E69" s="26"/>
      <c r="F69" s="29" t="s">
        <v>140</v>
      </c>
      <c r="G69" s="3"/>
      <c r="H69" s="37" t="s">
        <v>141</v>
      </c>
      <c r="I69" s="38" t="n">
        <v>5</v>
      </c>
      <c r="J69" s="3"/>
      <c r="K69" s="39"/>
      <c r="L69" s="40"/>
      <c r="M69" s="32" t="str">
        <f aca="false">IF(AND(I69&gt;0,K69&gt;0),ROUND(I69*K69,0)," ")</f>
        <v> </v>
      </c>
      <c r="N69" s="27"/>
    </row>
    <row r="70" customFormat="false" ht="12.75" hidden="false" customHeight="false" outlineLevel="0" collapsed="false">
      <c r="A70" s="34"/>
      <c r="B70" s="35"/>
      <c r="C70" s="34"/>
      <c r="D70" s="36"/>
      <c r="E70" s="26"/>
      <c r="F70" s="29"/>
      <c r="G70" s="3"/>
      <c r="H70" s="37"/>
      <c r="I70" s="38"/>
      <c r="J70" s="3"/>
      <c r="K70" s="39"/>
      <c r="L70" s="40"/>
      <c r="M70" s="32" t="str">
        <f aca="false">IF(AND(I70&gt;0,K70&gt;0),ROUND(I70*K70,0)," ")</f>
        <v> </v>
      </c>
      <c r="N70" s="27"/>
    </row>
    <row r="71" customFormat="false" ht="12.75" hidden="false" customHeight="false" outlineLevel="0" collapsed="false">
      <c r="A71" s="34" t="s">
        <v>29</v>
      </c>
      <c r="B71" s="35"/>
      <c r="C71" s="34"/>
      <c r="D71" s="36" t="s">
        <v>142</v>
      </c>
      <c r="E71" s="26"/>
      <c r="F71" s="29" t="s">
        <v>143</v>
      </c>
      <c r="G71" s="3"/>
      <c r="H71" s="37" t="s">
        <v>141</v>
      </c>
      <c r="I71" s="38" t="n">
        <v>5</v>
      </c>
      <c r="J71" s="3"/>
      <c r="K71" s="39"/>
      <c r="L71" s="40"/>
      <c r="M71" s="32" t="str">
        <f aca="false">IF(AND(I71&gt;0,K71&gt;0),ROUND(I71*K71,0)," ")</f>
        <v> </v>
      </c>
      <c r="N71" s="27"/>
    </row>
    <row r="72" customFormat="false" ht="12.75" hidden="false" customHeight="false" outlineLevel="0" collapsed="false">
      <c r="A72" s="34"/>
      <c r="B72" s="35"/>
      <c r="C72" s="34"/>
      <c r="D72" s="36"/>
      <c r="E72" s="26"/>
      <c r="F72" s="29"/>
      <c r="G72" s="3"/>
      <c r="H72" s="37"/>
      <c r="I72" s="38"/>
      <c r="J72" s="3"/>
      <c r="K72" s="39"/>
      <c r="L72" s="40"/>
      <c r="M72" s="32" t="str">
        <f aca="false">IF(AND(I72&gt;0,K72&gt;0),ROUND(I72*K72,0)," ")</f>
        <v> </v>
      </c>
      <c r="N72" s="27"/>
    </row>
    <row r="73" customFormat="false" ht="12.75" hidden="false" customHeight="false" outlineLevel="0" collapsed="false">
      <c r="A73" s="34" t="s">
        <v>32</v>
      </c>
      <c r="B73" s="35"/>
      <c r="C73" s="34"/>
      <c r="D73" s="36" t="s">
        <v>144</v>
      </c>
      <c r="E73" s="26"/>
      <c r="F73" s="29" t="s">
        <v>145</v>
      </c>
      <c r="G73" s="3"/>
      <c r="H73" s="37" t="s">
        <v>141</v>
      </c>
      <c r="I73" s="38" t="n">
        <v>5</v>
      </c>
      <c r="J73" s="3"/>
      <c r="K73" s="39"/>
      <c r="L73" s="40"/>
      <c r="M73" s="32" t="str">
        <f aca="false">IF(AND(I73&gt;0,K73&gt;0),ROUND(I73*K73,0)," ")</f>
        <v> </v>
      </c>
      <c r="N73" s="27"/>
    </row>
    <row r="74" customFormat="false" ht="12.75" hidden="false" customHeight="false" outlineLevel="0" collapsed="false">
      <c r="A74" s="34"/>
      <c r="B74" s="35"/>
      <c r="C74" s="34"/>
      <c r="D74" s="36"/>
      <c r="E74" s="26"/>
      <c r="F74" s="29"/>
      <c r="G74" s="3"/>
      <c r="H74" s="37"/>
      <c r="I74" s="38"/>
      <c r="J74" s="3"/>
      <c r="K74" s="39"/>
      <c r="L74" s="40"/>
      <c r="M74" s="32" t="str">
        <f aca="false">IF(AND(I74&gt;0,K74&gt;0),ROUND(I74*K74,0)," ")</f>
        <v> </v>
      </c>
      <c r="N74" s="27"/>
    </row>
    <row r="75" customFormat="false" ht="12.75" hidden="false" customHeight="false" outlineLevel="0" collapsed="false">
      <c r="A75" s="34" t="s">
        <v>35</v>
      </c>
      <c r="B75" s="35"/>
      <c r="C75" s="34"/>
      <c r="D75" s="36" t="s">
        <v>146</v>
      </c>
      <c r="E75" s="26"/>
      <c r="F75" s="29" t="s">
        <v>147</v>
      </c>
      <c r="G75" s="3"/>
      <c r="H75" s="37" t="s">
        <v>148</v>
      </c>
      <c r="I75" s="38" t="n">
        <v>5</v>
      </c>
      <c r="J75" s="3"/>
      <c r="K75" s="39"/>
      <c r="L75" s="40"/>
      <c r="M75" s="32" t="str">
        <f aca="false">IF(AND(I75&gt;0,K75&gt;0),ROUND(I75*K75,0)," ")</f>
        <v> </v>
      </c>
      <c r="N75" s="27"/>
    </row>
    <row r="76" customFormat="false" ht="12.75" hidden="false" customHeight="false" outlineLevel="0" collapsed="false">
      <c r="A76" s="34"/>
      <c r="B76" s="35"/>
      <c r="C76" s="34"/>
      <c r="D76" s="36"/>
      <c r="E76" s="26"/>
      <c r="F76" s="29"/>
      <c r="G76" s="3"/>
      <c r="H76" s="37"/>
      <c r="I76" s="38"/>
      <c r="J76" s="3"/>
      <c r="K76" s="39"/>
      <c r="L76" s="40"/>
      <c r="M76" s="32" t="str">
        <f aca="false">IF(AND(I76&gt;0,K76&gt;0),ROUND(I76*K76,0)," ")</f>
        <v> </v>
      </c>
      <c r="N76" s="27"/>
    </row>
    <row r="77" customFormat="false" ht="12.75" hidden="false" customHeight="false" outlineLevel="0" collapsed="false">
      <c r="A77" s="34" t="s">
        <v>38</v>
      </c>
      <c r="B77" s="35"/>
      <c r="C77" s="34"/>
      <c r="D77" s="36" t="s">
        <v>149</v>
      </c>
      <c r="E77" s="26"/>
      <c r="F77" s="29" t="s">
        <v>150</v>
      </c>
      <c r="G77" s="3"/>
      <c r="H77" s="37" t="s">
        <v>151</v>
      </c>
      <c r="I77" s="38" t="n">
        <v>20</v>
      </c>
      <c r="J77" s="3"/>
      <c r="K77" s="39"/>
      <c r="L77" s="40"/>
      <c r="M77" s="32" t="str">
        <f aca="false">IF(AND(I77&gt;0,K77&gt;0),ROUND(I77*K77,0)," ")</f>
        <v> </v>
      </c>
      <c r="N77" s="27"/>
    </row>
    <row r="78" customFormat="false" ht="12.75" hidden="false" customHeight="false" outlineLevel="0" collapsed="false">
      <c r="A78" s="34"/>
      <c r="B78" s="35"/>
      <c r="C78" s="34"/>
      <c r="D78" s="36"/>
      <c r="E78" s="26"/>
      <c r="F78" s="29"/>
      <c r="G78" s="3"/>
      <c r="H78" s="37"/>
      <c r="I78" s="38"/>
      <c r="J78" s="3"/>
      <c r="K78" s="39"/>
      <c r="L78" s="40"/>
      <c r="M78" s="32" t="str">
        <f aca="false">IF(AND(I78&gt;0,K78&gt;0),ROUND(I78*K78,0)," ")</f>
        <v> </v>
      </c>
      <c r="N78" s="27"/>
    </row>
    <row r="79" customFormat="false" ht="12.75" hidden="false" customHeight="false" outlineLevel="0" collapsed="false">
      <c r="A79" s="34" t="s">
        <v>41</v>
      </c>
      <c r="B79" s="35"/>
      <c r="C79" s="34"/>
      <c r="D79" s="36" t="s">
        <v>152</v>
      </c>
      <c r="E79" s="26"/>
      <c r="F79" s="29" t="s">
        <v>153</v>
      </c>
      <c r="G79" s="3"/>
      <c r="H79" s="37" t="s">
        <v>151</v>
      </c>
      <c r="I79" s="38" t="n">
        <v>20</v>
      </c>
      <c r="J79" s="3"/>
      <c r="K79" s="39"/>
      <c r="L79" s="40"/>
      <c r="M79" s="32" t="str">
        <f aca="false">IF(AND(I79&gt;0,K79&gt;0),ROUND(I79*K79,0)," ")</f>
        <v> </v>
      </c>
      <c r="N79" s="27"/>
    </row>
    <row r="80" customFormat="false" ht="12.75" hidden="false" customHeight="false" outlineLevel="0" collapsed="false">
      <c r="A80" s="34"/>
      <c r="B80" s="35"/>
      <c r="C80" s="34"/>
      <c r="D80" s="36"/>
      <c r="E80" s="26"/>
      <c r="F80" s="29"/>
      <c r="G80" s="3"/>
      <c r="H80" s="37"/>
      <c r="I80" s="38"/>
      <c r="J80" s="3"/>
      <c r="K80" s="39"/>
      <c r="L80" s="40"/>
      <c r="M80" s="32" t="str">
        <f aca="false">IF(AND(I80&gt;0,K80&gt;0),ROUND(I80*K80,0)," ")</f>
        <v> </v>
      </c>
      <c r="N80" s="27"/>
    </row>
    <row r="81" customFormat="false" ht="12.75" hidden="false" customHeight="false" outlineLevel="0" collapsed="false">
      <c r="A81" s="34" t="s">
        <v>44</v>
      </c>
      <c r="B81" s="35"/>
      <c r="C81" s="34"/>
      <c r="D81" s="36" t="s">
        <v>154</v>
      </c>
      <c r="E81" s="26"/>
      <c r="F81" s="29" t="s">
        <v>155</v>
      </c>
      <c r="G81" s="3"/>
      <c r="H81" s="37"/>
      <c r="I81" s="38"/>
      <c r="J81" s="3"/>
      <c r="K81" s="39"/>
      <c r="L81" s="40"/>
      <c r="M81" s="32" t="str">
        <f aca="false">IF(AND(I81&gt;0,K81&gt;0),ROUND(I81*K81,0)," ")</f>
        <v> </v>
      </c>
      <c r="N81" s="27"/>
    </row>
    <row r="82" customFormat="false" ht="12.75" hidden="false" customHeight="false" outlineLevel="0" collapsed="false">
      <c r="A82" s="34"/>
      <c r="B82" s="35"/>
      <c r="C82" s="34"/>
      <c r="D82" s="36"/>
      <c r="E82" s="26"/>
      <c r="F82" s="29" t="s">
        <v>156</v>
      </c>
      <c r="G82" s="3"/>
      <c r="H82" s="37" t="s">
        <v>157</v>
      </c>
      <c r="I82" s="38" t="n">
        <v>2</v>
      </c>
      <c r="J82" s="3"/>
      <c r="K82" s="39"/>
      <c r="L82" s="40"/>
      <c r="M82" s="32" t="str">
        <f aca="false">IF(AND(I82&gt;0,K82&gt;0),ROUND(I82*K82,0)," ")</f>
        <v> </v>
      </c>
      <c r="N82" s="27"/>
      <c r="P82" s="1" t="n">
        <v>0.0002</v>
      </c>
      <c r="Q82" s="2" t="n">
        <f aca="false">I82*P82</f>
        <v>0.0004</v>
      </c>
    </row>
    <row r="83" customFormat="false" ht="12.75" hidden="false" customHeight="false" outlineLevel="0" collapsed="false">
      <c r="A83" s="34"/>
      <c r="B83" s="35"/>
      <c r="C83" s="34"/>
      <c r="D83" s="36"/>
      <c r="E83" s="26"/>
      <c r="F83" s="29"/>
      <c r="G83" s="3"/>
      <c r="H83" s="37"/>
      <c r="I83" s="38"/>
      <c r="J83" s="3"/>
      <c r="K83" s="39"/>
      <c r="L83" s="40"/>
      <c r="M83" s="32" t="str">
        <f aca="false">IF(AND(I83&gt;0,K83&gt;0),ROUND(I83*K83,0)," ")</f>
        <v> </v>
      </c>
      <c r="N83" s="27"/>
    </row>
    <row r="84" customFormat="false" ht="12.75" hidden="false" customHeight="false" outlineLevel="0" collapsed="false">
      <c r="A84" s="34"/>
      <c r="B84" s="35"/>
      <c r="C84" s="34"/>
      <c r="D84" s="36"/>
      <c r="E84" s="26"/>
      <c r="F84" s="87" t="s">
        <v>158</v>
      </c>
      <c r="G84" s="3"/>
      <c r="H84" s="37"/>
      <c r="I84" s="38"/>
      <c r="J84" s="3"/>
      <c r="K84" s="39"/>
      <c r="L84" s="40"/>
      <c r="M84" s="32" t="str">
        <f aca="false">IF(AND(I84&gt;0,K84&gt;0),ROUND(I84*K84,0)," ")</f>
        <v> </v>
      </c>
      <c r="N84" s="27"/>
    </row>
    <row r="85" customFormat="false" ht="12.75" hidden="false" customHeight="false" outlineLevel="0" collapsed="false">
      <c r="A85" s="34"/>
      <c r="B85" s="35"/>
      <c r="C85" s="34"/>
      <c r="D85" s="36"/>
      <c r="E85" s="26"/>
      <c r="F85" s="29"/>
      <c r="G85" s="3"/>
      <c r="H85" s="37"/>
      <c r="I85" s="38"/>
      <c r="J85" s="3"/>
      <c r="K85" s="39"/>
      <c r="L85" s="40"/>
      <c r="M85" s="32" t="str">
        <f aca="false">IF(AND(I85&gt;0,K85&gt;0),ROUND(I85*K85,0)," ")</f>
        <v> </v>
      </c>
      <c r="N85" s="27"/>
    </row>
    <row r="86" customFormat="false" ht="12.75" hidden="false" customHeight="false" outlineLevel="0" collapsed="false">
      <c r="A86" s="34" t="s">
        <v>47</v>
      </c>
      <c r="B86" s="35"/>
      <c r="C86" s="34"/>
      <c r="D86" s="36" t="s">
        <v>159</v>
      </c>
      <c r="E86" s="26"/>
      <c r="F86" s="29" t="s">
        <v>160</v>
      </c>
      <c r="G86" s="3"/>
      <c r="H86" s="37"/>
      <c r="I86" s="38"/>
      <c r="J86" s="3"/>
      <c r="K86" s="39"/>
      <c r="L86" s="40"/>
      <c r="M86" s="32" t="str">
        <f aca="false">IF(AND(I86&gt;0,K86&gt;0),ROUND(I86*K86,0)," ")</f>
        <v> </v>
      </c>
      <c r="N86" s="27"/>
    </row>
    <row r="87" customFormat="false" ht="12.75" hidden="false" customHeight="false" outlineLevel="0" collapsed="false">
      <c r="A87" s="34"/>
      <c r="B87" s="35"/>
      <c r="C87" s="34"/>
      <c r="D87" s="36"/>
      <c r="E87" s="26"/>
      <c r="F87" s="29" t="s">
        <v>161</v>
      </c>
      <c r="G87" s="3"/>
      <c r="H87" s="37" t="s">
        <v>148</v>
      </c>
      <c r="I87" s="38" t="n">
        <v>8</v>
      </c>
      <c r="J87" s="3"/>
      <c r="K87" s="39"/>
      <c r="L87" s="40"/>
      <c r="M87" s="32" t="str">
        <f aca="false">IF(AND(I87&gt;0,K87&gt;0),ROUND(I87*K87,0)," ")</f>
        <v> </v>
      </c>
      <c r="N87" s="27"/>
    </row>
    <row r="88" customFormat="false" ht="12.75" hidden="false" customHeight="false" outlineLevel="0" collapsed="false">
      <c r="A88" s="34"/>
      <c r="B88" s="35"/>
      <c r="C88" s="34"/>
      <c r="D88" s="36"/>
      <c r="E88" s="26"/>
      <c r="F88" s="29"/>
      <c r="G88" s="3"/>
      <c r="H88" s="37"/>
      <c r="I88" s="38"/>
      <c r="J88" s="3"/>
      <c r="K88" s="39"/>
      <c r="L88" s="40"/>
      <c r="M88" s="32" t="str">
        <f aca="false">IF(AND(I88&gt;0,K88&gt;0),ROUND(I88*K88,0)," ")</f>
        <v> </v>
      </c>
      <c r="N88" s="27"/>
    </row>
    <row r="89" customFormat="false" ht="12.75" hidden="false" customHeight="false" outlineLevel="0" collapsed="false">
      <c r="A89" s="34" t="s">
        <v>49</v>
      </c>
      <c r="B89" s="35"/>
      <c r="C89" s="34"/>
      <c r="D89" s="36" t="s">
        <v>162</v>
      </c>
      <c r="E89" s="26"/>
      <c r="F89" s="29" t="s">
        <v>163</v>
      </c>
      <c r="G89" s="3"/>
      <c r="H89" s="37"/>
      <c r="I89" s="38"/>
      <c r="J89" s="3"/>
      <c r="K89" s="39"/>
      <c r="L89" s="40"/>
      <c r="M89" s="32" t="str">
        <f aca="false">IF(AND(I89&gt;0,K89&gt;0),ROUND(I89*K89,0)," ")</f>
        <v> </v>
      </c>
      <c r="N89" s="27"/>
    </row>
    <row r="90" customFormat="false" ht="12.75" hidden="false" customHeight="false" outlineLevel="0" collapsed="false">
      <c r="A90" s="34"/>
      <c r="B90" s="35"/>
      <c r="C90" s="34"/>
      <c r="D90" s="36"/>
      <c r="E90" s="26"/>
      <c r="F90" s="29" t="s">
        <v>164</v>
      </c>
      <c r="G90" s="3"/>
      <c r="H90" s="37"/>
      <c r="I90" s="38"/>
      <c r="J90" s="3"/>
      <c r="K90" s="39"/>
      <c r="L90" s="40"/>
      <c r="M90" s="32" t="str">
        <f aca="false">IF(AND(I90&gt;0,K90&gt;0),ROUND(I90*K90,0)," ")</f>
        <v> </v>
      </c>
      <c r="N90" s="27"/>
    </row>
    <row r="91" customFormat="false" ht="12.75" hidden="false" customHeight="false" outlineLevel="0" collapsed="false">
      <c r="A91" s="34"/>
      <c r="B91" s="35"/>
      <c r="C91" s="34"/>
      <c r="D91" s="36"/>
      <c r="E91" s="26"/>
      <c r="F91" s="29" t="s">
        <v>165</v>
      </c>
      <c r="G91" s="3"/>
      <c r="H91" s="37"/>
      <c r="I91" s="38"/>
      <c r="J91" s="3"/>
      <c r="K91" s="39"/>
      <c r="L91" s="40"/>
      <c r="M91" s="32" t="str">
        <f aca="false">IF(AND(I91&gt;0,K91&gt;0),ROUND(I91*K91,0)," ")</f>
        <v> </v>
      </c>
      <c r="N91" s="27"/>
    </row>
    <row r="92" customFormat="false" ht="12.75" hidden="false" customHeight="false" outlineLevel="0" collapsed="false">
      <c r="A92" s="34"/>
      <c r="B92" s="35"/>
      <c r="C92" s="34"/>
      <c r="D92" s="36"/>
      <c r="E92" s="26"/>
      <c r="F92" s="29" t="s">
        <v>166</v>
      </c>
      <c r="G92" s="3"/>
      <c r="H92" s="37" t="s">
        <v>151</v>
      </c>
      <c r="I92" s="38" t="n">
        <v>15</v>
      </c>
      <c r="J92" s="3"/>
      <c r="K92" s="39"/>
      <c r="L92" s="40"/>
      <c r="M92" s="32" t="str">
        <f aca="false">IF(AND(I92&gt;0,K92&gt;0),ROUND(I92*K92,0)," ")</f>
        <v> </v>
      </c>
      <c r="N92" s="27"/>
      <c r="P92" s="1" t="n">
        <v>0.60642</v>
      </c>
      <c r="Q92" s="2" t="n">
        <f aca="false">I92*P92</f>
        <v>9.0963</v>
      </c>
    </row>
    <row r="93" customFormat="false" ht="12.75" hidden="false" customHeight="false" outlineLevel="0" collapsed="false">
      <c r="A93" s="34"/>
      <c r="B93" s="35"/>
      <c r="C93" s="34"/>
      <c r="D93" s="36"/>
      <c r="E93" s="26"/>
      <c r="F93" s="29"/>
      <c r="G93" s="3"/>
      <c r="H93" s="37"/>
      <c r="I93" s="38"/>
      <c r="J93" s="3"/>
      <c r="K93" s="39"/>
      <c r="L93" s="40"/>
      <c r="M93" s="32" t="str">
        <f aca="false">IF(AND(I93&gt;0,K93&gt;0),ROUND(I93*K93,0)," ")</f>
        <v> </v>
      </c>
      <c r="N93" s="27"/>
    </row>
    <row r="94" customFormat="false" ht="12.75" hidden="false" customHeight="false" outlineLevel="0" collapsed="false">
      <c r="A94" s="34" t="s">
        <v>52</v>
      </c>
      <c r="B94" s="35"/>
      <c r="C94" s="34"/>
      <c r="D94" s="36" t="s">
        <v>167</v>
      </c>
      <c r="E94" s="26"/>
      <c r="F94" s="29" t="s">
        <v>168</v>
      </c>
      <c r="G94" s="3"/>
      <c r="H94" s="37" t="s">
        <v>151</v>
      </c>
      <c r="I94" s="38" t="n">
        <v>7</v>
      </c>
      <c r="J94" s="3"/>
      <c r="K94" s="39"/>
      <c r="L94" s="40"/>
      <c r="M94" s="51" t="str">
        <f aca="false">IF(AND(I94&gt;0,K94&gt;0),ROUND(I94*K94,0)," ")</f>
        <v> </v>
      </c>
      <c r="N94" s="27"/>
      <c r="P94" s="1" t="n">
        <v>0.60642</v>
      </c>
      <c r="Q94" s="2" t="n">
        <f aca="false">I94*P94</f>
        <v>4.24494</v>
      </c>
    </row>
    <row r="95" customFormat="false" ht="12.75" hidden="false" customHeight="false" outlineLevel="0" collapsed="false">
      <c r="A95" s="34"/>
      <c r="B95" s="35"/>
      <c r="C95" s="34"/>
      <c r="D95" s="36"/>
      <c r="E95" s="26"/>
      <c r="F95" s="29"/>
      <c r="G95" s="3"/>
      <c r="H95" s="37"/>
      <c r="I95" s="38"/>
      <c r="J95" s="3"/>
      <c r="K95" s="39"/>
      <c r="L95" s="40"/>
      <c r="M95" s="32" t="str">
        <f aca="false">IF(AND(I95&gt;0,K95&gt;0),ROUND(I95*K95,0)," ")</f>
        <v> </v>
      </c>
      <c r="N95" s="27"/>
    </row>
    <row r="96" s="52" customFormat="true" ht="12.75" hidden="false" customHeight="false" outlineLevel="0" collapsed="false">
      <c r="A96" s="53"/>
      <c r="B96" s="54"/>
      <c r="C96" s="53"/>
      <c r="D96" s="55"/>
      <c r="E96" s="56"/>
      <c r="F96" s="57" t="s">
        <v>124</v>
      </c>
      <c r="G96" s="58"/>
      <c r="H96" s="59"/>
      <c r="I96" s="60"/>
      <c r="J96" s="58"/>
      <c r="K96" s="61"/>
      <c r="L96" s="62"/>
      <c r="M96" s="63" t="n">
        <f aca="false">SUM(M62:M95)</f>
        <v>0</v>
      </c>
      <c r="N96" s="64"/>
      <c r="P96" s="65"/>
      <c r="Q96" s="88" t="n">
        <f aca="false">SUM(Q67:Q95)</f>
        <v>13.34164</v>
      </c>
    </row>
    <row r="97" s="52" customFormat="true" ht="12.75" hidden="false" customHeight="false" outlineLevel="0" collapsed="false">
      <c r="A97" s="53"/>
      <c r="B97" s="54"/>
      <c r="C97" s="53"/>
      <c r="D97" s="55"/>
      <c r="E97" s="56"/>
      <c r="F97" s="57"/>
      <c r="G97" s="58"/>
      <c r="H97" s="59"/>
      <c r="I97" s="60"/>
      <c r="J97" s="58"/>
      <c r="K97" s="61"/>
      <c r="L97" s="62"/>
      <c r="M97" s="32" t="str">
        <f aca="false">IF(AND(I97&gt;0,K97&gt;0),ROUND(I97*K97,0)," ")</f>
        <v> </v>
      </c>
      <c r="N97" s="64"/>
      <c r="P97" s="65"/>
      <c r="Q97" s="88"/>
    </row>
    <row r="98" s="52" customFormat="true" ht="12.75" hidden="false" customHeight="false" outlineLevel="0" collapsed="false">
      <c r="A98" s="89" t="s">
        <v>55</v>
      </c>
      <c r="B98" s="90"/>
      <c r="C98" s="89"/>
      <c r="D98" s="91" t="s">
        <v>169</v>
      </c>
      <c r="E98" s="92"/>
      <c r="F98" s="93" t="s">
        <v>170</v>
      </c>
      <c r="G98" s="58"/>
      <c r="H98" s="94" t="s">
        <v>171</v>
      </c>
      <c r="I98" s="95" t="n">
        <f aca="false">Q96</f>
        <v>13.34164</v>
      </c>
      <c r="J98" s="58"/>
      <c r="K98" s="96"/>
      <c r="L98" s="62"/>
      <c r="M98" s="51" t="str">
        <f aca="false">IF(AND(I98&gt;0,K98&gt;0),ROUND(I98*K98,0)," ")</f>
        <v> </v>
      </c>
      <c r="N98" s="64"/>
      <c r="P98" s="65"/>
      <c r="Q98" s="88"/>
    </row>
    <row r="99" s="52" customFormat="true" ht="12.75" hidden="false" customHeight="false" outlineLevel="0" collapsed="false">
      <c r="A99" s="53"/>
      <c r="B99" s="54"/>
      <c r="C99" s="53"/>
      <c r="D99" s="55"/>
      <c r="E99" s="56"/>
      <c r="F99" s="57"/>
      <c r="G99" s="58"/>
      <c r="H99" s="59"/>
      <c r="I99" s="60"/>
      <c r="J99" s="58"/>
      <c r="K99" s="61"/>
      <c r="L99" s="62"/>
      <c r="M99" s="32" t="str">
        <f aca="false">IF(AND(I99&gt;0,K99&gt;0),ROUND(I99*K99,0)," ")</f>
        <v> </v>
      </c>
      <c r="N99" s="64"/>
      <c r="P99" s="65"/>
      <c r="Q99" s="88"/>
    </row>
    <row r="100" s="52" customFormat="true" ht="12.75" hidden="false" customHeight="false" outlineLevel="0" collapsed="false">
      <c r="A100" s="53"/>
      <c r="B100" s="54"/>
      <c r="C100" s="53"/>
      <c r="D100" s="55"/>
      <c r="E100" s="56"/>
      <c r="F100" s="57" t="s">
        <v>172</v>
      </c>
      <c r="G100" s="58"/>
      <c r="H100" s="59"/>
      <c r="I100" s="60"/>
      <c r="J100" s="58"/>
      <c r="K100" s="61"/>
      <c r="L100" s="62"/>
      <c r="M100" s="97" t="n">
        <f aca="false">SUM(M95:M99)</f>
        <v>0</v>
      </c>
      <c r="N100" s="64"/>
      <c r="P100" s="65"/>
      <c r="Q100" s="88"/>
    </row>
    <row r="101" s="52" customFormat="true" ht="12.75" hidden="false" customHeight="false" outlineLevel="0" collapsed="false">
      <c r="A101" s="53"/>
      <c r="B101" s="54"/>
      <c r="C101" s="53"/>
      <c r="D101" s="55"/>
      <c r="E101" s="56"/>
      <c r="F101" s="57"/>
      <c r="G101" s="58"/>
      <c r="H101" s="59"/>
      <c r="I101" s="60"/>
      <c r="J101" s="58"/>
      <c r="K101" s="61"/>
      <c r="L101" s="62"/>
      <c r="M101" s="32" t="str">
        <f aca="false">IF(AND(I101&gt;0,K101&gt;0),ROUND(I101*K101,0)," ")</f>
        <v> </v>
      </c>
      <c r="N101" s="64"/>
      <c r="P101" s="65"/>
      <c r="Q101" s="88"/>
    </row>
    <row r="102" customFormat="false" ht="12.75" hidden="false" customHeight="false" outlineLevel="0" collapsed="false">
      <c r="A102" s="34"/>
      <c r="B102" s="35"/>
      <c r="C102" s="34"/>
      <c r="D102" s="36"/>
      <c r="E102" s="26"/>
      <c r="F102" s="29"/>
      <c r="G102" s="3"/>
      <c r="H102" s="37"/>
      <c r="I102" s="38"/>
      <c r="J102" s="3"/>
      <c r="K102" s="39"/>
      <c r="L102" s="40"/>
      <c r="M102" s="32" t="str">
        <f aca="false">IF(AND(I102&gt;0,K102&gt;0),ROUND(I102*K102,0)," ")</f>
        <v> </v>
      </c>
      <c r="N102" s="27"/>
    </row>
    <row r="103" customFormat="false" ht="12.75" hidden="false" customHeight="false" outlineLevel="0" collapsed="false">
      <c r="A103" s="34"/>
      <c r="B103" s="35"/>
      <c r="C103" s="34"/>
      <c r="D103" s="36"/>
      <c r="E103" s="26"/>
      <c r="F103" s="29"/>
      <c r="G103" s="3"/>
      <c r="H103" s="37"/>
      <c r="I103" s="38"/>
      <c r="J103" s="3"/>
      <c r="K103" s="39"/>
      <c r="L103" s="40"/>
      <c r="M103" s="32" t="str">
        <f aca="false">IF(AND(I103&gt;0,K103&gt;0),ROUND(I103*K103,0)," ")</f>
        <v> </v>
      </c>
      <c r="N103" s="27"/>
    </row>
    <row r="104" customFormat="false" ht="12.75" hidden="false" customHeight="false" outlineLevel="0" collapsed="false">
      <c r="A104" s="76"/>
      <c r="B104" s="77"/>
      <c r="C104" s="76"/>
      <c r="D104" s="78"/>
      <c r="E104" s="79"/>
      <c r="F104" s="80" t="s">
        <v>173</v>
      </c>
      <c r="G104" s="81"/>
      <c r="H104" s="82"/>
      <c r="I104" s="83"/>
      <c r="J104" s="81"/>
      <c r="K104" s="84"/>
      <c r="L104" s="85"/>
      <c r="M104" s="86" t="str">
        <f aca="false">IF(AND(I104&gt;0,K104&gt;0),ROUND(I104*K104,0)," ")</f>
        <v> </v>
      </c>
      <c r="N104" s="27"/>
    </row>
    <row r="105" customFormat="false" ht="12.75" hidden="false" customHeight="false" outlineLevel="0" collapsed="false">
      <c r="A105" s="34"/>
      <c r="B105" s="35"/>
      <c r="C105" s="34"/>
      <c r="D105" s="36"/>
      <c r="E105" s="26"/>
      <c r="F105" s="29"/>
      <c r="G105" s="3"/>
      <c r="H105" s="37"/>
      <c r="I105" s="38"/>
      <c r="J105" s="3"/>
      <c r="K105" s="39"/>
      <c r="L105" s="40"/>
      <c r="M105" s="32" t="str">
        <f aca="false">IF(AND(I105&gt;0,K105&gt;0),ROUND(I105*K105,0)," ")</f>
        <v> </v>
      </c>
      <c r="N105" s="27"/>
    </row>
    <row r="106" customFormat="false" ht="12.75" hidden="false" customHeight="false" outlineLevel="0" collapsed="false">
      <c r="A106" s="98" t="s">
        <v>21</v>
      </c>
      <c r="B106" s="99"/>
      <c r="C106" s="98"/>
      <c r="D106" s="100" t="s">
        <v>174</v>
      </c>
      <c r="E106" s="101"/>
      <c r="F106" s="67" t="s">
        <v>175</v>
      </c>
      <c r="G106" s="102"/>
      <c r="H106" s="103"/>
      <c r="I106" s="104"/>
      <c r="J106" s="102"/>
      <c r="K106" s="105"/>
      <c r="L106" s="106"/>
      <c r="M106" s="107" t="str">
        <f aca="false">IF(AND(I106&gt;0,K106&gt;0),ROUND(I106*K106,0)," ")</f>
        <v> </v>
      </c>
      <c r="N106" s="27"/>
    </row>
    <row r="107" customFormat="false" ht="12.75" hidden="false" customHeight="false" outlineLevel="0" collapsed="false">
      <c r="A107" s="98"/>
      <c r="B107" s="99"/>
      <c r="C107" s="98"/>
      <c r="D107" s="100"/>
      <c r="E107" s="101"/>
      <c r="F107" s="67" t="s">
        <v>176</v>
      </c>
      <c r="G107" s="102"/>
      <c r="H107" s="103" t="s">
        <v>136</v>
      </c>
      <c r="I107" s="104" t="n">
        <v>1</v>
      </c>
      <c r="J107" s="102" t="n">
        <v>1</v>
      </c>
      <c r="K107" s="105"/>
      <c r="L107" s="106"/>
      <c r="M107" s="107" t="str">
        <f aca="false">IF(AND(I107&gt;0,K107&gt;0),ROUND(I107*K107,0)," ")</f>
        <v> </v>
      </c>
      <c r="N107" s="27"/>
    </row>
    <row r="108" customFormat="false" ht="12.75" hidden="false" customHeight="false" outlineLevel="0" collapsed="false">
      <c r="A108" s="98"/>
      <c r="B108" s="99"/>
      <c r="C108" s="98"/>
      <c r="D108" s="108"/>
      <c r="E108" s="101"/>
      <c r="F108" s="67" t="s">
        <v>177</v>
      </c>
      <c r="G108" s="102"/>
      <c r="H108" s="103"/>
      <c r="I108" s="104"/>
      <c r="J108" s="102"/>
      <c r="K108" s="105"/>
      <c r="L108" s="106"/>
      <c r="M108" s="107" t="str">
        <f aca="false">IF(AND(I108&gt;0,K108&gt;0),ROUND(I108*K108,0)," ")</f>
        <v> </v>
      </c>
      <c r="N108" s="27"/>
    </row>
    <row r="109" customFormat="false" ht="12.75" hidden="false" customHeight="false" outlineLevel="0" collapsed="false">
      <c r="A109" s="34"/>
      <c r="B109" s="35"/>
      <c r="C109" s="34"/>
      <c r="D109" s="36"/>
      <c r="E109" s="26"/>
      <c r="F109" s="29"/>
      <c r="G109" s="3"/>
      <c r="H109" s="37"/>
      <c r="I109" s="38"/>
      <c r="J109" s="3"/>
      <c r="K109" s="39"/>
      <c r="L109" s="40"/>
      <c r="M109" s="32" t="str">
        <f aca="false">IF(AND(I109&gt;0,K109&gt;0),ROUND(I109*K109,0)," ")</f>
        <v> </v>
      </c>
      <c r="N109" s="27"/>
    </row>
    <row r="110" customFormat="false" ht="12.75" hidden="false" customHeight="false" outlineLevel="0" collapsed="false">
      <c r="A110" s="34" t="s">
        <v>24</v>
      </c>
      <c r="B110" s="35"/>
      <c r="C110" s="34"/>
      <c r="D110" s="36" t="s">
        <v>178</v>
      </c>
      <c r="E110" s="26"/>
      <c r="F110" s="29" t="s">
        <v>179</v>
      </c>
      <c r="G110" s="3"/>
      <c r="H110" s="37"/>
      <c r="I110" s="38"/>
      <c r="J110" s="3"/>
      <c r="K110" s="39"/>
      <c r="L110" s="40"/>
      <c r="M110" s="32" t="str">
        <f aca="false">IF(AND(I110&gt;0,K110&gt;0),ROUND(I110*K110,0)," ")</f>
        <v> </v>
      </c>
      <c r="N110" s="27"/>
    </row>
    <row r="111" customFormat="false" ht="12.75" hidden="false" customHeight="false" outlineLevel="0" collapsed="false">
      <c r="A111" s="34"/>
      <c r="B111" s="35"/>
      <c r="C111" s="34"/>
      <c r="D111" s="36"/>
      <c r="E111" s="26"/>
      <c r="F111" s="29" t="s">
        <v>180</v>
      </c>
      <c r="G111" s="3"/>
      <c r="H111" s="37"/>
      <c r="I111" s="38"/>
      <c r="J111" s="3"/>
      <c r="K111" s="39"/>
      <c r="L111" s="40"/>
      <c r="M111" s="32" t="str">
        <f aca="false">IF(AND(I111&gt;0,K111&gt;0),ROUND(I111*K111,0)," ")</f>
        <v> </v>
      </c>
      <c r="N111" s="27"/>
    </row>
    <row r="112" customFormat="false" ht="12.75" hidden="false" customHeight="false" outlineLevel="0" collapsed="false">
      <c r="A112" s="34"/>
      <c r="B112" s="35"/>
      <c r="C112" s="34"/>
      <c r="D112" s="36"/>
      <c r="E112" s="26"/>
      <c r="F112" s="29" t="s">
        <v>181</v>
      </c>
      <c r="G112" s="3"/>
      <c r="H112" s="37" t="s">
        <v>141</v>
      </c>
      <c r="I112" s="38" t="n">
        <v>2</v>
      </c>
      <c r="J112" s="3"/>
      <c r="K112" s="39"/>
      <c r="L112" s="40"/>
      <c r="M112" s="32" t="str">
        <f aca="false">IF(AND(I112&gt;0,K112&gt;0),ROUND(I112*K112,0)," ")</f>
        <v> </v>
      </c>
      <c r="N112" s="27"/>
    </row>
    <row r="113" customFormat="false" ht="12.75" hidden="false" customHeight="false" outlineLevel="0" collapsed="false">
      <c r="A113" s="34"/>
      <c r="B113" s="35"/>
      <c r="C113" s="34"/>
      <c r="D113" s="36"/>
      <c r="E113" s="26"/>
      <c r="F113" s="29"/>
      <c r="G113" s="3"/>
      <c r="H113" s="37"/>
      <c r="I113" s="38"/>
      <c r="J113" s="3"/>
      <c r="K113" s="39"/>
      <c r="L113" s="40"/>
      <c r="M113" s="32" t="str">
        <f aca="false">IF(AND(I113&gt;0,K113&gt;0),ROUND(I113*K113,0)," ")</f>
        <v> </v>
      </c>
      <c r="N113" s="27"/>
    </row>
    <row r="114" customFormat="false" ht="12.75" hidden="false" customHeight="false" outlineLevel="0" collapsed="false">
      <c r="A114" s="34" t="s">
        <v>29</v>
      </c>
      <c r="B114" s="35"/>
      <c r="C114" s="34"/>
      <c r="D114" s="36" t="s">
        <v>182</v>
      </c>
      <c r="E114" s="26"/>
      <c r="F114" s="29" t="s">
        <v>183</v>
      </c>
      <c r="G114" s="3"/>
      <c r="H114" s="37"/>
      <c r="I114" s="38"/>
      <c r="J114" s="3"/>
      <c r="K114" s="39"/>
      <c r="L114" s="40"/>
      <c r="M114" s="32" t="str">
        <f aca="false">IF(AND(I114&gt;0,K114&gt;0),ROUND(I114*K114,0)," ")</f>
        <v> </v>
      </c>
      <c r="N114" s="27"/>
    </row>
    <row r="115" customFormat="false" ht="12.75" hidden="false" customHeight="false" outlineLevel="0" collapsed="false">
      <c r="A115" s="34"/>
      <c r="B115" s="35"/>
      <c r="C115" s="34"/>
      <c r="D115" s="36"/>
      <c r="E115" s="26"/>
      <c r="F115" s="29" t="s">
        <v>184</v>
      </c>
      <c r="G115" s="3"/>
      <c r="H115" s="37" t="s">
        <v>141</v>
      </c>
      <c r="I115" s="38" t="n">
        <v>3</v>
      </c>
      <c r="J115" s="3"/>
      <c r="K115" s="39"/>
      <c r="L115" s="40"/>
      <c r="M115" s="32" t="str">
        <f aca="false">IF(AND(I115&gt;0,K115&gt;0),ROUND(I115*K115,0)," ")</f>
        <v> </v>
      </c>
      <c r="N115" s="27"/>
    </row>
    <row r="116" customFormat="false" ht="12.75" hidden="false" customHeight="false" outlineLevel="0" collapsed="false">
      <c r="A116" s="34"/>
      <c r="B116" s="35"/>
      <c r="C116" s="34"/>
      <c r="D116" s="36"/>
      <c r="E116" s="26"/>
      <c r="F116" s="29"/>
      <c r="G116" s="3"/>
      <c r="H116" s="37"/>
      <c r="I116" s="38"/>
      <c r="J116" s="3"/>
      <c r="K116" s="39"/>
      <c r="L116" s="40"/>
      <c r="M116" s="32" t="str">
        <f aca="false">IF(AND(I116&gt;0,K116&gt;0),ROUND(I116*K116,0)," ")</f>
        <v> </v>
      </c>
      <c r="N116" s="27"/>
    </row>
    <row r="117" customFormat="false" ht="12.75" hidden="false" customHeight="false" outlineLevel="0" collapsed="false">
      <c r="A117" s="34" t="s">
        <v>32</v>
      </c>
      <c r="B117" s="35"/>
      <c r="C117" s="34"/>
      <c r="D117" s="36" t="s">
        <v>185</v>
      </c>
      <c r="E117" s="26"/>
      <c r="F117" s="29" t="s">
        <v>186</v>
      </c>
      <c r="G117" s="3"/>
      <c r="H117" s="37"/>
      <c r="I117" s="38"/>
      <c r="J117" s="3"/>
      <c r="K117" s="39"/>
      <c r="L117" s="40"/>
      <c r="M117" s="32" t="str">
        <f aca="false">IF(AND(I117&gt;0,K117&gt;0),ROUND(I117*K117,0)," ")</f>
        <v> </v>
      </c>
      <c r="N117" s="27"/>
    </row>
    <row r="118" customFormat="false" ht="12.75" hidden="false" customHeight="false" outlineLevel="0" collapsed="false">
      <c r="A118" s="34"/>
      <c r="B118" s="35"/>
      <c r="C118" s="34"/>
      <c r="D118" s="36"/>
      <c r="E118" s="26"/>
      <c r="F118" s="29" t="s">
        <v>187</v>
      </c>
      <c r="G118" s="3"/>
      <c r="H118" s="37"/>
      <c r="I118" s="38"/>
      <c r="J118" s="3"/>
      <c r="K118" s="39"/>
      <c r="L118" s="40"/>
      <c r="M118" s="32" t="str">
        <f aca="false">IF(AND(I118&gt;0,K118&gt;0),ROUND(I118*K118,0)," ")</f>
        <v> </v>
      </c>
      <c r="N118" s="27"/>
    </row>
    <row r="119" customFormat="false" ht="12.75" hidden="false" customHeight="false" outlineLevel="0" collapsed="false">
      <c r="A119" s="34"/>
      <c r="B119" s="35"/>
      <c r="C119" s="34"/>
      <c r="D119" s="36"/>
      <c r="E119" s="26"/>
      <c r="F119" s="29" t="s">
        <v>188</v>
      </c>
      <c r="G119" s="3"/>
      <c r="H119" s="37" t="s">
        <v>141</v>
      </c>
      <c r="I119" s="38" t="n">
        <v>3</v>
      </c>
      <c r="J119" s="3"/>
      <c r="K119" s="39"/>
      <c r="L119" s="40"/>
      <c r="M119" s="32" t="str">
        <f aca="false">IF(AND(I119&gt;0,K119&gt;0),ROUND(I119*K119,0)," ")</f>
        <v> </v>
      </c>
      <c r="N119" s="27"/>
      <c r="P119" s="1" t="n">
        <v>1.9968</v>
      </c>
      <c r="Q119" s="2" t="n">
        <f aca="false">I119*P119</f>
        <v>5.9904</v>
      </c>
    </row>
    <row r="120" customFormat="false" ht="12.75" hidden="false" customHeight="false" outlineLevel="0" collapsed="false">
      <c r="A120" s="34"/>
      <c r="B120" s="35"/>
      <c r="C120" s="34"/>
      <c r="D120" s="36"/>
      <c r="E120" s="26"/>
      <c r="F120" s="29"/>
      <c r="G120" s="3"/>
      <c r="H120" s="37"/>
      <c r="I120" s="38"/>
      <c r="J120" s="3"/>
      <c r="K120" s="39"/>
      <c r="L120" s="40"/>
      <c r="M120" s="32" t="str">
        <f aca="false">IF(AND(I120&gt;0,K120&gt;0),ROUND(I120*K120,0)," ")</f>
        <v> </v>
      </c>
      <c r="N120" s="27"/>
    </row>
    <row r="121" customFormat="false" ht="12.75" hidden="false" customHeight="false" outlineLevel="0" collapsed="false">
      <c r="A121" s="34"/>
      <c r="B121" s="35"/>
      <c r="C121" s="34"/>
      <c r="D121" s="36"/>
      <c r="E121" s="26"/>
      <c r="F121" s="87" t="s">
        <v>189</v>
      </c>
      <c r="G121" s="3"/>
      <c r="H121" s="37"/>
      <c r="I121" s="38"/>
      <c r="J121" s="3"/>
      <c r="K121" s="39"/>
      <c r="L121" s="40"/>
      <c r="M121" s="32" t="str">
        <f aca="false">IF(AND(I121&gt;0,K121&gt;0),ROUND(I121*K121,0)," ")</f>
        <v> </v>
      </c>
      <c r="N121" s="27"/>
    </row>
    <row r="122" customFormat="false" ht="12.75" hidden="false" customHeight="false" outlineLevel="0" collapsed="false">
      <c r="A122" s="34"/>
      <c r="B122" s="35"/>
      <c r="C122" s="34"/>
      <c r="D122" s="36"/>
      <c r="E122" s="26"/>
      <c r="F122" s="29" t="s">
        <v>190</v>
      </c>
      <c r="G122" s="3"/>
      <c r="H122" s="37"/>
      <c r="I122" s="38"/>
      <c r="J122" s="3"/>
      <c r="K122" s="39"/>
      <c r="L122" s="40"/>
      <c r="M122" s="32" t="str">
        <f aca="false">IF(AND(I122&gt;0,K122&gt;0),ROUND(I122*K122,0)," ")</f>
        <v> </v>
      </c>
      <c r="N122" s="27"/>
    </row>
    <row r="123" customFormat="false" ht="12.75" hidden="false" customHeight="false" outlineLevel="0" collapsed="false">
      <c r="A123" s="34"/>
      <c r="B123" s="35"/>
      <c r="C123" s="34"/>
      <c r="D123" s="36"/>
      <c r="E123" s="26"/>
      <c r="F123" s="29"/>
      <c r="G123" s="3"/>
      <c r="H123" s="37"/>
      <c r="I123" s="38"/>
      <c r="J123" s="3"/>
      <c r="K123" s="39"/>
      <c r="L123" s="40"/>
      <c r="M123" s="32"/>
      <c r="N123" s="27"/>
    </row>
    <row r="124" customFormat="false" ht="12.75" hidden="false" customHeight="false" outlineLevel="0" collapsed="false">
      <c r="A124" s="34" t="s">
        <v>35</v>
      </c>
      <c r="B124" s="35"/>
      <c r="C124" s="34"/>
      <c r="D124" s="36" t="s">
        <v>191</v>
      </c>
      <c r="E124" s="26"/>
      <c r="F124" s="29" t="s">
        <v>192</v>
      </c>
      <c r="G124" s="3"/>
      <c r="H124" s="37"/>
      <c r="I124" s="38"/>
      <c r="J124" s="3"/>
      <c r="K124" s="39"/>
      <c r="L124" s="40"/>
      <c r="M124" s="32" t="str">
        <f aca="false">IF(AND(I124&gt;0,K124&gt;0),ROUND(I124*K124,0)," ")</f>
        <v> </v>
      </c>
      <c r="N124" s="27"/>
    </row>
    <row r="125" customFormat="false" ht="12.75" hidden="false" customHeight="false" outlineLevel="0" collapsed="false">
      <c r="A125" s="34"/>
      <c r="B125" s="35"/>
      <c r="C125" s="34"/>
      <c r="D125" s="36"/>
      <c r="E125" s="26"/>
      <c r="F125" s="29" t="s">
        <v>193</v>
      </c>
      <c r="G125" s="3"/>
      <c r="H125" s="37" t="s">
        <v>141</v>
      </c>
      <c r="I125" s="38" t="n">
        <v>7</v>
      </c>
      <c r="J125" s="3"/>
      <c r="K125" s="39"/>
      <c r="L125" s="40"/>
      <c r="M125" s="32" t="str">
        <f aca="false">IF(AND(I125&gt;0,K125&gt;0),ROUND(I125*K125,0)," ")</f>
        <v> </v>
      </c>
      <c r="N125" s="27"/>
      <c r="P125" s="1" t="n">
        <v>1.9968</v>
      </c>
      <c r="Q125" s="2" t="n">
        <f aca="false">I125*P125</f>
        <v>13.9776</v>
      </c>
    </row>
    <row r="126" customFormat="false" ht="12.75" hidden="false" customHeight="false" outlineLevel="0" collapsed="false">
      <c r="A126" s="34"/>
      <c r="B126" s="35"/>
      <c r="C126" s="34"/>
      <c r="D126" s="36"/>
      <c r="E126" s="26"/>
      <c r="F126" s="29"/>
      <c r="G126" s="3"/>
      <c r="H126" s="37"/>
      <c r="I126" s="38"/>
      <c r="J126" s="3"/>
      <c r="K126" s="39"/>
      <c r="L126" s="40"/>
      <c r="M126" s="32" t="str">
        <f aca="false">IF(AND(I126&gt;0,K126&gt;0),ROUND(I126*K126,0)," ")</f>
        <v> </v>
      </c>
      <c r="N126" s="27"/>
    </row>
    <row r="127" customFormat="false" ht="12.75" hidden="false" customHeight="false" outlineLevel="0" collapsed="false">
      <c r="A127" s="34" t="s">
        <v>38</v>
      </c>
      <c r="B127" s="35"/>
      <c r="C127" s="34"/>
      <c r="D127" s="36" t="s">
        <v>194</v>
      </c>
      <c r="E127" s="26"/>
      <c r="F127" s="29" t="s">
        <v>195</v>
      </c>
      <c r="G127" s="3"/>
      <c r="H127" s="37"/>
      <c r="I127" s="38"/>
      <c r="J127" s="3"/>
      <c r="K127" s="39"/>
      <c r="L127" s="40"/>
      <c r="M127" s="32" t="str">
        <f aca="false">IF(AND(I127&gt;0,K127&gt;0),ROUND(I127*K127,0)," ")</f>
        <v> </v>
      </c>
      <c r="N127" s="27"/>
    </row>
    <row r="128" customFormat="false" ht="12.75" hidden="false" customHeight="false" outlineLevel="0" collapsed="false">
      <c r="A128" s="34"/>
      <c r="B128" s="35"/>
      <c r="C128" s="34"/>
      <c r="D128" s="36"/>
      <c r="E128" s="26"/>
      <c r="F128" s="29" t="s">
        <v>196</v>
      </c>
      <c r="G128" s="3"/>
      <c r="H128" s="37" t="s">
        <v>141</v>
      </c>
      <c r="I128" s="38" t="n">
        <v>2</v>
      </c>
      <c r="J128" s="3"/>
      <c r="K128" s="39"/>
      <c r="L128" s="40"/>
      <c r="M128" s="32" t="str">
        <f aca="false">IF(AND(I128&gt;0,K128&gt;0),ROUND(I128*K128,0)," ")</f>
        <v> </v>
      </c>
      <c r="N128" s="27"/>
      <c r="P128" s="1" t="n">
        <v>1.9968</v>
      </c>
      <c r="Q128" s="2" t="n">
        <f aca="false">I128*P128</f>
        <v>3.9936</v>
      </c>
    </row>
    <row r="129" customFormat="false" ht="12.75" hidden="false" customHeight="false" outlineLevel="0" collapsed="false">
      <c r="A129" s="34"/>
      <c r="B129" s="35"/>
      <c r="C129" s="34"/>
      <c r="D129" s="36"/>
      <c r="E129" s="26"/>
      <c r="F129" s="29"/>
      <c r="G129" s="3"/>
      <c r="H129" s="37"/>
      <c r="I129" s="38"/>
      <c r="J129" s="3"/>
      <c r="K129" s="39"/>
      <c r="L129" s="40"/>
      <c r="M129" s="32" t="str">
        <f aca="false">IF(AND(I129&gt;0,K129&gt;0),ROUND(I129*K129,0)," ")</f>
        <v> </v>
      </c>
      <c r="N129" s="27"/>
    </row>
    <row r="130" customFormat="false" ht="12.75" hidden="false" customHeight="false" outlineLevel="0" collapsed="false">
      <c r="A130" s="34" t="s">
        <v>41</v>
      </c>
      <c r="B130" s="35"/>
      <c r="C130" s="34"/>
      <c r="D130" s="36" t="s">
        <v>197</v>
      </c>
      <c r="E130" s="26"/>
      <c r="F130" s="29" t="s">
        <v>198</v>
      </c>
      <c r="G130" s="3"/>
      <c r="H130" s="37"/>
      <c r="I130" s="38"/>
      <c r="J130" s="3"/>
      <c r="K130" s="39"/>
      <c r="L130" s="40"/>
      <c r="M130" s="32" t="str">
        <f aca="false">IF(AND(I130&gt;0,K130&gt;0),ROUND(I130*K130,0)," ")</f>
        <v> </v>
      </c>
      <c r="N130" s="27"/>
    </row>
    <row r="131" customFormat="false" ht="12.75" hidden="false" customHeight="false" outlineLevel="0" collapsed="false">
      <c r="A131" s="34"/>
      <c r="B131" s="35"/>
      <c r="C131" s="34"/>
      <c r="D131" s="36"/>
      <c r="E131" s="26"/>
      <c r="F131" s="29" t="s">
        <v>199</v>
      </c>
      <c r="G131" s="3"/>
      <c r="H131" s="37" t="s">
        <v>141</v>
      </c>
      <c r="I131" s="38" t="n">
        <v>3</v>
      </c>
      <c r="J131" s="3"/>
      <c r="K131" s="39"/>
      <c r="L131" s="40"/>
      <c r="M131" s="32" t="str">
        <f aca="false">IF(AND(I131&gt;0,K131&gt;0),ROUND(I131*K131,0)," ")</f>
        <v> </v>
      </c>
      <c r="N131" s="27"/>
      <c r="P131" s="1" t="n">
        <v>2.43408</v>
      </c>
      <c r="Q131" s="2" t="n">
        <f aca="false">I131*P131</f>
        <v>7.30224</v>
      </c>
    </row>
    <row r="132" customFormat="false" ht="12.75" hidden="false" customHeight="false" outlineLevel="0" collapsed="false">
      <c r="A132" s="34"/>
      <c r="B132" s="35"/>
      <c r="C132" s="34"/>
      <c r="D132" s="36"/>
      <c r="E132" s="26"/>
      <c r="F132" s="29"/>
      <c r="G132" s="3"/>
      <c r="H132" s="37"/>
      <c r="I132" s="38"/>
      <c r="J132" s="3"/>
      <c r="K132" s="39"/>
      <c r="L132" s="40"/>
      <c r="M132" s="32" t="str">
        <f aca="false">IF(AND(I132&gt;0,K132&gt;0),ROUND(I132*K132,0)," ")</f>
        <v> </v>
      </c>
      <c r="N132" s="27"/>
    </row>
    <row r="133" customFormat="false" ht="12.75" hidden="false" customHeight="false" outlineLevel="0" collapsed="false">
      <c r="A133" s="34" t="s">
        <v>44</v>
      </c>
      <c r="B133" s="35"/>
      <c r="C133" s="34"/>
      <c r="D133" s="48" t="s">
        <v>200</v>
      </c>
      <c r="E133" s="26"/>
      <c r="F133" s="67" t="s">
        <v>201</v>
      </c>
      <c r="G133" s="3"/>
      <c r="H133" s="37"/>
      <c r="I133" s="38"/>
      <c r="J133" s="3"/>
      <c r="K133" s="39"/>
      <c r="L133" s="40"/>
      <c r="M133" s="32" t="str">
        <f aca="false">IF(AND(I133&gt;0,K133&gt;0),ROUND(I133*K133,0)," ")</f>
        <v> </v>
      </c>
      <c r="N133" s="27"/>
    </row>
    <row r="134" customFormat="false" ht="12.75" hidden="false" customHeight="false" outlineLevel="0" collapsed="false">
      <c r="A134" s="34"/>
      <c r="B134" s="35"/>
      <c r="C134" s="34"/>
      <c r="D134" s="36"/>
      <c r="E134" s="26"/>
      <c r="F134" s="29" t="s">
        <v>202</v>
      </c>
      <c r="G134" s="3"/>
      <c r="H134" s="103" t="s">
        <v>141</v>
      </c>
      <c r="I134" s="104" t="n">
        <v>1.2</v>
      </c>
      <c r="J134" s="3"/>
      <c r="K134" s="39"/>
      <c r="L134" s="40"/>
      <c r="M134" s="32" t="str">
        <f aca="false">IF(AND(I134&gt;0,K134&gt;0),ROUND(I134*K134,0)," ")</f>
        <v> </v>
      </c>
      <c r="N134" s="27"/>
      <c r="P134" s="1" t="n">
        <v>2.34371</v>
      </c>
      <c r="Q134" s="2" t="n">
        <f aca="false">I134*P134</f>
        <v>2.812452</v>
      </c>
    </row>
    <row r="135" customFormat="false" ht="12.75" hidden="false" customHeight="false" outlineLevel="0" collapsed="false">
      <c r="A135" s="34"/>
      <c r="B135" s="35"/>
      <c r="C135" s="34"/>
      <c r="D135" s="48"/>
      <c r="E135" s="101"/>
      <c r="F135" s="67"/>
      <c r="G135" s="109"/>
      <c r="H135" s="103"/>
      <c r="I135" s="104"/>
      <c r="J135" s="3"/>
      <c r="K135" s="39"/>
      <c r="L135" s="40"/>
      <c r="M135" s="32" t="str">
        <f aca="false">IF(AND(I135&gt;0,K135&gt;0),ROUND(I135*K135,0)," ")</f>
        <v> </v>
      </c>
      <c r="N135" s="27"/>
    </row>
    <row r="136" s="52" customFormat="true" ht="12.75" hidden="false" customHeight="false" outlineLevel="0" collapsed="false">
      <c r="A136" s="53"/>
      <c r="B136" s="54"/>
      <c r="C136" s="53"/>
      <c r="D136" s="55"/>
      <c r="E136" s="56"/>
      <c r="F136" s="57" t="s">
        <v>124</v>
      </c>
      <c r="G136" s="58"/>
      <c r="H136" s="59"/>
      <c r="I136" s="60"/>
      <c r="J136" s="58"/>
      <c r="K136" s="61"/>
      <c r="L136" s="62"/>
      <c r="M136" s="63" t="n">
        <f aca="false">SUM(M105:M134)</f>
        <v>0</v>
      </c>
      <c r="N136" s="64"/>
      <c r="P136" s="65"/>
      <c r="Q136" s="88" t="n">
        <f aca="false">SUM(Q109:Q135)</f>
        <v>34.076292</v>
      </c>
    </row>
    <row r="137" customFormat="false" ht="12.75" hidden="false" customHeight="false" outlineLevel="0" collapsed="false">
      <c r="A137" s="34"/>
      <c r="B137" s="35"/>
      <c r="C137" s="34"/>
      <c r="D137" s="36"/>
      <c r="E137" s="26"/>
      <c r="F137" s="29"/>
      <c r="G137" s="3"/>
      <c r="H137" s="37"/>
      <c r="I137" s="38"/>
      <c r="J137" s="3"/>
      <c r="K137" s="39"/>
      <c r="L137" s="40"/>
      <c r="M137" s="32" t="str">
        <f aca="false">IF(AND(I137&gt;0,K137&gt;0),ROUND(I137*K137,0)," ")</f>
        <v> </v>
      </c>
      <c r="N137" s="27"/>
    </row>
    <row r="138" customFormat="false" ht="12.75" hidden="false" customHeight="false" outlineLevel="0" collapsed="false">
      <c r="A138" s="34" t="s">
        <v>47</v>
      </c>
      <c r="B138" s="35"/>
      <c r="C138" s="34"/>
      <c r="D138" s="36" t="s">
        <v>169</v>
      </c>
      <c r="E138" s="26"/>
      <c r="F138" s="29" t="s">
        <v>170</v>
      </c>
      <c r="G138" s="3"/>
      <c r="H138" s="37" t="s">
        <v>171</v>
      </c>
      <c r="I138" s="38" t="n">
        <f aca="false">Q136</f>
        <v>34.076292</v>
      </c>
      <c r="J138" s="3"/>
      <c r="K138" s="39"/>
      <c r="L138" s="40"/>
      <c r="M138" s="51" t="str">
        <f aca="false">IF(AND(I138&gt;0,K138&gt;0),ROUND(I138*K138,0)," ")</f>
        <v> </v>
      </c>
      <c r="N138" s="27"/>
    </row>
    <row r="139" customFormat="false" ht="12.75" hidden="false" customHeight="false" outlineLevel="0" collapsed="false">
      <c r="A139" s="34"/>
      <c r="B139" s="35"/>
      <c r="C139" s="34"/>
      <c r="D139" s="36"/>
      <c r="E139" s="26"/>
      <c r="F139" s="29"/>
      <c r="G139" s="3"/>
      <c r="H139" s="37"/>
      <c r="I139" s="38"/>
      <c r="J139" s="3"/>
      <c r="K139" s="39"/>
      <c r="L139" s="40"/>
      <c r="M139" s="32" t="str">
        <f aca="false">IF(AND(I139&gt;0,K139&gt;0),ROUND(I139*K139,0)," ")</f>
        <v> </v>
      </c>
      <c r="N139" s="27"/>
    </row>
    <row r="140" customFormat="false" ht="12.75" hidden="false" customHeight="false" outlineLevel="0" collapsed="false">
      <c r="A140" s="34"/>
      <c r="B140" s="35"/>
      <c r="C140" s="34"/>
      <c r="D140" s="36"/>
      <c r="E140" s="26"/>
      <c r="F140" s="87" t="s">
        <v>203</v>
      </c>
      <c r="G140" s="3"/>
      <c r="H140" s="37"/>
      <c r="I140" s="38"/>
      <c r="J140" s="3"/>
      <c r="K140" s="39"/>
      <c r="L140" s="40"/>
      <c r="M140" s="97" t="n">
        <f aca="false">SUM(M135:M139)</f>
        <v>0</v>
      </c>
      <c r="N140" s="27"/>
    </row>
    <row r="141" customFormat="false" ht="12.75" hidden="false" customHeight="false" outlineLevel="0" collapsed="false">
      <c r="A141" s="34"/>
      <c r="B141" s="35"/>
      <c r="C141" s="34"/>
      <c r="D141" s="36"/>
      <c r="E141" s="26"/>
      <c r="F141" s="29"/>
      <c r="G141" s="3"/>
      <c r="H141" s="37"/>
      <c r="I141" s="38"/>
      <c r="J141" s="3"/>
      <c r="K141" s="39"/>
      <c r="L141" s="40"/>
      <c r="M141" s="32" t="str">
        <f aca="false">IF(AND(I141&gt;0,K141&gt;0),ROUND(I141*K141,0)," ")</f>
        <v> </v>
      </c>
      <c r="N141" s="27"/>
    </row>
    <row r="142" customFormat="false" ht="12.75" hidden="false" customHeight="false" outlineLevel="0" collapsed="false">
      <c r="A142" s="34"/>
      <c r="B142" s="35"/>
      <c r="C142" s="34"/>
      <c r="D142" s="36"/>
      <c r="E142" s="26"/>
      <c r="F142" s="29"/>
      <c r="G142" s="3"/>
      <c r="H142" s="37"/>
      <c r="I142" s="38"/>
      <c r="J142" s="3"/>
      <c r="K142" s="39"/>
      <c r="L142" s="40"/>
      <c r="M142" s="32" t="str">
        <f aca="false">IF(AND(I142&gt;0,K142&gt;0),ROUND(I142*K142,0)," ")</f>
        <v> </v>
      </c>
      <c r="N142" s="27"/>
    </row>
    <row r="143" customFormat="false" ht="12.75" hidden="false" customHeight="false" outlineLevel="0" collapsed="false">
      <c r="A143" s="76"/>
      <c r="B143" s="77"/>
      <c r="C143" s="76"/>
      <c r="D143" s="78"/>
      <c r="E143" s="79"/>
      <c r="F143" s="80" t="s">
        <v>204</v>
      </c>
      <c r="G143" s="81"/>
      <c r="H143" s="82"/>
      <c r="I143" s="83"/>
      <c r="J143" s="81"/>
      <c r="K143" s="84"/>
      <c r="L143" s="85"/>
      <c r="M143" s="86" t="str">
        <f aca="false">IF(AND(I143&gt;0,K143&gt;0),ROUND(I143*K143,0)," ")</f>
        <v> </v>
      </c>
      <c r="N143" s="27"/>
    </row>
    <row r="144" customFormat="false" ht="12.75" hidden="false" customHeight="false" outlineLevel="0" collapsed="false">
      <c r="A144" s="34"/>
      <c r="B144" s="35"/>
      <c r="C144" s="34"/>
      <c r="D144" s="36"/>
      <c r="E144" s="26"/>
      <c r="F144" s="29"/>
      <c r="G144" s="3"/>
      <c r="H144" s="37"/>
      <c r="I144" s="38"/>
      <c r="J144" s="3"/>
      <c r="K144" s="39"/>
      <c r="L144" s="40"/>
      <c r="M144" s="32" t="str">
        <f aca="false">IF(AND(I144&gt;0,K144&gt;0),ROUND(I144*K144,0)," ")</f>
        <v> </v>
      </c>
      <c r="N144" s="27"/>
    </row>
    <row r="145" customFormat="false" ht="12.75" hidden="false" customHeight="false" outlineLevel="0" collapsed="false">
      <c r="A145" s="34" t="s">
        <v>21</v>
      </c>
      <c r="B145" s="35"/>
      <c r="C145" s="34"/>
      <c r="D145" s="36" t="s">
        <v>205</v>
      </c>
      <c r="E145" s="26"/>
      <c r="F145" s="29" t="s">
        <v>206</v>
      </c>
      <c r="G145" s="3"/>
      <c r="H145" s="37" t="s">
        <v>207</v>
      </c>
      <c r="I145" s="38" t="n">
        <v>1</v>
      </c>
      <c r="J145" s="3"/>
      <c r="K145" s="39"/>
      <c r="L145" s="40"/>
      <c r="M145" s="32" t="str">
        <f aca="false">IF(AND(I145&gt;0,K145&gt;0),ROUND(I145*K145,0)," ")</f>
        <v> </v>
      </c>
      <c r="N145" s="27"/>
    </row>
    <row r="146" customFormat="false" ht="12.75" hidden="false" customHeight="false" outlineLevel="0" collapsed="false">
      <c r="A146" s="34"/>
      <c r="B146" s="35"/>
      <c r="C146" s="34"/>
      <c r="D146" s="36"/>
      <c r="E146" s="26"/>
      <c r="F146" s="29"/>
      <c r="G146" s="3"/>
      <c r="H146" s="37"/>
      <c r="I146" s="38"/>
      <c r="J146" s="3"/>
      <c r="K146" s="39"/>
      <c r="L146" s="40"/>
      <c r="M146" s="32" t="str">
        <f aca="false">IF(AND(I146&gt;0,K146&gt;0),ROUND(I146*K146,0)," ")</f>
        <v> </v>
      </c>
      <c r="N146" s="27"/>
    </row>
    <row r="147" customFormat="false" ht="12.75" hidden="false" customHeight="false" outlineLevel="0" collapsed="false">
      <c r="A147" s="34" t="s">
        <v>24</v>
      </c>
      <c r="B147" s="35"/>
      <c r="C147" s="34"/>
      <c r="D147" s="36" t="s">
        <v>208</v>
      </c>
      <c r="E147" s="26"/>
      <c r="F147" s="29" t="s">
        <v>209</v>
      </c>
      <c r="G147" s="3"/>
      <c r="H147" s="37"/>
      <c r="I147" s="38"/>
      <c r="J147" s="3"/>
      <c r="K147" s="39"/>
      <c r="L147" s="40"/>
      <c r="M147" s="32" t="str">
        <f aca="false">IF(AND(I147&gt;0,K147&gt;0),ROUND(I147*K147,0)," ")</f>
        <v> </v>
      </c>
      <c r="N147" s="27"/>
    </row>
    <row r="148" customFormat="false" ht="12.75" hidden="false" customHeight="false" outlineLevel="0" collapsed="false">
      <c r="A148" s="34"/>
      <c r="B148" s="35"/>
      <c r="C148" s="34"/>
      <c r="D148" s="36"/>
      <c r="E148" s="26"/>
      <c r="F148" s="29" t="s">
        <v>210</v>
      </c>
      <c r="G148" s="3"/>
      <c r="H148" s="37" t="s">
        <v>207</v>
      </c>
      <c r="I148" s="38" t="n">
        <v>2</v>
      </c>
      <c r="J148" s="3"/>
      <c r="K148" s="39"/>
      <c r="L148" s="40"/>
      <c r="M148" s="51" t="str">
        <f aca="false">IF(AND(I148&gt;0,K148&gt;0),ROUND(I148*K148,0)," ")</f>
        <v> </v>
      </c>
      <c r="N148" s="27"/>
    </row>
    <row r="149" customFormat="false" ht="12.75" hidden="false" customHeight="false" outlineLevel="0" collapsed="false">
      <c r="A149" s="34"/>
      <c r="B149" s="35"/>
      <c r="C149" s="34"/>
      <c r="D149" s="36"/>
      <c r="E149" s="26"/>
      <c r="F149" s="29"/>
      <c r="G149" s="3"/>
      <c r="H149" s="37"/>
      <c r="I149" s="38"/>
      <c r="J149" s="3"/>
      <c r="K149" s="39"/>
      <c r="L149" s="40"/>
      <c r="M149" s="32" t="str">
        <f aca="false">IF(AND(I149&gt;0,K149&gt;0),ROUND(I149*K149,0)," ")</f>
        <v> </v>
      </c>
      <c r="N149" s="27"/>
    </row>
    <row r="150" s="52" customFormat="true" ht="12.75" hidden="false" customHeight="false" outlineLevel="0" collapsed="false">
      <c r="A150" s="53"/>
      <c r="B150" s="54"/>
      <c r="C150" s="53"/>
      <c r="D150" s="55"/>
      <c r="E150" s="56"/>
      <c r="F150" s="57" t="s">
        <v>211</v>
      </c>
      <c r="G150" s="58"/>
      <c r="H150" s="59"/>
      <c r="I150" s="60"/>
      <c r="J150" s="58"/>
      <c r="K150" s="61"/>
      <c r="L150" s="62"/>
      <c r="M150" s="63" t="n">
        <f aca="false">SUM(M144:M149)</f>
        <v>0</v>
      </c>
      <c r="N150" s="64"/>
      <c r="P150" s="65"/>
      <c r="Q150" s="2"/>
    </row>
    <row r="151" customFormat="false" ht="12.75" hidden="false" customHeight="false" outlineLevel="0" collapsed="false">
      <c r="A151" s="34"/>
      <c r="B151" s="35"/>
      <c r="C151" s="34"/>
      <c r="D151" s="36"/>
      <c r="E151" s="26"/>
      <c r="F151" s="29"/>
      <c r="G151" s="3"/>
      <c r="H151" s="37"/>
      <c r="I151" s="38"/>
      <c r="J151" s="3"/>
      <c r="K151" s="39"/>
      <c r="L151" s="40"/>
      <c r="M151" s="32" t="str">
        <f aca="false">IF(AND(I151&gt;0,K151&gt;0),ROUND(I151*K151,0)," ")</f>
        <v> </v>
      </c>
      <c r="N151" s="27"/>
    </row>
    <row r="152" customFormat="false" ht="12.75" hidden="false" customHeight="false" outlineLevel="0" collapsed="false">
      <c r="A152" s="34"/>
      <c r="B152" s="35"/>
      <c r="C152" s="34"/>
      <c r="D152" s="36"/>
      <c r="E152" s="26"/>
      <c r="F152" s="29"/>
      <c r="G152" s="3"/>
      <c r="H152" s="37"/>
      <c r="I152" s="38"/>
      <c r="J152" s="3"/>
      <c r="K152" s="39"/>
      <c r="L152" s="40"/>
      <c r="M152" s="32" t="str">
        <f aca="false">IF(AND(I152&gt;0,K152&gt;0),ROUND(I152*K152,0)," ")</f>
        <v> </v>
      </c>
      <c r="N152" s="27"/>
    </row>
    <row r="153" customFormat="false" ht="12.75" hidden="false" customHeight="false" outlineLevel="0" collapsed="false">
      <c r="A153" s="76"/>
      <c r="B153" s="77"/>
      <c r="C153" s="76"/>
      <c r="D153" s="78"/>
      <c r="E153" s="79"/>
      <c r="F153" s="80" t="s">
        <v>212</v>
      </c>
      <c r="G153" s="81"/>
      <c r="H153" s="82"/>
      <c r="I153" s="83"/>
      <c r="J153" s="81"/>
      <c r="K153" s="84"/>
      <c r="L153" s="85"/>
      <c r="M153" s="86" t="str">
        <f aca="false">IF(AND(I153&gt;0,K153&gt;0),ROUND(I153*K153,0)," ")</f>
        <v> </v>
      </c>
      <c r="N153" s="27"/>
    </row>
    <row r="154" customFormat="false" ht="12.75" hidden="false" customHeight="false" outlineLevel="0" collapsed="false">
      <c r="A154" s="34"/>
      <c r="B154" s="35"/>
      <c r="C154" s="34"/>
      <c r="D154" s="36"/>
      <c r="E154" s="26"/>
      <c r="F154" s="29"/>
      <c r="G154" s="3"/>
      <c r="H154" s="37"/>
      <c r="I154" s="38"/>
      <c r="J154" s="3"/>
      <c r="K154" s="39"/>
      <c r="L154" s="40"/>
      <c r="M154" s="32" t="str">
        <f aca="false">IF(AND(I154&gt;0,K154&gt;0),ROUND(I154*K154,0)," ")</f>
        <v> </v>
      </c>
      <c r="N154" s="27"/>
    </row>
    <row r="155" customFormat="false" ht="12.75" hidden="false" customHeight="false" outlineLevel="0" collapsed="false">
      <c r="A155" s="34" t="s">
        <v>21</v>
      </c>
      <c r="B155" s="35"/>
      <c r="C155" s="34"/>
      <c r="D155" s="36" t="s">
        <v>133</v>
      </c>
      <c r="E155" s="26"/>
      <c r="F155" s="29" t="s">
        <v>134</v>
      </c>
      <c r="G155" s="3"/>
      <c r="H155" s="37"/>
      <c r="I155" s="38"/>
      <c r="J155" s="3"/>
      <c r="K155" s="39"/>
      <c r="L155" s="40"/>
      <c r="M155" s="32" t="str">
        <f aca="false">IF(AND(I155&gt;0,K155&gt;0),ROUND(I155*K155,0)," ")</f>
        <v> </v>
      </c>
      <c r="N155" s="27"/>
    </row>
    <row r="156" customFormat="false" ht="12.75" hidden="false" customHeight="false" outlineLevel="0" collapsed="false">
      <c r="A156" s="34"/>
      <c r="B156" s="35"/>
      <c r="C156" s="34"/>
      <c r="D156" s="36"/>
      <c r="E156" s="26"/>
      <c r="F156" s="29" t="s">
        <v>135</v>
      </c>
      <c r="G156" s="3"/>
      <c r="H156" s="37" t="s">
        <v>136</v>
      </c>
      <c r="I156" s="38" t="n">
        <v>1</v>
      </c>
      <c r="J156" s="3"/>
      <c r="K156" s="39"/>
      <c r="L156" s="40"/>
      <c r="M156" s="32"/>
      <c r="N156" s="27"/>
    </row>
    <row r="157" customFormat="false" ht="12.75" hidden="false" customHeight="false" outlineLevel="0" collapsed="false">
      <c r="A157" s="34"/>
      <c r="B157" s="35"/>
      <c r="C157" s="34"/>
      <c r="D157" s="36"/>
      <c r="E157" s="26"/>
      <c r="F157" s="29"/>
      <c r="G157" s="3"/>
      <c r="H157" s="37"/>
      <c r="I157" s="38"/>
      <c r="J157" s="3"/>
      <c r="K157" s="39"/>
      <c r="L157" s="40"/>
      <c r="M157" s="32" t="str">
        <f aca="false">IF(AND(I157&gt;0,K157&gt;0),ROUND(I157*K157,0)," ")</f>
        <v> </v>
      </c>
      <c r="N157" s="27"/>
    </row>
    <row r="158" customFormat="false" ht="12.75" hidden="false" customHeight="false" outlineLevel="0" collapsed="false">
      <c r="A158" s="34"/>
      <c r="B158" s="35"/>
      <c r="C158" s="34"/>
      <c r="D158" s="36"/>
      <c r="E158" s="26"/>
      <c r="F158" s="87" t="s">
        <v>213</v>
      </c>
      <c r="G158" s="3"/>
      <c r="H158" s="37"/>
      <c r="I158" s="38"/>
      <c r="J158" s="3"/>
      <c r="K158" s="39"/>
      <c r="L158" s="40"/>
      <c r="M158" s="32" t="str">
        <f aca="false">IF(AND(I158&gt;0,K158&gt;0),ROUND(I158*K158,0)," ")</f>
        <v> </v>
      </c>
      <c r="N158" s="27"/>
    </row>
    <row r="159" customFormat="false" ht="12.75" hidden="false" customHeight="false" outlineLevel="0" collapsed="false">
      <c r="A159" s="34"/>
      <c r="B159" s="35"/>
      <c r="C159" s="34"/>
      <c r="D159" s="36"/>
      <c r="E159" s="26"/>
      <c r="F159" s="29"/>
      <c r="G159" s="3"/>
      <c r="H159" s="37"/>
      <c r="I159" s="38"/>
      <c r="J159" s="3"/>
      <c r="K159" s="39"/>
      <c r="L159" s="40"/>
      <c r="M159" s="32" t="str">
        <f aca="false">IF(AND(I159&gt;0,K159&gt;0),ROUND(I159*K159,0)," ")</f>
        <v> </v>
      </c>
      <c r="N159" s="27"/>
    </row>
    <row r="160" customFormat="false" ht="12.75" hidden="false" customHeight="false" outlineLevel="0" collapsed="false">
      <c r="A160" s="34" t="s">
        <v>24</v>
      </c>
      <c r="B160" s="35"/>
      <c r="C160" s="34"/>
      <c r="D160" s="36" t="s">
        <v>214</v>
      </c>
      <c r="E160" s="26"/>
      <c r="F160" s="29" t="s">
        <v>215</v>
      </c>
      <c r="G160" s="3"/>
      <c r="H160" s="37"/>
      <c r="I160" s="38"/>
      <c r="J160" s="3"/>
      <c r="K160" s="39"/>
      <c r="L160" s="40"/>
      <c r="M160" s="32" t="str">
        <f aca="false">IF(AND(I160&gt;0,K160&gt;0),ROUND(I160*K160,0)," ")</f>
        <v> </v>
      </c>
      <c r="N160" s="27"/>
    </row>
    <row r="161" customFormat="false" ht="12.75" hidden="false" customHeight="false" outlineLevel="0" collapsed="false">
      <c r="A161" s="34"/>
      <c r="B161" s="35"/>
      <c r="C161" s="34"/>
      <c r="D161" s="36"/>
      <c r="E161" s="26"/>
      <c r="F161" s="29" t="s">
        <v>216</v>
      </c>
      <c r="G161" s="3"/>
      <c r="H161" s="37" t="s">
        <v>141</v>
      </c>
      <c r="I161" s="38" t="n">
        <v>21</v>
      </c>
      <c r="J161" s="3"/>
      <c r="K161" s="39"/>
      <c r="L161" s="40"/>
      <c r="M161" s="32" t="str">
        <f aca="false">IF(AND(I161&gt;0,K161&gt;0),ROUND(I161*K161,0)," ")</f>
        <v> </v>
      </c>
      <c r="N161" s="27"/>
    </row>
    <row r="162" customFormat="false" ht="12.75" hidden="false" customHeight="false" outlineLevel="0" collapsed="false">
      <c r="A162" s="34"/>
      <c r="B162" s="35"/>
      <c r="C162" s="34"/>
      <c r="D162" s="36"/>
      <c r="E162" s="26"/>
      <c r="F162" s="29"/>
      <c r="G162" s="3"/>
      <c r="H162" s="37"/>
      <c r="I162" s="38"/>
      <c r="J162" s="3"/>
      <c r="K162" s="39"/>
      <c r="L162" s="40"/>
      <c r="M162" s="32" t="str">
        <f aca="false">IF(AND(I162&gt;0,K162&gt;0),ROUND(I162*K162,0)," ")</f>
        <v> </v>
      </c>
      <c r="N162" s="27"/>
    </row>
    <row r="163" customFormat="false" ht="12.75" hidden="false" customHeight="false" outlineLevel="0" collapsed="false">
      <c r="A163" s="34" t="s">
        <v>29</v>
      </c>
      <c r="B163" s="35"/>
      <c r="C163" s="34"/>
      <c r="D163" s="36" t="s">
        <v>182</v>
      </c>
      <c r="E163" s="26"/>
      <c r="F163" s="29" t="s">
        <v>217</v>
      </c>
      <c r="G163" s="3"/>
      <c r="H163" s="37"/>
      <c r="I163" s="38"/>
      <c r="J163" s="3"/>
      <c r="K163" s="39"/>
      <c r="L163" s="40"/>
      <c r="M163" s="32" t="str">
        <f aca="false">IF(AND(I163&gt;0,K163&gt;0),ROUND(I163*K163,0)," ")</f>
        <v> </v>
      </c>
      <c r="N163" s="27"/>
    </row>
    <row r="164" customFormat="false" ht="12.75" hidden="false" customHeight="false" outlineLevel="0" collapsed="false">
      <c r="A164" s="34"/>
      <c r="B164" s="35"/>
      <c r="C164" s="34"/>
      <c r="D164" s="36"/>
      <c r="E164" s="26"/>
      <c r="F164" s="29" t="s">
        <v>218</v>
      </c>
      <c r="G164" s="3"/>
      <c r="H164" s="37" t="s">
        <v>141</v>
      </c>
      <c r="I164" s="38" t="n">
        <v>11</v>
      </c>
      <c r="J164" s="3"/>
      <c r="K164" s="39"/>
      <c r="L164" s="40"/>
      <c r="M164" s="32" t="str">
        <f aca="false">IF(AND(I164&gt;0,K164&gt;0),ROUND(I164*K164,0)," ")</f>
        <v> </v>
      </c>
      <c r="N164" s="27"/>
    </row>
    <row r="165" customFormat="false" ht="12.75" hidden="false" customHeight="false" outlineLevel="0" collapsed="false">
      <c r="A165" s="34"/>
      <c r="B165" s="35"/>
      <c r="C165" s="34"/>
      <c r="D165" s="36"/>
      <c r="E165" s="26"/>
      <c r="F165" s="29"/>
      <c r="G165" s="3"/>
      <c r="H165" s="37"/>
      <c r="I165" s="38"/>
      <c r="J165" s="3"/>
      <c r="K165" s="39"/>
      <c r="L165" s="40"/>
      <c r="M165" s="32" t="str">
        <f aca="false">IF(AND(I165&gt;0,K165&gt;0),ROUND(I165*K165,0)," ")</f>
        <v> </v>
      </c>
      <c r="N165" s="27"/>
    </row>
    <row r="166" customFormat="false" ht="12.75" hidden="false" customHeight="false" outlineLevel="0" collapsed="false">
      <c r="A166" s="34" t="s">
        <v>32</v>
      </c>
      <c r="B166" s="35"/>
      <c r="C166" s="34"/>
      <c r="D166" s="36" t="s">
        <v>194</v>
      </c>
      <c r="E166" s="26"/>
      <c r="F166" s="29" t="s">
        <v>219</v>
      </c>
      <c r="G166" s="3"/>
      <c r="H166" s="37"/>
      <c r="I166" s="38"/>
      <c r="J166" s="3"/>
      <c r="K166" s="39"/>
      <c r="L166" s="40"/>
      <c r="M166" s="32" t="str">
        <f aca="false">IF(AND(I166&gt;0,K166&gt;0),ROUND(I166*K166,0)," ")</f>
        <v> </v>
      </c>
      <c r="N166" s="27"/>
    </row>
    <row r="167" customFormat="false" ht="12.75" hidden="false" customHeight="false" outlineLevel="0" collapsed="false">
      <c r="A167" s="34"/>
      <c r="B167" s="35"/>
      <c r="C167" s="34"/>
      <c r="D167" s="36"/>
      <c r="E167" s="26"/>
      <c r="F167" s="29" t="s">
        <v>220</v>
      </c>
      <c r="G167" s="3"/>
      <c r="H167" s="37"/>
      <c r="I167" s="38"/>
      <c r="J167" s="3"/>
      <c r="K167" s="39"/>
      <c r="L167" s="40"/>
      <c r="M167" s="32" t="str">
        <f aca="false">IF(AND(I167&gt;0,K167&gt;0),ROUND(I167*K167,0)," ")</f>
        <v> </v>
      </c>
      <c r="N167" s="27"/>
    </row>
    <row r="168" customFormat="false" ht="12.75" hidden="false" customHeight="false" outlineLevel="0" collapsed="false">
      <c r="A168" s="34"/>
      <c r="B168" s="35"/>
      <c r="C168" s="34"/>
      <c r="D168" s="36"/>
      <c r="E168" s="26"/>
      <c r="F168" s="29" t="s">
        <v>221</v>
      </c>
      <c r="G168" s="3"/>
      <c r="H168" s="37"/>
      <c r="I168" s="38"/>
      <c r="J168" s="3"/>
      <c r="K168" s="39"/>
      <c r="L168" s="40"/>
      <c r="M168" s="32" t="str">
        <f aca="false">IF(AND(I168&gt;0,K168&gt;0),ROUND(I168*K168,0)," ")</f>
        <v> </v>
      </c>
      <c r="N168" s="27"/>
    </row>
    <row r="169" customFormat="false" ht="12.75" hidden="false" customHeight="false" outlineLevel="0" collapsed="false">
      <c r="A169" s="34"/>
      <c r="B169" s="35"/>
      <c r="C169" s="34"/>
      <c r="D169" s="36"/>
      <c r="E169" s="26"/>
      <c r="F169" s="29" t="s">
        <v>222</v>
      </c>
      <c r="G169" s="3"/>
      <c r="H169" s="37" t="s">
        <v>141</v>
      </c>
      <c r="I169" s="38" t="n">
        <v>26</v>
      </c>
      <c r="J169" s="3"/>
      <c r="K169" s="39"/>
      <c r="L169" s="40"/>
      <c r="M169" s="32" t="str">
        <f aca="false">IF(AND(I169&gt;0,K169&gt;0),ROUND(I169*K169,0)," ")</f>
        <v> </v>
      </c>
      <c r="N169" s="27"/>
      <c r="P169" s="1" t="n">
        <v>1.9968</v>
      </c>
      <c r="Q169" s="2" t="n">
        <f aca="false">I169*P169</f>
        <v>51.9168</v>
      </c>
    </row>
    <row r="170" customFormat="false" ht="12.75" hidden="false" customHeight="false" outlineLevel="0" collapsed="false">
      <c r="A170" s="34"/>
      <c r="B170" s="35"/>
      <c r="C170" s="34"/>
      <c r="D170" s="36"/>
      <c r="E170" s="26"/>
      <c r="F170" s="29"/>
      <c r="G170" s="3"/>
      <c r="H170" s="37"/>
      <c r="I170" s="38"/>
      <c r="J170" s="3"/>
      <c r="K170" s="39"/>
      <c r="L170" s="40"/>
      <c r="M170" s="32" t="str">
        <f aca="false">IF(AND(I170&gt;0,K170&gt;0),ROUND(I170*K170,0)," ")</f>
        <v> </v>
      </c>
      <c r="N170" s="27"/>
    </row>
    <row r="171" customFormat="false" ht="12.75" hidden="false" customHeight="false" outlineLevel="0" collapsed="false">
      <c r="A171" s="34" t="s">
        <v>35</v>
      </c>
      <c r="B171" s="35"/>
      <c r="C171" s="34"/>
      <c r="D171" s="36" t="s">
        <v>185</v>
      </c>
      <c r="E171" s="26"/>
      <c r="F171" s="29" t="s">
        <v>223</v>
      </c>
      <c r="G171" s="3"/>
      <c r="H171" s="37"/>
      <c r="I171" s="38"/>
      <c r="J171" s="3"/>
      <c r="K171" s="39"/>
      <c r="L171" s="40"/>
      <c r="M171" s="32" t="str">
        <f aca="false">IF(AND(I171&gt;0,K171&gt;0),ROUND(I171*K171,0)," ")</f>
        <v> </v>
      </c>
      <c r="N171" s="27"/>
    </row>
    <row r="172" customFormat="false" ht="12.75" hidden="false" customHeight="false" outlineLevel="0" collapsed="false">
      <c r="A172" s="34"/>
      <c r="B172" s="35"/>
      <c r="C172" s="34"/>
      <c r="D172" s="36"/>
      <c r="E172" s="26"/>
      <c r="F172" s="29" t="s">
        <v>224</v>
      </c>
      <c r="G172" s="3"/>
      <c r="H172" s="37"/>
      <c r="I172" s="38"/>
      <c r="J172" s="3"/>
      <c r="K172" s="39"/>
      <c r="L172" s="40"/>
      <c r="M172" s="32" t="str">
        <f aca="false">IF(AND(I172&gt;0,K172&gt;0),ROUND(I172*K172,0)," ")</f>
        <v> </v>
      </c>
      <c r="N172" s="27"/>
    </row>
    <row r="173" customFormat="false" ht="12.75" hidden="false" customHeight="false" outlineLevel="0" collapsed="false">
      <c r="A173" s="34"/>
      <c r="B173" s="35"/>
      <c r="C173" s="34"/>
      <c r="D173" s="36"/>
      <c r="E173" s="26"/>
      <c r="F173" s="29" t="s">
        <v>225</v>
      </c>
      <c r="G173" s="3"/>
      <c r="H173" s="37"/>
      <c r="I173" s="38"/>
      <c r="J173" s="3"/>
      <c r="K173" s="39"/>
      <c r="L173" s="40"/>
      <c r="M173" s="32" t="str">
        <f aca="false">IF(AND(I173&gt;0,K173&gt;0),ROUND(I173*K173,0)," ")</f>
        <v> </v>
      </c>
      <c r="N173" s="27"/>
    </row>
    <row r="174" customFormat="false" ht="12.75" hidden="false" customHeight="false" outlineLevel="0" collapsed="false">
      <c r="A174" s="34"/>
      <c r="B174" s="35"/>
      <c r="C174" s="34"/>
      <c r="D174" s="36"/>
      <c r="E174" s="26"/>
      <c r="F174" s="29" t="s">
        <v>226</v>
      </c>
      <c r="G174" s="3"/>
      <c r="H174" s="37" t="s">
        <v>141</v>
      </c>
      <c r="I174" s="38" t="n">
        <v>32</v>
      </c>
      <c r="J174" s="3"/>
      <c r="K174" s="39"/>
      <c r="L174" s="40"/>
      <c r="M174" s="32" t="str">
        <f aca="false">IF(AND(I174&gt;0,K174&gt;0),ROUND(I174*K174,0)," ")</f>
        <v> </v>
      </c>
      <c r="N174" s="27"/>
      <c r="P174" s="1" t="n">
        <v>1.9968</v>
      </c>
      <c r="Q174" s="2" t="n">
        <f aca="false">I174*P174</f>
        <v>63.8976</v>
      </c>
    </row>
    <row r="175" customFormat="false" ht="12.75" hidden="false" customHeight="false" outlineLevel="0" collapsed="false">
      <c r="A175" s="34"/>
      <c r="B175" s="35"/>
      <c r="C175" s="34"/>
      <c r="D175" s="36"/>
      <c r="E175" s="26"/>
      <c r="F175" s="29"/>
      <c r="G175" s="3"/>
      <c r="H175" s="37"/>
      <c r="I175" s="38"/>
      <c r="J175" s="3"/>
      <c r="K175" s="39"/>
      <c r="L175" s="40"/>
      <c r="M175" s="32" t="str">
        <f aca="false">IF(AND(I175&gt;0,K175&gt;0),ROUND(I175*K175,0)," ")</f>
        <v> </v>
      </c>
      <c r="N175" s="27"/>
    </row>
    <row r="176" customFormat="false" ht="12.75" hidden="false" customHeight="false" outlineLevel="0" collapsed="false">
      <c r="A176" s="34" t="s">
        <v>38</v>
      </c>
      <c r="B176" s="35"/>
      <c r="C176" s="34"/>
      <c r="D176" s="36" t="s">
        <v>194</v>
      </c>
      <c r="E176" s="26"/>
      <c r="F176" s="29" t="s">
        <v>227</v>
      </c>
      <c r="G176" s="3"/>
      <c r="H176" s="37"/>
      <c r="I176" s="38"/>
      <c r="J176" s="3"/>
      <c r="K176" s="39"/>
      <c r="L176" s="40"/>
      <c r="M176" s="32" t="str">
        <f aca="false">IF(AND(I176&gt;0,K176&gt;0),ROUND(I176*K176,0)," ")</f>
        <v> </v>
      </c>
      <c r="N176" s="27"/>
    </row>
    <row r="177" customFormat="false" ht="12.75" hidden="false" customHeight="false" outlineLevel="0" collapsed="false">
      <c r="A177" s="34"/>
      <c r="B177" s="35"/>
      <c r="C177" s="34"/>
      <c r="D177" s="36"/>
      <c r="E177" s="26"/>
      <c r="F177" s="29" t="s">
        <v>228</v>
      </c>
      <c r="G177" s="3"/>
      <c r="H177" s="37" t="s">
        <v>141</v>
      </c>
      <c r="I177" s="38" t="n">
        <v>17</v>
      </c>
      <c r="J177" s="3"/>
      <c r="K177" s="39"/>
      <c r="L177" s="40"/>
      <c r="M177" s="32" t="str">
        <f aca="false">IF(AND(I177&gt;0,K177&gt;0),ROUND(I177*K177,0)," ")</f>
        <v> </v>
      </c>
      <c r="N177" s="27"/>
      <c r="P177" s="1" t="n">
        <v>1.9968</v>
      </c>
      <c r="Q177" s="2" t="n">
        <f aca="false">I177*P177</f>
        <v>33.9456</v>
      </c>
    </row>
    <row r="178" customFormat="false" ht="12.75" hidden="false" customHeight="false" outlineLevel="0" collapsed="false">
      <c r="A178" s="34"/>
      <c r="B178" s="35"/>
      <c r="C178" s="34"/>
      <c r="D178" s="36"/>
      <c r="E178" s="26"/>
      <c r="F178" s="29"/>
      <c r="G178" s="3"/>
      <c r="H178" s="37"/>
      <c r="I178" s="38"/>
      <c r="J178" s="3"/>
      <c r="K178" s="39"/>
      <c r="L178" s="40"/>
      <c r="M178" s="32" t="str">
        <f aca="false">IF(AND(I178&gt;0,K178&gt;0),ROUND(I178*K178,0)," ")</f>
        <v> </v>
      </c>
      <c r="N178" s="27"/>
    </row>
    <row r="179" customFormat="false" ht="12.75" hidden="false" customHeight="false" outlineLevel="0" collapsed="false">
      <c r="A179" s="34" t="s">
        <v>41</v>
      </c>
      <c r="B179" s="35"/>
      <c r="C179" s="34"/>
      <c r="D179" s="36" t="s">
        <v>229</v>
      </c>
      <c r="E179" s="26"/>
      <c r="F179" s="29" t="s">
        <v>230</v>
      </c>
      <c r="G179" s="3"/>
      <c r="H179" s="37"/>
      <c r="I179" s="38"/>
      <c r="J179" s="3"/>
      <c r="K179" s="39"/>
      <c r="L179" s="40"/>
      <c r="M179" s="32" t="str">
        <f aca="false">IF(AND(I179&gt;0,K179&gt;0),ROUND(I179*K179,0)," ")</f>
        <v> </v>
      </c>
      <c r="N179" s="27"/>
    </row>
    <row r="180" customFormat="false" ht="12.75" hidden="false" customHeight="false" outlineLevel="0" collapsed="false">
      <c r="A180" s="34"/>
      <c r="B180" s="35"/>
      <c r="C180" s="34"/>
      <c r="D180" s="36"/>
      <c r="E180" s="26"/>
      <c r="F180" s="29" t="s">
        <v>231</v>
      </c>
      <c r="G180" s="3"/>
      <c r="H180" s="37"/>
      <c r="I180" s="38"/>
      <c r="J180" s="3"/>
      <c r="K180" s="39"/>
      <c r="L180" s="40"/>
      <c r="M180" s="32" t="str">
        <f aca="false">IF(AND(I180&gt;0,K180&gt;0),ROUND(I180*K180,0)," ")</f>
        <v> </v>
      </c>
      <c r="N180" s="27"/>
    </row>
    <row r="181" customFormat="false" ht="12.75" hidden="false" customHeight="false" outlineLevel="0" collapsed="false">
      <c r="A181" s="34"/>
      <c r="B181" s="35"/>
      <c r="C181" s="34"/>
      <c r="D181" s="36"/>
      <c r="E181" s="26"/>
      <c r="F181" s="29" t="s">
        <v>232</v>
      </c>
      <c r="G181" s="3"/>
      <c r="H181" s="37"/>
      <c r="I181" s="38"/>
      <c r="J181" s="3"/>
      <c r="K181" s="39"/>
      <c r="L181" s="40"/>
      <c r="M181" s="32" t="str">
        <f aca="false">IF(AND(I181&gt;0,K181&gt;0),ROUND(I181*K181,0)," ")</f>
        <v> </v>
      </c>
      <c r="N181" s="27"/>
    </row>
    <row r="182" customFormat="false" ht="12.75" hidden="false" customHeight="false" outlineLevel="0" collapsed="false">
      <c r="A182" s="34"/>
      <c r="B182" s="35"/>
      <c r="C182" s="34"/>
      <c r="D182" s="36"/>
      <c r="E182" s="26"/>
      <c r="F182" s="29" t="s">
        <v>233</v>
      </c>
      <c r="G182" s="3"/>
      <c r="H182" s="37"/>
      <c r="I182" s="38"/>
      <c r="J182" s="3"/>
      <c r="K182" s="39"/>
      <c r="L182" s="40"/>
      <c r="M182" s="32" t="str">
        <f aca="false">IF(AND(I182&gt;0,K182&gt;0),ROUND(I182*K182,0)," ")</f>
        <v> </v>
      </c>
      <c r="N182" s="27"/>
    </row>
    <row r="183" customFormat="false" ht="12.75" hidden="false" customHeight="false" outlineLevel="0" collapsed="false">
      <c r="A183" s="34"/>
      <c r="B183" s="35"/>
      <c r="C183" s="34"/>
      <c r="D183" s="36"/>
      <c r="E183" s="26"/>
      <c r="F183" s="29" t="s">
        <v>234</v>
      </c>
      <c r="G183" s="3"/>
      <c r="H183" s="37" t="s">
        <v>141</v>
      </c>
      <c r="I183" s="38" t="n">
        <v>15</v>
      </c>
      <c r="J183" s="3"/>
      <c r="K183" s="39"/>
      <c r="L183" s="40"/>
      <c r="M183" s="32" t="str">
        <f aca="false">IF(AND(I183&gt;0,K183&gt;0),ROUND(I183*K183,0)," ")</f>
        <v> </v>
      </c>
      <c r="N183" s="27"/>
      <c r="P183" s="1" t="n">
        <v>2.21</v>
      </c>
      <c r="Q183" s="2" t="n">
        <f aca="false">I183*P183</f>
        <v>33.15</v>
      </c>
    </row>
    <row r="184" customFormat="false" ht="12.75" hidden="false" customHeight="false" outlineLevel="0" collapsed="false">
      <c r="A184" s="34"/>
      <c r="B184" s="35"/>
      <c r="C184" s="34"/>
      <c r="D184" s="36"/>
      <c r="E184" s="26"/>
      <c r="F184" s="29"/>
      <c r="G184" s="3"/>
      <c r="H184" s="37"/>
      <c r="I184" s="38"/>
      <c r="J184" s="3"/>
      <c r="K184" s="39"/>
      <c r="L184" s="40"/>
      <c r="M184" s="32" t="str">
        <f aca="false">IF(AND(I184&gt;0,K184&gt;0),ROUND(I184*K184,0)," ")</f>
        <v> </v>
      </c>
      <c r="N184" s="27"/>
    </row>
    <row r="185" customFormat="false" ht="12.75" hidden="false" customHeight="false" outlineLevel="0" collapsed="false">
      <c r="A185" s="34"/>
      <c r="B185" s="35"/>
      <c r="C185" s="34"/>
      <c r="D185" s="36"/>
      <c r="E185" s="26"/>
      <c r="F185" s="87" t="s">
        <v>235</v>
      </c>
      <c r="G185" s="3"/>
      <c r="H185" s="37"/>
      <c r="I185" s="38"/>
      <c r="J185" s="3"/>
      <c r="K185" s="39"/>
      <c r="L185" s="40"/>
      <c r="M185" s="32" t="str">
        <f aca="false">IF(AND(I185&gt;0,K185&gt;0),ROUND(I185*K185,0)," ")</f>
        <v> </v>
      </c>
      <c r="N185" s="27"/>
    </row>
    <row r="186" customFormat="false" ht="12.75" hidden="false" customHeight="false" outlineLevel="0" collapsed="false">
      <c r="A186" s="34"/>
      <c r="B186" s="35"/>
      <c r="C186" s="34"/>
      <c r="D186" s="36"/>
      <c r="E186" s="26"/>
      <c r="F186" s="29"/>
      <c r="G186" s="3"/>
      <c r="H186" s="37"/>
      <c r="I186" s="38"/>
      <c r="J186" s="3"/>
      <c r="K186" s="39"/>
      <c r="L186" s="40"/>
      <c r="M186" s="32" t="str">
        <f aca="false">IF(AND(I186&gt;0,K186&gt;0),ROUND(I186*K186,0)," ")</f>
        <v> </v>
      </c>
      <c r="N186" s="27"/>
    </row>
    <row r="187" customFormat="false" ht="12.75" hidden="false" customHeight="false" outlineLevel="0" collapsed="false">
      <c r="A187" s="34" t="s">
        <v>44</v>
      </c>
      <c r="B187" s="35"/>
      <c r="C187" s="34"/>
      <c r="D187" s="36" t="s">
        <v>236</v>
      </c>
      <c r="E187" s="26"/>
      <c r="F187" s="29" t="s">
        <v>237</v>
      </c>
      <c r="G187" s="3"/>
      <c r="H187" s="37"/>
      <c r="I187" s="38"/>
      <c r="J187" s="3"/>
      <c r="K187" s="39"/>
      <c r="L187" s="40"/>
      <c r="M187" s="32" t="str">
        <f aca="false">IF(AND(I187&gt;0,K187&gt;0),ROUND(I187*K187,0)," ")</f>
        <v> </v>
      </c>
      <c r="N187" s="27"/>
    </row>
    <row r="188" customFormat="false" ht="12.75" hidden="false" customHeight="false" outlineLevel="0" collapsed="false">
      <c r="A188" s="34"/>
      <c r="B188" s="35"/>
      <c r="C188" s="34"/>
      <c r="D188" s="36"/>
      <c r="E188" s="26"/>
      <c r="F188" s="29" t="s">
        <v>238</v>
      </c>
      <c r="G188" s="3"/>
      <c r="H188" s="37"/>
      <c r="I188" s="38"/>
      <c r="J188" s="3"/>
      <c r="K188" s="39"/>
      <c r="L188" s="40"/>
      <c r="M188" s="32" t="str">
        <f aca="false">IF(AND(I188&gt;0,K188&gt;0),ROUND(I188*K188,0)," ")</f>
        <v> </v>
      </c>
      <c r="N188" s="27"/>
    </row>
    <row r="189" customFormat="false" ht="12.75" hidden="false" customHeight="false" outlineLevel="0" collapsed="false">
      <c r="A189" s="34"/>
      <c r="B189" s="35"/>
      <c r="C189" s="34"/>
      <c r="D189" s="36"/>
      <c r="E189" s="26"/>
      <c r="F189" s="29" t="s">
        <v>239</v>
      </c>
      <c r="G189" s="3"/>
      <c r="H189" s="37"/>
      <c r="I189" s="38"/>
      <c r="J189" s="3"/>
      <c r="K189" s="39"/>
      <c r="L189" s="40"/>
      <c r="M189" s="32" t="str">
        <f aca="false">IF(AND(I189&gt;0,K189&gt;0),ROUND(I189*K189,0)," ")</f>
        <v> </v>
      </c>
      <c r="N189" s="27"/>
    </row>
    <row r="190" customFormat="false" ht="12.75" hidden="false" customHeight="false" outlineLevel="0" collapsed="false">
      <c r="A190" s="34"/>
      <c r="B190" s="35"/>
      <c r="C190" s="34"/>
      <c r="D190" s="36"/>
      <c r="E190" s="26"/>
      <c r="F190" s="110" t="s">
        <v>240</v>
      </c>
      <c r="G190" s="3"/>
      <c r="H190" s="37" t="s">
        <v>136</v>
      </c>
      <c r="I190" s="38" t="n">
        <v>1</v>
      </c>
      <c r="J190" s="3"/>
      <c r="K190" s="39"/>
      <c r="L190" s="40"/>
      <c r="M190" s="32"/>
      <c r="N190" s="27"/>
    </row>
    <row r="191" customFormat="false" ht="12.75" hidden="false" customHeight="false" outlineLevel="0" collapsed="false">
      <c r="A191" s="34"/>
      <c r="B191" s="35"/>
      <c r="C191" s="34"/>
      <c r="D191" s="36"/>
      <c r="E191" s="26"/>
      <c r="F191" s="29"/>
      <c r="G191" s="3"/>
      <c r="H191" s="37"/>
      <c r="I191" s="38"/>
      <c r="J191" s="3"/>
      <c r="K191" s="39"/>
      <c r="L191" s="40"/>
      <c r="M191" s="32" t="str">
        <f aca="false">IF(AND(I191&gt;0,K191&gt;0),ROUND(I191*K191,0)," ")</f>
        <v> </v>
      </c>
      <c r="N191" s="27"/>
    </row>
    <row r="192" customFormat="false" ht="12.75" hidden="false" customHeight="false" outlineLevel="0" collapsed="false">
      <c r="A192" s="34" t="s">
        <v>47</v>
      </c>
      <c r="B192" s="35"/>
      <c r="C192" s="34"/>
      <c r="D192" s="36" t="s">
        <v>241</v>
      </c>
      <c r="E192" s="26"/>
      <c r="F192" s="29" t="s">
        <v>242</v>
      </c>
      <c r="G192" s="3"/>
      <c r="H192" s="37"/>
      <c r="I192" s="38"/>
      <c r="J192" s="3"/>
      <c r="K192" s="39"/>
      <c r="L192" s="40"/>
      <c r="M192" s="32" t="str">
        <f aca="false">IF(AND(I192&gt;0,K192&gt;0),ROUND(I192*K192,0)," ")</f>
        <v> </v>
      </c>
      <c r="N192" s="27"/>
    </row>
    <row r="193" customFormat="false" ht="12.75" hidden="false" customHeight="false" outlineLevel="0" collapsed="false">
      <c r="A193" s="34"/>
      <c r="B193" s="35"/>
      <c r="C193" s="34"/>
      <c r="D193" s="36"/>
      <c r="E193" s="26"/>
      <c r="F193" s="29" t="s">
        <v>243</v>
      </c>
      <c r="G193" s="3"/>
      <c r="H193" s="37" t="s">
        <v>148</v>
      </c>
      <c r="I193" s="38" t="n">
        <v>10</v>
      </c>
      <c r="J193" s="3"/>
      <c r="K193" s="39"/>
      <c r="L193" s="40"/>
      <c r="M193" s="32" t="str">
        <f aca="false">IF(AND(I193&gt;0,K193&gt;0),ROUND(I193*K193,0)," ")</f>
        <v> </v>
      </c>
      <c r="N193" s="27"/>
      <c r="P193" s="1" t="n">
        <v>0.08033</v>
      </c>
      <c r="Q193" s="2" t="n">
        <f aca="false">I193*P193</f>
        <v>0.8033</v>
      </c>
    </row>
    <row r="194" customFormat="false" ht="12.75" hidden="false" customHeight="false" outlineLevel="0" collapsed="false">
      <c r="A194" s="34"/>
      <c r="B194" s="35"/>
      <c r="C194" s="34"/>
      <c r="D194" s="36"/>
      <c r="E194" s="26"/>
      <c r="F194" s="29"/>
      <c r="G194" s="3"/>
      <c r="H194" s="37"/>
      <c r="I194" s="38"/>
      <c r="J194" s="3"/>
      <c r="K194" s="39"/>
      <c r="L194" s="40"/>
      <c r="M194" s="32" t="str">
        <f aca="false">IF(AND(I194&gt;0,K194&gt;0),ROUND(I194*K194,0)," ")</f>
        <v> </v>
      </c>
      <c r="N194" s="27"/>
    </row>
    <row r="195" customFormat="false" ht="12.75" hidden="false" customHeight="false" outlineLevel="0" collapsed="false">
      <c r="A195" s="34" t="s">
        <v>49</v>
      </c>
      <c r="B195" s="35"/>
      <c r="C195" s="34"/>
      <c r="D195" s="36" t="s">
        <v>229</v>
      </c>
      <c r="E195" s="26"/>
      <c r="F195" s="29" t="s">
        <v>244</v>
      </c>
      <c r="G195" s="3"/>
      <c r="H195" s="37"/>
      <c r="I195" s="38"/>
      <c r="J195" s="3"/>
      <c r="K195" s="39"/>
      <c r="L195" s="40"/>
      <c r="M195" s="32" t="str">
        <f aca="false">IF(AND(I195&gt;0,K195&gt;0),ROUND(I195*K195,0)," ")</f>
        <v> </v>
      </c>
      <c r="N195" s="27"/>
    </row>
    <row r="196" customFormat="false" ht="12.75" hidden="false" customHeight="false" outlineLevel="0" collapsed="false">
      <c r="A196" s="34"/>
      <c r="B196" s="35"/>
      <c r="C196" s="34"/>
      <c r="D196" s="36"/>
      <c r="E196" s="26"/>
      <c r="F196" s="29" t="s">
        <v>245</v>
      </c>
      <c r="G196" s="3"/>
      <c r="H196" s="37"/>
      <c r="I196" s="38"/>
      <c r="J196" s="3"/>
      <c r="K196" s="39"/>
      <c r="L196" s="40"/>
      <c r="M196" s="32" t="str">
        <f aca="false">IF(AND(I196&gt;0,K196&gt;0),ROUND(I196*K196,0)," ")</f>
        <v> </v>
      </c>
      <c r="N196" s="27"/>
    </row>
    <row r="197" customFormat="false" ht="12.75" hidden="false" customHeight="false" outlineLevel="0" collapsed="false">
      <c r="A197" s="34"/>
      <c r="B197" s="35"/>
      <c r="C197" s="34"/>
      <c r="D197" s="36"/>
      <c r="E197" s="26"/>
      <c r="F197" s="29" t="s">
        <v>246</v>
      </c>
      <c r="G197" s="3"/>
      <c r="H197" s="37" t="s">
        <v>141</v>
      </c>
      <c r="I197" s="38" t="n">
        <v>2</v>
      </c>
      <c r="J197" s="3"/>
      <c r="K197" s="39"/>
      <c r="L197" s="40"/>
      <c r="M197" s="51" t="str">
        <f aca="false">IF(AND(I197&gt;0,K197&gt;0),ROUND(I197*K197,0)," ")</f>
        <v> </v>
      </c>
      <c r="N197" s="27"/>
      <c r="P197" s="1" t="n">
        <v>2.21</v>
      </c>
      <c r="Q197" s="2" t="n">
        <f aca="false">I197*P197</f>
        <v>4.42</v>
      </c>
    </row>
    <row r="198" customFormat="false" ht="12.75" hidden="false" customHeight="false" outlineLevel="0" collapsed="false">
      <c r="A198" s="34"/>
      <c r="B198" s="35"/>
      <c r="C198" s="34"/>
      <c r="D198" s="36"/>
      <c r="E198" s="26"/>
      <c r="F198" s="29"/>
      <c r="G198" s="3"/>
      <c r="H198" s="37"/>
      <c r="I198" s="38"/>
      <c r="J198" s="3"/>
      <c r="K198" s="39"/>
      <c r="L198" s="40"/>
      <c r="M198" s="32" t="str">
        <f aca="false">IF(AND(I198&gt;0,K198&gt;0),ROUND(I198*K198,0)," ")</f>
        <v> </v>
      </c>
      <c r="N198" s="27"/>
    </row>
    <row r="199" customFormat="false" ht="12.75" hidden="false" customHeight="false" outlineLevel="0" collapsed="false">
      <c r="A199" s="34"/>
      <c r="B199" s="35"/>
      <c r="C199" s="34"/>
      <c r="D199" s="36"/>
      <c r="E199" s="26"/>
      <c r="F199" s="87" t="s">
        <v>124</v>
      </c>
      <c r="G199" s="3"/>
      <c r="H199" s="37"/>
      <c r="I199" s="38"/>
      <c r="J199" s="3"/>
      <c r="K199" s="39"/>
      <c r="L199" s="40"/>
      <c r="M199" s="97" t="n">
        <f aca="false">SUM(M154:M198)</f>
        <v>0</v>
      </c>
      <c r="N199" s="27"/>
      <c r="Q199" s="88" t="n">
        <f aca="false">SUM(Q159:Q198)</f>
        <v>188.1333</v>
      </c>
    </row>
    <row r="200" customFormat="false" ht="12.75" hidden="false" customHeight="false" outlineLevel="0" collapsed="false">
      <c r="A200" s="34"/>
      <c r="B200" s="35"/>
      <c r="C200" s="34"/>
      <c r="D200" s="36"/>
      <c r="E200" s="26"/>
      <c r="F200" s="29"/>
      <c r="G200" s="3"/>
      <c r="H200" s="37"/>
      <c r="I200" s="38"/>
      <c r="J200" s="3"/>
      <c r="K200" s="39"/>
      <c r="L200" s="40"/>
      <c r="M200" s="32" t="str">
        <f aca="false">IF(AND(I200&gt;0,K200&gt;0),ROUND(I200*K200,0)," ")</f>
        <v> </v>
      </c>
      <c r="N200" s="27"/>
    </row>
    <row r="201" customFormat="false" ht="12.75" hidden="false" customHeight="false" outlineLevel="0" collapsed="false">
      <c r="A201" s="34" t="s">
        <v>52</v>
      </c>
      <c r="B201" s="35"/>
      <c r="C201" s="34"/>
      <c r="D201" s="36" t="s">
        <v>169</v>
      </c>
      <c r="E201" s="26"/>
      <c r="F201" s="29" t="s">
        <v>170</v>
      </c>
      <c r="G201" s="3"/>
      <c r="H201" s="37" t="s">
        <v>171</v>
      </c>
      <c r="I201" s="38" t="n">
        <f aca="false">Q199</f>
        <v>188.1333</v>
      </c>
      <c r="J201" s="3"/>
      <c r="K201" s="39"/>
      <c r="L201" s="40"/>
      <c r="M201" s="51" t="str">
        <f aca="false">IF(AND(I201&gt;0,K201&gt;0),ROUND(I201*K201,0)," ")</f>
        <v> </v>
      </c>
      <c r="N201" s="27"/>
    </row>
    <row r="202" customFormat="false" ht="12.75" hidden="false" customHeight="false" outlineLevel="0" collapsed="false">
      <c r="A202" s="34"/>
      <c r="B202" s="35"/>
      <c r="C202" s="34"/>
      <c r="D202" s="36"/>
      <c r="E202" s="26"/>
      <c r="F202" s="29"/>
      <c r="G202" s="3"/>
      <c r="H202" s="37"/>
      <c r="I202" s="38"/>
      <c r="J202" s="3"/>
      <c r="K202" s="39"/>
      <c r="L202" s="40"/>
      <c r="M202" s="32" t="str">
        <f aca="false">IF(AND(I202&gt;0,K202&gt;0),ROUND(I202*K202,0)," ")</f>
        <v> </v>
      </c>
      <c r="N202" s="27"/>
    </row>
    <row r="203" s="52" customFormat="true" ht="12.75" hidden="false" customHeight="false" outlineLevel="0" collapsed="false">
      <c r="A203" s="53"/>
      <c r="B203" s="54"/>
      <c r="C203" s="53"/>
      <c r="D203" s="55"/>
      <c r="E203" s="56"/>
      <c r="F203" s="57" t="s">
        <v>247</v>
      </c>
      <c r="G203" s="58"/>
      <c r="H203" s="59"/>
      <c r="I203" s="60"/>
      <c r="J203" s="58"/>
      <c r="K203" s="61"/>
      <c r="L203" s="62"/>
      <c r="M203" s="63" t="n">
        <f aca="false">SUM(M198:M202)</f>
        <v>0</v>
      </c>
      <c r="N203" s="64"/>
      <c r="P203" s="65"/>
      <c r="Q203" s="2"/>
    </row>
    <row r="204" customFormat="false" ht="12.75" hidden="false" customHeight="false" outlineLevel="0" collapsed="false">
      <c r="A204" s="34"/>
      <c r="B204" s="35"/>
      <c r="C204" s="34"/>
      <c r="D204" s="36"/>
      <c r="E204" s="26"/>
      <c r="F204" s="29"/>
      <c r="G204" s="3"/>
      <c r="H204" s="37"/>
      <c r="I204" s="38"/>
      <c r="J204" s="3"/>
      <c r="K204" s="39"/>
      <c r="L204" s="40"/>
      <c r="M204" s="32" t="str">
        <f aca="false">IF(AND(I204&gt;0,K204&gt;0),ROUND(I204*K204,0)," ")</f>
        <v> </v>
      </c>
      <c r="N204" s="27"/>
    </row>
    <row r="205" customFormat="false" ht="12.75" hidden="false" customHeight="false" outlineLevel="0" collapsed="false">
      <c r="A205" s="34"/>
      <c r="B205" s="35"/>
      <c r="C205" s="34"/>
      <c r="D205" s="36"/>
      <c r="E205" s="26"/>
      <c r="F205" s="29"/>
      <c r="G205" s="3"/>
      <c r="H205" s="37"/>
      <c r="I205" s="38"/>
      <c r="J205" s="3"/>
      <c r="K205" s="39"/>
      <c r="L205" s="40"/>
      <c r="M205" s="32" t="str">
        <f aca="false">IF(AND(I205&gt;0,K205&gt;0),ROUND(I205*K205,0)," ")</f>
        <v> </v>
      </c>
      <c r="N205" s="27"/>
    </row>
    <row r="206" customFormat="false" ht="12.75" hidden="false" customHeight="false" outlineLevel="0" collapsed="false">
      <c r="A206" s="76"/>
      <c r="B206" s="77"/>
      <c r="C206" s="76"/>
      <c r="D206" s="78"/>
      <c r="E206" s="79"/>
      <c r="F206" s="80" t="s">
        <v>248</v>
      </c>
      <c r="G206" s="81"/>
      <c r="H206" s="82"/>
      <c r="I206" s="83"/>
      <c r="J206" s="81"/>
      <c r="K206" s="84"/>
      <c r="L206" s="85"/>
      <c r="M206" s="86" t="str">
        <f aca="false">IF(AND(I206&gt;0,K206&gt;0),ROUND(I206*K206,0)," ")</f>
        <v> </v>
      </c>
      <c r="N206" s="27"/>
    </row>
    <row r="207" customFormat="false" ht="12.75" hidden="false" customHeight="false" outlineLevel="0" collapsed="false">
      <c r="A207" s="34"/>
      <c r="B207" s="35"/>
      <c r="C207" s="34"/>
      <c r="D207" s="36"/>
      <c r="E207" s="26"/>
      <c r="F207" s="29"/>
      <c r="G207" s="3"/>
      <c r="H207" s="37"/>
      <c r="I207" s="38"/>
      <c r="J207" s="3"/>
      <c r="K207" s="39"/>
      <c r="L207" s="40"/>
      <c r="M207" s="32" t="str">
        <f aca="false">IF(AND(I207&gt;0,K207&gt;0),ROUND(I207*K207,0)," ")</f>
        <v> </v>
      </c>
      <c r="N207" s="27"/>
    </row>
    <row r="208" customFormat="false" ht="12.75" hidden="false" customHeight="false" outlineLevel="0" collapsed="false">
      <c r="A208" s="34" t="s">
        <v>21</v>
      </c>
      <c r="B208" s="35"/>
      <c r="C208" s="34"/>
      <c r="D208" s="36" t="s">
        <v>205</v>
      </c>
      <c r="E208" s="26"/>
      <c r="F208" s="29" t="s">
        <v>249</v>
      </c>
      <c r="G208" s="3"/>
      <c r="H208" s="37" t="s">
        <v>207</v>
      </c>
      <c r="I208" s="38" t="n">
        <v>1</v>
      </c>
      <c r="J208" s="3"/>
      <c r="K208" s="39"/>
      <c r="L208" s="40"/>
      <c r="M208" s="32" t="str">
        <f aca="false">IF(AND(I208&gt;0,K208&gt;0),ROUND(I208*K208,0)," ")</f>
        <v> </v>
      </c>
      <c r="N208" s="27"/>
    </row>
    <row r="209" customFormat="false" ht="12.75" hidden="false" customHeight="false" outlineLevel="0" collapsed="false">
      <c r="A209" s="34"/>
      <c r="B209" s="35"/>
      <c r="C209" s="34"/>
      <c r="D209" s="36"/>
      <c r="E209" s="26"/>
      <c r="F209" s="29"/>
      <c r="G209" s="3"/>
      <c r="H209" s="37"/>
      <c r="I209" s="38"/>
      <c r="J209" s="3"/>
      <c r="K209" s="39"/>
      <c r="L209" s="40"/>
      <c r="M209" s="32" t="str">
        <f aca="false">IF(AND(I209&gt;0,K209&gt;0),ROUND(I209*K209,0)," ")</f>
        <v> </v>
      </c>
      <c r="N209" s="27"/>
    </row>
    <row r="210" customFormat="false" ht="12.75" hidden="false" customHeight="false" outlineLevel="0" collapsed="false">
      <c r="A210" s="34" t="s">
        <v>24</v>
      </c>
      <c r="B210" s="35"/>
      <c r="C210" s="34"/>
      <c r="D210" s="36" t="s">
        <v>250</v>
      </c>
      <c r="E210" s="26"/>
      <c r="F210" s="29" t="s">
        <v>251</v>
      </c>
      <c r="G210" s="3"/>
      <c r="H210" s="37"/>
      <c r="I210" s="38"/>
      <c r="J210" s="3"/>
      <c r="K210" s="39"/>
      <c r="L210" s="40"/>
      <c r="M210" s="32" t="str">
        <f aca="false">IF(AND(I210&gt;0,K210&gt;0),ROUND(I210*K210,0)," ")</f>
        <v> </v>
      </c>
      <c r="N210" s="27"/>
    </row>
    <row r="211" customFormat="false" ht="12.75" hidden="false" customHeight="false" outlineLevel="0" collapsed="false">
      <c r="A211" s="34"/>
      <c r="B211" s="35"/>
      <c r="C211" s="34"/>
      <c r="D211" s="36"/>
      <c r="E211" s="26"/>
      <c r="F211" s="29" t="s">
        <v>252</v>
      </c>
      <c r="G211" s="3"/>
      <c r="H211" s="37" t="s">
        <v>207</v>
      </c>
      <c r="I211" s="38" t="n">
        <v>1</v>
      </c>
      <c r="J211" s="3"/>
      <c r="K211" s="39"/>
      <c r="L211" s="40"/>
      <c r="M211" s="32" t="str">
        <f aca="false">IF(AND(I211&gt;0,K211&gt;0),ROUND(I211*K211,0)," ")</f>
        <v> </v>
      </c>
      <c r="N211" s="27"/>
    </row>
    <row r="212" customFormat="false" ht="12.75" hidden="false" customHeight="false" outlineLevel="0" collapsed="false">
      <c r="A212" s="34"/>
      <c r="B212" s="35"/>
      <c r="C212" s="34"/>
      <c r="D212" s="36"/>
      <c r="E212" s="26"/>
      <c r="F212" s="29"/>
      <c r="G212" s="3"/>
      <c r="H212" s="37"/>
      <c r="I212" s="38"/>
      <c r="J212" s="3"/>
      <c r="K212" s="39"/>
      <c r="L212" s="40"/>
      <c r="M212" s="32" t="str">
        <f aca="false">IF(AND(I212&gt;0,K212&gt;0),ROUND(I212*K212,0)," ")</f>
        <v> </v>
      </c>
      <c r="N212" s="27"/>
    </row>
    <row r="213" customFormat="false" ht="12.75" hidden="false" customHeight="false" outlineLevel="0" collapsed="false">
      <c r="A213" s="34"/>
      <c r="B213" s="35"/>
      <c r="C213" s="34"/>
      <c r="D213" s="36"/>
      <c r="E213" s="26"/>
      <c r="F213" s="87" t="s">
        <v>253</v>
      </c>
      <c r="G213" s="3"/>
      <c r="H213" s="37"/>
      <c r="I213" s="38"/>
      <c r="J213" s="3"/>
      <c r="K213" s="39"/>
      <c r="L213" s="40"/>
      <c r="M213" s="32" t="str">
        <f aca="false">IF(AND(I213&gt;0,K213&gt;0),ROUND(I213*K213,0)," ")</f>
        <v> </v>
      </c>
      <c r="N213" s="27"/>
    </row>
    <row r="214" customFormat="false" ht="12.75" hidden="false" customHeight="false" outlineLevel="0" collapsed="false">
      <c r="A214" s="34"/>
      <c r="B214" s="35"/>
      <c r="C214" s="34"/>
      <c r="D214" s="36"/>
      <c r="E214" s="26"/>
      <c r="F214" s="29"/>
      <c r="G214" s="3"/>
      <c r="H214" s="37"/>
      <c r="I214" s="38"/>
      <c r="J214" s="3"/>
      <c r="K214" s="39"/>
      <c r="L214" s="40"/>
      <c r="M214" s="32" t="str">
        <f aca="false">IF(AND(I214&gt;0,K214&gt;0),ROUND(I214*K214,0)," ")</f>
        <v> </v>
      </c>
      <c r="N214" s="27"/>
    </row>
    <row r="215" customFormat="false" ht="12.75" hidden="false" customHeight="false" outlineLevel="0" collapsed="false">
      <c r="A215" s="34" t="s">
        <v>29</v>
      </c>
      <c r="B215" s="35"/>
      <c r="C215" s="34"/>
      <c r="D215" s="36" t="s">
        <v>182</v>
      </c>
      <c r="E215" s="26"/>
      <c r="F215" s="29" t="s">
        <v>254</v>
      </c>
      <c r="G215" s="3"/>
      <c r="H215" s="37"/>
      <c r="I215" s="38"/>
      <c r="J215" s="3"/>
      <c r="K215" s="39"/>
      <c r="L215" s="40"/>
      <c r="M215" s="32" t="str">
        <f aca="false">IF(AND(I215&gt;0,K215&gt;0),ROUND(I215*K215,0)," ")</f>
        <v> </v>
      </c>
      <c r="N215" s="27"/>
    </row>
    <row r="216" customFormat="false" ht="12.75" hidden="false" customHeight="false" outlineLevel="0" collapsed="false">
      <c r="A216" s="34"/>
      <c r="B216" s="35"/>
      <c r="C216" s="34"/>
      <c r="D216" s="36"/>
      <c r="E216" s="26"/>
      <c r="F216" s="29" t="s">
        <v>255</v>
      </c>
      <c r="G216" s="3"/>
      <c r="H216" s="37" t="s">
        <v>141</v>
      </c>
      <c r="I216" s="38" t="n">
        <v>15</v>
      </c>
      <c r="J216" s="3"/>
      <c r="K216" s="39"/>
      <c r="L216" s="40"/>
      <c r="M216" s="32" t="str">
        <f aca="false">IF(AND(I216&gt;0,K216&gt;0),ROUND(I216*K216,0)," ")</f>
        <v> </v>
      </c>
      <c r="N216" s="27"/>
    </row>
    <row r="217" customFormat="false" ht="12.75" hidden="false" customHeight="false" outlineLevel="0" collapsed="false">
      <c r="A217" s="34"/>
      <c r="B217" s="35"/>
      <c r="C217" s="34"/>
      <c r="D217" s="36"/>
      <c r="E217" s="26"/>
      <c r="F217" s="29"/>
      <c r="G217" s="3"/>
      <c r="H217" s="37"/>
      <c r="I217" s="38"/>
      <c r="J217" s="3"/>
      <c r="K217" s="39"/>
      <c r="L217" s="40"/>
      <c r="M217" s="32" t="str">
        <f aca="false">IF(AND(I217&gt;0,K217&gt;0),ROUND(I217*K217,0)," ")</f>
        <v> </v>
      </c>
      <c r="N217" s="27"/>
    </row>
    <row r="218" customFormat="false" ht="12.75" hidden="false" customHeight="false" outlineLevel="0" collapsed="false">
      <c r="A218" s="34" t="s">
        <v>32</v>
      </c>
      <c r="B218" s="35"/>
      <c r="C218" s="34"/>
      <c r="D218" s="36" t="s">
        <v>256</v>
      </c>
      <c r="E218" s="26"/>
      <c r="F218" s="29" t="s">
        <v>257</v>
      </c>
      <c r="G218" s="3"/>
      <c r="H218" s="37"/>
      <c r="I218" s="38"/>
      <c r="J218" s="3"/>
      <c r="K218" s="39"/>
      <c r="L218" s="40"/>
      <c r="M218" s="32" t="str">
        <f aca="false">IF(AND(I218&gt;0,K218&gt;0),ROUND(I218*K218,0)," ")</f>
        <v> </v>
      </c>
      <c r="N218" s="27"/>
    </row>
    <row r="219" customFormat="false" ht="12.75" hidden="false" customHeight="false" outlineLevel="0" collapsed="false">
      <c r="A219" s="34"/>
      <c r="B219" s="35"/>
      <c r="C219" s="34"/>
      <c r="D219" s="36"/>
      <c r="E219" s="26"/>
      <c r="F219" s="29" t="s">
        <v>258</v>
      </c>
      <c r="G219" s="3"/>
      <c r="H219" s="37" t="s">
        <v>141</v>
      </c>
      <c r="I219" s="38" t="n">
        <v>15</v>
      </c>
      <c r="J219" s="3"/>
      <c r="K219" s="39"/>
      <c r="L219" s="40"/>
      <c r="M219" s="32" t="str">
        <f aca="false">IF(AND(I219&gt;0,K219&gt;0),ROUND(I219*K219,0)," ")</f>
        <v> </v>
      </c>
      <c r="N219" s="27"/>
    </row>
    <row r="220" customFormat="false" ht="12.75" hidden="false" customHeight="false" outlineLevel="0" collapsed="false">
      <c r="A220" s="34"/>
      <c r="B220" s="35"/>
      <c r="C220" s="34"/>
      <c r="D220" s="36"/>
      <c r="E220" s="26"/>
      <c r="F220" s="29"/>
      <c r="G220" s="3"/>
      <c r="H220" s="37"/>
      <c r="I220" s="38"/>
      <c r="J220" s="3"/>
      <c r="K220" s="39"/>
      <c r="L220" s="40"/>
      <c r="M220" s="32" t="str">
        <f aca="false">IF(AND(I220&gt;0,K220&gt;0),ROUND(I220*K220,0)," ")</f>
        <v> </v>
      </c>
      <c r="N220" s="27"/>
    </row>
    <row r="221" customFormat="false" ht="12.75" hidden="false" customHeight="false" outlineLevel="0" collapsed="false">
      <c r="A221" s="34"/>
      <c r="B221" s="35"/>
      <c r="C221" s="34"/>
      <c r="D221" s="36"/>
      <c r="E221" s="26"/>
      <c r="F221" s="29"/>
      <c r="G221" s="3"/>
      <c r="H221" s="37"/>
      <c r="I221" s="38"/>
      <c r="J221" s="3"/>
      <c r="K221" s="39"/>
      <c r="L221" s="40"/>
      <c r="M221" s="32" t="str">
        <f aca="false">IF(AND(I221&gt;0,K221&gt;0),ROUND(I221*K221,0)," ")</f>
        <v> </v>
      </c>
      <c r="N221" s="27"/>
    </row>
    <row r="222" customFormat="false" ht="12.75" hidden="false" customHeight="false" outlineLevel="0" collapsed="false">
      <c r="A222" s="34" t="s">
        <v>35</v>
      </c>
      <c r="B222" s="35"/>
      <c r="C222" s="34"/>
      <c r="D222" s="36" t="s">
        <v>185</v>
      </c>
      <c r="E222" s="26"/>
      <c r="F222" s="29" t="s">
        <v>223</v>
      </c>
      <c r="G222" s="3"/>
      <c r="H222" s="37"/>
      <c r="I222" s="38"/>
      <c r="J222" s="3"/>
      <c r="K222" s="39"/>
      <c r="L222" s="40"/>
      <c r="M222" s="32" t="str">
        <f aca="false">IF(AND(I222&gt;0,K222&gt;0),ROUND(I222*K222,0)," ")</f>
        <v> </v>
      </c>
      <c r="N222" s="27"/>
    </row>
    <row r="223" customFormat="false" ht="12.75" hidden="false" customHeight="false" outlineLevel="0" collapsed="false">
      <c r="A223" s="34"/>
      <c r="B223" s="35"/>
      <c r="C223" s="34"/>
      <c r="D223" s="36"/>
      <c r="E223" s="26"/>
      <c r="F223" s="29" t="s">
        <v>224</v>
      </c>
      <c r="G223" s="3"/>
      <c r="H223" s="37"/>
      <c r="I223" s="38"/>
      <c r="J223" s="3"/>
      <c r="K223" s="39"/>
      <c r="L223" s="40"/>
      <c r="M223" s="32" t="str">
        <f aca="false">IF(AND(I223&gt;0,K223&gt;0),ROUND(I223*K223,0)," ")</f>
        <v> </v>
      </c>
      <c r="N223" s="27"/>
    </row>
    <row r="224" customFormat="false" ht="12.75" hidden="false" customHeight="false" outlineLevel="0" collapsed="false">
      <c r="A224" s="34"/>
      <c r="B224" s="35"/>
      <c r="C224" s="34"/>
      <c r="D224" s="36"/>
      <c r="E224" s="26"/>
      <c r="F224" s="29" t="s">
        <v>225</v>
      </c>
      <c r="G224" s="3"/>
      <c r="H224" s="37" t="s">
        <v>141</v>
      </c>
      <c r="I224" s="38" t="n">
        <v>15</v>
      </c>
      <c r="J224" s="3"/>
      <c r="K224" s="39"/>
      <c r="L224" s="40"/>
      <c r="M224" s="32" t="str">
        <f aca="false">IF(AND(I224&gt;0,K224&gt;0),ROUND(I224*K224,0)," ")</f>
        <v> </v>
      </c>
      <c r="N224" s="27"/>
      <c r="P224" s="1" t="n">
        <v>1.9968</v>
      </c>
      <c r="Q224" s="2" t="n">
        <f aca="false">I224*P224</f>
        <v>29.952</v>
      </c>
    </row>
    <row r="225" customFormat="false" ht="12.75" hidden="false" customHeight="false" outlineLevel="0" collapsed="false">
      <c r="A225" s="34"/>
      <c r="B225" s="35"/>
      <c r="C225" s="34"/>
      <c r="D225" s="36"/>
      <c r="E225" s="26"/>
      <c r="F225" s="29"/>
      <c r="G225" s="3"/>
      <c r="H225" s="37"/>
      <c r="I225" s="38"/>
      <c r="J225" s="3"/>
      <c r="K225" s="39"/>
      <c r="L225" s="40"/>
      <c r="M225" s="32" t="str">
        <f aca="false">IF(AND(I225&gt;0,K225&gt;0),ROUND(I225*K225,0)," ")</f>
        <v> </v>
      </c>
      <c r="N225" s="27"/>
    </row>
    <row r="226" customFormat="false" ht="12.75" hidden="false" customHeight="false" outlineLevel="0" collapsed="false">
      <c r="A226" s="34" t="s">
        <v>38</v>
      </c>
      <c r="B226" s="35"/>
      <c r="C226" s="34"/>
      <c r="D226" s="36" t="s">
        <v>259</v>
      </c>
      <c r="E226" s="26"/>
      <c r="F226" s="29" t="s">
        <v>260</v>
      </c>
      <c r="G226" s="3"/>
      <c r="H226" s="37"/>
      <c r="I226" s="38"/>
      <c r="J226" s="3"/>
      <c r="K226" s="39"/>
      <c r="L226" s="40"/>
      <c r="M226" s="32" t="str">
        <f aca="false">IF(AND(I226&gt;0,K226&gt;0),ROUND(I226*K226,0)," ")</f>
        <v> </v>
      </c>
      <c r="N226" s="27"/>
    </row>
    <row r="227" customFormat="false" ht="12.75" hidden="false" customHeight="false" outlineLevel="0" collapsed="false">
      <c r="A227" s="34"/>
      <c r="B227" s="35"/>
      <c r="C227" s="34"/>
      <c r="D227" s="36"/>
      <c r="E227" s="26"/>
      <c r="F227" s="29" t="s">
        <v>261</v>
      </c>
      <c r="G227" s="3"/>
      <c r="H227" s="37" t="s">
        <v>141</v>
      </c>
      <c r="I227" s="38" t="n">
        <v>4</v>
      </c>
      <c r="J227" s="3"/>
      <c r="K227" s="39"/>
      <c r="L227" s="40"/>
      <c r="M227" s="32" t="str">
        <f aca="false">IF(AND(I227&gt;0,K227&gt;0),ROUND(I227*K227,0)," ")</f>
        <v> </v>
      </c>
      <c r="N227" s="27"/>
    </row>
    <row r="228" customFormat="false" ht="12.75" hidden="false" customHeight="false" outlineLevel="0" collapsed="false">
      <c r="A228" s="34"/>
      <c r="B228" s="35"/>
      <c r="C228" s="34"/>
      <c r="D228" s="36"/>
      <c r="E228" s="26"/>
      <c r="F228" s="29"/>
      <c r="G228" s="3"/>
      <c r="H228" s="37"/>
      <c r="I228" s="38"/>
      <c r="J228" s="3"/>
      <c r="K228" s="39"/>
      <c r="L228" s="40"/>
      <c r="M228" s="32" t="str">
        <f aca="false">IF(AND(I228&gt;0,K228&gt;0),ROUND(I228*K228,0)," ")</f>
        <v> </v>
      </c>
      <c r="N228" s="27"/>
    </row>
    <row r="229" customFormat="false" ht="12.75" hidden="false" customHeight="false" outlineLevel="0" collapsed="false">
      <c r="A229" s="34"/>
      <c r="B229" s="35"/>
      <c r="C229" s="34"/>
      <c r="D229" s="36"/>
      <c r="E229" s="26"/>
      <c r="F229" s="87" t="s">
        <v>262</v>
      </c>
      <c r="G229" s="3"/>
      <c r="H229" s="37"/>
      <c r="I229" s="38"/>
      <c r="J229" s="3"/>
      <c r="K229" s="39"/>
      <c r="L229" s="40"/>
      <c r="M229" s="32" t="str">
        <f aca="false">IF(AND(I229&gt;0,K229&gt;0),ROUND(I229*K229,0)," ")</f>
        <v> </v>
      </c>
      <c r="N229" s="27"/>
    </row>
    <row r="230" customFormat="false" ht="12.75" hidden="false" customHeight="false" outlineLevel="0" collapsed="false">
      <c r="A230" s="34"/>
      <c r="B230" s="35"/>
      <c r="C230" s="34"/>
      <c r="D230" s="36"/>
      <c r="E230" s="26"/>
      <c r="F230" s="29" t="s">
        <v>263</v>
      </c>
      <c r="G230" s="3"/>
      <c r="H230" s="37"/>
      <c r="I230" s="38"/>
      <c r="J230" s="3"/>
      <c r="K230" s="39"/>
      <c r="L230" s="40"/>
      <c r="M230" s="32" t="str">
        <f aca="false">IF(AND(I230&gt;0,K230&gt;0),ROUND(I230*K230,0)," ")</f>
        <v> </v>
      </c>
      <c r="N230" s="27"/>
    </row>
    <row r="231" customFormat="false" ht="12.75" hidden="false" customHeight="false" outlineLevel="0" collapsed="false">
      <c r="A231" s="34"/>
      <c r="B231" s="35"/>
      <c r="C231" s="34"/>
      <c r="D231" s="36"/>
      <c r="E231" s="26"/>
      <c r="F231" s="29"/>
      <c r="G231" s="3"/>
      <c r="H231" s="37"/>
      <c r="I231" s="38"/>
      <c r="J231" s="3"/>
      <c r="K231" s="39"/>
      <c r="L231" s="40"/>
      <c r="M231" s="32" t="str">
        <f aca="false">IF(AND(I231&gt;0,K231&gt;0),ROUND(I231*K231,0)," ")</f>
        <v> </v>
      </c>
      <c r="N231" s="27"/>
    </row>
    <row r="232" customFormat="false" ht="12.75" hidden="false" customHeight="false" outlineLevel="0" collapsed="false">
      <c r="A232" s="34" t="s">
        <v>41</v>
      </c>
      <c r="B232" s="35"/>
      <c r="C232" s="34"/>
      <c r="D232" s="36" t="s">
        <v>191</v>
      </c>
      <c r="E232" s="26"/>
      <c r="F232" s="29" t="s">
        <v>192</v>
      </c>
      <c r="G232" s="3"/>
      <c r="H232" s="37"/>
      <c r="I232" s="38"/>
      <c r="J232" s="3"/>
      <c r="K232" s="39"/>
      <c r="L232" s="40"/>
      <c r="M232" s="32" t="str">
        <f aca="false">IF(AND(I232&gt;0,K232&gt;0),ROUND(I232*K232,0)," ")</f>
        <v> </v>
      </c>
      <c r="N232" s="27"/>
    </row>
    <row r="233" customFormat="false" ht="12.75" hidden="false" customHeight="false" outlineLevel="0" collapsed="false">
      <c r="A233" s="34"/>
      <c r="B233" s="35"/>
      <c r="C233" s="34"/>
      <c r="D233" s="36"/>
      <c r="E233" s="26"/>
      <c r="F233" s="29" t="s">
        <v>193</v>
      </c>
      <c r="G233" s="3"/>
      <c r="H233" s="37" t="s">
        <v>141</v>
      </c>
      <c r="I233" s="38" t="n">
        <v>27.5</v>
      </c>
      <c r="J233" s="3"/>
      <c r="K233" s="39"/>
      <c r="L233" s="40"/>
      <c r="M233" s="32" t="str">
        <f aca="false">IF(AND(I233&gt;0,K233&gt;0),ROUND(I233*K233,0)," ")</f>
        <v> </v>
      </c>
      <c r="N233" s="27"/>
      <c r="P233" s="1" t="n">
        <v>1.9968</v>
      </c>
      <c r="Q233" s="2" t="n">
        <f aca="false">I233*P233</f>
        <v>54.912</v>
      </c>
    </row>
    <row r="234" customFormat="false" ht="12.75" hidden="false" customHeight="false" outlineLevel="0" collapsed="false">
      <c r="A234" s="34"/>
      <c r="B234" s="35"/>
      <c r="C234" s="34"/>
      <c r="D234" s="36"/>
      <c r="E234" s="26"/>
      <c r="F234" s="29"/>
      <c r="G234" s="3"/>
      <c r="H234" s="37"/>
      <c r="I234" s="38"/>
      <c r="J234" s="3"/>
      <c r="K234" s="39"/>
      <c r="L234" s="40"/>
      <c r="M234" s="32" t="str">
        <f aca="false">IF(AND(I234&gt;0,K234&gt;0),ROUND(I234*K234,0)," ")</f>
        <v> </v>
      </c>
      <c r="N234" s="27"/>
    </row>
    <row r="235" customFormat="false" ht="12.75" hidden="false" customHeight="false" outlineLevel="0" collapsed="false">
      <c r="A235" s="34" t="s">
        <v>44</v>
      </c>
      <c r="B235" s="35"/>
      <c r="C235" s="34"/>
      <c r="D235" s="36" t="s">
        <v>194</v>
      </c>
      <c r="E235" s="26"/>
      <c r="F235" s="29" t="s">
        <v>195</v>
      </c>
      <c r="G235" s="3"/>
      <c r="H235" s="37"/>
      <c r="I235" s="38"/>
      <c r="J235" s="3"/>
      <c r="K235" s="39"/>
      <c r="L235" s="40"/>
      <c r="M235" s="32" t="str">
        <f aca="false">IF(AND(I235&gt;0,K235&gt;0),ROUND(I235*K235,0)," ")</f>
        <v> </v>
      </c>
      <c r="N235" s="27"/>
    </row>
    <row r="236" customFormat="false" ht="12.75" hidden="false" customHeight="false" outlineLevel="0" collapsed="false">
      <c r="A236" s="34"/>
      <c r="B236" s="35"/>
      <c r="C236" s="34"/>
      <c r="D236" s="36"/>
      <c r="E236" s="26"/>
      <c r="F236" s="29" t="s">
        <v>196</v>
      </c>
      <c r="G236" s="3"/>
      <c r="H236" s="37" t="s">
        <v>141</v>
      </c>
      <c r="I236" s="38" t="n">
        <v>4</v>
      </c>
      <c r="J236" s="3"/>
      <c r="K236" s="39"/>
      <c r="L236" s="40"/>
      <c r="M236" s="32" t="str">
        <f aca="false">IF(AND(I236&gt;0,K236&gt;0),ROUND(I236*K236,0)," ")</f>
        <v> </v>
      </c>
      <c r="N236" s="27"/>
      <c r="P236" s="1" t="n">
        <v>1.9968</v>
      </c>
      <c r="Q236" s="2" t="n">
        <f aca="false">I236*P236</f>
        <v>7.9872</v>
      </c>
    </row>
    <row r="237" customFormat="false" ht="12.75" hidden="false" customHeight="false" outlineLevel="0" collapsed="false">
      <c r="A237" s="34"/>
      <c r="B237" s="35"/>
      <c r="C237" s="34"/>
      <c r="D237" s="36"/>
      <c r="E237" s="26"/>
      <c r="F237" s="29"/>
      <c r="G237" s="3"/>
      <c r="H237" s="37"/>
      <c r="I237" s="38"/>
      <c r="J237" s="3"/>
      <c r="K237" s="39"/>
      <c r="L237" s="40"/>
      <c r="M237" s="32" t="str">
        <f aca="false">IF(AND(I237&gt;0,K237&gt;0),ROUND(I237*K237,0)," ")</f>
        <v> </v>
      </c>
      <c r="N237" s="27"/>
    </row>
    <row r="238" customFormat="false" ht="12.75" hidden="false" customHeight="false" outlineLevel="0" collapsed="false">
      <c r="A238" s="34" t="s">
        <v>47</v>
      </c>
      <c r="B238" s="35"/>
      <c r="C238" s="34"/>
      <c r="D238" s="36" t="s">
        <v>197</v>
      </c>
      <c r="E238" s="26"/>
      <c r="F238" s="29" t="s">
        <v>198</v>
      </c>
      <c r="G238" s="3"/>
      <c r="H238" s="37"/>
      <c r="I238" s="38"/>
      <c r="J238" s="3"/>
      <c r="K238" s="39"/>
      <c r="L238" s="40"/>
      <c r="M238" s="32" t="str">
        <f aca="false">IF(AND(I238&gt;0,K238&gt;0),ROUND(I238*K238,0)," ")</f>
        <v> </v>
      </c>
      <c r="N238" s="27"/>
    </row>
    <row r="239" customFormat="false" ht="12.75" hidden="false" customHeight="false" outlineLevel="0" collapsed="false">
      <c r="A239" s="34"/>
      <c r="B239" s="35"/>
      <c r="C239" s="34"/>
      <c r="D239" s="36"/>
      <c r="E239" s="26"/>
      <c r="F239" s="29" t="s">
        <v>199</v>
      </c>
      <c r="G239" s="3"/>
      <c r="H239" s="37" t="s">
        <v>141</v>
      </c>
      <c r="I239" s="38" t="n">
        <v>15</v>
      </c>
      <c r="J239" s="3"/>
      <c r="K239" s="39"/>
      <c r="L239" s="40"/>
      <c r="M239" s="32" t="str">
        <f aca="false">IF(AND(I239&gt;0,K239&gt;0),ROUND(I239*K239,0)," ")</f>
        <v> </v>
      </c>
      <c r="N239" s="27"/>
      <c r="P239" s="1" t="n">
        <v>2.43408</v>
      </c>
      <c r="Q239" s="2" t="n">
        <f aca="false">I239*P239</f>
        <v>36.5112</v>
      </c>
    </row>
    <row r="240" customFormat="false" ht="12.75" hidden="false" customHeight="false" outlineLevel="0" collapsed="false">
      <c r="A240" s="34"/>
      <c r="B240" s="35"/>
      <c r="C240" s="34"/>
      <c r="D240" s="36"/>
      <c r="E240" s="26"/>
      <c r="F240" s="29"/>
      <c r="G240" s="3"/>
      <c r="H240" s="37"/>
      <c r="I240" s="38"/>
      <c r="J240" s="3"/>
      <c r="K240" s="39"/>
      <c r="L240" s="40"/>
      <c r="M240" s="32"/>
      <c r="N240" s="27"/>
    </row>
    <row r="241" customFormat="false" ht="12.75" hidden="false" customHeight="false" outlineLevel="0" collapsed="false">
      <c r="A241" s="34" t="s">
        <v>49</v>
      </c>
      <c r="B241" s="35"/>
      <c r="C241" s="34"/>
      <c r="D241" s="48" t="s">
        <v>200</v>
      </c>
      <c r="E241" s="101"/>
      <c r="F241" s="67" t="s">
        <v>201</v>
      </c>
      <c r="G241" s="109"/>
      <c r="H241" s="103"/>
      <c r="I241" s="104"/>
      <c r="J241" s="3"/>
      <c r="K241" s="39"/>
      <c r="L241" s="40"/>
      <c r="M241" s="32" t="str">
        <f aca="false">IF(AND(I241&gt;0,K241&gt;0),ROUND(I241*K241,0)," ")</f>
        <v> </v>
      </c>
      <c r="N241" s="27"/>
    </row>
    <row r="242" customFormat="false" ht="12.75" hidden="false" customHeight="false" outlineLevel="0" collapsed="false">
      <c r="A242" s="34"/>
      <c r="B242" s="35"/>
      <c r="C242" s="34"/>
      <c r="D242" s="48"/>
      <c r="E242" s="101"/>
      <c r="F242" s="67" t="s">
        <v>202</v>
      </c>
      <c r="G242" s="109"/>
      <c r="H242" s="103" t="s">
        <v>141</v>
      </c>
      <c r="I242" s="104" t="n">
        <v>2.4</v>
      </c>
      <c r="J242" s="3"/>
      <c r="K242" s="39"/>
      <c r="L242" s="40"/>
      <c r="M242" s="32" t="str">
        <f aca="false">IF(AND(I242&gt;0,K242&gt;0),ROUND(I242*K242,0)," ")</f>
        <v> </v>
      </c>
      <c r="N242" s="27"/>
      <c r="P242" s="1" t="n">
        <v>2.34371</v>
      </c>
      <c r="Q242" s="2" t="n">
        <f aca="false">I242*P242</f>
        <v>5.624904</v>
      </c>
    </row>
    <row r="243" customFormat="false" ht="12.75" hidden="false" customHeight="false" outlineLevel="0" collapsed="false">
      <c r="A243" s="34"/>
      <c r="B243" s="35"/>
      <c r="C243" s="34"/>
      <c r="D243" s="48"/>
      <c r="E243" s="101"/>
      <c r="F243" s="67"/>
      <c r="G243" s="109"/>
      <c r="H243" s="103"/>
      <c r="I243" s="104"/>
      <c r="J243" s="3"/>
      <c r="K243" s="39"/>
      <c r="L243" s="40"/>
      <c r="M243" s="32" t="str">
        <f aca="false">IF(AND(I243&gt;0,K243&gt;0),ROUND(I243*K243,0)," ")</f>
        <v> </v>
      </c>
      <c r="N243" s="27"/>
    </row>
    <row r="244" customFormat="false" ht="12.75" hidden="false" customHeight="false" outlineLevel="0" collapsed="false">
      <c r="A244" s="34"/>
      <c r="B244" s="35"/>
      <c r="C244" s="34"/>
      <c r="D244" s="36"/>
      <c r="E244" s="26"/>
      <c r="F244" s="87" t="s">
        <v>264</v>
      </c>
      <c r="G244" s="3"/>
      <c r="H244" s="37"/>
      <c r="I244" s="38"/>
      <c r="J244" s="3"/>
      <c r="K244" s="39"/>
      <c r="L244" s="40"/>
      <c r="M244" s="32" t="str">
        <f aca="false">IF(AND(I244&gt;0,K244&gt;0),ROUND(I244*K244,0)," ")</f>
        <v> </v>
      </c>
      <c r="N244" s="27"/>
    </row>
    <row r="245" customFormat="false" ht="12.75" hidden="false" customHeight="false" outlineLevel="0" collapsed="false">
      <c r="A245" s="34"/>
      <c r="B245" s="35"/>
      <c r="C245" s="34"/>
      <c r="D245" s="36"/>
      <c r="E245" s="26"/>
      <c r="F245" s="29"/>
      <c r="G245" s="3"/>
      <c r="H245" s="37"/>
      <c r="I245" s="38"/>
      <c r="J245" s="3"/>
      <c r="K245" s="39"/>
      <c r="L245" s="40"/>
      <c r="M245" s="32" t="str">
        <f aca="false">IF(AND(I245&gt;0,K245&gt;0),ROUND(I245*K245,0)," ")</f>
        <v> </v>
      </c>
      <c r="N245" s="27"/>
    </row>
    <row r="246" customFormat="false" ht="12.75" hidden="false" customHeight="false" outlineLevel="0" collapsed="false">
      <c r="A246" s="34" t="s">
        <v>52</v>
      </c>
      <c r="B246" s="35"/>
      <c r="C246" s="34"/>
      <c r="D246" s="36" t="s">
        <v>236</v>
      </c>
      <c r="E246" s="26"/>
      <c r="F246" s="29" t="s">
        <v>265</v>
      </c>
      <c r="G246" s="3"/>
      <c r="H246" s="37"/>
      <c r="I246" s="38"/>
      <c r="J246" s="3"/>
      <c r="K246" s="39"/>
      <c r="L246" s="40"/>
      <c r="M246" s="32" t="str">
        <f aca="false">IF(AND(I246&gt;0,K246&gt;0),ROUND(I246*K246,0)," ")</f>
        <v> </v>
      </c>
      <c r="N246" s="27"/>
    </row>
    <row r="247" customFormat="false" ht="12.75" hidden="false" customHeight="false" outlineLevel="0" collapsed="false">
      <c r="A247" s="34"/>
      <c r="B247" s="35"/>
      <c r="C247" s="34"/>
      <c r="D247" s="36"/>
      <c r="E247" s="26"/>
      <c r="F247" s="29" t="s">
        <v>266</v>
      </c>
      <c r="G247" s="3"/>
      <c r="H247" s="37"/>
      <c r="I247" s="38"/>
      <c r="J247" s="3"/>
      <c r="K247" s="39"/>
      <c r="L247" s="40"/>
      <c r="M247" s="32" t="str">
        <f aca="false">IF(AND(I247&gt;0,K247&gt;0),ROUND(I247*K247,0)," ")</f>
        <v> </v>
      </c>
      <c r="N247" s="27"/>
    </row>
    <row r="248" customFormat="false" ht="12.75" hidden="false" customHeight="false" outlineLevel="0" collapsed="false">
      <c r="A248" s="34"/>
      <c r="B248" s="35"/>
      <c r="C248" s="34"/>
      <c r="D248" s="36"/>
      <c r="E248" s="26"/>
      <c r="F248" s="29" t="s">
        <v>267</v>
      </c>
      <c r="G248" s="3"/>
      <c r="H248" s="37"/>
      <c r="I248" s="38"/>
      <c r="J248" s="3"/>
      <c r="K248" s="39"/>
      <c r="L248" s="40"/>
      <c r="M248" s="32" t="str">
        <f aca="false">IF(AND(I248&gt;0,K248&gt;0),ROUND(I248*K248,0)," ")</f>
        <v> </v>
      </c>
      <c r="N248" s="27"/>
    </row>
    <row r="249" customFormat="false" ht="12.75" hidden="false" customHeight="false" outlineLevel="0" collapsed="false">
      <c r="A249" s="34"/>
      <c r="B249" s="35"/>
      <c r="C249" s="34"/>
      <c r="D249" s="36"/>
      <c r="E249" s="26"/>
      <c r="F249" s="110" t="s">
        <v>240</v>
      </c>
      <c r="G249" s="3"/>
      <c r="H249" s="37" t="s">
        <v>136</v>
      </c>
      <c r="I249" s="38" t="n">
        <v>1</v>
      </c>
      <c r="J249" s="3"/>
      <c r="K249" s="39"/>
      <c r="L249" s="40"/>
      <c r="M249" s="32"/>
      <c r="N249" s="27"/>
    </row>
    <row r="250" customFormat="false" ht="12.75" hidden="false" customHeight="false" outlineLevel="0" collapsed="false">
      <c r="A250" s="34"/>
      <c r="B250" s="35"/>
      <c r="C250" s="34"/>
      <c r="D250" s="36"/>
      <c r="E250" s="26"/>
      <c r="F250" s="29"/>
      <c r="G250" s="3"/>
      <c r="H250" s="37"/>
      <c r="I250" s="38"/>
      <c r="J250" s="3"/>
      <c r="K250" s="39"/>
      <c r="L250" s="40"/>
      <c r="M250" s="32" t="str">
        <f aca="false">IF(AND(I250&gt;0,K250&gt;0),ROUND(I250*K250,0)," ")</f>
        <v> </v>
      </c>
      <c r="N250" s="27"/>
    </row>
    <row r="251" customFormat="false" ht="12.75" hidden="false" customHeight="false" outlineLevel="0" collapsed="false">
      <c r="A251" s="34" t="s">
        <v>55</v>
      </c>
      <c r="B251" s="35"/>
      <c r="C251" s="34"/>
      <c r="D251" s="36" t="s">
        <v>241</v>
      </c>
      <c r="E251" s="26"/>
      <c r="F251" s="29" t="s">
        <v>242</v>
      </c>
      <c r="G251" s="3"/>
      <c r="H251" s="37"/>
      <c r="I251" s="38"/>
      <c r="J251" s="3"/>
      <c r="K251" s="39"/>
      <c r="L251" s="40"/>
      <c r="M251" s="32" t="str">
        <f aca="false">IF(AND(I251&gt;0,K251&gt;0),ROUND(I251*K251,0)," ")</f>
        <v> </v>
      </c>
      <c r="N251" s="27"/>
    </row>
    <row r="252" customFormat="false" ht="12.75" hidden="false" customHeight="false" outlineLevel="0" collapsed="false">
      <c r="A252" s="34"/>
      <c r="B252" s="35"/>
      <c r="C252" s="34"/>
      <c r="D252" s="36"/>
      <c r="E252" s="26"/>
      <c r="F252" s="29" t="s">
        <v>268</v>
      </c>
      <c r="G252" s="3"/>
      <c r="H252" s="37" t="s">
        <v>148</v>
      </c>
      <c r="I252" s="38" t="n">
        <v>5</v>
      </c>
      <c r="J252" s="3"/>
      <c r="K252" s="39"/>
      <c r="L252" s="40"/>
      <c r="M252" s="32" t="str">
        <f aca="false">IF(AND(I252&gt;0,K252&gt;0),ROUND(I252*K252,0)," ")</f>
        <v> </v>
      </c>
      <c r="N252" s="27"/>
      <c r="P252" s="1" t="n">
        <v>0.08033</v>
      </c>
      <c r="Q252" s="2" t="n">
        <f aca="false">I252*P252</f>
        <v>0.40165</v>
      </c>
    </row>
    <row r="253" customFormat="false" ht="12.75" hidden="false" customHeight="false" outlineLevel="0" collapsed="false">
      <c r="A253" s="34"/>
      <c r="B253" s="35"/>
      <c r="C253" s="34"/>
      <c r="D253" s="36"/>
      <c r="E253" s="26"/>
      <c r="F253" s="29"/>
      <c r="G253" s="3"/>
      <c r="H253" s="37"/>
      <c r="I253" s="38"/>
      <c r="J253" s="3"/>
      <c r="K253" s="39"/>
      <c r="L253" s="40"/>
      <c r="M253" s="32" t="str">
        <f aca="false">IF(AND(I253&gt;0,K253&gt;0),ROUND(I253*K253,0)," ")</f>
        <v> </v>
      </c>
      <c r="N253" s="27"/>
    </row>
    <row r="254" customFormat="false" ht="12.75" hidden="false" customHeight="false" outlineLevel="0" collapsed="false">
      <c r="A254" s="34" t="s">
        <v>57</v>
      </c>
      <c r="B254" s="35"/>
      <c r="C254" s="34"/>
      <c r="D254" s="36" t="s">
        <v>269</v>
      </c>
      <c r="E254" s="26"/>
      <c r="F254" s="29" t="s">
        <v>270</v>
      </c>
      <c r="G254" s="3"/>
      <c r="H254" s="37"/>
      <c r="I254" s="38"/>
      <c r="J254" s="3"/>
      <c r="K254" s="39"/>
      <c r="L254" s="40"/>
      <c r="M254" s="32" t="str">
        <f aca="false">IF(AND(I254&gt;0,K254&gt;0),ROUND(I254*K254,0)," ")</f>
        <v> </v>
      </c>
      <c r="N254" s="27"/>
    </row>
    <row r="255" customFormat="false" ht="12.75" hidden="false" customHeight="false" outlineLevel="0" collapsed="false">
      <c r="A255" s="34"/>
      <c r="B255" s="35"/>
      <c r="C255" s="34"/>
      <c r="D255" s="36"/>
      <c r="E255" s="26"/>
      <c r="F255" s="29" t="s">
        <v>271</v>
      </c>
      <c r="G255" s="3"/>
      <c r="H255" s="37"/>
      <c r="I255" s="38"/>
      <c r="J255" s="3"/>
      <c r="K255" s="39"/>
      <c r="L255" s="40"/>
      <c r="M255" s="32" t="str">
        <f aca="false">IF(AND(I255&gt;0,K255&gt;0),ROUND(I255*K255,0)," ")</f>
        <v> </v>
      </c>
      <c r="N255" s="27"/>
    </row>
    <row r="256" customFormat="false" ht="12.75" hidden="false" customHeight="false" outlineLevel="0" collapsed="false">
      <c r="A256" s="34"/>
      <c r="B256" s="35"/>
      <c r="C256" s="34"/>
      <c r="D256" s="36"/>
      <c r="E256" s="26"/>
      <c r="F256" s="29" t="s">
        <v>272</v>
      </c>
      <c r="G256" s="3"/>
      <c r="H256" s="37"/>
      <c r="I256" s="38"/>
      <c r="J256" s="3"/>
      <c r="K256" s="39"/>
      <c r="L256" s="40"/>
      <c r="M256" s="32" t="str">
        <f aca="false">IF(AND(I256&gt;0,K256&gt;0),ROUND(I256*K256,0)," ")</f>
        <v> </v>
      </c>
      <c r="N256" s="27"/>
    </row>
    <row r="257" customFormat="false" ht="12.75" hidden="false" customHeight="false" outlineLevel="0" collapsed="false">
      <c r="A257" s="34"/>
      <c r="B257" s="35"/>
      <c r="C257" s="34"/>
      <c r="D257" s="36"/>
      <c r="E257" s="26"/>
      <c r="F257" s="29" t="s">
        <v>267</v>
      </c>
      <c r="G257" s="3"/>
      <c r="H257" s="37"/>
      <c r="I257" s="38"/>
      <c r="J257" s="3"/>
      <c r="K257" s="39"/>
      <c r="L257" s="40"/>
      <c r="M257" s="32" t="str">
        <f aca="false">IF(AND(I257&gt;0,K257&gt;0),ROUND(I257*K257,0)," ")</f>
        <v> </v>
      </c>
      <c r="N257" s="27"/>
    </row>
    <row r="258" customFormat="false" ht="12.75" hidden="false" customHeight="false" outlineLevel="0" collapsed="false">
      <c r="A258" s="34"/>
      <c r="B258" s="35"/>
      <c r="C258" s="34"/>
      <c r="D258" s="36"/>
      <c r="E258" s="26"/>
      <c r="F258" s="110" t="s">
        <v>240</v>
      </c>
      <c r="G258" s="3"/>
      <c r="H258" s="37" t="s">
        <v>136</v>
      </c>
      <c r="I258" s="38" t="n">
        <v>1</v>
      </c>
      <c r="J258" s="3"/>
      <c r="K258" s="39"/>
      <c r="L258" s="40"/>
      <c r="M258" s="51"/>
      <c r="N258" s="27"/>
    </row>
    <row r="259" customFormat="false" ht="12.75" hidden="false" customHeight="false" outlineLevel="0" collapsed="false">
      <c r="A259" s="34"/>
      <c r="B259" s="35"/>
      <c r="C259" s="34"/>
      <c r="D259" s="36"/>
      <c r="E259" s="26"/>
      <c r="F259" s="110"/>
      <c r="G259" s="3"/>
      <c r="H259" s="37"/>
      <c r="I259" s="38"/>
      <c r="J259" s="3"/>
      <c r="K259" s="39"/>
      <c r="L259" s="40"/>
      <c r="M259" s="32" t="str">
        <f aca="false">IF(AND(I259&gt;0,K259&gt;0),ROUND(I259*K259,0)," ")</f>
        <v> </v>
      </c>
      <c r="N259" s="27"/>
    </row>
    <row r="260" customFormat="false" ht="12.75" hidden="false" customHeight="false" outlineLevel="0" collapsed="false">
      <c r="A260" s="34"/>
      <c r="B260" s="35"/>
      <c r="C260" s="34"/>
      <c r="D260" s="36"/>
      <c r="E260" s="26"/>
      <c r="F260" s="87" t="s">
        <v>124</v>
      </c>
      <c r="G260" s="3"/>
      <c r="H260" s="37"/>
      <c r="I260" s="38"/>
      <c r="J260" s="3"/>
      <c r="K260" s="39"/>
      <c r="L260" s="40"/>
      <c r="M260" s="97" t="n">
        <f aca="false">SUM(M207:M259)</f>
        <v>0</v>
      </c>
      <c r="N260" s="27"/>
      <c r="Q260" s="88" t="n">
        <f aca="false">SUM(Q208:Q259)</f>
        <v>135.388954</v>
      </c>
    </row>
    <row r="261" customFormat="false" ht="12.75" hidden="false" customHeight="false" outlineLevel="0" collapsed="false">
      <c r="A261" s="34"/>
      <c r="B261" s="35"/>
      <c r="C261" s="34"/>
      <c r="D261" s="36"/>
      <c r="E261" s="26"/>
      <c r="F261" s="110"/>
      <c r="G261" s="3"/>
      <c r="H261" s="37"/>
      <c r="I261" s="38"/>
      <c r="J261" s="3"/>
      <c r="K261" s="39"/>
      <c r="L261" s="40"/>
      <c r="M261" s="32" t="str">
        <f aca="false">IF(AND(I261&gt;0,K261&gt;0),ROUND(I261*K261,0)," ")</f>
        <v> </v>
      </c>
      <c r="N261" s="27"/>
    </row>
    <row r="262" customFormat="false" ht="12.75" hidden="false" customHeight="false" outlineLevel="0" collapsed="false">
      <c r="A262" s="34" t="s">
        <v>59</v>
      </c>
      <c r="B262" s="35"/>
      <c r="C262" s="34"/>
      <c r="D262" s="36" t="s">
        <v>169</v>
      </c>
      <c r="E262" s="26"/>
      <c r="F262" s="29" t="s">
        <v>170</v>
      </c>
      <c r="G262" s="3"/>
      <c r="H262" s="37" t="s">
        <v>171</v>
      </c>
      <c r="I262" s="38" t="n">
        <f aca="false">Q260</f>
        <v>135.388954</v>
      </c>
      <c r="J262" s="3"/>
      <c r="K262" s="39"/>
      <c r="L262" s="40"/>
      <c r="M262" s="51" t="str">
        <f aca="false">IF(AND(I262&gt;0,K262&gt;0),ROUND(I262*K262,0)," ")</f>
        <v> </v>
      </c>
      <c r="N262" s="27"/>
    </row>
    <row r="263" customFormat="false" ht="12.75" hidden="false" customHeight="false" outlineLevel="0" collapsed="false">
      <c r="A263" s="34"/>
      <c r="B263" s="35"/>
      <c r="C263" s="34"/>
      <c r="D263" s="36"/>
      <c r="E263" s="26"/>
      <c r="F263" s="29"/>
      <c r="G263" s="3"/>
      <c r="H263" s="37"/>
      <c r="I263" s="38"/>
      <c r="J263" s="3"/>
      <c r="K263" s="39"/>
      <c r="L263" s="40"/>
      <c r="M263" s="32" t="str">
        <f aca="false">IF(AND(I263&gt;0,K263&gt;0),ROUND(I263*K263,0)," ")</f>
        <v> </v>
      </c>
      <c r="N263" s="27"/>
    </row>
    <row r="264" customFormat="false" ht="12.75" hidden="false" customHeight="false" outlineLevel="0" collapsed="false">
      <c r="A264" s="34"/>
      <c r="B264" s="35"/>
      <c r="C264" s="34"/>
      <c r="D264" s="36"/>
      <c r="E264" s="26"/>
      <c r="F264" s="87" t="s">
        <v>273</v>
      </c>
      <c r="G264" s="3"/>
      <c r="H264" s="37"/>
      <c r="I264" s="38"/>
      <c r="J264" s="3"/>
      <c r="K264" s="39"/>
      <c r="L264" s="40"/>
      <c r="M264" s="97" t="n">
        <f aca="false">SUM(M259:M263)</f>
        <v>0</v>
      </c>
      <c r="N264" s="27"/>
    </row>
    <row r="265" customFormat="false" ht="12.75" hidden="false" customHeight="false" outlineLevel="0" collapsed="false">
      <c r="A265" s="34"/>
      <c r="B265" s="35"/>
      <c r="C265" s="34"/>
      <c r="D265" s="36"/>
      <c r="E265" s="26"/>
      <c r="F265" s="29"/>
      <c r="G265" s="3"/>
      <c r="H265" s="37"/>
      <c r="I265" s="38"/>
      <c r="J265" s="3"/>
      <c r="K265" s="39"/>
      <c r="L265" s="40"/>
      <c r="M265" s="32" t="str">
        <f aca="false">IF(AND(I265&gt;0,K265&gt;0),ROUND(I265*K265,0)," ")</f>
        <v> </v>
      </c>
      <c r="N265" s="27"/>
    </row>
    <row r="266" customFormat="false" ht="12.75" hidden="false" customHeight="false" outlineLevel="0" collapsed="false">
      <c r="A266" s="34"/>
      <c r="B266" s="35"/>
      <c r="C266" s="34"/>
      <c r="D266" s="36"/>
      <c r="E266" s="26"/>
      <c r="F266" s="29"/>
      <c r="G266" s="3"/>
      <c r="H266" s="37"/>
      <c r="I266" s="38"/>
      <c r="J266" s="3"/>
      <c r="K266" s="39"/>
      <c r="L266" s="40"/>
      <c r="M266" s="32" t="str">
        <f aca="false">IF(AND(I266&gt;0,K266&gt;0),ROUND(I266*K266,0)," ")</f>
        <v> </v>
      </c>
      <c r="N266" s="27"/>
    </row>
    <row r="267" customFormat="false" ht="12.75" hidden="false" customHeight="false" outlineLevel="0" collapsed="false">
      <c r="A267" s="76"/>
      <c r="B267" s="77"/>
      <c r="C267" s="76"/>
      <c r="D267" s="78"/>
      <c r="E267" s="79"/>
      <c r="F267" s="80" t="s">
        <v>274</v>
      </c>
      <c r="G267" s="81"/>
      <c r="H267" s="82"/>
      <c r="I267" s="83"/>
      <c r="J267" s="81"/>
      <c r="K267" s="84"/>
      <c r="L267" s="85"/>
      <c r="M267" s="86" t="str">
        <f aca="false">IF(AND(I267&gt;0,K267&gt;0),ROUND(I267*K267,0)," ")</f>
        <v> </v>
      </c>
      <c r="N267" s="27"/>
    </row>
    <row r="268" customFormat="false" ht="12.75" hidden="false" customHeight="false" outlineLevel="0" collapsed="false">
      <c r="A268" s="34"/>
      <c r="B268" s="35"/>
      <c r="C268" s="34"/>
      <c r="D268" s="36"/>
      <c r="E268" s="26"/>
      <c r="F268" s="29"/>
      <c r="G268" s="3"/>
      <c r="H268" s="37"/>
      <c r="I268" s="38"/>
      <c r="J268" s="3"/>
      <c r="K268" s="39"/>
      <c r="L268" s="40"/>
      <c r="M268" s="32" t="str">
        <f aca="false">IF(AND(I268&gt;0,K268&gt;0),ROUND(I268*K268,0)," ")</f>
        <v> </v>
      </c>
      <c r="N268" s="27"/>
    </row>
    <row r="269" customFormat="false" ht="12.75" hidden="false" customHeight="false" outlineLevel="0" collapsed="false">
      <c r="A269" s="34" t="s">
        <v>21</v>
      </c>
      <c r="B269" s="35"/>
      <c r="C269" s="34"/>
      <c r="D269" s="36" t="s">
        <v>275</v>
      </c>
      <c r="E269" s="26"/>
      <c r="F269" s="29" t="s">
        <v>276</v>
      </c>
      <c r="G269" s="3"/>
      <c r="H269" s="37"/>
      <c r="I269" s="38"/>
      <c r="J269" s="3"/>
      <c r="K269" s="39"/>
      <c r="L269" s="40"/>
      <c r="M269" s="32" t="str">
        <f aca="false">IF(AND(I269&gt;0,K269&gt;0),ROUND(I269*K269,0)," ")</f>
        <v> </v>
      </c>
      <c r="N269" s="27"/>
    </row>
    <row r="270" customFormat="false" ht="12.75" hidden="false" customHeight="false" outlineLevel="0" collapsed="false">
      <c r="A270" s="34"/>
      <c r="B270" s="35"/>
      <c r="C270" s="34"/>
      <c r="D270" s="36"/>
      <c r="E270" s="26"/>
      <c r="F270" s="29" t="s">
        <v>277</v>
      </c>
      <c r="G270" s="3"/>
      <c r="H270" s="37" t="s">
        <v>207</v>
      </c>
      <c r="I270" s="38" t="n">
        <v>30</v>
      </c>
      <c r="J270" s="3"/>
      <c r="K270" s="39"/>
      <c r="L270" s="40"/>
      <c r="M270" s="32" t="str">
        <f aca="false">IF(AND(I270&gt;0,K270&gt;0),ROUND(I270*K270,0)," ")</f>
        <v> </v>
      </c>
      <c r="N270" s="27"/>
    </row>
    <row r="271" customFormat="false" ht="12.75" hidden="false" customHeight="false" outlineLevel="0" collapsed="false">
      <c r="A271" s="34"/>
      <c r="B271" s="35"/>
      <c r="C271" s="34"/>
      <c r="D271" s="36"/>
      <c r="E271" s="26"/>
      <c r="F271" s="29"/>
      <c r="G271" s="3"/>
      <c r="H271" s="37"/>
      <c r="I271" s="38"/>
      <c r="J271" s="3"/>
      <c r="K271" s="39"/>
      <c r="L271" s="40"/>
      <c r="M271" s="32" t="str">
        <f aca="false">IF(AND(I271&gt;0,K271&gt;0),ROUND(I271*K271,0)," ")</f>
        <v> </v>
      </c>
      <c r="N271" s="27"/>
    </row>
    <row r="272" customFormat="false" ht="12.75" hidden="false" customHeight="false" outlineLevel="0" collapsed="false">
      <c r="A272" s="34" t="s">
        <v>24</v>
      </c>
      <c r="B272" s="35"/>
      <c r="C272" s="34"/>
      <c r="D272" s="36" t="s">
        <v>278</v>
      </c>
      <c r="E272" s="26"/>
      <c r="F272" s="29" t="s">
        <v>279</v>
      </c>
      <c r="G272" s="3"/>
      <c r="H272" s="37" t="s">
        <v>207</v>
      </c>
      <c r="I272" s="38" t="n">
        <v>30</v>
      </c>
      <c r="J272" s="3"/>
      <c r="K272" s="39"/>
      <c r="L272" s="40"/>
      <c r="M272" s="51" t="str">
        <f aca="false">IF(AND(I272&gt;0,K272&gt;0),ROUND(I272*K272,0)," ")</f>
        <v> </v>
      </c>
      <c r="N272" s="27"/>
    </row>
    <row r="273" customFormat="false" ht="12.75" hidden="false" customHeight="false" outlineLevel="0" collapsed="false">
      <c r="A273" s="34"/>
      <c r="B273" s="35"/>
      <c r="C273" s="34"/>
      <c r="D273" s="36"/>
      <c r="E273" s="26"/>
      <c r="F273" s="29"/>
      <c r="G273" s="3"/>
      <c r="H273" s="37"/>
      <c r="I273" s="38"/>
      <c r="J273" s="3"/>
      <c r="K273" s="39"/>
      <c r="L273" s="40"/>
      <c r="M273" s="32" t="str">
        <f aca="false">IF(AND(I273&gt;0,K273&gt;0),ROUND(I273*K273,0)," ")</f>
        <v> </v>
      </c>
      <c r="N273" s="27"/>
    </row>
    <row r="274" customFormat="false" ht="12.75" hidden="false" customHeight="false" outlineLevel="0" collapsed="false">
      <c r="A274" s="34"/>
      <c r="B274" s="35"/>
      <c r="C274" s="34"/>
      <c r="D274" s="36"/>
      <c r="E274" s="26"/>
      <c r="F274" s="87" t="s">
        <v>280</v>
      </c>
      <c r="G274" s="3"/>
      <c r="H274" s="37"/>
      <c r="I274" s="38"/>
      <c r="J274" s="3"/>
      <c r="K274" s="39"/>
      <c r="L274" s="40"/>
      <c r="M274" s="97" t="n">
        <f aca="false">SUM(M269:M273)</f>
        <v>0</v>
      </c>
      <c r="N274" s="27"/>
    </row>
    <row r="275" customFormat="false" ht="12.75" hidden="false" customHeight="false" outlineLevel="0" collapsed="false">
      <c r="A275" s="34"/>
      <c r="B275" s="35"/>
      <c r="C275" s="34"/>
      <c r="D275" s="36"/>
      <c r="E275" s="26"/>
      <c r="F275" s="29"/>
      <c r="G275" s="3"/>
      <c r="H275" s="37"/>
      <c r="I275" s="38"/>
      <c r="J275" s="3"/>
      <c r="K275" s="39"/>
      <c r="L275" s="40"/>
      <c r="M275" s="32" t="str">
        <f aca="false">IF(AND(I275&gt;0,K275&gt;0),ROUND(I275*K275,0)," ")</f>
        <v> </v>
      </c>
      <c r="N275" s="27"/>
    </row>
    <row r="276" customFormat="false" ht="12.75" hidden="false" customHeight="false" outlineLevel="0" collapsed="false">
      <c r="A276" s="34"/>
      <c r="B276" s="35"/>
      <c r="C276" s="34"/>
      <c r="D276" s="36"/>
      <c r="E276" s="26"/>
      <c r="F276" s="29"/>
      <c r="G276" s="3"/>
      <c r="H276" s="37"/>
      <c r="I276" s="38"/>
      <c r="J276" s="3"/>
      <c r="K276" s="39"/>
      <c r="L276" s="40"/>
      <c r="M276" s="32" t="str">
        <f aca="false">IF(AND(I276&gt;0,K276&gt;0),ROUND(I276*K276,0)," ")</f>
        <v> </v>
      </c>
      <c r="N276" s="27"/>
    </row>
    <row r="277" customFormat="false" ht="12.75" hidden="false" customHeight="false" outlineLevel="0" collapsed="false">
      <c r="A277" s="76"/>
      <c r="B277" s="77"/>
      <c r="C277" s="76"/>
      <c r="D277" s="78"/>
      <c r="E277" s="79"/>
      <c r="F277" s="80" t="s">
        <v>281</v>
      </c>
      <c r="G277" s="81"/>
      <c r="H277" s="82"/>
      <c r="I277" s="83"/>
      <c r="J277" s="81"/>
      <c r="K277" s="84"/>
      <c r="L277" s="85"/>
      <c r="M277" s="86" t="str">
        <f aca="false">IF(AND(I277&gt;0,K277&gt;0),ROUND(I277*K277,0)," ")</f>
        <v> </v>
      </c>
      <c r="N277" s="27"/>
    </row>
    <row r="278" customFormat="false" ht="12.75" hidden="false" customHeight="false" outlineLevel="0" collapsed="false">
      <c r="A278" s="34"/>
      <c r="B278" s="35"/>
      <c r="C278" s="34"/>
      <c r="D278" s="36"/>
      <c r="E278" s="26"/>
      <c r="F278" s="29"/>
      <c r="G278" s="3"/>
      <c r="H278" s="37"/>
      <c r="I278" s="38"/>
      <c r="J278" s="3"/>
      <c r="K278" s="39"/>
      <c r="L278" s="40"/>
      <c r="M278" s="32" t="str">
        <f aca="false">IF(AND(I278&gt;0,K278&gt;0),ROUND(I278*K278,0)," ")</f>
        <v> </v>
      </c>
      <c r="N278" s="27"/>
    </row>
    <row r="279" customFormat="false" ht="12.75" hidden="false" customHeight="false" outlineLevel="0" collapsed="false">
      <c r="A279" s="34"/>
      <c r="B279" s="35"/>
      <c r="C279" s="34"/>
      <c r="D279" s="36"/>
      <c r="E279" s="26"/>
      <c r="F279" s="87" t="s">
        <v>282</v>
      </c>
      <c r="G279" s="3"/>
      <c r="H279" s="37"/>
      <c r="I279" s="38"/>
      <c r="J279" s="3"/>
      <c r="K279" s="39"/>
      <c r="L279" s="40"/>
      <c r="M279" s="32" t="str">
        <f aca="false">IF(AND(I279&gt;0,K279&gt;0),ROUND(I279*K279,0)," ")</f>
        <v> </v>
      </c>
      <c r="N279" s="27"/>
    </row>
    <row r="280" customFormat="false" ht="12.75" hidden="false" customHeight="false" outlineLevel="0" collapsed="false">
      <c r="A280" s="34"/>
      <c r="B280" s="35"/>
      <c r="C280" s="34"/>
      <c r="D280" s="36"/>
      <c r="E280" s="26"/>
      <c r="F280" s="29"/>
      <c r="G280" s="3"/>
      <c r="H280" s="37"/>
      <c r="I280" s="38"/>
      <c r="J280" s="3"/>
      <c r="K280" s="39"/>
      <c r="L280" s="40"/>
      <c r="M280" s="32" t="str">
        <f aca="false">IF(AND(I280&gt;0,K280&gt;0),ROUND(I280*K280,0)," ")</f>
        <v> </v>
      </c>
      <c r="N280" s="27"/>
    </row>
    <row r="281" customFormat="false" ht="12.75" hidden="false" customHeight="false" outlineLevel="0" collapsed="false">
      <c r="A281" s="34" t="s">
        <v>21</v>
      </c>
      <c r="B281" s="35"/>
      <c r="C281" s="34"/>
      <c r="D281" s="36" t="s">
        <v>133</v>
      </c>
      <c r="E281" s="26"/>
      <c r="F281" s="29" t="s">
        <v>134</v>
      </c>
      <c r="G281" s="3"/>
      <c r="H281" s="37"/>
      <c r="I281" s="38"/>
      <c r="J281" s="3"/>
      <c r="K281" s="39"/>
      <c r="L281" s="40"/>
      <c r="M281" s="32" t="str">
        <f aca="false">IF(AND(I281&gt;0,K281&gt;0),ROUND(I281*K281,0)," ")</f>
        <v> </v>
      </c>
      <c r="N281" s="27"/>
    </row>
    <row r="282" customFormat="false" ht="12.75" hidden="false" customHeight="false" outlineLevel="0" collapsed="false">
      <c r="A282" s="34"/>
      <c r="B282" s="35"/>
      <c r="C282" s="34"/>
      <c r="D282" s="36"/>
      <c r="E282" s="26"/>
      <c r="F282" s="29" t="s">
        <v>135</v>
      </c>
      <c r="G282" s="3"/>
      <c r="H282" s="37" t="s">
        <v>136</v>
      </c>
      <c r="I282" s="38" t="n">
        <v>1</v>
      </c>
      <c r="J282" s="3"/>
      <c r="K282" s="39"/>
      <c r="L282" s="40"/>
      <c r="M282" s="32"/>
      <c r="N282" s="27"/>
    </row>
    <row r="283" customFormat="false" ht="12.75" hidden="false" customHeight="false" outlineLevel="0" collapsed="false">
      <c r="A283" s="34"/>
      <c r="B283" s="35"/>
      <c r="C283" s="34"/>
      <c r="D283" s="36"/>
      <c r="E283" s="26"/>
      <c r="F283" s="29"/>
      <c r="G283" s="3"/>
      <c r="H283" s="37"/>
      <c r="I283" s="38"/>
      <c r="J283" s="3"/>
      <c r="K283" s="39"/>
      <c r="L283" s="40"/>
      <c r="M283" s="32" t="str">
        <f aca="false">IF(AND(I283&gt;0,K283&gt;0),ROUND(I283*K283,0)," ")</f>
        <v> </v>
      </c>
      <c r="N283" s="27"/>
    </row>
    <row r="284" customFormat="false" ht="12.75" hidden="false" customHeight="false" outlineLevel="0" collapsed="false">
      <c r="A284" s="34"/>
      <c r="B284" s="35"/>
      <c r="C284" s="34"/>
      <c r="D284" s="36"/>
      <c r="E284" s="26"/>
      <c r="F284" s="87" t="s">
        <v>283</v>
      </c>
      <c r="G284" s="3"/>
      <c r="H284" s="37"/>
      <c r="I284" s="38"/>
      <c r="J284" s="3"/>
      <c r="K284" s="39"/>
      <c r="L284" s="40"/>
      <c r="M284" s="32" t="str">
        <f aca="false">IF(AND(I284&gt;0,K284&gt;0),ROUND(I284*K284,0)," ")</f>
        <v> </v>
      </c>
      <c r="N284" s="27"/>
    </row>
    <row r="285" customFormat="false" ht="12.75" hidden="false" customHeight="false" outlineLevel="0" collapsed="false">
      <c r="A285" s="34"/>
      <c r="B285" s="35"/>
      <c r="C285" s="34"/>
      <c r="D285" s="36"/>
      <c r="E285" s="26"/>
      <c r="F285" s="29"/>
      <c r="G285" s="3"/>
      <c r="H285" s="37"/>
      <c r="I285" s="38"/>
      <c r="J285" s="3"/>
      <c r="K285" s="39"/>
      <c r="L285" s="40"/>
      <c r="M285" s="32" t="str">
        <f aca="false">IF(AND(I285&gt;0,K285&gt;0),ROUND(I285*K285,0)," ")</f>
        <v> </v>
      </c>
      <c r="N285" s="27"/>
    </row>
    <row r="286" customFormat="false" ht="12.75" hidden="false" customHeight="false" outlineLevel="0" collapsed="false">
      <c r="A286" s="34" t="s">
        <v>24</v>
      </c>
      <c r="B286" s="35"/>
      <c r="C286" s="34"/>
      <c r="D286" s="36" t="s">
        <v>214</v>
      </c>
      <c r="E286" s="26"/>
      <c r="F286" s="29" t="s">
        <v>284</v>
      </c>
      <c r="G286" s="3"/>
      <c r="H286" s="37"/>
      <c r="I286" s="38"/>
      <c r="J286" s="3"/>
      <c r="K286" s="39"/>
      <c r="L286" s="40"/>
      <c r="M286" s="32" t="str">
        <f aca="false">IF(AND(I286&gt;0,K286&gt;0),ROUND(I286*K286,0)," ")</f>
        <v> </v>
      </c>
      <c r="N286" s="27"/>
    </row>
    <row r="287" customFormat="false" ht="12.75" hidden="false" customHeight="false" outlineLevel="0" collapsed="false">
      <c r="A287" s="34"/>
      <c r="B287" s="35"/>
      <c r="C287" s="34"/>
      <c r="D287" s="36"/>
      <c r="E287" s="26"/>
      <c r="F287" s="29" t="s">
        <v>285</v>
      </c>
      <c r="G287" s="3"/>
      <c r="H287" s="37" t="s">
        <v>141</v>
      </c>
      <c r="I287" s="38" t="n">
        <v>23</v>
      </c>
      <c r="J287" s="3"/>
      <c r="K287" s="39"/>
      <c r="L287" s="40"/>
      <c r="M287" s="32" t="str">
        <f aca="false">IF(AND(I287&gt;0,K287&gt;0),ROUND(I287*K287,0)," ")</f>
        <v> </v>
      </c>
      <c r="N287" s="27"/>
    </row>
    <row r="288" customFormat="false" ht="12.75" hidden="false" customHeight="false" outlineLevel="0" collapsed="false">
      <c r="A288" s="34"/>
      <c r="B288" s="35"/>
      <c r="C288" s="34"/>
      <c r="D288" s="36"/>
      <c r="E288" s="26"/>
      <c r="F288" s="29"/>
      <c r="G288" s="3"/>
      <c r="H288" s="37"/>
      <c r="I288" s="38"/>
      <c r="J288" s="3"/>
      <c r="K288" s="39"/>
      <c r="L288" s="40"/>
      <c r="M288" s="32" t="str">
        <f aca="false">IF(AND(I288&gt;0,K288&gt;0),ROUND(I288*K288,0)," ")</f>
        <v> </v>
      </c>
      <c r="N288" s="27"/>
    </row>
    <row r="289" customFormat="false" ht="12.75" hidden="false" customHeight="false" outlineLevel="0" collapsed="false">
      <c r="A289" s="34" t="s">
        <v>29</v>
      </c>
      <c r="B289" s="35"/>
      <c r="C289" s="34"/>
      <c r="D289" s="36" t="s">
        <v>182</v>
      </c>
      <c r="E289" s="26"/>
      <c r="F289" s="29" t="s">
        <v>286</v>
      </c>
      <c r="G289" s="3"/>
      <c r="H289" s="37"/>
      <c r="I289" s="38"/>
      <c r="J289" s="3"/>
      <c r="K289" s="39"/>
      <c r="L289" s="40"/>
      <c r="M289" s="32" t="str">
        <f aca="false">IF(AND(I289&gt;0,K289&gt;0),ROUND(I289*K289,0)," ")</f>
        <v> </v>
      </c>
      <c r="N289" s="27"/>
    </row>
    <row r="290" customFormat="false" ht="12.75" hidden="false" customHeight="false" outlineLevel="0" collapsed="false">
      <c r="A290" s="34"/>
      <c r="B290" s="35"/>
      <c r="C290" s="34"/>
      <c r="D290" s="36"/>
      <c r="E290" s="26"/>
      <c r="F290" s="29" t="s">
        <v>287</v>
      </c>
      <c r="G290" s="3"/>
      <c r="H290" s="37"/>
      <c r="I290" s="38"/>
      <c r="J290" s="3"/>
      <c r="K290" s="39"/>
      <c r="L290" s="40"/>
      <c r="M290" s="32" t="str">
        <f aca="false">IF(AND(I290&gt;0,K290&gt;0),ROUND(I290*K290,0)," ")</f>
        <v> </v>
      </c>
      <c r="N290" s="27"/>
    </row>
    <row r="291" customFormat="false" ht="12.75" hidden="false" customHeight="false" outlineLevel="0" collapsed="false">
      <c r="A291" s="34"/>
      <c r="B291" s="35"/>
      <c r="C291" s="34"/>
      <c r="D291" s="36"/>
      <c r="E291" s="26"/>
      <c r="F291" s="29" t="s">
        <v>288</v>
      </c>
      <c r="G291" s="3"/>
      <c r="H291" s="37" t="s">
        <v>141</v>
      </c>
      <c r="I291" s="38" t="n">
        <v>13</v>
      </c>
      <c r="J291" s="3"/>
      <c r="K291" s="39"/>
      <c r="L291" s="40"/>
      <c r="M291" s="32" t="str">
        <f aca="false">IF(AND(I291&gt;0,K291&gt;0),ROUND(I291*K291,0)," ")</f>
        <v> </v>
      </c>
      <c r="N291" s="27"/>
    </row>
    <row r="292" customFormat="false" ht="12.75" hidden="false" customHeight="false" outlineLevel="0" collapsed="false">
      <c r="A292" s="34"/>
      <c r="B292" s="35"/>
      <c r="C292" s="34"/>
      <c r="D292" s="36"/>
      <c r="E292" s="26"/>
      <c r="F292" s="29"/>
      <c r="G292" s="3"/>
      <c r="H292" s="37"/>
      <c r="I292" s="38"/>
      <c r="J292" s="3"/>
      <c r="K292" s="39"/>
      <c r="L292" s="40"/>
      <c r="M292" s="32" t="str">
        <f aca="false">IF(AND(I292&gt;0,K292&gt;0),ROUND(I292*K292,0)," ")</f>
        <v> </v>
      </c>
      <c r="N292" s="27"/>
    </row>
    <row r="293" customFormat="false" ht="12.75" hidden="false" customHeight="false" outlineLevel="0" collapsed="false">
      <c r="A293" s="34" t="s">
        <v>32</v>
      </c>
      <c r="B293" s="35"/>
      <c r="C293" s="34"/>
      <c r="D293" s="36" t="s">
        <v>185</v>
      </c>
      <c r="E293" s="26"/>
      <c r="F293" s="29" t="s">
        <v>223</v>
      </c>
      <c r="G293" s="3"/>
      <c r="H293" s="37"/>
      <c r="I293" s="38"/>
      <c r="J293" s="3"/>
      <c r="K293" s="39"/>
      <c r="L293" s="40"/>
      <c r="M293" s="32" t="str">
        <f aca="false">IF(AND(I293&gt;0,K293&gt;0),ROUND(I293*K293,0)," ")</f>
        <v> </v>
      </c>
      <c r="N293" s="27"/>
    </row>
    <row r="294" customFormat="false" ht="12.75" hidden="false" customHeight="false" outlineLevel="0" collapsed="false">
      <c r="A294" s="34"/>
      <c r="B294" s="35"/>
      <c r="C294" s="34"/>
      <c r="D294" s="36"/>
      <c r="E294" s="26"/>
      <c r="F294" s="29" t="s">
        <v>224</v>
      </c>
      <c r="G294" s="3"/>
      <c r="H294" s="37"/>
      <c r="I294" s="38"/>
      <c r="J294" s="3"/>
      <c r="K294" s="39"/>
      <c r="L294" s="40"/>
      <c r="M294" s="32" t="str">
        <f aca="false">IF(AND(I294&gt;0,K294&gt;0),ROUND(I294*K294,0)," ")</f>
        <v> </v>
      </c>
      <c r="N294" s="27"/>
    </row>
    <row r="295" customFormat="false" ht="12.75" hidden="false" customHeight="false" outlineLevel="0" collapsed="false">
      <c r="A295" s="34"/>
      <c r="B295" s="35"/>
      <c r="C295" s="34"/>
      <c r="D295" s="36"/>
      <c r="E295" s="26"/>
      <c r="F295" s="29" t="s">
        <v>225</v>
      </c>
      <c r="G295" s="3"/>
      <c r="H295" s="37"/>
      <c r="I295" s="38"/>
      <c r="J295" s="3"/>
      <c r="K295" s="39"/>
      <c r="L295" s="40"/>
      <c r="M295" s="32" t="str">
        <f aca="false">IF(AND(I295&gt;0,K295&gt;0),ROUND(I295*K295,0)," ")</f>
        <v> </v>
      </c>
      <c r="N295" s="27"/>
    </row>
    <row r="296" customFormat="false" ht="12.75" hidden="false" customHeight="false" outlineLevel="0" collapsed="false">
      <c r="A296" s="34"/>
      <c r="B296" s="35"/>
      <c r="C296" s="34"/>
      <c r="D296" s="36"/>
      <c r="E296" s="26"/>
      <c r="F296" s="29" t="s">
        <v>289</v>
      </c>
      <c r="G296" s="3"/>
      <c r="H296" s="37" t="s">
        <v>141</v>
      </c>
      <c r="I296" s="38" t="n">
        <v>36</v>
      </c>
      <c r="J296" s="3"/>
      <c r="K296" s="39"/>
      <c r="L296" s="40"/>
      <c r="M296" s="32" t="str">
        <f aca="false">IF(AND(I296&gt;0,K296&gt;0),ROUND(I296*K296,0)," ")</f>
        <v> </v>
      </c>
      <c r="N296" s="27"/>
      <c r="P296" s="1" t="n">
        <v>1.9968</v>
      </c>
      <c r="Q296" s="2" t="n">
        <f aca="false">I296*P296</f>
        <v>71.8848</v>
      </c>
    </row>
    <row r="297" customFormat="false" ht="12.75" hidden="false" customHeight="false" outlineLevel="0" collapsed="false">
      <c r="A297" s="34"/>
      <c r="B297" s="35"/>
      <c r="C297" s="34"/>
      <c r="D297" s="36"/>
      <c r="E297" s="26"/>
      <c r="F297" s="29"/>
      <c r="G297" s="3"/>
      <c r="H297" s="37"/>
      <c r="I297" s="38"/>
      <c r="J297" s="3"/>
      <c r="K297" s="39"/>
      <c r="L297" s="40"/>
      <c r="M297" s="32" t="str">
        <f aca="false">IF(AND(I297&gt;0,K297&gt;0),ROUND(I297*K297,0)," ")</f>
        <v> </v>
      </c>
      <c r="N297" s="27"/>
    </row>
    <row r="298" customFormat="false" ht="12.75" hidden="false" customHeight="false" outlineLevel="0" collapsed="false">
      <c r="A298" s="34" t="s">
        <v>32</v>
      </c>
      <c r="B298" s="35"/>
      <c r="C298" s="34"/>
      <c r="D298" s="36" t="s">
        <v>194</v>
      </c>
      <c r="E298" s="26"/>
      <c r="F298" s="29" t="s">
        <v>290</v>
      </c>
      <c r="G298" s="3"/>
      <c r="H298" s="37"/>
      <c r="I298" s="38"/>
      <c r="J298" s="3"/>
      <c r="K298" s="39"/>
      <c r="L298" s="40"/>
      <c r="M298" s="32" t="str">
        <f aca="false">IF(AND(I298&gt;0,K298&gt;0),ROUND(I298*K298,0)," ")</f>
        <v> </v>
      </c>
      <c r="N298" s="27"/>
    </row>
    <row r="299" customFormat="false" ht="12.75" hidden="false" customHeight="false" outlineLevel="0" collapsed="false">
      <c r="A299" s="34"/>
      <c r="B299" s="35"/>
      <c r="C299" s="34"/>
      <c r="D299" s="36"/>
      <c r="E299" s="26"/>
      <c r="F299" s="29" t="s">
        <v>291</v>
      </c>
      <c r="G299" s="3"/>
      <c r="H299" s="37"/>
      <c r="I299" s="38"/>
      <c r="J299" s="3"/>
      <c r="K299" s="39"/>
      <c r="L299" s="40"/>
      <c r="M299" s="32" t="str">
        <f aca="false">IF(AND(I299&gt;0,K299&gt;0),ROUND(I299*K299,0)," ")</f>
        <v> </v>
      </c>
      <c r="N299" s="27"/>
    </row>
    <row r="300" customFormat="false" ht="12.75" hidden="false" customHeight="false" outlineLevel="0" collapsed="false">
      <c r="A300" s="34"/>
      <c r="B300" s="35"/>
      <c r="C300" s="34"/>
      <c r="D300" s="36"/>
      <c r="E300" s="26"/>
      <c r="F300" s="29" t="s">
        <v>292</v>
      </c>
      <c r="G300" s="3"/>
      <c r="H300" s="37"/>
      <c r="I300" s="38"/>
      <c r="J300" s="3"/>
      <c r="K300" s="39"/>
      <c r="L300" s="40"/>
      <c r="M300" s="32" t="str">
        <f aca="false">IF(AND(I300&gt;0,K300&gt;0),ROUND(I300*K300,0)," ")</f>
        <v> </v>
      </c>
      <c r="N300" s="27"/>
    </row>
    <row r="301" customFormat="false" ht="12.75" hidden="false" customHeight="false" outlineLevel="0" collapsed="false">
      <c r="A301" s="34"/>
      <c r="B301" s="35"/>
      <c r="C301" s="34"/>
      <c r="D301" s="36"/>
      <c r="E301" s="26"/>
      <c r="F301" s="29" t="s">
        <v>293</v>
      </c>
      <c r="G301" s="3"/>
      <c r="H301" s="37" t="s">
        <v>141</v>
      </c>
      <c r="I301" s="38" t="n">
        <v>30</v>
      </c>
      <c r="J301" s="3"/>
      <c r="K301" s="39"/>
      <c r="L301" s="40"/>
      <c r="M301" s="32" t="str">
        <f aca="false">IF(AND(I301&gt;0,K301&gt;0),ROUND(I301*K301,0)," ")</f>
        <v> </v>
      </c>
      <c r="N301" s="27"/>
      <c r="P301" s="1" t="n">
        <v>1.9968</v>
      </c>
      <c r="Q301" s="2" t="n">
        <f aca="false">I301*P301</f>
        <v>59.904</v>
      </c>
    </row>
    <row r="302" customFormat="false" ht="12.75" hidden="false" customHeight="false" outlineLevel="0" collapsed="false">
      <c r="A302" s="34"/>
      <c r="B302" s="35"/>
      <c r="C302" s="34"/>
      <c r="D302" s="36"/>
      <c r="E302" s="26"/>
      <c r="F302" s="29"/>
      <c r="G302" s="3"/>
      <c r="H302" s="37"/>
      <c r="I302" s="38"/>
      <c r="J302" s="3"/>
      <c r="K302" s="39"/>
      <c r="L302" s="40"/>
      <c r="M302" s="32" t="str">
        <f aca="false">IF(AND(I302&gt;0,K302&gt;0),ROUND(I302*K302,0)," ")</f>
        <v> </v>
      </c>
      <c r="N302" s="27"/>
    </row>
    <row r="303" customFormat="false" ht="12.75" hidden="false" customHeight="false" outlineLevel="0" collapsed="false">
      <c r="A303" s="34" t="s">
        <v>35</v>
      </c>
      <c r="B303" s="35"/>
      <c r="C303" s="34"/>
      <c r="D303" s="36" t="s">
        <v>194</v>
      </c>
      <c r="E303" s="26"/>
      <c r="F303" s="29" t="s">
        <v>294</v>
      </c>
      <c r="G303" s="3"/>
      <c r="H303" s="37"/>
      <c r="I303" s="38"/>
      <c r="J303" s="3"/>
      <c r="K303" s="39"/>
      <c r="L303" s="40"/>
      <c r="M303" s="32" t="str">
        <f aca="false">IF(AND(I303&gt;0,K303&gt;0),ROUND(I303*K303,0)," ")</f>
        <v> </v>
      </c>
      <c r="N303" s="27"/>
    </row>
    <row r="304" customFormat="false" ht="12.75" hidden="false" customHeight="false" outlineLevel="0" collapsed="false">
      <c r="A304" s="34"/>
      <c r="B304" s="35"/>
      <c r="C304" s="34"/>
      <c r="D304" s="36"/>
      <c r="E304" s="26"/>
      <c r="F304" s="29" t="s">
        <v>295</v>
      </c>
      <c r="G304" s="3"/>
      <c r="H304" s="37" t="s">
        <v>141</v>
      </c>
      <c r="I304" s="38" t="n">
        <v>36</v>
      </c>
      <c r="J304" s="3"/>
      <c r="K304" s="39"/>
      <c r="L304" s="40"/>
      <c r="M304" s="32" t="str">
        <f aca="false">IF(AND(I304&gt;0,K304&gt;0),ROUND(I304*K304,0)," ")</f>
        <v> </v>
      </c>
      <c r="N304" s="27"/>
      <c r="P304" s="1" t="n">
        <v>1.9968</v>
      </c>
      <c r="Q304" s="2" t="n">
        <f aca="false">I304*P304</f>
        <v>71.8848</v>
      </c>
    </row>
    <row r="305" customFormat="false" ht="12.75" hidden="false" customHeight="false" outlineLevel="0" collapsed="false">
      <c r="A305" s="34"/>
      <c r="B305" s="35"/>
      <c r="C305" s="34"/>
      <c r="D305" s="36"/>
      <c r="E305" s="26"/>
      <c r="F305" s="29"/>
      <c r="G305" s="3"/>
      <c r="H305" s="37"/>
      <c r="I305" s="38"/>
      <c r="J305" s="3"/>
      <c r="K305" s="39"/>
      <c r="L305" s="40"/>
      <c r="M305" s="32" t="str">
        <f aca="false">IF(AND(I305&gt;0,K305&gt;0),ROUND(I305*K305,0)," ")</f>
        <v> </v>
      </c>
      <c r="N305" s="27"/>
    </row>
    <row r="306" customFormat="false" ht="12.75" hidden="false" customHeight="false" outlineLevel="0" collapsed="false">
      <c r="A306" s="34"/>
      <c r="B306" s="35"/>
      <c r="C306" s="34"/>
      <c r="D306" s="36"/>
      <c r="E306" s="26"/>
      <c r="F306" s="87" t="s">
        <v>296</v>
      </c>
      <c r="G306" s="3"/>
      <c r="H306" s="37"/>
      <c r="I306" s="38"/>
      <c r="J306" s="3"/>
      <c r="K306" s="39"/>
      <c r="L306" s="40"/>
      <c r="M306" s="32" t="str">
        <f aca="false">IF(AND(I306&gt;0,K306&gt;0),ROUND(I306*K306,0)," ")</f>
        <v> </v>
      </c>
      <c r="N306" s="27"/>
    </row>
    <row r="307" customFormat="false" ht="12.75" hidden="false" customHeight="false" outlineLevel="0" collapsed="false">
      <c r="A307" s="34"/>
      <c r="B307" s="35"/>
      <c r="C307" s="34"/>
      <c r="D307" s="36"/>
      <c r="E307" s="26"/>
      <c r="F307" s="29"/>
      <c r="G307" s="3"/>
      <c r="H307" s="37"/>
      <c r="I307" s="38"/>
      <c r="J307" s="3"/>
      <c r="K307" s="39"/>
      <c r="L307" s="40"/>
      <c r="M307" s="32" t="str">
        <f aca="false">IF(AND(I307&gt;0,K307&gt;0),ROUND(I307*K307,0)," ")</f>
        <v> </v>
      </c>
      <c r="N307" s="27"/>
    </row>
    <row r="308" customFormat="false" ht="12.75" hidden="false" customHeight="false" outlineLevel="0" collapsed="false">
      <c r="A308" s="34" t="s">
        <v>38</v>
      </c>
      <c r="B308" s="35"/>
      <c r="C308" s="34"/>
      <c r="D308" s="36" t="s">
        <v>236</v>
      </c>
      <c r="E308" s="26"/>
      <c r="F308" s="29" t="s">
        <v>297</v>
      </c>
      <c r="G308" s="3"/>
      <c r="H308" s="37"/>
      <c r="I308" s="38"/>
      <c r="J308" s="3"/>
      <c r="K308" s="39"/>
      <c r="L308" s="40"/>
      <c r="M308" s="32" t="str">
        <f aca="false">IF(AND(I308&gt;0,K308&gt;0),ROUND(I308*K308,0)," ")</f>
        <v> </v>
      </c>
      <c r="N308" s="27"/>
    </row>
    <row r="309" customFormat="false" ht="12.75" hidden="false" customHeight="false" outlineLevel="0" collapsed="false">
      <c r="A309" s="34"/>
      <c r="B309" s="35"/>
      <c r="C309" s="34"/>
      <c r="D309" s="36"/>
      <c r="E309" s="26"/>
      <c r="F309" s="29" t="s">
        <v>298</v>
      </c>
      <c r="G309" s="3"/>
      <c r="H309" s="37"/>
      <c r="I309" s="38"/>
      <c r="J309" s="3"/>
      <c r="K309" s="39"/>
      <c r="L309" s="40"/>
      <c r="M309" s="32" t="str">
        <f aca="false">IF(AND(I309&gt;0,K309&gt;0),ROUND(I309*K309,0)," ")</f>
        <v> </v>
      </c>
      <c r="N309" s="27"/>
    </row>
    <row r="310" customFormat="false" ht="12.75" hidden="false" customHeight="false" outlineLevel="0" collapsed="false">
      <c r="A310" s="34"/>
      <c r="B310" s="35"/>
      <c r="C310" s="34"/>
      <c r="D310" s="36"/>
      <c r="E310" s="26"/>
      <c r="F310" s="29" t="s">
        <v>299</v>
      </c>
      <c r="G310" s="3"/>
      <c r="H310" s="37"/>
      <c r="I310" s="38"/>
      <c r="J310" s="3"/>
      <c r="K310" s="39"/>
      <c r="L310" s="40"/>
      <c r="M310" s="32" t="str">
        <f aca="false">IF(AND(I310&gt;0,K310&gt;0),ROUND(I310*K310,0)," ")</f>
        <v> </v>
      </c>
      <c r="N310" s="27"/>
    </row>
    <row r="311" customFormat="false" ht="12.75" hidden="false" customHeight="false" outlineLevel="0" collapsed="false">
      <c r="A311" s="34"/>
      <c r="B311" s="35"/>
      <c r="C311" s="34"/>
      <c r="D311" s="36"/>
      <c r="E311" s="26"/>
      <c r="F311" s="110" t="s">
        <v>240</v>
      </c>
      <c r="G311" s="3"/>
      <c r="H311" s="37" t="s">
        <v>207</v>
      </c>
      <c r="I311" s="38" t="n">
        <v>2</v>
      </c>
      <c r="J311" s="3"/>
      <c r="K311" s="39"/>
      <c r="L311" s="40"/>
      <c r="M311" s="32"/>
      <c r="N311" s="27"/>
    </row>
    <row r="312" customFormat="false" ht="12.75" hidden="false" customHeight="false" outlineLevel="0" collapsed="false">
      <c r="A312" s="34"/>
      <c r="B312" s="35"/>
      <c r="C312" s="34"/>
      <c r="D312" s="36"/>
      <c r="E312" s="26"/>
      <c r="F312" s="29"/>
      <c r="G312" s="3"/>
      <c r="H312" s="37"/>
      <c r="I312" s="38"/>
      <c r="J312" s="3"/>
      <c r="K312" s="39"/>
      <c r="L312" s="40"/>
      <c r="M312" s="32" t="str">
        <f aca="false">IF(AND(I312&gt;0,K312&gt;0),ROUND(I312*K312,0)," ")</f>
        <v> </v>
      </c>
      <c r="N312" s="27"/>
    </row>
    <row r="313" customFormat="false" ht="12.75" hidden="false" customHeight="false" outlineLevel="0" collapsed="false">
      <c r="A313" s="34" t="s">
        <v>41</v>
      </c>
      <c r="B313" s="35"/>
      <c r="C313" s="34"/>
      <c r="D313" s="36" t="s">
        <v>241</v>
      </c>
      <c r="E313" s="26"/>
      <c r="F313" s="29" t="s">
        <v>300</v>
      </c>
      <c r="G313" s="3"/>
      <c r="H313" s="37"/>
      <c r="I313" s="38"/>
      <c r="J313" s="3"/>
      <c r="K313" s="39"/>
      <c r="L313" s="40"/>
      <c r="M313" s="32" t="str">
        <f aca="false">IF(AND(I313&gt;0,K313&gt;0),ROUND(I313*K313,0)," ")</f>
        <v> </v>
      </c>
      <c r="N313" s="27"/>
    </row>
    <row r="314" customFormat="false" ht="12.75" hidden="false" customHeight="false" outlineLevel="0" collapsed="false">
      <c r="A314" s="34"/>
      <c r="B314" s="35"/>
      <c r="C314" s="34"/>
      <c r="D314" s="36"/>
      <c r="E314" s="26"/>
      <c r="F314" s="29" t="s">
        <v>301</v>
      </c>
      <c r="G314" s="3"/>
      <c r="H314" s="37" t="s">
        <v>148</v>
      </c>
      <c r="I314" s="38" t="n">
        <v>10</v>
      </c>
      <c r="J314" s="3"/>
      <c r="K314" s="39"/>
      <c r="L314" s="40"/>
      <c r="M314" s="32" t="str">
        <f aca="false">IF(AND(I314&gt;0,K314&gt;0),ROUND(I314*K314,0)," ")</f>
        <v> </v>
      </c>
      <c r="N314" s="27"/>
      <c r="P314" s="1" t="n">
        <v>0.08033</v>
      </c>
      <c r="Q314" s="2" t="n">
        <f aca="false">I314*P314</f>
        <v>0.8033</v>
      </c>
    </row>
    <row r="315" customFormat="false" ht="12.75" hidden="false" customHeight="false" outlineLevel="0" collapsed="false">
      <c r="A315" s="34"/>
      <c r="B315" s="35"/>
      <c r="C315" s="34"/>
      <c r="D315" s="36"/>
      <c r="E315" s="26"/>
      <c r="F315" s="29"/>
      <c r="G315" s="3"/>
      <c r="H315" s="37"/>
      <c r="I315" s="38"/>
      <c r="J315" s="3"/>
      <c r="K315" s="39"/>
      <c r="L315" s="40"/>
      <c r="M315" s="32" t="str">
        <f aca="false">IF(AND(I315&gt;0,K315&gt;0),ROUND(I315*K315,0)," ")</f>
        <v> </v>
      </c>
      <c r="N315" s="27"/>
    </row>
    <row r="316" customFormat="false" ht="12.75" hidden="false" customHeight="false" outlineLevel="0" collapsed="false">
      <c r="A316" s="34" t="s">
        <v>44</v>
      </c>
      <c r="B316" s="35"/>
      <c r="C316" s="34"/>
      <c r="D316" s="36" t="s">
        <v>229</v>
      </c>
      <c r="E316" s="26"/>
      <c r="F316" s="29" t="s">
        <v>302</v>
      </c>
      <c r="G316" s="3"/>
      <c r="H316" s="37"/>
      <c r="I316" s="38"/>
      <c r="J316" s="3"/>
      <c r="K316" s="39"/>
      <c r="L316" s="40"/>
      <c r="M316" s="32" t="str">
        <f aca="false">IF(AND(I316&gt;0,K316&gt;0),ROUND(I316*K316,0)," ")</f>
        <v> </v>
      </c>
      <c r="N316" s="27"/>
    </row>
    <row r="317" customFormat="false" ht="12.75" hidden="false" customHeight="false" outlineLevel="0" collapsed="false">
      <c r="A317" s="34"/>
      <c r="B317" s="35"/>
      <c r="C317" s="34"/>
      <c r="D317" s="36"/>
      <c r="E317" s="26"/>
      <c r="F317" s="29" t="s">
        <v>303</v>
      </c>
      <c r="G317" s="3"/>
      <c r="H317" s="37"/>
      <c r="I317" s="38"/>
      <c r="J317" s="3"/>
      <c r="K317" s="39"/>
      <c r="L317" s="40"/>
      <c r="M317" s="32" t="str">
        <f aca="false">IF(AND(I317&gt;0,K317&gt;0),ROUND(I317*K317,0)," ")</f>
        <v> </v>
      </c>
      <c r="N317" s="27"/>
    </row>
    <row r="318" customFormat="false" ht="12.75" hidden="false" customHeight="false" outlineLevel="0" collapsed="false">
      <c r="A318" s="34"/>
      <c r="B318" s="35"/>
      <c r="C318" s="34"/>
      <c r="D318" s="36"/>
      <c r="E318" s="26"/>
      <c r="F318" s="29" t="s">
        <v>304</v>
      </c>
      <c r="G318" s="3"/>
      <c r="H318" s="37" t="s">
        <v>141</v>
      </c>
      <c r="I318" s="38" t="n">
        <v>2</v>
      </c>
      <c r="J318" s="3"/>
      <c r="K318" s="39"/>
      <c r="L318" s="40"/>
      <c r="M318" s="51" t="str">
        <f aca="false">IF(AND(I318&gt;0,K318&gt;0),ROUND(I318*K318,0)," ")</f>
        <v> </v>
      </c>
      <c r="N318" s="27"/>
      <c r="P318" s="1" t="n">
        <v>2.21</v>
      </c>
      <c r="Q318" s="2" t="n">
        <f aca="false">I318*P318</f>
        <v>4.42</v>
      </c>
    </row>
    <row r="319" customFormat="false" ht="12.75" hidden="false" customHeight="false" outlineLevel="0" collapsed="false">
      <c r="A319" s="34"/>
      <c r="B319" s="35"/>
      <c r="C319" s="34"/>
      <c r="D319" s="36"/>
      <c r="E319" s="26"/>
      <c r="F319" s="29"/>
      <c r="G319" s="3"/>
      <c r="H319" s="37"/>
      <c r="I319" s="38"/>
      <c r="J319" s="3"/>
      <c r="K319" s="39"/>
      <c r="L319" s="40"/>
      <c r="M319" s="32" t="str">
        <f aca="false">IF(AND(I319&gt;0,K319&gt;0),ROUND(I319*K319,0)," ")</f>
        <v> </v>
      </c>
      <c r="N319" s="27"/>
    </row>
    <row r="320" customFormat="false" ht="12.75" hidden="false" customHeight="false" outlineLevel="0" collapsed="false">
      <c r="A320" s="34"/>
      <c r="B320" s="35"/>
      <c r="C320" s="34"/>
      <c r="D320" s="36"/>
      <c r="E320" s="26"/>
      <c r="F320" s="87" t="s">
        <v>124</v>
      </c>
      <c r="G320" s="3"/>
      <c r="H320" s="37"/>
      <c r="I320" s="38"/>
      <c r="J320" s="3"/>
      <c r="K320" s="39"/>
      <c r="L320" s="40"/>
      <c r="M320" s="97" t="n">
        <f aca="false">SUM(M285:M319)</f>
        <v>0</v>
      </c>
      <c r="N320" s="27"/>
      <c r="Q320" s="88" t="n">
        <f aca="false">SUM(Q285:Q319)</f>
        <v>208.8969</v>
      </c>
    </row>
    <row r="321" customFormat="false" ht="12.75" hidden="false" customHeight="false" outlineLevel="0" collapsed="false">
      <c r="A321" s="34"/>
      <c r="B321" s="35"/>
      <c r="C321" s="34"/>
      <c r="D321" s="36"/>
      <c r="E321" s="26"/>
      <c r="F321" s="29"/>
      <c r="G321" s="3"/>
      <c r="H321" s="37"/>
      <c r="I321" s="38"/>
      <c r="J321" s="3"/>
      <c r="K321" s="39"/>
      <c r="L321" s="40"/>
      <c r="M321" s="32" t="str">
        <f aca="false">IF(AND(I321&gt;0,K321&gt;0),ROUND(I321*K321,0)," ")</f>
        <v> </v>
      </c>
      <c r="N321" s="27"/>
    </row>
    <row r="322" customFormat="false" ht="12.75" hidden="false" customHeight="false" outlineLevel="0" collapsed="false">
      <c r="A322" s="34" t="s">
        <v>47</v>
      </c>
      <c r="B322" s="35"/>
      <c r="C322" s="34"/>
      <c r="D322" s="36" t="s">
        <v>169</v>
      </c>
      <c r="E322" s="26"/>
      <c r="F322" s="29" t="s">
        <v>170</v>
      </c>
      <c r="G322" s="3"/>
      <c r="H322" s="37" t="s">
        <v>171</v>
      </c>
      <c r="I322" s="38" t="n">
        <f aca="false">Q320</f>
        <v>208.8969</v>
      </c>
      <c r="J322" s="3"/>
      <c r="K322" s="39"/>
      <c r="L322" s="40"/>
      <c r="M322" s="51" t="str">
        <f aca="false">IF(AND(I322&gt;0,K322&gt;0),ROUND(I322*K322,0)," ")</f>
        <v> </v>
      </c>
      <c r="N322" s="27"/>
    </row>
    <row r="323" customFormat="false" ht="12.75" hidden="false" customHeight="false" outlineLevel="0" collapsed="false">
      <c r="A323" s="34"/>
      <c r="B323" s="35"/>
      <c r="C323" s="34"/>
      <c r="D323" s="36"/>
      <c r="E323" s="26"/>
      <c r="F323" s="29"/>
      <c r="G323" s="3"/>
      <c r="H323" s="37"/>
      <c r="I323" s="38"/>
      <c r="J323" s="3"/>
      <c r="K323" s="39"/>
      <c r="L323" s="40"/>
      <c r="M323" s="32" t="str">
        <f aca="false">IF(AND(I323&gt;0,K323&gt;0),ROUND(I323*K323,0)," ")</f>
        <v> </v>
      </c>
      <c r="N323" s="27"/>
    </row>
    <row r="324" customFormat="false" ht="12.75" hidden="false" customHeight="false" outlineLevel="0" collapsed="false">
      <c r="A324" s="34"/>
      <c r="B324" s="35"/>
      <c r="C324" s="34"/>
      <c r="D324" s="36"/>
      <c r="E324" s="26"/>
      <c r="F324" s="87" t="s">
        <v>305</v>
      </c>
      <c r="G324" s="3"/>
      <c r="H324" s="37"/>
      <c r="I324" s="38"/>
      <c r="J324" s="3"/>
      <c r="K324" s="39"/>
      <c r="L324" s="40"/>
      <c r="M324" s="97" t="n">
        <f aca="false">SUM(M319:M323)</f>
        <v>0</v>
      </c>
      <c r="N324" s="27"/>
    </row>
    <row r="325" customFormat="false" ht="12.75" hidden="false" customHeight="false" outlineLevel="0" collapsed="false">
      <c r="A325" s="34"/>
      <c r="B325" s="35"/>
      <c r="C325" s="34"/>
      <c r="D325" s="36"/>
      <c r="E325" s="26"/>
      <c r="F325" s="87"/>
      <c r="G325" s="3"/>
      <c r="H325" s="37"/>
      <c r="I325" s="38"/>
      <c r="J325" s="3"/>
      <c r="K325" s="39"/>
      <c r="L325" s="40"/>
      <c r="M325" s="32" t="str">
        <f aca="false">IF(AND(I325&gt;0,K325&gt;0),ROUND(I325*K325,0)," ")</f>
        <v> </v>
      </c>
      <c r="N325" s="27"/>
    </row>
    <row r="326" customFormat="false" ht="12.75" hidden="false" customHeight="false" outlineLevel="0" collapsed="false">
      <c r="A326" s="34"/>
      <c r="B326" s="35"/>
      <c r="C326" s="34"/>
      <c r="D326" s="36"/>
      <c r="E326" s="26"/>
      <c r="F326" s="29"/>
      <c r="G326" s="3"/>
      <c r="H326" s="37"/>
      <c r="I326" s="38"/>
      <c r="J326" s="3"/>
      <c r="K326" s="39"/>
      <c r="L326" s="40"/>
      <c r="M326" s="32" t="str">
        <f aca="false">IF(AND(I326&gt;0,K326&gt;0),ROUND(I326*K326,0)," ")</f>
        <v> </v>
      </c>
      <c r="N326" s="27"/>
    </row>
    <row r="327" customFormat="false" ht="12.75" hidden="false" customHeight="false" outlineLevel="0" collapsed="false">
      <c r="A327" s="76"/>
      <c r="B327" s="77"/>
      <c r="C327" s="76"/>
      <c r="D327" s="78"/>
      <c r="E327" s="79"/>
      <c r="F327" s="80" t="s">
        <v>306</v>
      </c>
      <c r="G327" s="81"/>
      <c r="H327" s="82"/>
      <c r="I327" s="83"/>
      <c r="J327" s="81"/>
      <c r="K327" s="84"/>
      <c r="L327" s="85"/>
      <c r="M327" s="86" t="str">
        <f aca="false">IF(AND(I327&gt;0,K327&gt;0),ROUND(I327*K327,0)," ")</f>
        <v> </v>
      </c>
      <c r="N327" s="27"/>
    </row>
    <row r="328" customFormat="false" ht="12.75" hidden="false" customHeight="false" outlineLevel="0" collapsed="false">
      <c r="A328" s="34"/>
      <c r="B328" s="35"/>
      <c r="C328" s="34"/>
      <c r="D328" s="36"/>
      <c r="E328" s="26"/>
      <c r="F328" s="29"/>
      <c r="G328" s="3"/>
      <c r="H328" s="37"/>
      <c r="I328" s="38"/>
      <c r="J328" s="3"/>
      <c r="K328" s="39"/>
      <c r="L328" s="40"/>
      <c r="M328" s="32" t="str">
        <f aca="false">IF(AND(I328&gt;0,K328&gt;0),ROUND(I328*K328,0)," ")</f>
        <v> </v>
      </c>
      <c r="N328" s="27"/>
    </row>
    <row r="329" customFormat="false" ht="12.75" hidden="false" customHeight="false" outlineLevel="0" collapsed="false">
      <c r="A329" s="34"/>
      <c r="B329" s="35"/>
      <c r="C329" s="34"/>
      <c r="D329" s="36"/>
      <c r="E329" s="26"/>
      <c r="F329" s="87" t="s">
        <v>283</v>
      </c>
      <c r="G329" s="3"/>
      <c r="H329" s="37"/>
      <c r="I329" s="38"/>
      <c r="J329" s="3"/>
      <c r="K329" s="39"/>
      <c r="L329" s="40"/>
      <c r="M329" s="32" t="str">
        <f aca="false">IF(AND(I329&gt;0,K329&gt;0),ROUND(I329*K329,0)," ")</f>
        <v> </v>
      </c>
      <c r="N329" s="27"/>
    </row>
    <row r="330" customFormat="false" ht="12.75" hidden="false" customHeight="false" outlineLevel="0" collapsed="false">
      <c r="A330" s="34"/>
      <c r="B330" s="35"/>
      <c r="C330" s="34"/>
      <c r="D330" s="36"/>
      <c r="E330" s="26"/>
      <c r="F330" s="29"/>
      <c r="G330" s="3"/>
      <c r="H330" s="37"/>
      <c r="I330" s="38"/>
      <c r="J330" s="3"/>
      <c r="K330" s="39"/>
      <c r="L330" s="40"/>
      <c r="M330" s="32" t="str">
        <f aca="false">IF(AND(I330&gt;0,K330&gt;0),ROUND(I330*K330,0)," ")</f>
        <v> </v>
      </c>
      <c r="N330" s="27"/>
    </row>
    <row r="331" customFormat="false" ht="12.75" hidden="false" customHeight="false" outlineLevel="0" collapsed="false">
      <c r="A331" s="34" t="s">
        <v>21</v>
      </c>
      <c r="B331" s="35"/>
      <c r="C331" s="34"/>
      <c r="D331" s="36" t="s">
        <v>214</v>
      </c>
      <c r="E331" s="26"/>
      <c r="F331" s="29" t="s">
        <v>284</v>
      </c>
      <c r="G331" s="3"/>
      <c r="H331" s="37"/>
      <c r="I331" s="38"/>
      <c r="J331" s="3"/>
      <c r="K331" s="39"/>
      <c r="L331" s="40"/>
      <c r="M331" s="32" t="str">
        <f aca="false">IF(AND(I331&gt;0,K331&gt;0),ROUND(I331*K331,0)," ")</f>
        <v> </v>
      </c>
      <c r="N331" s="27"/>
    </row>
    <row r="332" customFormat="false" ht="12.75" hidden="false" customHeight="false" outlineLevel="0" collapsed="false">
      <c r="A332" s="34"/>
      <c r="B332" s="35"/>
      <c r="C332" s="34"/>
      <c r="D332" s="36"/>
      <c r="E332" s="26"/>
      <c r="F332" s="29" t="s">
        <v>307</v>
      </c>
      <c r="G332" s="3"/>
      <c r="H332" s="37" t="s">
        <v>141</v>
      </c>
      <c r="I332" s="38" t="n">
        <v>6.5</v>
      </c>
      <c r="J332" s="3"/>
      <c r="K332" s="39"/>
      <c r="L332" s="40"/>
      <c r="M332" s="32" t="str">
        <f aca="false">IF(AND(I332&gt;0,K332&gt;0),ROUND(I332*K332,0)," ")</f>
        <v> </v>
      </c>
      <c r="N332" s="27"/>
    </row>
    <row r="333" customFormat="false" ht="12.75" hidden="false" customHeight="false" outlineLevel="0" collapsed="false">
      <c r="A333" s="34"/>
      <c r="B333" s="35"/>
      <c r="C333" s="34"/>
      <c r="D333" s="36"/>
      <c r="E333" s="26"/>
      <c r="F333" s="29"/>
      <c r="G333" s="3"/>
      <c r="H333" s="37"/>
      <c r="I333" s="38"/>
      <c r="J333" s="3"/>
      <c r="K333" s="39"/>
      <c r="L333" s="40"/>
      <c r="M333" s="32" t="str">
        <f aca="false">IF(AND(I333&gt;0,K333&gt;0),ROUND(I333*K333,0)," ")</f>
        <v> </v>
      </c>
      <c r="N333" s="27"/>
    </row>
    <row r="334" customFormat="false" ht="12.75" hidden="false" customHeight="false" outlineLevel="0" collapsed="false">
      <c r="A334" s="34" t="s">
        <v>24</v>
      </c>
      <c r="B334" s="35"/>
      <c r="C334" s="34"/>
      <c r="D334" s="36" t="s">
        <v>182</v>
      </c>
      <c r="E334" s="26"/>
      <c r="F334" s="29" t="s">
        <v>286</v>
      </c>
      <c r="G334" s="3"/>
      <c r="H334" s="37"/>
      <c r="I334" s="38"/>
      <c r="J334" s="3"/>
      <c r="K334" s="39"/>
      <c r="L334" s="40"/>
      <c r="M334" s="32" t="str">
        <f aca="false">IF(AND(I334&gt;0,K334&gt;0),ROUND(I334*K334,0)," ")</f>
        <v> </v>
      </c>
      <c r="N334" s="27"/>
    </row>
    <row r="335" customFormat="false" ht="12.75" hidden="false" customHeight="false" outlineLevel="0" collapsed="false">
      <c r="A335" s="34"/>
      <c r="B335" s="35"/>
      <c r="C335" s="34"/>
      <c r="D335" s="36"/>
      <c r="E335" s="26"/>
      <c r="F335" s="29" t="s">
        <v>287</v>
      </c>
      <c r="G335" s="3"/>
      <c r="H335" s="37"/>
      <c r="I335" s="38"/>
      <c r="J335" s="3"/>
      <c r="K335" s="39"/>
      <c r="L335" s="40"/>
      <c r="M335" s="32" t="str">
        <f aca="false">IF(AND(I335&gt;0,K335&gt;0),ROUND(I335*K335,0)," ")</f>
        <v> </v>
      </c>
      <c r="N335" s="27"/>
    </row>
    <row r="336" customFormat="false" ht="12.75" hidden="false" customHeight="false" outlineLevel="0" collapsed="false">
      <c r="A336" s="34"/>
      <c r="B336" s="35"/>
      <c r="C336" s="34"/>
      <c r="D336" s="36"/>
      <c r="E336" s="26"/>
      <c r="F336" s="29" t="s">
        <v>308</v>
      </c>
      <c r="G336" s="3"/>
      <c r="H336" s="37" t="s">
        <v>141</v>
      </c>
      <c r="I336" s="38" t="n">
        <v>3.5</v>
      </c>
      <c r="J336" s="3"/>
      <c r="K336" s="39"/>
      <c r="L336" s="40"/>
      <c r="M336" s="32" t="str">
        <f aca="false">IF(AND(I336&gt;0,K336&gt;0),ROUND(I336*K336,0)," ")</f>
        <v> </v>
      </c>
      <c r="N336" s="27"/>
    </row>
    <row r="337" customFormat="false" ht="12.75" hidden="false" customHeight="false" outlineLevel="0" collapsed="false">
      <c r="A337" s="34"/>
      <c r="B337" s="35"/>
      <c r="C337" s="34"/>
      <c r="D337" s="36"/>
      <c r="E337" s="26"/>
      <c r="F337" s="29"/>
      <c r="G337" s="3"/>
      <c r="H337" s="37"/>
      <c r="I337" s="38"/>
      <c r="J337" s="3"/>
      <c r="K337" s="39"/>
      <c r="L337" s="40"/>
      <c r="M337" s="32" t="str">
        <f aca="false">IF(AND(I337&gt;0,K337&gt;0),ROUND(I337*K337,0)," ")</f>
        <v> </v>
      </c>
      <c r="N337" s="27"/>
    </row>
    <row r="338" customFormat="false" ht="12.75" hidden="false" customHeight="false" outlineLevel="0" collapsed="false">
      <c r="A338" s="34" t="s">
        <v>29</v>
      </c>
      <c r="B338" s="35"/>
      <c r="C338" s="34"/>
      <c r="D338" s="36" t="s">
        <v>185</v>
      </c>
      <c r="E338" s="26"/>
      <c r="F338" s="29" t="s">
        <v>223</v>
      </c>
      <c r="G338" s="3"/>
      <c r="H338" s="37"/>
      <c r="I338" s="38"/>
      <c r="J338" s="3"/>
      <c r="K338" s="39"/>
      <c r="L338" s="40"/>
      <c r="M338" s="32" t="str">
        <f aca="false">IF(AND(I338&gt;0,K338&gt;0),ROUND(I338*K338,0)," ")</f>
        <v> </v>
      </c>
      <c r="N338" s="27"/>
    </row>
    <row r="339" customFormat="false" ht="12.75" hidden="false" customHeight="false" outlineLevel="0" collapsed="false">
      <c r="A339" s="34"/>
      <c r="B339" s="35"/>
      <c r="C339" s="34"/>
      <c r="D339" s="36"/>
      <c r="E339" s="26"/>
      <c r="F339" s="29" t="s">
        <v>224</v>
      </c>
      <c r="G339" s="3"/>
      <c r="H339" s="37"/>
      <c r="I339" s="38"/>
      <c r="J339" s="3"/>
      <c r="K339" s="39"/>
      <c r="L339" s="40"/>
      <c r="M339" s="32" t="str">
        <f aca="false">IF(AND(I339&gt;0,K339&gt;0),ROUND(I339*K339,0)," ")</f>
        <v> </v>
      </c>
      <c r="N339" s="27"/>
    </row>
    <row r="340" customFormat="false" ht="12.75" hidden="false" customHeight="false" outlineLevel="0" collapsed="false">
      <c r="A340" s="34"/>
      <c r="B340" s="35"/>
      <c r="C340" s="34"/>
      <c r="D340" s="36"/>
      <c r="E340" s="26"/>
      <c r="F340" s="29" t="s">
        <v>225</v>
      </c>
      <c r="G340" s="3"/>
      <c r="H340" s="37" t="s">
        <v>141</v>
      </c>
      <c r="I340" s="38" t="n">
        <v>10</v>
      </c>
      <c r="J340" s="3"/>
      <c r="K340" s="39"/>
      <c r="L340" s="40"/>
      <c r="M340" s="32" t="str">
        <f aca="false">IF(AND(I340&gt;0,K340&gt;0),ROUND(I340*K340,0)," ")</f>
        <v> </v>
      </c>
      <c r="N340" s="27"/>
      <c r="P340" s="1" t="n">
        <v>1.9968</v>
      </c>
      <c r="Q340" s="2" t="n">
        <f aca="false">I340*P340</f>
        <v>19.968</v>
      </c>
    </row>
    <row r="341" customFormat="false" ht="12.75" hidden="false" customHeight="false" outlineLevel="0" collapsed="false">
      <c r="A341" s="34"/>
      <c r="B341" s="35"/>
      <c r="C341" s="34"/>
      <c r="D341" s="36"/>
      <c r="E341" s="26"/>
      <c r="F341" s="29"/>
      <c r="G341" s="3"/>
      <c r="H341" s="37"/>
      <c r="I341" s="38"/>
      <c r="J341" s="3"/>
      <c r="K341" s="39"/>
      <c r="L341" s="40"/>
      <c r="M341" s="32" t="str">
        <f aca="false">IF(AND(I341&gt;0,K341&gt;0),ROUND(I341*K341,0)," ")</f>
        <v> </v>
      </c>
      <c r="N341" s="27"/>
    </row>
    <row r="342" customFormat="false" ht="12.75" hidden="false" customHeight="false" outlineLevel="0" collapsed="false">
      <c r="A342" s="34" t="s">
        <v>32</v>
      </c>
      <c r="B342" s="35"/>
      <c r="C342" s="34"/>
      <c r="D342" s="36" t="s">
        <v>194</v>
      </c>
      <c r="E342" s="26"/>
      <c r="F342" s="29" t="s">
        <v>290</v>
      </c>
      <c r="G342" s="3"/>
      <c r="H342" s="37"/>
      <c r="I342" s="38"/>
      <c r="J342" s="3"/>
      <c r="K342" s="39"/>
      <c r="L342" s="40"/>
      <c r="M342" s="32" t="str">
        <f aca="false">IF(AND(I342&gt;0,K342&gt;0),ROUND(I342*K342,0)," ")</f>
        <v> </v>
      </c>
      <c r="N342" s="27"/>
    </row>
    <row r="343" customFormat="false" ht="12.75" hidden="false" customHeight="false" outlineLevel="0" collapsed="false">
      <c r="A343" s="34"/>
      <c r="B343" s="35"/>
      <c r="C343" s="34"/>
      <c r="D343" s="36"/>
      <c r="E343" s="26"/>
      <c r="F343" s="29" t="s">
        <v>309</v>
      </c>
      <c r="G343" s="3"/>
      <c r="H343" s="37"/>
      <c r="I343" s="38"/>
      <c r="J343" s="3"/>
      <c r="K343" s="39"/>
      <c r="L343" s="40"/>
      <c r="M343" s="32" t="str">
        <f aca="false">IF(AND(I343&gt;0,K343&gt;0),ROUND(I343*K343,0)," ")</f>
        <v> </v>
      </c>
      <c r="N343" s="27"/>
    </row>
    <row r="344" customFormat="false" ht="12.75" hidden="false" customHeight="false" outlineLevel="0" collapsed="false">
      <c r="A344" s="34"/>
      <c r="B344" s="35"/>
      <c r="C344" s="34"/>
      <c r="D344" s="36"/>
      <c r="E344" s="26"/>
      <c r="F344" s="29" t="s">
        <v>292</v>
      </c>
      <c r="G344" s="3"/>
      <c r="H344" s="37"/>
      <c r="I344" s="38"/>
      <c r="J344" s="3"/>
      <c r="K344" s="39"/>
      <c r="L344" s="40"/>
      <c r="M344" s="32" t="str">
        <f aca="false">IF(AND(I344&gt;0,K344&gt;0),ROUND(I344*K344,0)," ")</f>
        <v> </v>
      </c>
      <c r="N344" s="27"/>
    </row>
    <row r="345" customFormat="false" ht="12.75" hidden="false" customHeight="false" outlineLevel="0" collapsed="false">
      <c r="A345" s="34"/>
      <c r="B345" s="35"/>
      <c r="C345" s="34"/>
      <c r="D345" s="36"/>
      <c r="E345" s="26"/>
      <c r="F345" s="29" t="s">
        <v>293</v>
      </c>
      <c r="G345" s="3"/>
      <c r="H345" s="37" t="s">
        <v>141</v>
      </c>
      <c r="I345" s="38" t="n">
        <v>11</v>
      </c>
      <c r="J345" s="3"/>
      <c r="K345" s="39"/>
      <c r="L345" s="40"/>
      <c r="M345" s="32" t="str">
        <f aca="false">IF(AND(I345&gt;0,K345&gt;0),ROUND(I345*K345,0)," ")</f>
        <v> </v>
      </c>
      <c r="N345" s="27"/>
      <c r="P345" s="1" t="n">
        <v>1.9968</v>
      </c>
      <c r="Q345" s="2" t="n">
        <f aca="false">I345*P345</f>
        <v>21.9648</v>
      </c>
    </row>
    <row r="346" customFormat="false" ht="12.75" hidden="false" customHeight="false" outlineLevel="0" collapsed="false">
      <c r="A346" s="34"/>
      <c r="B346" s="35"/>
      <c r="C346" s="34"/>
      <c r="D346" s="36"/>
      <c r="E346" s="26"/>
      <c r="F346" s="29"/>
      <c r="G346" s="3"/>
      <c r="H346" s="37"/>
      <c r="I346" s="38"/>
      <c r="J346" s="3"/>
      <c r="K346" s="39"/>
      <c r="L346" s="40"/>
      <c r="M346" s="32" t="str">
        <f aca="false">IF(AND(I346&gt;0,K346&gt;0),ROUND(I346*K346,0)," ")</f>
        <v> </v>
      </c>
      <c r="N346" s="27"/>
    </row>
    <row r="347" customFormat="false" ht="12.75" hidden="false" customHeight="false" outlineLevel="0" collapsed="false">
      <c r="A347" s="34" t="s">
        <v>35</v>
      </c>
      <c r="B347" s="35"/>
      <c r="C347" s="34"/>
      <c r="D347" s="36" t="s">
        <v>194</v>
      </c>
      <c r="E347" s="26"/>
      <c r="F347" s="29" t="s">
        <v>294</v>
      </c>
      <c r="G347" s="3"/>
      <c r="H347" s="37"/>
      <c r="I347" s="38"/>
      <c r="J347" s="3"/>
      <c r="K347" s="39"/>
      <c r="L347" s="40"/>
      <c r="M347" s="32" t="str">
        <f aca="false">IF(AND(I347&gt;0,K347&gt;0),ROUND(I347*K347,0)," ")</f>
        <v> </v>
      </c>
      <c r="N347" s="27"/>
    </row>
    <row r="348" customFormat="false" ht="12.75" hidden="false" customHeight="false" outlineLevel="0" collapsed="false">
      <c r="A348" s="34"/>
      <c r="B348" s="35"/>
      <c r="C348" s="34"/>
      <c r="D348" s="36"/>
      <c r="E348" s="26"/>
      <c r="F348" s="29" t="s">
        <v>295</v>
      </c>
      <c r="G348" s="3"/>
      <c r="H348" s="37" t="s">
        <v>141</v>
      </c>
      <c r="I348" s="38" t="n">
        <v>10</v>
      </c>
      <c r="J348" s="3"/>
      <c r="K348" s="39"/>
      <c r="L348" s="40"/>
      <c r="M348" s="32" t="str">
        <f aca="false">IF(AND(I348&gt;0,K348&gt;0),ROUND(I348*K348,0)," ")</f>
        <v> </v>
      </c>
      <c r="N348" s="27"/>
      <c r="P348" s="1" t="n">
        <v>1.9968</v>
      </c>
      <c r="Q348" s="2" t="n">
        <f aca="false">I348*P348</f>
        <v>19.968</v>
      </c>
    </row>
    <row r="349" customFormat="false" ht="12.75" hidden="false" customHeight="false" outlineLevel="0" collapsed="false">
      <c r="A349" s="34"/>
      <c r="B349" s="35"/>
      <c r="C349" s="34"/>
      <c r="D349" s="36"/>
      <c r="E349" s="26"/>
      <c r="F349" s="29"/>
      <c r="G349" s="3"/>
      <c r="H349" s="37"/>
      <c r="I349" s="38"/>
      <c r="J349" s="3"/>
      <c r="K349" s="39"/>
      <c r="L349" s="40"/>
      <c r="M349" s="32" t="str">
        <f aca="false">IF(AND(I349&gt;0,K349&gt;0),ROUND(I349*K349,0)," ")</f>
        <v> </v>
      </c>
      <c r="N349" s="27"/>
    </row>
    <row r="350" s="111" customFormat="true" ht="12.75" hidden="false" customHeight="false" outlineLevel="0" collapsed="false">
      <c r="A350" s="98" t="s">
        <v>38</v>
      </c>
      <c r="B350" s="99"/>
      <c r="C350" s="98"/>
      <c r="D350" s="100" t="s">
        <v>310</v>
      </c>
      <c r="E350" s="101"/>
      <c r="F350" s="67" t="s">
        <v>311</v>
      </c>
      <c r="G350" s="102"/>
      <c r="H350" s="103"/>
      <c r="I350" s="104"/>
      <c r="J350" s="102"/>
      <c r="K350" s="105"/>
      <c r="L350" s="106"/>
      <c r="M350" s="107" t="str">
        <f aca="false">IF(AND(I350&gt;0,K350&gt;0),ROUND(I350*K350,0)," ")</f>
        <v> </v>
      </c>
      <c r="N350" s="112"/>
      <c r="P350" s="113"/>
      <c r="Q350" s="2"/>
    </row>
    <row r="351" s="111" customFormat="true" ht="12.75" hidden="false" customHeight="false" outlineLevel="0" collapsed="false">
      <c r="A351" s="98"/>
      <c r="B351" s="99"/>
      <c r="C351" s="98"/>
      <c r="D351" s="100"/>
      <c r="E351" s="101"/>
      <c r="F351" s="67" t="s">
        <v>312</v>
      </c>
      <c r="G351" s="102"/>
      <c r="H351" s="103" t="s">
        <v>141</v>
      </c>
      <c r="I351" s="104" t="n">
        <v>4</v>
      </c>
      <c r="J351" s="102"/>
      <c r="K351" s="105"/>
      <c r="L351" s="106"/>
      <c r="M351" s="107" t="str">
        <f aca="false">IF(AND(I351&gt;0,K351&gt;0),ROUND(I351*K351,0)," ")</f>
        <v> </v>
      </c>
      <c r="N351" s="112"/>
      <c r="P351" s="113"/>
      <c r="Q351" s="2"/>
    </row>
    <row r="352" s="111" customFormat="true" ht="12.75" hidden="false" customHeight="false" outlineLevel="0" collapsed="false">
      <c r="A352" s="98"/>
      <c r="B352" s="99"/>
      <c r="C352" s="98"/>
      <c r="D352" s="100"/>
      <c r="E352" s="101"/>
      <c r="F352" s="67" t="s">
        <v>313</v>
      </c>
      <c r="G352" s="102"/>
      <c r="H352" s="103"/>
      <c r="I352" s="104"/>
      <c r="J352" s="102"/>
      <c r="K352" s="105"/>
      <c r="L352" s="106"/>
      <c r="M352" s="107"/>
      <c r="N352" s="112"/>
      <c r="P352" s="113"/>
      <c r="Q352" s="2"/>
    </row>
    <row r="353" s="111" customFormat="true" ht="12.75" hidden="false" customHeight="false" outlineLevel="0" collapsed="false">
      <c r="A353" s="98"/>
      <c r="B353" s="99"/>
      <c r="C353" s="98"/>
      <c r="D353" s="100"/>
      <c r="E353" s="101"/>
      <c r="F353" s="67" t="s">
        <v>314</v>
      </c>
      <c r="G353" s="102"/>
      <c r="H353" s="103"/>
      <c r="I353" s="104"/>
      <c r="J353" s="102"/>
      <c r="K353" s="105"/>
      <c r="L353" s="106"/>
      <c r="M353" s="107"/>
      <c r="N353" s="112"/>
      <c r="P353" s="113"/>
      <c r="Q353" s="2"/>
    </row>
    <row r="354" customFormat="false" ht="12.75" hidden="false" customHeight="false" outlineLevel="0" collapsed="false">
      <c r="A354" s="34"/>
      <c r="B354" s="35"/>
      <c r="C354" s="34"/>
      <c r="D354" s="36"/>
      <c r="E354" s="26"/>
      <c r="F354" s="29"/>
      <c r="G354" s="3"/>
      <c r="H354" s="37"/>
      <c r="I354" s="38"/>
      <c r="J354" s="3"/>
      <c r="K354" s="39"/>
      <c r="L354" s="40"/>
      <c r="M354" s="32" t="str">
        <f aca="false">IF(AND(I354&gt;0,K354&gt;0),ROUND(I354*K354,0)," ")</f>
        <v> </v>
      </c>
      <c r="N354" s="27"/>
    </row>
    <row r="355" customFormat="false" ht="12.75" hidden="false" customHeight="false" outlineLevel="0" collapsed="false">
      <c r="A355" s="34" t="s">
        <v>41</v>
      </c>
      <c r="B355" s="35"/>
      <c r="C355" s="34"/>
      <c r="D355" s="36" t="s">
        <v>315</v>
      </c>
      <c r="E355" s="26"/>
      <c r="F355" s="29" t="s">
        <v>316</v>
      </c>
      <c r="G355" s="3"/>
      <c r="H355" s="37"/>
      <c r="I355" s="38"/>
      <c r="J355" s="3"/>
      <c r="K355" s="39"/>
      <c r="L355" s="40"/>
      <c r="M355" s="32" t="str">
        <f aca="false">IF(AND(I355&gt;0,K355&gt;0),ROUND(I355*K355,0)," ")</f>
        <v> </v>
      </c>
      <c r="N355" s="27"/>
    </row>
    <row r="356" customFormat="false" ht="12.75" hidden="false" customHeight="false" outlineLevel="0" collapsed="false">
      <c r="A356" s="34"/>
      <c r="B356" s="35"/>
      <c r="C356" s="34"/>
      <c r="D356" s="36"/>
      <c r="E356" s="26"/>
      <c r="F356" s="29" t="s">
        <v>317</v>
      </c>
      <c r="G356" s="3"/>
      <c r="H356" s="37" t="s">
        <v>151</v>
      </c>
      <c r="I356" s="38" t="n">
        <v>20</v>
      </c>
      <c r="J356" s="3"/>
      <c r="K356" s="39"/>
      <c r="L356" s="40"/>
      <c r="M356" s="51" t="str">
        <f aca="false">IF(AND(I356&gt;0,K356&gt;0),ROUND(I356*K356,0)," ")</f>
        <v> </v>
      </c>
      <c r="N356" s="27"/>
    </row>
    <row r="357" customFormat="false" ht="12.75" hidden="false" customHeight="false" outlineLevel="0" collapsed="false">
      <c r="A357" s="34"/>
      <c r="B357" s="35"/>
      <c r="C357" s="34"/>
      <c r="D357" s="36"/>
      <c r="E357" s="26"/>
      <c r="F357" s="29"/>
      <c r="G357" s="3"/>
      <c r="H357" s="37"/>
      <c r="I357" s="38"/>
      <c r="J357" s="3"/>
      <c r="K357" s="39"/>
      <c r="L357" s="40"/>
      <c r="M357" s="32" t="str">
        <f aca="false">IF(AND(I357&gt;0,K357&gt;0),ROUND(I357*K357,0)," ")</f>
        <v> </v>
      </c>
      <c r="N357" s="27"/>
    </row>
    <row r="358" customFormat="false" ht="12.75" hidden="false" customHeight="false" outlineLevel="0" collapsed="false">
      <c r="A358" s="34"/>
      <c r="B358" s="35"/>
      <c r="C358" s="34"/>
      <c r="D358" s="36"/>
      <c r="E358" s="26"/>
      <c r="F358" s="87" t="s">
        <v>124</v>
      </c>
      <c r="G358" s="3"/>
      <c r="H358" s="37"/>
      <c r="I358" s="38"/>
      <c r="J358" s="3"/>
      <c r="K358" s="39"/>
      <c r="L358" s="40"/>
      <c r="M358" s="97" t="n">
        <f aca="false">SUM(M330:M357)</f>
        <v>0</v>
      </c>
      <c r="N358" s="27"/>
      <c r="Q358" s="88" t="n">
        <f aca="false">SUM(Q330:Q357)</f>
        <v>61.9008</v>
      </c>
    </row>
    <row r="359" customFormat="false" ht="12.75" hidden="false" customHeight="false" outlineLevel="0" collapsed="false">
      <c r="A359" s="34"/>
      <c r="B359" s="35"/>
      <c r="C359" s="34"/>
      <c r="D359" s="36"/>
      <c r="E359" s="26"/>
      <c r="F359" s="29"/>
      <c r="G359" s="3"/>
      <c r="H359" s="37"/>
      <c r="I359" s="38"/>
      <c r="J359" s="3"/>
      <c r="K359" s="39"/>
      <c r="L359" s="40"/>
      <c r="M359" s="32" t="str">
        <f aca="false">IF(AND(I359&gt;0,K359&gt;0),ROUND(I359*K359,0)," ")</f>
        <v> </v>
      </c>
      <c r="N359" s="27"/>
    </row>
    <row r="360" customFormat="false" ht="12.75" hidden="false" customHeight="false" outlineLevel="0" collapsed="false">
      <c r="A360" s="34" t="s">
        <v>44</v>
      </c>
      <c r="B360" s="35"/>
      <c r="C360" s="34"/>
      <c r="D360" s="36" t="s">
        <v>169</v>
      </c>
      <c r="E360" s="26"/>
      <c r="F360" s="29" t="s">
        <v>170</v>
      </c>
      <c r="G360" s="3"/>
      <c r="H360" s="37" t="s">
        <v>171</v>
      </c>
      <c r="I360" s="38" t="n">
        <f aca="false">Q358</f>
        <v>61.9008</v>
      </c>
      <c r="J360" s="3"/>
      <c r="K360" s="39"/>
      <c r="L360" s="40"/>
      <c r="M360" s="51" t="str">
        <f aca="false">IF(AND(I360&gt;0,K360&gt;0),ROUND(I360*K360,0)," ")</f>
        <v> </v>
      </c>
      <c r="N360" s="27"/>
    </row>
    <row r="361" customFormat="false" ht="12.75" hidden="false" customHeight="false" outlineLevel="0" collapsed="false">
      <c r="A361" s="34"/>
      <c r="B361" s="35"/>
      <c r="C361" s="34"/>
      <c r="D361" s="36"/>
      <c r="E361" s="26"/>
      <c r="F361" s="29"/>
      <c r="G361" s="3"/>
      <c r="H361" s="37"/>
      <c r="I361" s="38"/>
      <c r="J361" s="3"/>
      <c r="K361" s="39"/>
      <c r="L361" s="40"/>
      <c r="M361" s="32" t="str">
        <f aca="false">IF(AND(I361&gt;0,K361&gt;0),ROUND(I361*K361,0)," ")</f>
        <v> </v>
      </c>
      <c r="N361" s="27"/>
    </row>
    <row r="362" customFormat="false" ht="12.75" hidden="false" customHeight="false" outlineLevel="0" collapsed="false">
      <c r="A362" s="34"/>
      <c r="B362" s="35"/>
      <c r="C362" s="34"/>
      <c r="D362" s="36"/>
      <c r="E362" s="26"/>
      <c r="F362" s="114" t="s">
        <v>318</v>
      </c>
      <c r="G362" s="3"/>
      <c r="H362" s="37"/>
      <c r="I362" s="38"/>
      <c r="J362" s="3"/>
      <c r="K362" s="39"/>
      <c r="L362" s="40"/>
      <c r="M362" s="115" t="n">
        <f aca="false">SUM(M357:M361)</f>
        <v>0</v>
      </c>
      <c r="N362" s="27"/>
    </row>
    <row r="363" customFormat="false" ht="12.75" hidden="false" customHeight="false" outlineLevel="0" collapsed="false">
      <c r="A363" s="34"/>
      <c r="B363" s="35"/>
      <c r="C363" s="34"/>
      <c r="D363" s="36"/>
      <c r="E363" s="26"/>
      <c r="F363" s="29"/>
      <c r="G363" s="3"/>
      <c r="H363" s="37"/>
      <c r="I363" s="38"/>
      <c r="J363" s="3"/>
      <c r="K363" s="39"/>
      <c r="L363" s="40"/>
      <c r="M363" s="32" t="str">
        <f aca="false">IF(AND(I363&gt;0,K363&gt;0),ROUND(I363*K363,0)," ")</f>
        <v> </v>
      </c>
      <c r="N363" s="27"/>
    </row>
    <row r="364" customFormat="false" ht="12.75" hidden="false" customHeight="false" outlineLevel="0" collapsed="false">
      <c r="A364" s="34"/>
      <c r="B364" s="35"/>
      <c r="C364" s="34"/>
      <c r="D364" s="36"/>
      <c r="E364" s="26"/>
      <c r="F364" s="29"/>
      <c r="G364" s="3"/>
      <c r="H364" s="37"/>
      <c r="I364" s="38"/>
      <c r="J364" s="3"/>
      <c r="K364" s="39"/>
      <c r="L364" s="40"/>
      <c r="M364" s="32" t="str">
        <f aca="false">IF(AND(I364&gt;0,K364&gt;0),ROUND(I364*K364,0)," ")</f>
        <v> </v>
      </c>
      <c r="N364" s="27"/>
    </row>
    <row r="365" customFormat="false" ht="12.75" hidden="false" customHeight="false" outlineLevel="0" collapsed="false">
      <c r="A365" s="76"/>
      <c r="B365" s="77"/>
      <c r="C365" s="76"/>
      <c r="D365" s="78"/>
      <c r="E365" s="79"/>
      <c r="F365" s="116" t="s">
        <v>319</v>
      </c>
      <c r="G365" s="81"/>
      <c r="H365" s="82"/>
      <c r="I365" s="83"/>
      <c r="J365" s="81"/>
      <c r="K365" s="84"/>
      <c r="L365" s="85"/>
      <c r="M365" s="86" t="str">
        <f aca="false">IF(AND(I365&gt;0,K365&gt;0),ROUND(I365*K365,0)," ")</f>
        <v> </v>
      </c>
      <c r="N365" s="27"/>
    </row>
    <row r="366" customFormat="false" ht="12.75" hidden="false" customHeight="false" outlineLevel="0" collapsed="false">
      <c r="A366" s="34"/>
      <c r="B366" s="35"/>
      <c r="C366" s="34"/>
      <c r="D366" s="36"/>
      <c r="E366" s="26"/>
      <c r="F366" s="29"/>
      <c r="G366" s="3"/>
      <c r="H366" s="37"/>
      <c r="I366" s="38"/>
      <c r="J366" s="3"/>
      <c r="K366" s="39"/>
      <c r="L366" s="40"/>
      <c r="M366" s="32" t="str">
        <f aca="false">IF(AND(I366&gt;0,K366&gt;0),ROUND(I366*K366,0)," ")</f>
        <v> </v>
      </c>
      <c r="N366" s="27"/>
    </row>
    <row r="367" customFormat="false" ht="12.75" hidden="false" customHeight="false" outlineLevel="0" collapsed="false">
      <c r="A367" s="34" t="s">
        <v>21</v>
      </c>
      <c r="B367" s="35"/>
      <c r="C367" s="34"/>
      <c r="D367" s="36" t="s">
        <v>205</v>
      </c>
      <c r="E367" s="26"/>
      <c r="F367" s="29" t="s">
        <v>320</v>
      </c>
      <c r="G367" s="3"/>
      <c r="H367" s="37"/>
      <c r="I367" s="38"/>
      <c r="J367" s="3"/>
      <c r="K367" s="39"/>
      <c r="L367" s="40"/>
      <c r="M367" s="32" t="str">
        <f aca="false">IF(AND(I367&gt;0,K367&gt;0),ROUND(I367*K367,0)," ")</f>
        <v> </v>
      </c>
      <c r="N367" s="27"/>
    </row>
    <row r="368" customFormat="false" ht="12.75" hidden="false" customHeight="false" outlineLevel="0" collapsed="false">
      <c r="A368" s="34"/>
      <c r="B368" s="35"/>
      <c r="C368" s="34"/>
      <c r="D368" s="36"/>
      <c r="E368" s="26"/>
      <c r="F368" s="29" t="s">
        <v>321</v>
      </c>
      <c r="G368" s="3"/>
      <c r="H368" s="37" t="s">
        <v>207</v>
      </c>
      <c r="I368" s="38" t="n">
        <v>2</v>
      </c>
      <c r="J368" s="3"/>
      <c r="K368" s="39"/>
      <c r="L368" s="40"/>
      <c r="M368" s="32" t="str">
        <f aca="false">IF(AND(I368&gt;0,K368&gt;0),ROUND(I368*K368,0)," ")</f>
        <v> </v>
      </c>
      <c r="N368" s="27"/>
    </row>
    <row r="369" customFormat="false" ht="12.75" hidden="false" customHeight="false" outlineLevel="0" collapsed="false">
      <c r="A369" s="34"/>
      <c r="B369" s="35"/>
      <c r="C369" s="34"/>
      <c r="D369" s="36"/>
      <c r="E369" s="26"/>
      <c r="F369" s="29"/>
      <c r="G369" s="3"/>
      <c r="H369" s="37"/>
      <c r="I369" s="38"/>
      <c r="J369" s="3"/>
      <c r="K369" s="39"/>
      <c r="L369" s="40"/>
      <c r="M369" s="32" t="str">
        <f aca="false">IF(AND(I369&gt;0,K369&gt;0),ROUND(I369*K369,0)," ")</f>
        <v> </v>
      </c>
      <c r="N369" s="27"/>
    </row>
    <row r="370" customFormat="false" ht="12.75" hidden="false" customHeight="false" outlineLevel="0" collapsed="false">
      <c r="A370" s="34" t="s">
        <v>24</v>
      </c>
      <c r="B370" s="35"/>
      <c r="C370" s="34"/>
      <c r="D370" s="36" t="s">
        <v>322</v>
      </c>
      <c r="E370" s="26"/>
      <c r="F370" s="29" t="s">
        <v>323</v>
      </c>
      <c r="G370" s="3"/>
      <c r="H370" s="37" t="s">
        <v>207</v>
      </c>
      <c r="I370" s="38" t="n">
        <v>3</v>
      </c>
      <c r="J370" s="3"/>
      <c r="K370" s="39"/>
      <c r="L370" s="40"/>
      <c r="M370" s="32" t="str">
        <f aca="false">IF(AND(I370&gt;0,K370&gt;0),ROUND(I370*K370,0)," ")</f>
        <v> </v>
      </c>
      <c r="N370" s="27"/>
    </row>
    <row r="371" customFormat="false" ht="12.75" hidden="false" customHeight="false" outlineLevel="0" collapsed="false">
      <c r="A371" s="34"/>
      <c r="B371" s="35"/>
      <c r="C371" s="34"/>
      <c r="D371" s="36"/>
      <c r="E371" s="26"/>
      <c r="F371" s="29"/>
      <c r="G371" s="3"/>
      <c r="H371" s="37"/>
      <c r="I371" s="38"/>
      <c r="J371" s="3"/>
      <c r="K371" s="39"/>
      <c r="L371" s="40"/>
      <c r="M371" s="32" t="str">
        <f aca="false">IF(AND(I371&gt;0,K371&gt;0),ROUND(I371*K371,0)," ")</f>
        <v> </v>
      </c>
      <c r="N371" s="27"/>
    </row>
    <row r="372" customFormat="false" ht="12.75" hidden="false" customHeight="false" outlineLevel="0" collapsed="false">
      <c r="A372" s="34" t="s">
        <v>29</v>
      </c>
      <c r="B372" s="35"/>
      <c r="C372" s="34"/>
      <c r="D372" s="36" t="s">
        <v>324</v>
      </c>
      <c r="E372" s="26"/>
      <c r="F372" s="29" t="s">
        <v>325</v>
      </c>
      <c r="G372" s="3"/>
      <c r="H372" s="37" t="s">
        <v>207</v>
      </c>
      <c r="I372" s="38" t="n">
        <v>3</v>
      </c>
      <c r="J372" s="3"/>
      <c r="K372" s="39"/>
      <c r="L372" s="40"/>
      <c r="M372" s="32" t="str">
        <f aca="false">IF(AND(I372&gt;0,K372&gt;0),ROUND(I372*K372,0)," ")</f>
        <v> </v>
      </c>
      <c r="N372" s="27"/>
    </row>
    <row r="373" customFormat="false" ht="12.75" hidden="false" customHeight="false" outlineLevel="0" collapsed="false">
      <c r="A373" s="34"/>
      <c r="B373" s="35"/>
      <c r="C373" s="34"/>
      <c r="D373" s="36"/>
      <c r="E373" s="26"/>
      <c r="F373" s="29"/>
      <c r="G373" s="3"/>
      <c r="H373" s="37"/>
      <c r="I373" s="38"/>
      <c r="J373" s="3"/>
      <c r="K373" s="39"/>
      <c r="L373" s="40"/>
      <c r="M373" s="32" t="str">
        <f aca="false">IF(AND(I373&gt;0,K373&gt;0),ROUND(I373*K373,0)," ")</f>
        <v> </v>
      </c>
      <c r="N373" s="27"/>
    </row>
    <row r="374" customFormat="false" ht="12.75" hidden="false" customHeight="false" outlineLevel="0" collapsed="false">
      <c r="A374" s="34" t="s">
        <v>32</v>
      </c>
      <c r="B374" s="35"/>
      <c r="C374" s="34"/>
      <c r="D374" s="36" t="s">
        <v>208</v>
      </c>
      <c r="E374" s="26"/>
      <c r="F374" s="29" t="s">
        <v>326</v>
      </c>
      <c r="G374" s="3"/>
      <c r="H374" s="37" t="s">
        <v>207</v>
      </c>
      <c r="I374" s="38" t="n">
        <v>2</v>
      </c>
      <c r="J374" s="3"/>
      <c r="K374" s="39"/>
      <c r="L374" s="40"/>
      <c r="M374" s="32" t="str">
        <f aca="false">IF(AND(I374&gt;0,K374&gt;0),ROUND(I374*K374,0)," ")</f>
        <v> </v>
      </c>
      <c r="N374" s="27"/>
    </row>
    <row r="375" customFormat="false" ht="12.75" hidden="false" customHeight="false" outlineLevel="0" collapsed="false">
      <c r="A375" s="34"/>
      <c r="B375" s="35"/>
      <c r="C375" s="34"/>
      <c r="D375" s="36"/>
      <c r="E375" s="26"/>
      <c r="F375" s="29"/>
      <c r="G375" s="3"/>
      <c r="H375" s="37"/>
      <c r="I375" s="38"/>
      <c r="J375" s="3"/>
      <c r="K375" s="39"/>
      <c r="L375" s="40"/>
      <c r="M375" s="32" t="str">
        <f aca="false">IF(AND(I375&gt;0,K375&gt;0),ROUND(I375*K375,0)," ")</f>
        <v> </v>
      </c>
      <c r="N375" s="27"/>
    </row>
    <row r="376" customFormat="false" ht="12.75" hidden="false" customHeight="false" outlineLevel="0" collapsed="false">
      <c r="A376" s="117" t="s">
        <v>35</v>
      </c>
      <c r="B376" s="35"/>
      <c r="C376" s="34"/>
      <c r="D376" s="118" t="s">
        <v>327</v>
      </c>
      <c r="E376" s="26"/>
      <c r="F376" s="119" t="s">
        <v>328</v>
      </c>
      <c r="G376" s="3"/>
      <c r="H376" s="120"/>
      <c r="I376" s="121"/>
      <c r="J376" s="3"/>
      <c r="K376" s="122"/>
      <c r="L376" s="40"/>
      <c r="M376" s="123" t="str">
        <f aca="false">IF(AND(I376&gt;0,K376&gt;0),ROUND(I376*K376,0)," ")</f>
        <v> </v>
      </c>
      <c r="N376" s="27"/>
      <c r="P376" s="0"/>
      <c r="Q376" s="0"/>
    </row>
    <row r="377" customFormat="false" ht="12.75" hidden="false" customHeight="false" outlineLevel="0" collapsed="false">
      <c r="A377" s="117"/>
      <c r="B377" s="35"/>
      <c r="C377" s="34"/>
      <c r="D377" s="124"/>
      <c r="E377" s="26"/>
      <c r="F377" s="119" t="s">
        <v>329</v>
      </c>
      <c r="G377" s="3"/>
      <c r="H377" s="120" t="s">
        <v>207</v>
      </c>
      <c r="I377" s="121" t="n">
        <v>1</v>
      </c>
      <c r="J377" s="3"/>
      <c r="K377" s="122"/>
      <c r="L377" s="40"/>
      <c r="M377" s="123" t="str">
        <f aca="false">IF(AND(I377&gt;0,K377&gt;0),ROUND(I377*K377,0)," ")</f>
        <v> </v>
      </c>
      <c r="N377" s="27"/>
      <c r="P377" s="0"/>
      <c r="Q377" s="0"/>
    </row>
    <row r="378" customFormat="false" ht="12.75" hidden="false" customHeight="false" outlineLevel="0" collapsed="false">
      <c r="A378" s="117"/>
      <c r="B378" s="35"/>
      <c r="C378" s="34"/>
      <c r="D378" s="118"/>
      <c r="E378" s="26"/>
      <c r="F378" s="125"/>
      <c r="G378" s="3"/>
      <c r="H378" s="120"/>
      <c r="I378" s="121"/>
      <c r="J378" s="3"/>
      <c r="K378" s="122"/>
      <c r="L378" s="40"/>
      <c r="M378" s="123" t="str">
        <f aca="false">IF(AND(I378&gt;0,K378&gt;0),ROUND(I378*K378,0)," ")</f>
        <v> </v>
      </c>
      <c r="N378" s="27"/>
      <c r="P378" s="0"/>
      <c r="Q378" s="0"/>
    </row>
    <row r="379" customFormat="false" ht="12.75" hidden="false" customHeight="false" outlineLevel="0" collapsed="false">
      <c r="A379" s="117" t="s">
        <v>38</v>
      </c>
      <c r="B379" s="35"/>
      <c r="C379" s="34"/>
      <c r="D379" s="118" t="s">
        <v>330</v>
      </c>
      <c r="E379" s="26"/>
      <c r="F379" s="125" t="s">
        <v>331</v>
      </c>
      <c r="G379" s="3"/>
      <c r="H379" s="120" t="s">
        <v>207</v>
      </c>
      <c r="I379" s="121" t="n">
        <v>1</v>
      </c>
      <c r="J379" s="3"/>
      <c r="K379" s="122"/>
      <c r="L379" s="40"/>
      <c r="M379" s="123" t="str">
        <f aca="false">IF(AND(I379&gt;0,K379&gt;0),ROUND(I379*K379,0)," ")</f>
        <v> </v>
      </c>
      <c r="N379" s="27"/>
      <c r="P379" s="0"/>
      <c r="Q379" s="0"/>
    </row>
    <row r="380" customFormat="false" ht="12.75" hidden="false" customHeight="false" outlineLevel="0" collapsed="false">
      <c r="A380" s="117"/>
      <c r="B380" s="35"/>
      <c r="C380" s="34"/>
      <c r="D380" s="118"/>
      <c r="E380" s="26"/>
      <c r="F380" s="125"/>
      <c r="G380" s="3"/>
      <c r="H380" s="120"/>
      <c r="I380" s="121"/>
      <c r="J380" s="3"/>
      <c r="K380" s="122"/>
      <c r="L380" s="40"/>
      <c r="M380" s="123" t="str">
        <f aca="false">IF(AND(I380&gt;0,K380&gt;0),ROUND(I380*K380,0)," ")</f>
        <v> </v>
      </c>
      <c r="N380" s="27"/>
      <c r="P380" s="0"/>
      <c r="Q380" s="0"/>
    </row>
    <row r="381" customFormat="false" ht="12.75" hidden="false" customHeight="false" outlineLevel="0" collapsed="false">
      <c r="A381" s="117" t="s">
        <v>41</v>
      </c>
      <c r="B381" s="35"/>
      <c r="C381" s="34"/>
      <c r="D381" s="118" t="s">
        <v>332</v>
      </c>
      <c r="E381" s="26"/>
      <c r="F381" s="125" t="s">
        <v>333</v>
      </c>
      <c r="G381" s="3"/>
      <c r="H381" s="120" t="s">
        <v>207</v>
      </c>
      <c r="I381" s="121" t="n">
        <v>1</v>
      </c>
      <c r="J381" s="3"/>
      <c r="K381" s="122"/>
      <c r="L381" s="40"/>
      <c r="M381" s="123" t="str">
        <f aca="false">IF(AND(I381&gt;0,K381&gt;0),ROUND(I381*K381,0)," ")</f>
        <v> </v>
      </c>
      <c r="N381" s="27"/>
      <c r="P381" s="0"/>
      <c r="Q381" s="0"/>
    </row>
    <row r="382" customFormat="false" ht="12.75" hidden="false" customHeight="false" outlineLevel="0" collapsed="false">
      <c r="A382" s="117"/>
      <c r="B382" s="35"/>
      <c r="C382" s="34"/>
      <c r="D382" s="118"/>
      <c r="E382" s="26"/>
      <c r="F382" s="125" t="s">
        <v>334</v>
      </c>
      <c r="G382" s="3"/>
      <c r="H382" s="120"/>
      <c r="I382" s="121"/>
      <c r="J382" s="3"/>
      <c r="K382" s="122"/>
      <c r="L382" s="40"/>
      <c r="M382" s="123"/>
      <c r="N382" s="27"/>
      <c r="P382" s="0"/>
      <c r="Q382" s="0"/>
    </row>
    <row r="383" customFormat="false" ht="12.75" hidden="false" customHeight="false" outlineLevel="0" collapsed="false">
      <c r="A383" s="117"/>
      <c r="B383" s="35"/>
      <c r="C383" s="34"/>
      <c r="D383" s="118"/>
      <c r="E383" s="26"/>
      <c r="F383" s="125"/>
      <c r="G383" s="3"/>
      <c r="H383" s="120"/>
      <c r="I383" s="121"/>
      <c r="J383" s="3"/>
      <c r="K383" s="122"/>
      <c r="L383" s="40"/>
      <c r="M383" s="123" t="str">
        <f aca="false">IF(AND(I383&gt;0,K383&gt;0),ROUND(I383*K383,0)," ")</f>
        <v> </v>
      </c>
      <c r="N383" s="27"/>
      <c r="P383" s="0"/>
      <c r="Q383" s="0"/>
    </row>
    <row r="384" customFormat="false" ht="12.75" hidden="false" customHeight="false" outlineLevel="0" collapsed="false">
      <c r="A384" s="117" t="s">
        <v>44</v>
      </c>
      <c r="B384" s="35"/>
      <c r="C384" s="34"/>
      <c r="D384" s="118" t="s">
        <v>335</v>
      </c>
      <c r="E384" s="26"/>
      <c r="F384" s="125" t="s">
        <v>336</v>
      </c>
      <c r="G384" s="3"/>
      <c r="H384" s="120" t="s">
        <v>207</v>
      </c>
      <c r="I384" s="121" t="n">
        <v>1</v>
      </c>
      <c r="J384" s="3"/>
      <c r="K384" s="122"/>
      <c r="L384" s="40"/>
      <c r="M384" s="123" t="str">
        <f aca="false">IF(AND(I384&gt;0,K384&gt;0),ROUND(I384*K384,0)," ")</f>
        <v> </v>
      </c>
      <c r="N384" s="27"/>
      <c r="P384" s="0"/>
      <c r="Q384" s="0"/>
    </row>
    <row r="385" customFormat="false" ht="12.75" hidden="false" customHeight="false" outlineLevel="0" collapsed="false">
      <c r="A385" s="117"/>
      <c r="B385" s="35"/>
      <c r="C385" s="34"/>
      <c r="D385" s="118"/>
      <c r="E385" s="26"/>
      <c r="F385" s="125"/>
      <c r="G385" s="3"/>
      <c r="H385" s="120"/>
      <c r="I385" s="121"/>
      <c r="J385" s="3"/>
      <c r="K385" s="122"/>
      <c r="L385" s="40"/>
      <c r="M385" s="123" t="str">
        <f aca="false">IF(AND(I385&gt;0,K385&gt;0),ROUND(I385*K385,0)," ")</f>
        <v> </v>
      </c>
      <c r="N385" s="27"/>
      <c r="P385" s="0"/>
      <c r="Q385" s="0"/>
    </row>
    <row r="386" customFormat="false" ht="12.75" hidden="false" customHeight="false" outlineLevel="0" collapsed="false">
      <c r="A386" s="117" t="s">
        <v>47</v>
      </c>
      <c r="B386" s="35"/>
      <c r="C386" s="34"/>
      <c r="D386" s="118" t="s">
        <v>337</v>
      </c>
      <c r="E386" s="26"/>
      <c r="F386" s="125" t="s">
        <v>338</v>
      </c>
      <c r="G386" s="3"/>
      <c r="H386" s="120" t="s">
        <v>151</v>
      </c>
      <c r="I386" s="121" t="n">
        <v>1</v>
      </c>
      <c r="J386" s="3"/>
      <c r="K386" s="122"/>
      <c r="L386" s="40"/>
      <c r="M386" s="123" t="str">
        <f aca="false">IF(AND(I386&gt;0,K386&gt;0),ROUND(I386*K386,0)," ")</f>
        <v> </v>
      </c>
      <c r="N386" s="27"/>
      <c r="P386" s="0"/>
      <c r="Q386" s="0"/>
    </row>
    <row r="387" customFormat="false" ht="12.75" hidden="false" customHeight="false" outlineLevel="0" collapsed="false">
      <c r="A387" s="117"/>
      <c r="B387" s="35"/>
      <c r="C387" s="34"/>
      <c r="D387" s="118"/>
      <c r="E387" s="26"/>
      <c r="F387" s="125"/>
      <c r="G387" s="3"/>
      <c r="H387" s="120"/>
      <c r="I387" s="121"/>
      <c r="J387" s="3"/>
      <c r="K387" s="122"/>
      <c r="L387" s="40"/>
      <c r="M387" s="123" t="str">
        <f aca="false">IF(AND(I387&gt;0,K387&gt;0),ROUND(I387*K387,0)," ")</f>
        <v> </v>
      </c>
      <c r="N387" s="27"/>
      <c r="P387" s="0"/>
      <c r="Q387" s="0"/>
    </row>
    <row r="388" customFormat="false" ht="12.75" hidden="false" customHeight="false" outlineLevel="0" collapsed="false">
      <c r="A388" s="117" t="s">
        <v>49</v>
      </c>
      <c r="B388" s="35"/>
      <c r="C388" s="34"/>
      <c r="D388" s="118" t="s">
        <v>339</v>
      </c>
      <c r="E388" s="26"/>
      <c r="F388" s="125" t="s">
        <v>340</v>
      </c>
      <c r="G388" s="3"/>
      <c r="H388" s="120" t="s">
        <v>151</v>
      </c>
      <c r="I388" s="121" t="n">
        <v>1</v>
      </c>
      <c r="J388" s="3"/>
      <c r="K388" s="122"/>
      <c r="L388" s="40"/>
      <c r="M388" s="126" t="str">
        <f aca="false">IF(AND(I388&gt;0,K388&gt;0),ROUND(I388*K388,0)," ")</f>
        <v> </v>
      </c>
      <c r="N388" s="27"/>
      <c r="P388" s="0"/>
      <c r="Q388" s="0"/>
    </row>
    <row r="389" s="111" customFormat="true" ht="12.75" hidden="false" customHeight="false" outlineLevel="0" collapsed="false">
      <c r="A389" s="98"/>
      <c r="B389" s="99"/>
      <c r="C389" s="98"/>
      <c r="D389" s="108"/>
      <c r="E389" s="101"/>
      <c r="F389" s="67"/>
      <c r="G389" s="102"/>
      <c r="H389" s="103"/>
      <c r="I389" s="104"/>
      <c r="J389" s="102"/>
      <c r="K389" s="105"/>
      <c r="L389" s="106"/>
      <c r="M389" s="107"/>
      <c r="N389" s="112"/>
      <c r="P389" s="113"/>
      <c r="Q389" s="127"/>
    </row>
    <row r="390" customFormat="false" ht="12.75" hidden="false" customHeight="false" outlineLevel="0" collapsed="false">
      <c r="A390" s="34"/>
      <c r="B390" s="35"/>
      <c r="C390" s="34"/>
      <c r="D390" s="36"/>
      <c r="E390" s="26"/>
      <c r="F390" s="114" t="s">
        <v>341</v>
      </c>
      <c r="G390" s="3"/>
      <c r="H390" s="37"/>
      <c r="I390" s="38"/>
      <c r="J390" s="3"/>
      <c r="K390" s="39"/>
      <c r="L390" s="40"/>
      <c r="M390" s="115" t="n">
        <f aca="false">SUM(M367:M389)</f>
        <v>0</v>
      </c>
      <c r="N390" s="27"/>
    </row>
    <row r="391" customFormat="false" ht="12.75" hidden="false" customHeight="false" outlineLevel="0" collapsed="false">
      <c r="A391" s="34"/>
      <c r="B391" s="35"/>
      <c r="C391" s="34"/>
      <c r="D391" s="36"/>
      <c r="E391" s="26"/>
      <c r="F391" s="29"/>
      <c r="G391" s="3"/>
      <c r="H391" s="37"/>
      <c r="I391" s="38"/>
      <c r="J391" s="3"/>
      <c r="K391" s="39"/>
      <c r="L391" s="40"/>
      <c r="M391" s="32" t="str">
        <f aca="false">IF(AND(I391&gt;0,K391&gt;0),ROUND(I391*K391,0)," ")</f>
        <v> </v>
      </c>
      <c r="N391" s="27"/>
    </row>
    <row r="392" customFormat="false" ht="12.75" hidden="false" customHeight="false" outlineLevel="0" collapsed="false">
      <c r="A392" s="34"/>
      <c r="B392" s="35"/>
      <c r="C392" s="34"/>
      <c r="D392" s="36"/>
      <c r="E392" s="26"/>
      <c r="F392" s="29"/>
      <c r="G392" s="3"/>
      <c r="H392" s="37"/>
      <c r="I392" s="38"/>
      <c r="J392" s="3"/>
      <c r="K392" s="39"/>
      <c r="L392" s="40"/>
      <c r="M392" s="32" t="str">
        <f aca="false">IF(AND(I392&gt;0,K392&gt;0),ROUND(I392*K392,0)," ")</f>
        <v> </v>
      </c>
      <c r="N392" s="27"/>
    </row>
    <row r="393" customFormat="false" ht="12.75" hidden="false" customHeight="false" outlineLevel="0" collapsed="false">
      <c r="A393" s="76"/>
      <c r="B393" s="77"/>
      <c r="C393" s="76"/>
      <c r="D393" s="78"/>
      <c r="E393" s="79"/>
      <c r="F393" s="116" t="s">
        <v>342</v>
      </c>
      <c r="G393" s="81"/>
      <c r="H393" s="82"/>
      <c r="I393" s="83"/>
      <c r="J393" s="81"/>
      <c r="K393" s="84"/>
      <c r="L393" s="85"/>
      <c r="M393" s="86" t="str">
        <f aca="false">IF(AND(I393&gt;0,K393&gt;0),ROUND(I393*K393,0)," ")</f>
        <v> </v>
      </c>
      <c r="N393" s="27"/>
    </row>
    <row r="394" customFormat="false" ht="12.75" hidden="false" customHeight="false" outlineLevel="0" collapsed="false">
      <c r="A394" s="34"/>
      <c r="B394" s="35"/>
      <c r="C394" s="34"/>
      <c r="D394" s="36"/>
      <c r="E394" s="26"/>
      <c r="F394" s="29"/>
      <c r="G394" s="3"/>
      <c r="H394" s="37"/>
      <c r="I394" s="38"/>
      <c r="J394" s="3"/>
      <c r="K394" s="39"/>
      <c r="L394" s="40"/>
      <c r="M394" s="32" t="str">
        <f aca="false">IF(AND(I394&gt;0,K394&gt;0),ROUND(I394*K394,0)," ")</f>
        <v> </v>
      </c>
      <c r="N394" s="27"/>
    </row>
    <row r="395" customFormat="false" ht="12.75" hidden="false" customHeight="false" outlineLevel="0" collapsed="false">
      <c r="A395" s="34"/>
      <c r="B395" s="35"/>
      <c r="C395" s="34"/>
      <c r="D395" s="36"/>
      <c r="E395" s="26"/>
      <c r="F395" s="114" t="s">
        <v>282</v>
      </c>
      <c r="G395" s="3"/>
      <c r="H395" s="37"/>
      <c r="I395" s="38"/>
      <c r="J395" s="3"/>
      <c r="K395" s="39"/>
      <c r="L395" s="40"/>
      <c r="M395" s="32" t="str">
        <f aca="false">IF(AND(I395&gt;0,K395&gt;0),ROUND(I395*K395,0)," ")</f>
        <v> </v>
      </c>
      <c r="N395" s="27"/>
    </row>
    <row r="396" customFormat="false" ht="12.75" hidden="false" customHeight="false" outlineLevel="0" collapsed="false">
      <c r="A396" s="34"/>
      <c r="B396" s="35"/>
      <c r="C396" s="34"/>
      <c r="D396" s="36"/>
      <c r="E396" s="26"/>
      <c r="F396" s="29"/>
      <c r="G396" s="3"/>
      <c r="H396" s="37"/>
      <c r="I396" s="38"/>
      <c r="J396" s="3"/>
      <c r="K396" s="39"/>
      <c r="L396" s="40"/>
      <c r="M396" s="32" t="str">
        <f aca="false">IF(AND(I396&gt;0,K396&gt;0),ROUND(I396*K396,0)," ")</f>
        <v> </v>
      </c>
      <c r="N396" s="27"/>
    </row>
    <row r="397" customFormat="false" ht="12.75" hidden="false" customHeight="false" outlineLevel="0" collapsed="false">
      <c r="A397" s="34" t="s">
        <v>21</v>
      </c>
      <c r="B397" s="35"/>
      <c r="C397" s="34"/>
      <c r="D397" s="36" t="s">
        <v>133</v>
      </c>
      <c r="E397" s="26"/>
      <c r="F397" s="29" t="s">
        <v>343</v>
      </c>
      <c r="G397" s="3"/>
      <c r="H397" s="37"/>
      <c r="I397" s="38"/>
      <c r="J397" s="3"/>
      <c r="K397" s="39"/>
      <c r="L397" s="40"/>
      <c r="M397" s="32" t="str">
        <f aca="false">IF(AND(I397&gt;0,K397&gt;0),ROUND(I397*K397,0)," ")</f>
        <v> </v>
      </c>
      <c r="N397" s="27"/>
    </row>
    <row r="398" customFormat="false" ht="12.75" hidden="false" customHeight="false" outlineLevel="0" collapsed="false">
      <c r="A398" s="34"/>
      <c r="B398" s="35"/>
      <c r="C398" s="34"/>
      <c r="D398" s="36"/>
      <c r="E398" s="26"/>
      <c r="F398" s="29" t="s">
        <v>135</v>
      </c>
      <c r="G398" s="3"/>
      <c r="H398" s="37" t="s">
        <v>136</v>
      </c>
      <c r="I398" s="38" t="n">
        <v>1</v>
      </c>
      <c r="J398" s="3"/>
      <c r="K398" s="39"/>
      <c r="L398" s="40"/>
      <c r="M398" s="32"/>
      <c r="N398" s="27"/>
    </row>
    <row r="399" customFormat="false" ht="12.75" hidden="false" customHeight="false" outlineLevel="0" collapsed="false">
      <c r="A399" s="34"/>
      <c r="B399" s="35"/>
      <c r="C399" s="34"/>
      <c r="D399" s="36"/>
      <c r="E399" s="26"/>
      <c r="F399" s="29"/>
      <c r="G399" s="3"/>
      <c r="H399" s="37"/>
      <c r="I399" s="38"/>
      <c r="J399" s="3"/>
      <c r="K399" s="39"/>
      <c r="L399" s="40"/>
      <c r="M399" s="32" t="str">
        <f aca="false">IF(AND(I399&gt;0,K399&gt;0),ROUND(I399*K399,0)," ")</f>
        <v> </v>
      </c>
      <c r="N399" s="27"/>
    </row>
    <row r="400" customFormat="false" ht="12.75" hidden="false" customHeight="false" outlineLevel="0" collapsed="false">
      <c r="A400" s="34" t="s">
        <v>24</v>
      </c>
      <c r="B400" s="35"/>
      <c r="C400" s="34"/>
      <c r="D400" s="36" t="s">
        <v>205</v>
      </c>
      <c r="E400" s="26"/>
      <c r="F400" s="29" t="s">
        <v>320</v>
      </c>
      <c r="G400" s="3"/>
      <c r="H400" s="37"/>
      <c r="I400" s="38"/>
      <c r="J400" s="3"/>
      <c r="K400" s="39"/>
      <c r="L400" s="40"/>
      <c r="M400" s="32" t="str">
        <f aca="false">IF(AND(I400&gt;0,K400&gt;0),ROUND(I400*K400,0)," ")</f>
        <v> </v>
      </c>
      <c r="N400" s="27"/>
    </row>
    <row r="401" customFormat="false" ht="12.75" hidden="false" customHeight="false" outlineLevel="0" collapsed="false">
      <c r="A401" s="34"/>
      <c r="B401" s="35"/>
      <c r="C401" s="34"/>
      <c r="D401" s="36"/>
      <c r="E401" s="26"/>
      <c r="F401" s="29" t="s">
        <v>344</v>
      </c>
      <c r="G401" s="3"/>
      <c r="H401" s="37" t="s">
        <v>207</v>
      </c>
      <c r="I401" s="38" t="n">
        <v>2</v>
      </c>
      <c r="J401" s="3"/>
      <c r="K401" s="39"/>
      <c r="L401" s="40"/>
      <c r="M401" s="32" t="str">
        <f aca="false">IF(AND(I401&gt;0,K401&gt;0),ROUND(I401*K401,0)," ")</f>
        <v> </v>
      </c>
      <c r="N401" s="27"/>
    </row>
    <row r="402" customFormat="false" ht="12.75" hidden="false" customHeight="false" outlineLevel="0" collapsed="false">
      <c r="A402" s="34"/>
      <c r="B402" s="35"/>
      <c r="C402" s="34"/>
      <c r="D402" s="36"/>
      <c r="E402" s="26"/>
      <c r="F402" s="29"/>
      <c r="G402" s="3"/>
      <c r="H402" s="37"/>
      <c r="I402" s="38"/>
      <c r="J402" s="3"/>
      <c r="K402" s="39"/>
      <c r="L402" s="40"/>
      <c r="M402" s="32" t="str">
        <f aca="false">IF(AND(I402&gt;0,K402&gt;0),ROUND(I402*K402,0)," ")</f>
        <v> </v>
      </c>
      <c r="N402" s="27"/>
    </row>
    <row r="403" customFormat="false" ht="12.75" hidden="false" customHeight="false" outlineLevel="0" collapsed="false">
      <c r="A403" s="34" t="s">
        <v>29</v>
      </c>
      <c r="B403" s="35"/>
      <c r="C403" s="34"/>
      <c r="D403" s="36" t="s">
        <v>345</v>
      </c>
      <c r="E403" s="26"/>
      <c r="F403" s="29" t="s">
        <v>346</v>
      </c>
      <c r="G403" s="3"/>
      <c r="H403" s="37"/>
      <c r="I403" s="38"/>
      <c r="J403" s="3"/>
      <c r="K403" s="39"/>
      <c r="L403" s="40"/>
      <c r="M403" s="32" t="str">
        <f aca="false">IF(AND(I403&gt;0,K403&gt;0),ROUND(I403*K403,0)," ")</f>
        <v> </v>
      </c>
      <c r="N403" s="27"/>
    </row>
    <row r="404" customFormat="false" ht="12.75" hidden="false" customHeight="false" outlineLevel="0" collapsed="false">
      <c r="A404" s="34"/>
      <c r="B404" s="35"/>
      <c r="C404" s="34"/>
      <c r="D404" s="36"/>
      <c r="E404" s="26"/>
      <c r="F404" s="29" t="s">
        <v>347</v>
      </c>
      <c r="G404" s="3"/>
      <c r="H404" s="37" t="s">
        <v>207</v>
      </c>
      <c r="I404" s="38" t="n">
        <v>3</v>
      </c>
      <c r="J404" s="3"/>
      <c r="K404" s="39"/>
      <c r="L404" s="40"/>
      <c r="M404" s="32" t="str">
        <f aca="false">IF(AND(I404&gt;0,K404&gt;0),ROUND(I404*K404,0)," ")</f>
        <v> </v>
      </c>
      <c r="N404" s="27"/>
    </row>
    <row r="405" customFormat="false" ht="12.75" hidden="false" customHeight="false" outlineLevel="0" collapsed="false">
      <c r="A405" s="34"/>
      <c r="B405" s="35"/>
      <c r="C405" s="34"/>
      <c r="D405" s="36"/>
      <c r="E405" s="26"/>
      <c r="F405" s="29"/>
      <c r="G405" s="3"/>
      <c r="H405" s="37"/>
      <c r="I405" s="38"/>
      <c r="J405" s="3"/>
      <c r="K405" s="39"/>
      <c r="L405" s="40"/>
      <c r="M405" s="32" t="str">
        <f aca="false">IF(AND(I405&gt;0,K405&gt;0),ROUND(I405*K405,0)," ")</f>
        <v> </v>
      </c>
      <c r="N405" s="27"/>
    </row>
    <row r="406" customFormat="false" ht="12.75" hidden="false" customHeight="false" outlineLevel="0" collapsed="false">
      <c r="A406" s="34" t="s">
        <v>32</v>
      </c>
      <c r="B406" s="35"/>
      <c r="C406" s="34"/>
      <c r="D406" s="36" t="s">
        <v>348</v>
      </c>
      <c r="E406" s="26"/>
      <c r="F406" s="29" t="s">
        <v>349</v>
      </c>
      <c r="G406" s="3"/>
      <c r="H406" s="37" t="s">
        <v>207</v>
      </c>
      <c r="I406" s="38" t="n">
        <v>3</v>
      </c>
      <c r="J406" s="3"/>
      <c r="K406" s="39"/>
      <c r="L406" s="40"/>
      <c r="M406" s="32" t="str">
        <f aca="false">IF(AND(I406&gt;0,K406&gt;0),ROUND(I406*K406,0)," ")</f>
        <v> </v>
      </c>
      <c r="N406" s="27"/>
    </row>
    <row r="407" customFormat="false" ht="12.75" hidden="false" customHeight="false" outlineLevel="0" collapsed="false">
      <c r="A407" s="34"/>
      <c r="B407" s="35"/>
      <c r="C407" s="34"/>
      <c r="D407" s="36"/>
      <c r="E407" s="26"/>
      <c r="F407" s="29"/>
      <c r="G407" s="3"/>
      <c r="H407" s="37"/>
      <c r="I407" s="38"/>
      <c r="J407" s="3"/>
      <c r="K407" s="39"/>
      <c r="L407" s="40"/>
      <c r="M407" s="32" t="str">
        <f aca="false">IF(AND(I407&gt;0,K407&gt;0),ROUND(I407*K407,0)," ")</f>
        <v> </v>
      </c>
      <c r="N407" s="27"/>
    </row>
    <row r="408" customFormat="false" ht="12.75" hidden="false" customHeight="false" outlineLevel="0" collapsed="false">
      <c r="A408" s="34"/>
      <c r="B408" s="35"/>
      <c r="C408" s="34"/>
      <c r="D408" s="36"/>
      <c r="E408" s="26"/>
      <c r="F408" s="114" t="s">
        <v>283</v>
      </c>
      <c r="G408" s="3"/>
      <c r="H408" s="37"/>
      <c r="I408" s="38"/>
      <c r="J408" s="3"/>
      <c r="K408" s="39"/>
      <c r="L408" s="40"/>
      <c r="M408" s="32" t="str">
        <f aca="false">IF(AND(I408&gt;0,K408&gt;0),ROUND(I408*K408,0)," ")</f>
        <v> </v>
      </c>
      <c r="N408" s="27"/>
    </row>
    <row r="409" customFormat="false" ht="12.75" hidden="false" customHeight="false" outlineLevel="0" collapsed="false">
      <c r="A409" s="34"/>
      <c r="B409" s="35"/>
      <c r="C409" s="34"/>
      <c r="D409" s="36"/>
      <c r="E409" s="26"/>
      <c r="F409" s="29"/>
      <c r="G409" s="3"/>
      <c r="H409" s="37"/>
      <c r="I409" s="38"/>
      <c r="J409" s="3"/>
      <c r="K409" s="39"/>
      <c r="L409" s="40"/>
      <c r="M409" s="32" t="str">
        <f aca="false">IF(AND(I409&gt;0,K409&gt;0),ROUND(I409*K409,0)," ")</f>
        <v> </v>
      </c>
      <c r="N409" s="27"/>
    </row>
    <row r="410" customFormat="false" ht="12.75" hidden="false" customHeight="false" outlineLevel="0" collapsed="false">
      <c r="A410" s="34" t="s">
        <v>35</v>
      </c>
      <c r="B410" s="35"/>
      <c r="C410" s="34"/>
      <c r="D410" s="36" t="s">
        <v>214</v>
      </c>
      <c r="E410" s="26"/>
      <c r="F410" s="29" t="s">
        <v>284</v>
      </c>
      <c r="G410" s="3"/>
      <c r="H410" s="37"/>
      <c r="I410" s="38"/>
      <c r="J410" s="3"/>
      <c r="K410" s="39"/>
      <c r="L410" s="40"/>
      <c r="M410" s="32" t="str">
        <f aca="false">IF(AND(I410&gt;0,K410&gt;0),ROUND(I410*K410,0)," ")</f>
        <v> </v>
      </c>
      <c r="N410" s="27"/>
    </row>
    <row r="411" customFormat="false" ht="12.75" hidden="false" customHeight="false" outlineLevel="0" collapsed="false">
      <c r="A411" s="34"/>
      <c r="B411" s="35"/>
      <c r="C411" s="34"/>
      <c r="D411" s="36"/>
      <c r="E411" s="26"/>
      <c r="F411" s="29" t="s">
        <v>350</v>
      </c>
      <c r="G411" s="3"/>
      <c r="H411" s="37" t="s">
        <v>141</v>
      </c>
      <c r="I411" s="38" t="n">
        <v>56</v>
      </c>
      <c r="J411" s="3"/>
      <c r="K411" s="39"/>
      <c r="L411" s="40"/>
      <c r="M411" s="32" t="str">
        <f aca="false">IF(AND(I411&gt;0,K411&gt;0),ROUND(I411*K411,0)," ")</f>
        <v> </v>
      </c>
      <c r="N411" s="27"/>
    </row>
    <row r="412" customFormat="false" ht="12.75" hidden="false" customHeight="false" outlineLevel="0" collapsed="false">
      <c r="A412" s="34"/>
      <c r="B412" s="35"/>
      <c r="C412" s="34"/>
      <c r="D412" s="36"/>
      <c r="E412" s="26"/>
      <c r="F412" s="29"/>
      <c r="G412" s="3"/>
      <c r="H412" s="37"/>
      <c r="I412" s="38"/>
      <c r="J412" s="3"/>
      <c r="K412" s="39"/>
      <c r="L412" s="40"/>
      <c r="M412" s="32" t="str">
        <f aca="false">IF(AND(I412&gt;0,K412&gt;0),ROUND(I412*K412,0)," ")</f>
        <v> </v>
      </c>
      <c r="N412" s="27"/>
    </row>
    <row r="413" customFormat="false" ht="12.75" hidden="false" customHeight="false" outlineLevel="0" collapsed="false">
      <c r="A413" s="34" t="s">
        <v>38</v>
      </c>
      <c r="B413" s="35"/>
      <c r="C413" s="34"/>
      <c r="D413" s="36" t="s">
        <v>182</v>
      </c>
      <c r="E413" s="26"/>
      <c r="F413" s="29" t="s">
        <v>286</v>
      </c>
      <c r="G413" s="3"/>
      <c r="H413" s="37"/>
      <c r="I413" s="38"/>
      <c r="J413" s="3"/>
      <c r="K413" s="39"/>
      <c r="L413" s="40"/>
      <c r="M413" s="32" t="str">
        <f aca="false">IF(AND(I413&gt;0,K413&gt;0),ROUND(I413*K413,0)," ")</f>
        <v> </v>
      </c>
      <c r="N413" s="27"/>
    </row>
    <row r="414" customFormat="false" ht="12.75" hidden="false" customHeight="false" outlineLevel="0" collapsed="false">
      <c r="A414" s="34"/>
      <c r="B414" s="35"/>
      <c r="C414" s="34"/>
      <c r="D414" s="36"/>
      <c r="E414" s="26"/>
      <c r="F414" s="29" t="s">
        <v>287</v>
      </c>
      <c r="G414" s="3"/>
      <c r="H414" s="37" t="s">
        <v>141</v>
      </c>
      <c r="I414" s="38" t="n">
        <v>29.5</v>
      </c>
      <c r="J414" s="3"/>
      <c r="K414" s="39"/>
      <c r="L414" s="40"/>
      <c r="M414" s="32" t="str">
        <f aca="false">IF(AND(I414&gt;0,K414&gt;0),ROUND(I414*K414,0)," ")</f>
        <v> </v>
      </c>
      <c r="N414" s="27"/>
    </row>
    <row r="415" customFormat="false" ht="12.75" hidden="false" customHeight="false" outlineLevel="0" collapsed="false">
      <c r="A415" s="34"/>
      <c r="B415" s="35"/>
      <c r="C415" s="34"/>
      <c r="D415" s="36"/>
      <c r="E415" s="26"/>
      <c r="F415" s="29"/>
      <c r="G415" s="3"/>
      <c r="H415" s="37"/>
      <c r="I415" s="38"/>
      <c r="J415" s="3"/>
      <c r="K415" s="39"/>
      <c r="L415" s="40"/>
      <c r="M415" s="32" t="str">
        <f aca="false">IF(AND(I415&gt;0,K415&gt;0),ROUND(I415*K415,0)," ")</f>
        <v> </v>
      </c>
      <c r="N415" s="27"/>
    </row>
    <row r="416" customFormat="false" ht="12.75" hidden="false" customHeight="false" outlineLevel="0" collapsed="false">
      <c r="A416" s="34" t="s">
        <v>41</v>
      </c>
      <c r="B416" s="35"/>
      <c r="C416" s="34"/>
      <c r="D416" s="36" t="s">
        <v>185</v>
      </c>
      <c r="E416" s="26"/>
      <c r="F416" s="29" t="s">
        <v>223</v>
      </c>
      <c r="G416" s="3"/>
      <c r="H416" s="37"/>
      <c r="I416" s="38"/>
      <c r="J416" s="3"/>
      <c r="K416" s="39"/>
      <c r="L416" s="40"/>
      <c r="M416" s="32" t="str">
        <f aca="false">IF(AND(I416&gt;0,K416&gt;0),ROUND(I416*K416,0)," ")</f>
        <v> </v>
      </c>
      <c r="N416" s="27"/>
    </row>
    <row r="417" customFormat="false" ht="12.75" hidden="false" customHeight="false" outlineLevel="0" collapsed="false">
      <c r="A417" s="34"/>
      <c r="B417" s="35"/>
      <c r="C417" s="34"/>
      <c r="D417" s="36"/>
      <c r="E417" s="26"/>
      <c r="F417" s="29" t="s">
        <v>224</v>
      </c>
      <c r="G417" s="3"/>
      <c r="H417" s="37"/>
      <c r="I417" s="38"/>
      <c r="J417" s="3"/>
      <c r="K417" s="39"/>
      <c r="L417" s="40"/>
      <c r="M417" s="32" t="str">
        <f aca="false">IF(AND(I417&gt;0,K417&gt;0),ROUND(I417*K417,0)," ")</f>
        <v> </v>
      </c>
      <c r="N417" s="27"/>
    </row>
    <row r="418" customFormat="false" ht="12.75" hidden="false" customHeight="false" outlineLevel="0" collapsed="false">
      <c r="A418" s="34"/>
      <c r="B418" s="35"/>
      <c r="C418" s="34"/>
      <c r="D418" s="36"/>
      <c r="E418" s="26"/>
      <c r="F418" s="29" t="s">
        <v>225</v>
      </c>
      <c r="G418" s="3"/>
      <c r="H418" s="37" t="s">
        <v>141</v>
      </c>
      <c r="I418" s="38" t="n">
        <v>85</v>
      </c>
      <c r="J418" s="3"/>
      <c r="K418" s="39"/>
      <c r="L418" s="40"/>
      <c r="M418" s="32" t="str">
        <f aca="false">IF(AND(I418&gt;0,K418&gt;0),ROUND(I418*K418,0)," ")</f>
        <v> </v>
      </c>
      <c r="N418" s="27"/>
      <c r="P418" s="1" t="n">
        <v>1.9968</v>
      </c>
      <c r="Q418" s="2" t="n">
        <f aca="false">I418*P418</f>
        <v>169.728</v>
      </c>
    </row>
    <row r="419" customFormat="false" ht="12.75" hidden="false" customHeight="false" outlineLevel="0" collapsed="false">
      <c r="A419" s="34"/>
      <c r="B419" s="35"/>
      <c r="C419" s="34"/>
      <c r="D419" s="36"/>
      <c r="E419" s="26"/>
      <c r="F419" s="29"/>
      <c r="G419" s="3"/>
      <c r="H419" s="37"/>
      <c r="I419" s="38"/>
      <c r="J419" s="3"/>
      <c r="K419" s="39"/>
      <c r="L419" s="40"/>
      <c r="M419" s="32" t="str">
        <f aca="false">IF(AND(I419&gt;0,K419&gt;0),ROUND(I419*K419,0)," ")</f>
        <v> </v>
      </c>
      <c r="N419" s="27"/>
    </row>
    <row r="420" customFormat="false" ht="12.75" hidden="false" customHeight="false" outlineLevel="0" collapsed="false">
      <c r="A420" s="34" t="s">
        <v>44</v>
      </c>
      <c r="B420" s="35"/>
      <c r="C420" s="34"/>
      <c r="D420" s="36" t="s">
        <v>194</v>
      </c>
      <c r="E420" s="26"/>
      <c r="F420" s="29" t="s">
        <v>290</v>
      </c>
      <c r="G420" s="3"/>
      <c r="H420" s="37"/>
      <c r="I420" s="38"/>
      <c r="J420" s="3"/>
      <c r="K420" s="39"/>
      <c r="L420" s="40"/>
      <c r="M420" s="32" t="str">
        <f aca="false">IF(AND(I420&gt;0,K420&gt;0),ROUND(I420*K420,0)," ")</f>
        <v> </v>
      </c>
      <c r="N420" s="27"/>
    </row>
    <row r="421" customFormat="false" ht="12.75" hidden="false" customHeight="false" outlineLevel="0" collapsed="false">
      <c r="A421" s="34"/>
      <c r="B421" s="35"/>
      <c r="C421" s="34"/>
      <c r="D421" s="36"/>
      <c r="E421" s="26"/>
      <c r="F421" s="29" t="s">
        <v>351</v>
      </c>
      <c r="G421" s="3"/>
      <c r="H421" s="37"/>
      <c r="I421" s="38"/>
      <c r="J421" s="3"/>
      <c r="K421" s="39"/>
      <c r="L421" s="40"/>
      <c r="M421" s="32" t="str">
        <f aca="false">IF(AND(I421&gt;0,K421&gt;0),ROUND(I421*K421,0)," ")</f>
        <v> </v>
      </c>
      <c r="N421" s="27"/>
    </row>
    <row r="422" customFormat="false" ht="12.75" hidden="false" customHeight="false" outlineLevel="0" collapsed="false">
      <c r="A422" s="34"/>
      <c r="B422" s="35"/>
      <c r="C422" s="34"/>
      <c r="D422" s="36"/>
      <c r="E422" s="26"/>
      <c r="F422" s="29" t="s">
        <v>292</v>
      </c>
      <c r="G422" s="3"/>
      <c r="H422" s="37"/>
      <c r="I422" s="38"/>
      <c r="J422" s="3"/>
      <c r="K422" s="39"/>
      <c r="L422" s="40"/>
      <c r="M422" s="32" t="str">
        <f aca="false">IF(AND(I422&gt;0,K422&gt;0),ROUND(I422*K422,0)," ")</f>
        <v> </v>
      </c>
      <c r="N422" s="27"/>
    </row>
    <row r="423" customFormat="false" ht="12.75" hidden="false" customHeight="false" outlineLevel="0" collapsed="false">
      <c r="A423" s="34"/>
      <c r="B423" s="35"/>
      <c r="C423" s="34"/>
      <c r="D423" s="36"/>
      <c r="E423" s="26"/>
      <c r="F423" s="29" t="s">
        <v>352</v>
      </c>
      <c r="G423" s="3"/>
      <c r="H423" s="37" t="s">
        <v>141</v>
      </c>
      <c r="I423" s="38" t="n">
        <v>38</v>
      </c>
      <c r="J423" s="3"/>
      <c r="K423" s="39"/>
      <c r="L423" s="40"/>
      <c r="M423" s="32" t="str">
        <f aca="false">IF(AND(I423&gt;0,K423&gt;0),ROUND(I423*K423,0)," ")</f>
        <v> </v>
      </c>
      <c r="N423" s="27"/>
      <c r="P423" s="1" t="n">
        <v>1.9968</v>
      </c>
      <c r="Q423" s="2" t="n">
        <f aca="false">I423*P423</f>
        <v>75.8784</v>
      </c>
    </row>
    <row r="424" customFormat="false" ht="12.75" hidden="false" customHeight="false" outlineLevel="0" collapsed="false">
      <c r="A424" s="34"/>
      <c r="B424" s="35"/>
      <c r="C424" s="34"/>
      <c r="D424" s="36"/>
      <c r="E424" s="26"/>
      <c r="F424" s="29"/>
      <c r="G424" s="3"/>
      <c r="H424" s="37"/>
      <c r="I424" s="38"/>
      <c r="J424" s="3"/>
      <c r="K424" s="39"/>
      <c r="L424" s="40"/>
      <c r="M424" s="32" t="str">
        <f aca="false">IF(AND(I424&gt;0,K424&gt;0),ROUND(I424*K424,0)," ")</f>
        <v> </v>
      </c>
      <c r="N424" s="27"/>
    </row>
    <row r="425" customFormat="false" ht="12.75" hidden="false" customHeight="false" outlineLevel="0" collapsed="false">
      <c r="A425" s="34" t="s">
        <v>47</v>
      </c>
      <c r="B425" s="35"/>
      <c r="C425" s="34"/>
      <c r="D425" s="36" t="s">
        <v>194</v>
      </c>
      <c r="E425" s="26"/>
      <c r="F425" s="29" t="s">
        <v>294</v>
      </c>
      <c r="G425" s="3"/>
      <c r="H425" s="37"/>
      <c r="I425" s="38"/>
      <c r="J425" s="3"/>
      <c r="K425" s="39"/>
      <c r="L425" s="40"/>
      <c r="M425" s="32" t="str">
        <f aca="false">IF(AND(I425&gt;0,K425&gt;0),ROUND(I425*K425,0)," ")</f>
        <v> </v>
      </c>
      <c r="N425" s="27"/>
    </row>
    <row r="426" customFormat="false" ht="12.75" hidden="false" customHeight="false" outlineLevel="0" collapsed="false">
      <c r="A426" s="34"/>
      <c r="B426" s="35"/>
      <c r="C426" s="34"/>
      <c r="D426" s="36"/>
      <c r="E426" s="26"/>
      <c r="F426" s="29" t="s">
        <v>353</v>
      </c>
      <c r="G426" s="3"/>
      <c r="H426" s="37" t="s">
        <v>141</v>
      </c>
      <c r="I426" s="38" t="n">
        <v>85.5</v>
      </c>
      <c r="J426" s="3"/>
      <c r="K426" s="39"/>
      <c r="L426" s="40"/>
      <c r="M426" s="32" t="str">
        <f aca="false">IF(AND(I426&gt;0,K426&gt;0),ROUND(I426*K426,0)," ")</f>
        <v> </v>
      </c>
      <c r="N426" s="27"/>
      <c r="P426" s="1" t="n">
        <v>1.9968</v>
      </c>
      <c r="Q426" s="2" t="n">
        <f aca="false">I426*P426</f>
        <v>170.7264</v>
      </c>
    </row>
    <row r="427" customFormat="false" ht="12.75" hidden="false" customHeight="false" outlineLevel="0" collapsed="false">
      <c r="A427" s="34"/>
      <c r="B427" s="35"/>
      <c r="C427" s="34"/>
      <c r="D427" s="36"/>
      <c r="E427" s="26"/>
      <c r="F427" s="29"/>
      <c r="G427" s="3"/>
      <c r="H427" s="37"/>
      <c r="I427" s="38"/>
      <c r="J427" s="3"/>
      <c r="K427" s="39"/>
      <c r="L427" s="40"/>
      <c r="M427" s="32" t="str">
        <f aca="false">IF(AND(I427&gt;0,K427&gt;0),ROUND(I427*K427,0)," ")</f>
        <v> </v>
      </c>
      <c r="N427" s="27"/>
    </row>
    <row r="428" customFormat="false" ht="12.75" hidden="false" customHeight="false" outlineLevel="0" collapsed="false">
      <c r="A428" s="34"/>
      <c r="B428" s="35"/>
      <c r="C428" s="34"/>
      <c r="D428" s="36"/>
      <c r="E428" s="26"/>
      <c r="F428" s="114" t="s">
        <v>296</v>
      </c>
      <c r="G428" s="3"/>
      <c r="H428" s="37"/>
      <c r="I428" s="38"/>
      <c r="J428" s="3"/>
      <c r="K428" s="39"/>
      <c r="L428" s="40"/>
      <c r="M428" s="32" t="str">
        <f aca="false">IF(AND(I428&gt;0,K428&gt;0),ROUND(I428*K428,0)," ")</f>
        <v> </v>
      </c>
      <c r="N428" s="27"/>
    </row>
    <row r="429" customFormat="false" ht="12.75" hidden="false" customHeight="false" outlineLevel="0" collapsed="false">
      <c r="A429" s="34"/>
      <c r="B429" s="35"/>
      <c r="C429" s="34"/>
      <c r="D429" s="36"/>
      <c r="E429" s="26"/>
      <c r="F429" s="29"/>
      <c r="G429" s="3"/>
      <c r="H429" s="37"/>
      <c r="I429" s="38"/>
      <c r="J429" s="3"/>
      <c r="K429" s="39"/>
      <c r="L429" s="40"/>
      <c r="M429" s="32" t="str">
        <f aca="false">IF(AND(I429&gt;0,K429&gt;0),ROUND(I429*K429,0)," ")</f>
        <v> </v>
      </c>
      <c r="N429" s="27"/>
    </row>
    <row r="430" customFormat="false" ht="12.75" hidden="false" customHeight="false" outlineLevel="0" collapsed="false">
      <c r="A430" s="34" t="s">
        <v>49</v>
      </c>
      <c r="B430" s="35"/>
      <c r="C430" s="34"/>
      <c r="D430" s="36" t="s">
        <v>236</v>
      </c>
      <c r="E430" s="26"/>
      <c r="F430" s="29" t="s">
        <v>237</v>
      </c>
      <c r="G430" s="3"/>
      <c r="H430" s="37"/>
      <c r="I430" s="38"/>
      <c r="J430" s="3"/>
      <c r="K430" s="39"/>
      <c r="L430" s="40"/>
      <c r="M430" s="32" t="str">
        <f aca="false">IF(AND(I430&gt;0,K430&gt;0),ROUND(I430*K430,0)," ")</f>
        <v> </v>
      </c>
      <c r="N430" s="27"/>
    </row>
    <row r="431" customFormat="false" ht="12.75" hidden="false" customHeight="false" outlineLevel="0" collapsed="false">
      <c r="A431" s="34"/>
      <c r="B431" s="35"/>
      <c r="C431" s="34"/>
      <c r="D431" s="36"/>
      <c r="E431" s="26"/>
      <c r="F431" s="29" t="s">
        <v>354</v>
      </c>
      <c r="G431" s="3"/>
      <c r="H431" s="37"/>
      <c r="I431" s="38"/>
      <c r="J431" s="3"/>
      <c r="K431" s="39"/>
      <c r="L431" s="40"/>
      <c r="M431" s="32" t="str">
        <f aca="false">IF(AND(I431&gt;0,K431&gt;0),ROUND(I431*K431,0)," ")</f>
        <v> </v>
      </c>
      <c r="N431" s="27"/>
    </row>
    <row r="432" customFormat="false" ht="12.75" hidden="false" customHeight="false" outlineLevel="0" collapsed="false">
      <c r="A432" s="34"/>
      <c r="B432" s="35"/>
      <c r="C432" s="34"/>
      <c r="D432" s="36"/>
      <c r="E432" s="26"/>
      <c r="F432" s="29" t="s">
        <v>355</v>
      </c>
      <c r="G432" s="3"/>
      <c r="H432" s="37"/>
      <c r="I432" s="38"/>
      <c r="J432" s="3"/>
      <c r="K432" s="39"/>
      <c r="L432" s="40"/>
      <c r="M432" s="32" t="str">
        <f aca="false">IF(AND(I432&gt;0,K432&gt;0),ROUND(I432*K432,0)," ")</f>
        <v> </v>
      </c>
      <c r="N432" s="27"/>
    </row>
    <row r="433" customFormat="false" ht="12.75" hidden="false" customHeight="false" outlineLevel="0" collapsed="false">
      <c r="A433" s="34"/>
      <c r="B433" s="35"/>
      <c r="C433" s="34"/>
      <c r="D433" s="36"/>
      <c r="E433" s="26"/>
      <c r="F433" s="110" t="s">
        <v>240</v>
      </c>
      <c r="G433" s="3"/>
      <c r="H433" s="37" t="s">
        <v>136</v>
      </c>
      <c r="I433" s="38" t="n">
        <v>2</v>
      </c>
      <c r="J433" s="3"/>
      <c r="K433" s="39"/>
      <c r="L433" s="40"/>
      <c r="M433" s="32"/>
      <c r="N433" s="27"/>
    </row>
    <row r="434" customFormat="false" ht="12.75" hidden="false" customHeight="false" outlineLevel="0" collapsed="false">
      <c r="A434" s="34"/>
      <c r="B434" s="35"/>
      <c r="C434" s="34"/>
      <c r="D434" s="36"/>
      <c r="E434" s="26"/>
      <c r="F434" s="29"/>
      <c r="G434" s="3"/>
      <c r="H434" s="37"/>
      <c r="I434" s="38"/>
      <c r="J434" s="3"/>
      <c r="K434" s="39"/>
      <c r="L434" s="40"/>
      <c r="M434" s="32" t="str">
        <f aca="false">IF(AND(I434&gt;0,K434&gt;0),ROUND(I434*K434,0)," ")</f>
        <v> </v>
      </c>
      <c r="N434" s="27"/>
    </row>
    <row r="435" customFormat="false" ht="12.75" hidden="false" customHeight="false" outlineLevel="0" collapsed="false">
      <c r="A435" s="34" t="s">
        <v>52</v>
      </c>
      <c r="B435" s="35"/>
      <c r="C435" s="34"/>
      <c r="D435" s="36" t="s">
        <v>241</v>
      </c>
      <c r="E435" s="26"/>
      <c r="F435" s="29" t="s">
        <v>356</v>
      </c>
      <c r="G435" s="3"/>
      <c r="H435" s="37"/>
      <c r="I435" s="38"/>
      <c r="J435" s="3"/>
      <c r="K435" s="39"/>
      <c r="L435" s="40"/>
      <c r="M435" s="32" t="str">
        <f aca="false">IF(AND(I435&gt;0,K435&gt;0),ROUND(I435*K435,0)," ")</f>
        <v> </v>
      </c>
      <c r="N435" s="27"/>
    </row>
    <row r="436" customFormat="false" ht="12.75" hidden="false" customHeight="false" outlineLevel="0" collapsed="false">
      <c r="A436" s="34"/>
      <c r="B436" s="35"/>
      <c r="C436" s="34"/>
      <c r="D436" s="36"/>
      <c r="E436" s="26"/>
      <c r="F436" s="29" t="s">
        <v>357</v>
      </c>
      <c r="G436" s="3"/>
      <c r="H436" s="37"/>
      <c r="I436" s="38"/>
      <c r="J436" s="3"/>
      <c r="K436" s="39"/>
      <c r="L436" s="40"/>
      <c r="M436" s="32" t="str">
        <f aca="false">IF(AND(I436&gt;0,K436&gt;0),ROUND(I436*K436,0)," ")</f>
        <v> </v>
      </c>
      <c r="N436" s="27"/>
    </row>
    <row r="437" customFormat="false" ht="12.75" hidden="false" customHeight="false" outlineLevel="0" collapsed="false">
      <c r="A437" s="34"/>
      <c r="B437" s="35"/>
      <c r="C437" s="34"/>
      <c r="D437" s="36"/>
      <c r="E437" s="26"/>
      <c r="F437" s="29" t="s">
        <v>358</v>
      </c>
      <c r="G437" s="3"/>
      <c r="H437" s="37" t="s">
        <v>148</v>
      </c>
      <c r="I437" s="38" t="n">
        <v>12</v>
      </c>
      <c r="J437" s="3"/>
      <c r="K437" s="39"/>
      <c r="L437" s="40"/>
      <c r="M437" s="32" t="str">
        <f aca="false">IF(AND(I437&gt;0,K437&gt;0),ROUND(I437*K437,0)," ")</f>
        <v> </v>
      </c>
      <c r="N437" s="27"/>
      <c r="P437" s="1" t="n">
        <v>0.08033</v>
      </c>
      <c r="Q437" s="2" t="n">
        <f aca="false">I437*P437</f>
        <v>0.96396</v>
      </c>
    </row>
    <row r="438" customFormat="false" ht="12.75" hidden="false" customHeight="false" outlineLevel="0" collapsed="false">
      <c r="A438" s="34"/>
      <c r="B438" s="35"/>
      <c r="C438" s="34"/>
      <c r="D438" s="36"/>
      <c r="E438" s="26"/>
      <c r="F438" s="29"/>
      <c r="G438" s="3"/>
      <c r="H438" s="37"/>
      <c r="I438" s="38"/>
      <c r="J438" s="3"/>
      <c r="K438" s="39"/>
      <c r="L438" s="40"/>
      <c r="M438" s="32" t="str">
        <f aca="false">IF(AND(I438&gt;0,K438&gt;0),ROUND(I438*K438,0)," ")</f>
        <v> </v>
      </c>
      <c r="N438" s="27"/>
    </row>
    <row r="439" customFormat="false" ht="12.75" hidden="false" customHeight="false" outlineLevel="0" collapsed="false">
      <c r="A439" s="34" t="s">
        <v>55</v>
      </c>
      <c r="B439" s="35"/>
      <c r="C439" s="34"/>
      <c r="D439" s="36" t="s">
        <v>229</v>
      </c>
      <c r="E439" s="26"/>
      <c r="F439" s="29" t="s">
        <v>359</v>
      </c>
      <c r="G439" s="3"/>
      <c r="H439" s="37"/>
      <c r="I439" s="38"/>
      <c r="J439" s="3"/>
      <c r="K439" s="39"/>
      <c r="L439" s="40"/>
      <c r="M439" s="32" t="str">
        <f aca="false">IF(AND(I439&gt;0,K439&gt;0),ROUND(I439*K439,0)," ")</f>
        <v> </v>
      </c>
      <c r="N439" s="27"/>
    </row>
    <row r="440" customFormat="false" ht="12.75" hidden="false" customHeight="false" outlineLevel="0" collapsed="false">
      <c r="A440" s="34"/>
      <c r="B440" s="35"/>
      <c r="C440" s="34"/>
      <c r="D440" s="36"/>
      <c r="E440" s="26"/>
      <c r="F440" s="29" t="s">
        <v>360</v>
      </c>
      <c r="G440" s="3"/>
      <c r="H440" s="37" t="s">
        <v>141</v>
      </c>
      <c r="I440" s="38" t="n">
        <v>2</v>
      </c>
      <c r="J440" s="3"/>
      <c r="K440" s="39"/>
      <c r="L440" s="40"/>
      <c r="M440" s="51" t="str">
        <f aca="false">IF(AND(I440&gt;0,K440&gt;0),ROUND(I440*K440,0)," ")</f>
        <v> </v>
      </c>
      <c r="N440" s="27"/>
      <c r="P440" s="1" t="n">
        <v>2.21</v>
      </c>
      <c r="Q440" s="2" t="n">
        <f aca="false">I440*P440</f>
        <v>4.42</v>
      </c>
    </row>
    <row r="441" customFormat="false" ht="12.75" hidden="false" customHeight="false" outlineLevel="0" collapsed="false">
      <c r="A441" s="34"/>
      <c r="B441" s="35"/>
      <c r="C441" s="34"/>
      <c r="D441" s="36"/>
      <c r="E441" s="26"/>
      <c r="F441" s="29"/>
      <c r="G441" s="3"/>
      <c r="H441" s="37"/>
      <c r="I441" s="38"/>
      <c r="J441" s="3"/>
      <c r="K441" s="39"/>
      <c r="L441" s="40"/>
      <c r="M441" s="32" t="str">
        <f aca="false">IF(AND(I441&gt;0,K441&gt;0),ROUND(I441*K441,0)," ")</f>
        <v> </v>
      </c>
      <c r="N441" s="27"/>
    </row>
    <row r="442" customFormat="false" ht="12.75" hidden="false" customHeight="false" outlineLevel="0" collapsed="false">
      <c r="A442" s="34"/>
      <c r="B442" s="35"/>
      <c r="C442" s="34"/>
      <c r="D442" s="36"/>
      <c r="E442" s="26"/>
      <c r="F442" s="87" t="s">
        <v>124</v>
      </c>
      <c r="G442" s="3"/>
      <c r="H442" s="37"/>
      <c r="I442" s="38"/>
      <c r="J442" s="3"/>
      <c r="K442" s="39"/>
      <c r="L442" s="40"/>
      <c r="M442" s="97" t="n">
        <f aca="false">SUM(M399:M441)</f>
        <v>0</v>
      </c>
      <c r="N442" s="27"/>
      <c r="Q442" s="88" t="n">
        <f aca="false">SUM(Q399:Q441)</f>
        <v>421.71676</v>
      </c>
    </row>
    <row r="443" customFormat="false" ht="12.75" hidden="false" customHeight="false" outlineLevel="0" collapsed="false">
      <c r="A443" s="34"/>
      <c r="B443" s="35"/>
      <c r="C443" s="34"/>
      <c r="D443" s="36"/>
      <c r="E443" s="26"/>
      <c r="F443" s="29"/>
      <c r="G443" s="3"/>
      <c r="H443" s="37"/>
      <c r="I443" s="38"/>
      <c r="J443" s="3"/>
      <c r="K443" s="39"/>
      <c r="L443" s="40"/>
      <c r="M443" s="32" t="str">
        <f aca="false">IF(AND(I443&gt;0,K443&gt;0),ROUND(I443*K443,0)," ")</f>
        <v> </v>
      </c>
      <c r="N443" s="27"/>
    </row>
    <row r="444" customFormat="false" ht="12.75" hidden="false" customHeight="false" outlineLevel="0" collapsed="false">
      <c r="A444" s="34" t="s">
        <v>57</v>
      </c>
      <c r="B444" s="35"/>
      <c r="C444" s="34"/>
      <c r="D444" s="36" t="s">
        <v>169</v>
      </c>
      <c r="E444" s="26"/>
      <c r="F444" s="29" t="s">
        <v>170</v>
      </c>
      <c r="G444" s="3"/>
      <c r="H444" s="37" t="s">
        <v>171</v>
      </c>
      <c r="I444" s="38" t="n">
        <f aca="false">Q442</f>
        <v>421.71676</v>
      </c>
      <c r="J444" s="3"/>
      <c r="K444" s="39"/>
      <c r="L444" s="40"/>
      <c r="M444" s="51" t="str">
        <f aca="false">IF(AND(I444&gt;0,K444&gt;0),ROUND(I444*K444,0)," ")</f>
        <v> </v>
      </c>
      <c r="N444" s="27"/>
    </row>
    <row r="445" customFormat="false" ht="12.75" hidden="false" customHeight="false" outlineLevel="0" collapsed="false">
      <c r="A445" s="34"/>
      <c r="B445" s="35"/>
      <c r="C445" s="34"/>
      <c r="D445" s="36"/>
      <c r="E445" s="26"/>
      <c r="F445" s="29"/>
      <c r="G445" s="3"/>
      <c r="H445" s="37"/>
      <c r="I445" s="38"/>
      <c r="J445" s="3"/>
      <c r="K445" s="39"/>
      <c r="L445" s="40"/>
      <c r="M445" s="32" t="str">
        <f aca="false">IF(AND(I445&gt;0,K445&gt;0),ROUND(I445*K445,0)," ")</f>
        <v> </v>
      </c>
      <c r="N445" s="27"/>
    </row>
    <row r="446" s="52" customFormat="true" ht="12.75" hidden="false" customHeight="false" outlineLevel="0" collapsed="false">
      <c r="A446" s="53"/>
      <c r="B446" s="54"/>
      <c r="C446" s="53"/>
      <c r="D446" s="55"/>
      <c r="E446" s="56"/>
      <c r="F446" s="57" t="s">
        <v>361</v>
      </c>
      <c r="G446" s="58"/>
      <c r="H446" s="59"/>
      <c r="I446" s="60"/>
      <c r="J446" s="58"/>
      <c r="K446" s="61"/>
      <c r="L446" s="62"/>
      <c r="M446" s="63" t="n">
        <f aca="false">SUM(M441:M445)</f>
        <v>0</v>
      </c>
      <c r="N446" s="64"/>
      <c r="P446" s="65"/>
      <c r="Q446" s="2"/>
    </row>
    <row r="447" customFormat="false" ht="12.75" hidden="false" customHeight="false" outlineLevel="0" collapsed="false">
      <c r="A447" s="34"/>
      <c r="B447" s="35"/>
      <c r="C447" s="34"/>
      <c r="D447" s="36"/>
      <c r="E447" s="26"/>
      <c r="F447" s="29"/>
      <c r="G447" s="3"/>
      <c r="H447" s="37"/>
      <c r="I447" s="38"/>
      <c r="J447" s="3"/>
      <c r="K447" s="39"/>
      <c r="L447" s="40"/>
      <c r="M447" s="32" t="str">
        <f aca="false">IF(AND(I447&gt;0,K447&gt;0),ROUND(I447*K447,0)," ")</f>
        <v> </v>
      </c>
      <c r="N447" s="27"/>
    </row>
    <row r="448" customFormat="false" ht="12.75" hidden="false" customHeight="false" outlineLevel="0" collapsed="false">
      <c r="A448" s="34"/>
      <c r="B448" s="35"/>
      <c r="C448" s="34"/>
      <c r="D448" s="36"/>
      <c r="E448" s="26"/>
      <c r="F448" s="29"/>
      <c r="G448" s="3"/>
      <c r="H448" s="37"/>
      <c r="I448" s="38"/>
      <c r="J448" s="3"/>
      <c r="K448" s="39"/>
      <c r="L448" s="40"/>
      <c r="M448" s="32" t="str">
        <f aca="false">IF(AND(I448&gt;0,K448&gt;0),ROUND(I448*K448,0)," ")</f>
        <v> </v>
      </c>
      <c r="N448" s="27"/>
    </row>
    <row r="449" customFormat="false" ht="12.75" hidden="false" customHeight="false" outlineLevel="0" collapsed="false">
      <c r="A449" s="76"/>
      <c r="B449" s="77"/>
      <c r="C449" s="76"/>
      <c r="D449" s="78"/>
      <c r="E449" s="79"/>
      <c r="F449" s="80" t="s">
        <v>362</v>
      </c>
      <c r="G449" s="81"/>
      <c r="H449" s="82"/>
      <c r="I449" s="83"/>
      <c r="J449" s="81"/>
      <c r="K449" s="84"/>
      <c r="L449" s="85"/>
      <c r="M449" s="86" t="str">
        <f aca="false">IF(AND(I449&gt;0,K449&gt;0),ROUND(I449*K449,0)," ")</f>
        <v> </v>
      </c>
      <c r="N449" s="27"/>
    </row>
    <row r="450" customFormat="false" ht="12.75" hidden="false" customHeight="false" outlineLevel="0" collapsed="false">
      <c r="A450" s="34"/>
      <c r="B450" s="35"/>
      <c r="C450" s="34"/>
      <c r="D450" s="36"/>
      <c r="E450" s="26"/>
      <c r="F450" s="29"/>
      <c r="G450" s="3"/>
      <c r="H450" s="37"/>
      <c r="I450" s="38"/>
      <c r="J450" s="3"/>
      <c r="K450" s="39"/>
      <c r="L450" s="40"/>
      <c r="M450" s="32" t="str">
        <f aca="false">IF(AND(I450&gt;0,K450&gt;0),ROUND(I450*K450,0)," ")</f>
        <v> </v>
      </c>
      <c r="N450" s="27"/>
    </row>
    <row r="451" customFormat="false" ht="12.75" hidden="false" customHeight="false" outlineLevel="0" collapsed="false">
      <c r="A451" s="34" t="s">
        <v>21</v>
      </c>
      <c r="B451" s="35"/>
      <c r="C451" s="34"/>
      <c r="D451" s="36" t="s">
        <v>363</v>
      </c>
      <c r="E451" s="26"/>
      <c r="F451" s="29" t="s">
        <v>364</v>
      </c>
      <c r="G451" s="3"/>
      <c r="H451" s="37"/>
      <c r="I451" s="38"/>
      <c r="J451" s="3"/>
      <c r="K451" s="39"/>
      <c r="L451" s="40"/>
      <c r="M451" s="32" t="str">
        <f aca="false">IF(AND(I451&gt;0,K451&gt;0),ROUND(I451*K451,0)," ")</f>
        <v> </v>
      </c>
      <c r="N451" s="27"/>
    </row>
    <row r="452" customFormat="false" ht="12.75" hidden="false" customHeight="false" outlineLevel="0" collapsed="false">
      <c r="A452" s="34"/>
      <c r="B452" s="35"/>
      <c r="C452" s="34"/>
      <c r="D452" s="36"/>
      <c r="E452" s="26"/>
      <c r="F452" s="29" t="s">
        <v>365</v>
      </c>
      <c r="G452" s="3"/>
      <c r="H452" s="37" t="s">
        <v>171</v>
      </c>
      <c r="I452" s="38" t="n">
        <v>14</v>
      </c>
      <c r="J452" s="3"/>
      <c r="K452" s="39"/>
      <c r="L452" s="40"/>
      <c r="M452" s="32" t="str">
        <f aca="false">IF(AND(I452&gt;0,K452&gt;0),ROUND(I452*K452,0)," ")</f>
        <v> </v>
      </c>
      <c r="N452" s="27"/>
    </row>
    <row r="453" customFormat="false" ht="12.75" hidden="false" customHeight="false" outlineLevel="0" collapsed="false">
      <c r="A453" s="34"/>
      <c r="B453" s="35"/>
      <c r="C453" s="34"/>
      <c r="D453" s="36"/>
      <c r="E453" s="26"/>
      <c r="F453" s="29"/>
      <c r="G453" s="3"/>
      <c r="H453" s="37"/>
      <c r="I453" s="38"/>
      <c r="J453" s="3"/>
      <c r="K453" s="39"/>
      <c r="L453" s="40"/>
      <c r="M453" s="32" t="str">
        <f aca="false">IF(AND(I453&gt;0,K453&gt;0),ROUND(I453*K453,0)," ")</f>
        <v> </v>
      </c>
      <c r="N453" s="27"/>
    </row>
    <row r="454" customFormat="false" ht="12.75" hidden="false" customHeight="false" outlineLevel="0" collapsed="false">
      <c r="A454" s="34" t="s">
        <v>24</v>
      </c>
      <c r="B454" s="35"/>
      <c r="C454" s="34"/>
      <c r="D454" s="36" t="s">
        <v>366</v>
      </c>
      <c r="E454" s="26"/>
      <c r="F454" s="29" t="s">
        <v>367</v>
      </c>
      <c r="G454" s="3"/>
      <c r="H454" s="37" t="s">
        <v>171</v>
      </c>
      <c r="I454" s="38" t="n">
        <v>14</v>
      </c>
      <c r="J454" s="3"/>
      <c r="K454" s="39"/>
      <c r="L454" s="40"/>
      <c r="M454" s="32" t="str">
        <f aca="false">IF(AND(I454&gt;0,K454&gt;0),ROUND(I454*K454,0)," ")</f>
        <v> </v>
      </c>
      <c r="N454" s="27"/>
      <c r="P454" s="1" t="n">
        <v>1</v>
      </c>
      <c r="Q454" s="2" t="n">
        <f aca="false">I454*P454</f>
        <v>14</v>
      </c>
    </row>
    <row r="455" customFormat="false" ht="12.75" hidden="false" customHeight="false" outlineLevel="0" collapsed="false">
      <c r="A455" s="34"/>
      <c r="B455" s="35"/>
      <c r="C455" s="34"/>
      <c r="D455" s="36"/>
      <c r="E455" s="26"/>
      <c r="F455" s="29"/>
      <c r="G455" s="3"/>
      <c r="H455" s="37"/>
      <c r="I455" s="38"/>
      <c r="J455" s="3"/>
      <c r="K455" s="39"/>
      <c r="L455" s="40"/>
      <c r="M455" s="32" t="str">
        <f aca="false">IF(AND(I455&gt;0,K455&gt;0),ROUND(I455*K455,0)," ")</f>
        <v> </v>
      </c>
      <c r="N455" s="27"/>
    </row>
    <row r="456" customFormat="false" ht="12.75" hidden="false" customHeight="false" outlineLevel="0" collapsed="false">
      <c r="A456" s="34" t="s">
        <v>29</v>
      </c>
      <c r="B456" s="35"/>
      <c r="C456" s="34"/>
      <c r="D456" s="36" t="s">
        <v>275</v>
      </c>
      <c r="E456" s="26"/>
      <c r="F456" s="29" t="s">
        <v>368</v>
      </c>
      <c r="G456" s="3"/>
      <c r="H456" s="37" t="s">
        <v>207</v>
      </c>
      <c r="I456" s="38" t="n">
        <v>30</v>
      </c>
      <c r="J456" s="3"/>
      <c r="K456" s="39"/>
      <c r="L456" s="40"/>
      <c r="M456" s="32" t="str">
        <f aca="false">IF(AND(I456&gt;0,K456&gt;0),ROUND(I456*K456,0)," ")</f>
        <v> </v>
      </c>
      <c r="N456" s="27"/>
    </row>
    <row r="457" customFormat="false" ht="12.75" hidden="false" customHeight="false" outlineLevel="0" collapsed="false">
      <c r="A457" s="34"/>
      <c r="B457" s="35"/>
      <c r="C457" s="34"/>
      <c r="D457" s="36"/>
      <c r="E457" s="26"/>
      <c r="F457" s="29"/>
      <c r="G457" s="3"/>
      <c r="H457" s="37"/>
      <c r="I457" s="38"/>
      <c r="J457" s="3"/>
      <c r="K457" s="39"/>
      <c r="L457" s="40"/>
      <c r="M457" s="32" t="str">
        <f aca="false">IF(AND(I457&gt;0,K457&gt;0),ROUND(I457*K457,0)," ")</f>
        <v> </v>
      </c>
      <c r="N457" s="27"/>
    </row>
    <row r="458" customFormat="false" ht="12.75" hidden="false" customHeight="false" outlineLevel="0" collapsed="false">
      <c r="A458" s="34" t="s">
        <v>32</v>
      </c>
      <c r="B458" s="35"/>
      <c r="C458" s="34"/>
      <c r="D458" s="36" t="s">
        <v>278</v>
      </c>
      <c r="E458" s="26"/>
      <c r="F458" s="29" t="s">
        <v>369</v>
      </c>
      <c r="G458" s="3"/>
      <c r="H458" s="37" t="s">
        <v>207</v>
      </c>
      <c r="I458" s="38" t="n">
        <v>30</v>
      </c>
      <c r="J458" s="3"/>
      <c r="K458" s="39"/>
      <c r="L458" s="40"/>
      <c r="M458" s="51" t="str">
        <f aca="false">IF(AND(I458&gt;0,K458&gt;0),ROUND(I458*K458,0)," ")</f>
        <v> </v>
      </c>
      <c r="N458" s="27"/>
    </row>
    <row r="459" customFormat="false" ht="12.75" hidden="false" customHeight="false" outlineLevel="0" collapsed="false">
      <c r="A459" s="34"/>
      <c r="B459" s="35"/>
      <c r="C459" s="34"/>
      <c r="D459" s="36"/>
      <c r="E459" s="26"/>
      <c r="F459" s="29"/>
      <c r="G459" s="3"/>
      <c r="H459" s="37"/>
      <c r="I459" s="38"/>
      <c r="J459" s="3"/>
      <c r="K459" s="39"/>
      <c r="L459" s="40"/>
      <c r="M459" s="32" t="str">
        <f aca="false">IF(AND(I459&gt;0,K459&gt;0),ROUND(I459*K459,0)," ")</f>
        <v> </v>
      </c>
      <c r="N459" s="27"/>
    </row>
    <row r="460" customFormat="false" ht="12.75" hidden="false" customHeight="false" outlineLevel="0" collapsed="false">
      <c r="A460" s="34"/>
      <c r="B460" s="35"/>
      <c r="C460" s="34"/>
      <c r="D460" s="36"/>
      <c r="E460" s="26"/>
      <c r="F460" s="87" t="s">
        <v>124</v>
      </c>
      <c r="G460" s="3"/>
      <c r="H460" s="37"/>
      <c r="I460" s="38"/>
      <c r="J460" s="3"/>
      <c r="K460" s="39"/>
      <c r="L460" s="40"/>
      <c r="M460" s="97" t="n">
        <f aca="false">SUM(M451:M459)</f>
        <v>0</v>
      </c>
      <c r="N460" s="27"/>
      <c r="Q460" s="88" t="n">
        <f aca="false">SUM(Q451:Q459)</f>
        <v>14</v>
      </c>
    </row>
    <row r="461" customFormat="false" ht="12.75" hidden="false" customHeight="false" outlineLevel="0" collapsed="false">
      <c r="A461" s="34"/>
      <c r="B461" s="35"/>
      <c r="C461" s="34"/>
      <c r="D461" s="36"/>
      <c r="E461" s="26"/>
      <c r="F461" s="29"/>
      <c r="G461" s="3"/>
      <c r="H461" s="37"/>
      <c r="I461" s="38"/>
      <c r="J461" s="3"/>
      <c r="K461" s="39"/>
      <c r="L461" s="40"/>
      <c r="M461" s="32" t="str">
        <f aca="false">IF(AND(I461&gt;0,K461&gt;0),ROUND(I461*K461,0)," ")</f>
        <v> </v>
      </c>
      <c r="N461" s="27"/>
    </row>
    <row r="462" customFormat="false" ht="12.75" hidden="false" customHeight="false" outlineLevel="0" collapsed="false">
      <c r="A462" s="34" t="s">
        <v>35</v>
      </c>
      <c r="B462" s="35"/>
      <c r="C462" s="34"/>
      <c r="D462" s="36" t="s">
        <v>169</v>
      </c>
      <c r="E462" s="26"/>
      <c r="F462" s="29" t="s">
        <v>170</v>
      </c>
      <c r="G462" s="3"/>
      <c r="H462" s="37" t="s">
        <v>171</v>
      </c>
      <c r="I462" s="38" t="n">
        <f aca="false">Q460</f>
        <v>14</v>
      </c>
      <c r="J462" s="3"/>
      <c r="K462" s="39"/>
      <c r="L462" s="40"/>
      <c r="M462" s="51" t="str">
        <f aca="false">IF(AND(I462&gt;0,K462&gt;0),ROUND(I462*K462,0)," ")</f>
        <v> </v>
      </c>
      <c r="N462" s="27"/>
    </row>
    <row r="463" customFormat="false" ht="12.75" hidden="false" customHeight="false" outlineLevel="0" collapsed="false">
      <c r="A463" s="34"/>
      <c r="B463" s="35"/>
      <c r="C463" s="34"/>
      <c r="D463" s="36"/>
      <c r="E463" s="26"/>
      <c r="F463" s="29"/>
      <c r="G463" s="3"/>
      <c r="H463" s="37"/>
      <c r="I463" s="38"/>
      <c r="J463" s="3"/>
      <c r="K463" s="39"/>
      <c r="L463" s="40"/>
      <c r="M463" s="32" t="str">
        <f aca="false">IF(AND(I463&gt;0,K463&gt;0),ROUND(I463*K463,0)," ")</f>
        <v> </v>
      </c>
      <c r="N463" s="27"/>
    </row>
    <row r="464" s="52" customFormat="true" ht="12.75" hidden="false" customHeight="false" outlineLevel="0" collapsed="false">
      <c r="A464" s="53"/>
      <c r="B464" s="54"/>
      <c r="C464" s="53"/>
      <c r="D464" s="55"/>
      <c r="E464" s="56"/>
      <c r="F464" s="57" t="s">
        <v>370</v>
      </c>
      <c r="G464" s="58"/>
      <c r="H464" s="59"/>
      <c r="I464" s="60"/>
      <c r="J464" s="58"/>
      <c r="K464" s="61"/>
      <c r="L464" s="62"/>
      <c r="M464" s="63" t="n">
        <f aca="false">SUM(M459:M463)</f>
        <v>0</v>
      </c>
      <c r="N464" s="64"/>
      <c r="P464" s="65"/>
      <c r="Q464" s="2"/>
    </row>
    <row r="465" customFormat="false" ht="12.75" hidden="false" customHeight="false" outlineLevel="0" collapsed="false">
      <c r="A465" s="34"/>
      <c r="B465" s="35"/>
      <c r="C465" s="34"/>
      <c r="D465" s="36"/>
      <c r="E465" s="26"/>
      <c r="F465" s="29"/>
      <c r="G465" s="3"/>
      <c r="H465" s="37"/>
      <c r="I465" s="38"/>
      <c r="J465" s="3"/>
      <c r="K465" s="39"/>
      <c r="L465" s="40"/>
      <c r="M465" s="32" t="str">
        <f aca="false">IF(AND(I465&gt;0,K465&gt;0),ROUND(I465*K465,0)," ")</f>
        <v> </v>
      </c>
      <c r="N465" s="27"/>
    </row>
    <row r="466" customFormat="false" ht="12.75" hidden="false" customHeight="false" outlineLevel="0" collapsed="false">
      <c r="A466" s="34"/>
      <c r="B466" s="35"/>
      <c r="C466" s="34"/>
      <c r="D466" s="36"/>
      <c r="E466" s="26"/>
      <c r="F466" s="29"/>
      <c r="G466" s="3"/>
      <c r="H466" s="37"/>
      <c r="I466" s="38"/>
      <c r="J466" s="3"/>
      <c r="K466" s="39"/>
      <c r="L466" s="40"/>
      <c r="M466" s="32" t="str">
        <f aca="false">IF(AND(I466&gt;0,K466&gt;0),ROUND(I466*K466,0)," ")</f>
        <v> </v>
      </c>
      <c r="N466" s="27"/>
    </row>
    <row r="467" customFormat="false" ht="12.75" hidden="false" customHeight="false" outlineLevel="0" collapsed="false">
      <c r="A467" s="76"/>
      <c r="B467" s="77"/>
      <c r="C467" s="76"/>
      <c r="D467" s="78"/>
      <c r="E467" s="79"/>
      <c r="F467" s="80" t="s">
        <v>371</v>
      </c>
      <c r="G467" s="81"/>
      <c r="H467" s="82"/>
      <c r="I467" s="83"/>
      <c r="J467" s="81"/>
      <c r="K467" s="84"/>
      <c r="L467" s="85"/>
      <c r="M467" s="86" t="str">
        <f aca="false">IF(AND(I467&gt;0,K467&gt;0),ROUND(I467*K467,0)," ")</f>
        <v> </v>
      </c>
      <c r="N467" s="27"/>
    </row>
    <row r="468" customFormat="false" ht="12.75" hidden="false" customHeight="false" outlineLevel="0" collapsed="false">
      <c r="A468" s="34"/>
      <c r="B468" s="35"/>
      <c r="C468" s="34"/>
      <c r="D468" s="36"/>
      <c r="E468" s="26"/>
      <c r="F468" s="29"/>
      <c r="G468" s="3"/>
      <c r="H468" s="37"/>
      <c r="I468" s="38"/>
      <c r="J468" s="3"/>
      <c r="K468" s="39"/>
      <c r="L468" s="40"/>
      <c r="M468" s="32" t="str">
        <f aca="false">IF(AND(I468&gt;0,K468&gt;0),ROUND(I468*K468,0)," ")</f>
        <v> </v>
      </c>
      <c r="N468" s="27"/>
    </row>
    <row r="469" customFormat="false" ht="12.75" hidden="false" customHeight="false" outlineLevel="0" collapsed="false">
      <c r="A469" s="34" t="s">
        <v>21</v>
      </c>
      <c r="B469" s="35"/>
      <c r="C469" s="34"/>
      <c r="D469" s="36" t="s">
        <v>205</v>
      </c>
      <c r="E469" s="26"/>
      <c r="F469" s="29" t="s">
        <v>372</v>
      </c>
      <c r="G469" s="3"/>
      <c r="H469" s="37"/>
      <c r="I469" s="38"/>
      <c r="J469" s="3"/>
      <c r="K469" s="39"/>
      <c r="L469" s="40"/>
      <c r="M469" s="32" t="str">
        <f aca="false">IF(AND(I469&gt;0,K469&gt;0),ROUND(I469*K469,0)," ")</f>
        <v> </v>
      </c>
      <c r="N469" s="27"/>
    </row>
    <row r="470" customFormat="false" ht="12.75" hidden="false" customHeight="false" outlineLevel="0" collapsed="false">
      <c r="A470" s="34"/>
      <c r="B470" s="35"/>
      <c r="C470" s="34"/>
      <c r="D470" s="36"/>
      <c r="E470" s="26"/>
      <c r="F470" s="29" t="s">
        <v>373</v>
      </c>
      <c r="G470" s="3"/>
      <c r="H470" s="37" t="s">
        <v>207</v>
      </c>
      <c r="I470" s="38" t="n">
        <v>2</v>
      </c>
      <c r="J470" s="3"/>
      <c r="K470" s="39"/>
      <c r="L470" s="40"/>
      <c r="M470" s="51" t="str">
        <f aca="false">IF(AND(I470&gt;0,K470&gt;0),ROUND(I470*K470,0)," ")</f>
        <v> </v>
      </c>
      <c r="N470" s="27"/>
    </row>
    <row r="471" customFormat="false" ht="12.75" hidden="false" customHeight="false" outlineLevel="0" collapsed="false">
      <c r="A471" s="34"/>
      <c r="B471" s="35"/>
      <c r="C471" s="34"/>
      <c r="D471" s="36"/>
      <c r="E471" s="26"/>
      <c r="F471" s="29"/>
      <c r="G471" s="3"/>
      <c r="H471" s="37"/>
      <c r="I471" s="38"/>
      <c r="J471" s="3"/>
      <c r="K471" s="39"/>
      <c r="L471" s="40"/>
      <c r="M471" s="32" t="str">
        <f aca="false">IF(AND(I471&gt;0,K471&gt;0),ROUND(I471*K471,0)," ")</f>
        <v> </v>
      </c>
      <c r="N471" s="27"/>
    </row>
    <row r="472" s="52" customFormat="true" ht="12.75" hidden="false" customHeight="false" outlineLevel="0" collapsed="false">
      <c r="A472" s="53"/>
      <c r="B472" s="54"/>
      <c r="C472" s="53"/>
      <c r="D472" s="55"/>
      <c r="E472" s="56"/>
      <c r="F472" s="57" t="s">
        <v>374</v>
      </c>
      <c r="G472" s="58"/>
      <c r="H472" s="59"/>
      <c r="I472" s="60"/>
      <c r="J472" s="58"/>
      <c r="K472" s="61"/>
      <c r="L472" s="62"/>
      <c r="M472" s="63" t="n">
        <f aca="false">SUM(M468:M471)</f>
        <v>0</v>
      </c>
      <c r="N472" s="64"/>
      <c r="P472" s="65"/>
      <c r="Q472" s="2"/>
    </row>
    <row r="473" customFormat="false" ht="12.75" hidden="false" customHeight="false" outlineLevel="0" collapsed="false">
      <c r="A473" s="34"/>
      <c r="B473" s="35"/>
      <c r="C473" s="34"/>
      <c r="D473" s="36"/>
      <c r="E473" s="26"/>
      <c r="F473" s="29"/>
      <c r="G473" s="3"/>
      <c r="H473" s="37"/>
      <c r="I473" s="38"/>
      <c r="J473" s="3"/>
      <c r="K473" s="39"/>
      <c r="L473" s="40"/>
      <c r="M473" s="32" t="str">
        <f aca="false">IF(AND(I473&gt;0,K473&gt;0),ROUND(I473*K473,0)," ")</f>
        <v> </v>
      </c>
      <c r="N473" s="27"/>
    </row>
    <row r="474" customFormat="false" ht="12.75" hidden="false" customHeight="false" outlineLevel="0" collapsed="false">
      <c r="A474" s="34"/>
      <c r="B474" s="35"/>
      <c r="C474" s="34"/>
      <c r="D474" s="36"/>
      <c r="E474" s="26"/>
      <c r="F474" s="29"/>
      <c r="G474" s="3"/>
      <c r="H474" s="37"/>
      <c r="I474" s="38"/>
      <c r="J474" s="3"/>
      <c r="K474" s="39"/>
      <c r="L474" s="40"/>
      <c r="M474" s="32" t="str">
        <f aca="false">IF(AND(I474&gt;0,K474&gt;0),ROUND(I474*K474,0)," ")</f>
        <v> </v>
      </c>
      <c r="N474" s="27"/>
    </row>
    <row r="475" customFormat="false" ht="12.75" hidden="false" customHeight="false" outlineLevel="0" collapsed="false">
      <c r="A475" s="76"/>
      <c r="B475" s="77"/>
      <c r="C475" s="76"/>
      <c r="D475" s="78"/>
      <c r="E475" s="79"/>
      <c r="F475" s="80" t="s">
        <v>375</v>
      </c>
      <c r="G475" s="81"/>
      <c r="H475" s="82"/>
      <c r="I475" s="83"/>
      <c r="J475" s="81"/>
      <c r="K475" s="84"/>
      <c r="L475" s="85"/>
      <c r="M475" s="86" t="str">
        <f aca="false">IF(AND(I475&gt;0,K475&gt;0),ROUND(I475*K475,0)," ")</f>
        <v> </v>
      </c>
      <c r="N475" s="27"/>
    </row>
    <row r="476" customFormat="false" ht="12.75" hidden="false" customHeight="false" outlineLevel="0" collapsed="false">
      <c r="A476" s="34"/>
      <c r="B476" s="35"/>
      <c r="C476" s="34"/>
      <c r="D476" s="36"/>
      <c r="E476" s="26"/>
      <c r="F476" s="29"/>
      <c r="G476" s="3"/>
      <c r="H476" s="37"/>
      <c r="I476" s="38"/>
      <c r="J476" s="3"/>
      <c r="K476" s="39"/>
      <c r="L476" s="40"/>
      <c r="M476" s="32" t="str">
        <f aca="false">IF(AND(I476&gt;0,K476&gt;0),ROUND(I476*K476,0)," ")</f>
        <v> </v>
      </c>
      <c r="N476" s="27"/>
    </row>
    <row r="477" customFormat="false" ht="12.75" hidden="false" customHeight="false" outlineLevel="0" collapsed="false">
      <c r="A477" s="34" t="s">
        <v>21</v>
      </c>
      <c r="B477" s="35"/>
      <c r="C477" s="34"/>
      <c r="D477" s="36" t="s">
        <v>205</v>
      </c>
      <c r="E477" s="26"/>
      <c r="F477" s="29" t="s">
        <v>372</v>
      </c>
      <c r="G477" s="3"/>
      <c r="H477" s="37"/>
      <c r="I477" s="38"/>
      <c r="J477" s="3"/>
      <c r="K477" s="39"/>
      <c r="L477" s="40"/>
      <c r="M477" s="32" t="str">
        <f aca="false">IF(AND(I477&gt;0,K477&gt;0),ROUND(I477*K477,0)," ")</f>
        <v> </v>
      </c>
      <c r="N477" s="27"/>
    </row>
    <row r="478" customFormat="false" ht="12.75" hidden="false" customHeight="false" outlineLevel="0" collapsed="false">
      <c r="A478" s="34"/>
      <c r="B478" s="35"/>
      <c r="C478" s="34"/>
      <c r="D478" s="36"/>
      <c r="E478" s="26"/>
      <c r="F478" s="29" t="s">
        <v>373</v>
      </c>
      <c r="G478" s="3"/>
      <c r="H478" s="37" t="s">
        <v>207</v>
      </c>
      <c r="I478" s="38" t="n">
        <v>2</v>
      </c>
      <c r="J478" s="3"/>
      <c r="K478" s="39"/>
      <c r="L478" s="40"/>
      <c r="M478" s="51" t="str">
        <f aca="false">IF(AND(I478&gt;0,K478&gt;0),ROUND(I478*K478,0)," ")</f>
        <v> </v>
      </c>
      <c r="N478" s="27"/>
    </row>
    <row r="479" customFormat="false" ht="12.75" hidden="false" customHeight="false" outlineLevel="0" collapsed="false">
      <c r="A479" s="34"/>
      <c r="B479" s="35"/>
      <c r="C479" s="34"/>
      <c r="D479" s="36"/>
      <c r="E479" s="26"/>
      <c r="F479" s="29"/>
      <c r="G479" s="3"/>
      <c r="H479" s="37"/>
      <c r="I479" s="38"/>
      <c r="J479" s="3"/>
      <c r="K479" s="39"/>
      <c r="L479" s="40"/>
      <c r="M479" s="32" t="str">
        <f aca="false">IF(AND(I479&gt;0,K479&gt;0),ROUND(I479*K479,0)," ")</f>
        <v> </v>
      </c>
      <c r="N479" s="27"/>
    </row>
    <row r="480" s="52" customFormat="true" ht="12.75" hidden="false" customHeight="false" outlineLevel="0" collapsed="false">
      <c r="A480" s="53"/>
      <c r="B480" s="54"/>
      <c r="C480" s="53"/>
      <c r="D480" s="55"/>
      <c r="E480" s="56"/>
      <c r="F480" s="57" t="s">
        <v>376</v>
      </c>
      <c r="G480" s="58"/>
      <c r="H480" s="59"/>
      <c r="I480" s="60"/>
      <c r="J480" s="58"/>
      <c r="K480" s="61"/>
      <c r="L480" s="62"/>
      <c r="M480" s="63" t="n">
        <f aca="false">SUM(M476:M479)</f>
        <v>0</v>
      </c>
      <c r="N480" s="64"/>
      <c r="P480" s="65"/>
      <c r="Q480" s="2"/>
    </row>
    <row r="481" customFormat="false" ht="12.75" hidden="false" customHeight="false" outlineLevel="0" collapsed="false">
      <c r="A481" s="34"/>
      <c r="B481" s="35"/>
      <c r="C481" s="34"/>
      <c r="D481" s="36"/>
      <c r="E481" s="26"/>
      <c r="F481" s="29"/>
      <c r="G481" s="3"/>
      <c r="H481" s="37"/>
      <c r="I481" s="38"/>
      <c r="J481" s="3"/>
      <c r="K481" s="39"/>
      <c r="L481" s="40"/>
      <c r="M481" s="32" t="str">
        <f aca="false">IF(AND(I481&gt;0,K481&gt;0),ROUND(I481*K481,0)," ")</f>
        <v> </v>
      </c>
      <c r="N481" s="27"/>
    </row>
    <row r="482" customFormat="false" ht="12.75" hidden="false" customHeight="false" outlineLevel="0" collapsed="false">
      <c r="A482" s="34"/>
      <c r="B482" s="35"/>
      <c r="C482" s="34"/>
      <c r="D482" s="36"/>
      <c r="E482" s="26"/>
      <c r="F482" s="29"/>
      <c r="G482" s="3"/>
      <c r="H482" s="37"/>
      <c r="I482" s="38"/>
      <c r="J482" s="3"/>
      <c r="K482" s="39"/>
      <c r="L482" s="40"/>
      <c r="M482" s="32" t="str">
        <f aca="false">IF(AND(I482&gt;0,K482&gt;0),ROUND(I482*K482,0)," ")</f>
        <v> </v>
      </c>
      <c r="N482" s="27"/>
    </row>
    <row r="483" customFormat="false" ht="12.75" hidden="false" customHeight="false" outlineLevel="0" collapsed="false">
      <c r="A483" s="76"/>
      <c r="B483" s="77"/>
      <c r="C483" s="76"/>
      <c r="D483" s="78"/>
      <c r="E483" s="79"/>
      <c r="F483" s="80" t="s">
        <v>377</v>
      </c>
      <c r="G483" s="81"/>
      <c r="H483" s="82"/>
      <c r="I483" s="83"/>
      <c r="J483" s="81"/>
      <c r="K483" s="84"/>
      <c r="L483" s="85"/>
      <c r="M483" s="86" t="str">
        <f aca="false">IF(AND(I483&gt;0,K483&gt;0),ROUND(I483*K483,0)," ")</f>
        <v> </v>
      </c>
      <c r="N483" s="27"/>
    </row>
    <row r="484" customFormat="false" ht="12.75" hidden="false" customHeight="false" outlineLevel="0" collapsed="false">
      <c r="A484" s="34"/>
      <c r="B484" s="35"/>
      <c r="C484" s="34"/>
      <c r="D484" s="36"/>
      <c r="E484" s="26"/>
      <c r="F484" s="87"/>
      <c r="G484" s="3"/>
      <c r="H484" s="37"/>
      <c r="I484" s="38"/>
      <c r="J484" s="3"/>
      <c r="K484" s="39"/>
      <c r="L484" s="40"/>
      <c r="M484" s="32"/>
      <c r="N484" s="27"/>
    </row>
    <row r="485" customFormat="false" ht="12.75" hidden="false" customHeight="false" outlineLevel="0" collapsed="false">
      <c r="A485" s="34"/>
      <c r="B485" s="35"/>
      <c r="C485" s="34"/>
      <c r="D485" s="36"/>
      <c r="E485" s="26"/>
      <c r="F485" s="87" t="s">
        <v>132</v>
      </c>
      <c r="G485" s="3"/>
      <c r="H485" s="37"/>
      <c r="I485" s="38"/>
      <c r="J485" s="3"/>
      <c r="K485" s="39"/>
      <c r="L485" s="40"/>
      <c r="M485" s="32" t="str">
        <f aca="false">IF(AND(I485&gt;0,K485&gt;0),ROUND(I485*K485,0)," ")</f>
        <v> </v>
      </c>
      <c r="N485" s="27"/>
    </row>
    <row r="486" customFormat="false" ht="12.75" hidden="false" customHeight="false" outlineLevel="0" collapsed="false">
      <c r="A486" s="34"/>
      <c r="B486" s="35"/>
      <c r="C486" s="34"/>
      <c r="D486" s="36"/>
      <c r="E486" s="26"/>
      <c r="F486" s="29"/>
      <c r="G486" s="3"/>
      <c r="H486" s="37"/>
      <c r="I486" s="38"/>
      <c r="J486" s="3"/>
      <c r="K486" s="39"/>
      <c r="L486" s="40"/>
      <c r="M486" s="32" t="str">
        <f aca="false">IF(AND(I486&gt;0,K486&gt;0),ROUND(I486*K486,0)," ")</f>
        <v> </v>
      </c>
      <c r="N486" s="27"/>
    </row>
    <row r="487" customFormat="false" ht="12.75" hidden="false" customHeight="false" outlineLevel="0" collapsed="false">
      <c r="A487" s="34" t="s">
        <v>21</v>
      </c>
      <c r="B487" s="35"/>
      <c r="C487" s="34"/>
      <c r="D487" s="36" t="s">
        <v>133</v>
      </c>
      <c r="E487" s="26"/>
      <c r="F487" s="29" t="s">
        <v>378</v>
      </c>
      <c r="G487" s="3"/>
      <c r="H487" s="37"/>
      <c r="I487" s="38"/>
      <c r="J487" s="3"/>
      <c r="K487" s="39"/>
      <c r="L487" s="40"/>
      <c r="M487" s="32" t="str">
        <f aca="false">IF(AND(I487&gt;0,K487&gt;0),ROUND(I487*K487,0)," ")</f>
        <v> </v>
      </c>
      <c r="N487" s="27"/>
    </row>
    <row r="488" customFormat="false" ht="12.75" hidden="false" customHeight="false" outlineLevel="0" collapsed="false">
      <c r="A488" s="34"/>
      <c r="B488" s="35"/>
      <c r="C488" s="34"/>
      <c r="D488" s="36"/>
      <c r="E488" s="26"/>
      <c r="F488" s="29" t="s">
        <v>135</v>
      </c>
      <c r="G488" s="3"/>
      <c r="H488" s="37" t="s">
        <v>136</v>
      </c>
      <c r="I488" s="38" t="n">
        <v>1</v>
      </c>
      <c r="J488" s="3"/>
      <c r="K488" s="39"/>
      <c r="L488" s="40"/>
      <c r="M488" s="32"/>
      <c r="N488" s="27"/>
    </row>
    <row r="489" customFormat="false" ht="12.75" hidden="false" customHeight="false" outlineLevel="0" collapsed="false">
      <c r="A489" s="34"/>
      <c r="B489" s="35"/>
      <c r="C489" s="34"/>
      <c r="D489" s="36"/>
      <c r="E489" s="26"/>
      <c r="F489" s="29"/>
      <c r="G489" s="3"/>
      <c r="H489" s="37"/>
      <c r="I489" s="38"/>
      <c r="J489" s="3"/>
      <c r="K489" s="39"/>
      <c r="L489" s="40"/>
      <c r="M489" s="32" t="str">
        <f aca="false">IF(AND(I489&gt;0,K489&gt;0),ROUND(I489*K489,0)," ")</f>
        <v> </v>
      </c>
      <c r="N489" s="27"/>
    </row>
    <row r="490" customFormat="false" ht="12.75" hidden="false" customHeight="false" outlineLevel="0" collapsed="false">
      <c r="A490" s="34"/>
      <c r="B490" s="35"/>
      <c r="C490" s="34"/>
      <c r="D490" s="36"/>
      <c r="E490" s="26"/>
      <c r="F490" s="87" t="s">
        <v>379</v>
      </c>
      <c r="G490" s="3"/>
      <c r="H490" s="37"/>
      <c r="I490" s="38"/>
      <c r="J490" s="3"/>
      <c r="K490" s="39"/>
      <c r="L490" s="40"/>
      <c r="M490" s="32" t="str">
        <f aca="false">IF(AND(I490&gt;0,K490&gt;0),ROUND(I490*K490,0)," ")</f>
        <v> </v>
      </c>
      <c r="N490" s="27"/>
    </row>
    <row r="491" customFormat="false" ht="12.75" hidden="false" customHeight="false" outlineLevel="0" collapsed="false">
      <c r="A491" s="34"/>
      <c r="B491" s="35"/>
      <c r="C491" s="34"/>
      <c r="D491" s="36"/>
      <c r="E491" s="26"/>
      <c r="F491" s="29"/>
      <c r="G491" s="3"/>
      <c r="H491" s="37"/>
      <c r="I491" s="38"/>
      <c r="J491" s="3"/>
      <c r="K491" s="39"/>
      <c r="L491" s="40"/>
      <c r="M491" s="32" t="str">
        <f aca="false">IF(AND(I491&gt;0,K491&gt;0),ROUND(I491*K491,0)," ")</f>
        <v> </v>
      </c>
      <c r="N491" s="27"/>
    </row>
    <row r="492" customFormat="false" ht="12.75" hidden="false" customHeight="false" outlineLevel="0" collapsed="false">
      <c r="A492" s="34" t="s">
        <v>24</v>
      </c>
      <c r="B492" s="35"/>
      <c r="C492" s="34"/>
      <c r="D492" s="36" t="s">
        <v>380</v>
      </c>
      <c r="E492" s="26"/>
      <c r="F492" s="29" t="s">
        <v>381</v>
      </c>
      <c r="G492" s="3"/>
      <c r="H492" s="37"/>
      <c r="I492" s="38"/>
      <c r="J492" s="3"/>
      <c r="K492" s="39"/>
      <c r="L492" s="40"/>
      <c r="M492" s="32" t="str">
        <f aca="false">IF(AND(I492&gt;0,K492&gt;0),ROUND(I492*K492,0)," ")</f>
        <v> </v>
      </c>
      <c r="N492" s="27"/>
    </row>
    <row r="493" customFormat="false" ht="12.75" hidden="false" customHeight="false" outlineLevel="0" collapsed="false">
      <c r="A493" s="34"/>
      <c r="B493" s="35"/>
      <c r="C493" s="34"/>
      <c r="D493" s="36"/>
      <c r="E493" s="26"/>
      <c r="F493" s="29" t="s">
        <v>382</v>
      </c>
      <c r="G493" s="3"/>
      <c r="H493" s="37" t="s">
        <v>151</v>
      </c>
      <c r="I493" s="38" t="n">
        <v>20</v>
      </c>
      <c r="J493" s="3"/>
      <c r="K493" s="39"/>
      <c r="L493" s="40"/>
      <c r="M493" s="32" t="str">
        <f aca="false">IF(AND(I493&gt;0,K493&gt;0),ROUND(I493*K493,0)," ")</f>
        <v> </v>
      </c>
      <c r="N493" s="27"/>
    </row>
    <row r="494" customFormat="false" ht="12.75" hidden="false" customHeight="false" outlineLevel="0" collapsed="false">
      <c r="A494" s="34"/>
      <c r="B494" s="35"/>
      <c r="C494" s="34"/>
      <c r="D494" s="36"/>
      <c r="E494" s="26"/>
      <c r="F494" s="29"/>
      <c r="G494" s="3"/>
      <c r="H494" s="37"/>
      <c r="I494" s="38"/>
      <c r="J494" s="3"/>
      <c r="K494" s="39"/>
      <c r="L494" s="40"/>
      <c r="M494" s="32" t="str">
        <f aca="false">IF(AND(I494&gt;0,K494&gt;0),ROUND(I494*K494,0)," ")</f>
        <v> </v>
      </c>
      <c r="N494" s="27"/>
    </row>
    <row r="495" customFormat="false" ht="12.75" hidden="false" customHeight="false" outlineLevel="0" collapsed="false">
      <c r="A495" s="34" t="s">
        <v>29</v>
      </c>
      <c r="B495" s="35"/>
      <c r="C495" s="34"/>
      <c r="D495" s="36" t="s">
        <v>383</v>
      </c>
      <c r="E495" s="26"/>
      <c r="F495" s="29" t="s">
        <v>384</v>
      </c>
      <c r="G495" s="3"/>
      <c r="H495" s="37"/>
      <c r="I495" s="38"/>
      <c r="J495" s="3"/>
      <c r="K495" s="39"/>
      <c r="L495" s="40"/>
      <c r="M495" s="32" t="str">
        <f aca="false">IF(AND(I495&gt;0,K495&gt;0),ROUND(I495*K495,0)," ")</f>
        <v> </v>
      </c>
      <c r="N495" s="27"/>
    </row>
    <row r="496" customFormat="false" ht="12.75" hidden="false" customHeight="false" outlineLevel="0" collapsed="false">
      <c r="A496" s="34"/>
      <c r="B496" s="35"/>
      <c r="C496" s="34"/>
      <c r="D496" s="36"/>
      <c r="E496" s="26"/>
      <c r="F496" s="29" t="s">
        <v>385</v>
      </c>
      <c r="G496" s="3"/>
      <c r="H496" s="37" t="s">
        <v>141</v>
      </c>
      <c r="I496" s="38" t="n">
        <v>10</v>
      </c>
      <c r="J496" s="3"/>
      <c r="K496" s="39"/>
      <c r="L496" s="40"/>
      <c r="M496" s="32" t="str">
        <f aca="false">IF(AND(I496&gt;0,K496&gt;0),ROUND(I496*K496,0)," ")</f>
        <v> </v>
      </c>
      <c r="N496" s="27"/>
    </row>
    <row r="497" customFormat="false" ht="12.75" hidden="false" customHeight="false" outlineLevel="0" collapsed="false">
      <c r="A497" s="34"/>
      <c r="B497" s="35"/>
      <c r="C497" s="34"/>
      <c r="D497" s="36"/>
      <c r="E497" s="26"/>
      <c r="F497" s="29"/>
      <c r="G497" s="3"/>
      <c r="H497" s="37"/>
      <c r="I497" s="38"/>
      <c r="J497" s="3"/>
      <c r="K497" s="39"/>
      <c r="L497" s="40"/>
      <c r="M497" s="32" t="str">
        <f aca="false">IF(AND(I497&gt;0,K497&gt;0),ROUND(I497*K497,0)," ")</f>
        <v> </v>
      </c>
      <c r="N497" s="27"/>
    </row>
    <row r="498" customFormat="false" ht="12.75" hidden="false" customHeight="false" outlineLevel="0" collapsed="false">
      <c r="A498" s="34" t="s">
        <v>32</v>
      </c>
      <c r="B498" s="35"/>
      <c r="C498" s="34"/>
      <c r="D498" s="36" t="s">
        <v>386</v>
      </c>
      <c r="E498" s="26"/>
      <c r="F498" s="29" t="s">
        <v>387</v>
      </c>
      <c r="G498" s="3"/>
      <c r="H498" s="128"/>
      <c r="I498" s="104"/>
      <c r="J498" s="102"/>
      <c r="K498" s="105"/>
      <c r="L498" s="40"/>
      <c r="M498" s="32" t="str">
        <f aca="false">IF(AND(I498&gt;0,K498&gt;0),ROUND(I498*K498,0)," ")</f>
        <v> </v>
      </c>
      <c r="N498" s="27"/>
    </row>
    <row r="499" customFormat="false" ht="12.75" hidden="false" customHeight="false" outlineLevel="0" collapsed="false">
      <c r="A499" s="34"/>
      <c r="B499" s="35"/>
      <c r="C499" s="34"/>
      <c r="D499" s="36"/>
      <c r="E499" s="26"/>
      <c r="F499" s="29" t="s">
        <v>388</v>
      </c>
      <c r="G499" s="3"/>
      <c r="H499" s="128"/>
      <c r="I499" s="104"/>
      <c r="J499" s="102"/>
      <c r="K499" s="105"/>
      <c r="L499" s="40"/>
      <c r="M499" s="32"/>
      <c r="N499" s="27"/>
    </row>
    <row r="500" customFormat="false" ht="12.75" hidden="false" customHeight="false" outlineLevel="0" collapsed="false">
      <c r="A500" s="34"/>
      <c r="B500" s="35"/>
      <c r="C500" s="34"/>
      <c r="D500" s="100"/>
      <c r="E500" s="26"/>
      <c r="F500" s="129" t="s">
        <v>389</v>
      </c>
      <c r="G500" s="3"/>
      <c r="H500" s="128"/>
      <c r="I500" s="104"/>
      <c r="J500" s="102"/>
      <c r="K500" s="105"/>
      <c r="L500" s="40"/>
      <c r="M500" s="32" t="str">
        <f aca="false">IF(AND(I500&gt;0,K500&gt;0),ROUND(I500*K500,0)," ")</f>
        <v> </v>
      </c>
      <c r="N500" s="27"/>
    </row>
    <row r="501" customFormat="false" ht="12.75" hidden="false" customHeight="false" outlineLevel="0" collapsed="false">
      <c r="A501" s="34"/>
      <c r="B501" s="35"/>
      <c r="C501" s="34"/>
      <c r="D501" s="36"/>
      <c r="E501" s="26"/>
      <c r="F501" s="129" t="s">
        <v>390</v>
      </c>
      <c r="G501" s="3"/>
      <c r="H501" s="37" t="s">
        <v>171</v>
      </c>
      <c r="I501" s="38" t="n">
        <v>24.9</v>
      </c>
      <c r="J501" s="3"/>
      <c r="K501" s="39"/>
      <c r="L501" s="40"/>
      <c r="M501" s="32" t="str">
        <f aca="false">IF(AND(I501&gt;0,K501&gt;0),ROUND(I501*K501,0)," ")</f>
        <v> </v>
      </c>
      <c r="N501" s="27"/>
    </row>
    <row r="502" customFormat="false" ht="12.75" hidden="false" customHeight="false" outlineLevel="0" collapsed="false">
      <c r="A502" s="34"/>
      <c r="B502" s="35"/>
      <c r="C502" s="34"/>
      <c r="D502" s="36"/>
      <c r="E502" s="26"/>
      <c r="F502" s="129"/>
      <c r="G502" s="3"/>
      <c r="H502" s="37"/>
      <c r="I502" s="38"/>
      <c r="J502" s="3"/>
      <c r="K502" s="39"/>
      <c r="L502" s="40"/>
      <c r="M502" s="32" t="str">
        <f aca="false">IF(AND(I502&gt;0,K502&gt;0),ROUND(I502*K502,0)," ")</f>
        <v> </v>
      </c>
      <c r="N502" s="27"/>
    </row>
    <row r="503" customFormat="false" ht="12.75" hidden="false" customHeight="false" outlineLevel="0" collapsed="false">
      <c r="A503" s="34" t="s">
        <v>35</v>
      </c>
      <c r="B503" s="35"/>
      <c r="C503" s="34"/>
      <c r="D503" s="36" t="s">
        <v>185</v>
      </c>
      <c r="E503" s="26"/>
      <c r="F503" s="29" t="s">
        <v>223</v>
      </c>
      <c r="G503" s="3"/>
      <c r="H503" s="37"/>
      <c r="I503" s="38"/>
      <c r="J503" s="3"/>
      <c r="K503" s="39"/>
      <c r="L503" s="40"/>
      <c r="M503" s="32" t="str">
        <f aca="false">IF(AND(I503&gt;0,K503&gt;0),ROUND(I503*K503,0)," ")</f>
        <v> </v>
      </c>
      <c r="N503" s="27"/>
    </row>
    <row r="504" customFormat="false" ht="12.75" hidden="false" customHeight="false" outlineLevel="0" collapsed="false">
      <c r="A504" s="34"/>
      <c r="B504" s="35"/>
      <c r="C504" s="34"/>
      <c r="D504" s="36"/>
      <c r="E504" s="26"/>
      <c r="F504" s="29" t="s">
        <v>224</v>
      </c>
      <c r="G504" s="3"/>
      <c r="H504" s="37"/>
      <c r="I504" s="38"/>
      <c r="J504" s="3"/>
      <c r="K504" s="39"/>
      <c r="L504" s="40"/>
      <c r="M504" s="32" t="str">
        <f aca="false">IF(AND(I504&gt;0,K504&gt;0),ROUND(I504*K504,0)," ")</f>
        <v> </v>
      </c>
      <c r="N504" s="27"/>
    </row>
    <row r="505" customFormat="false" ht="12.75" hidden="false" customHeight="false" outlineLevel="0" collapsed="false">
      <c r="A505" s="34"/>
      <c r="B505" s="35"/>
      <c r="C505" s="34"/>
      <c r="D505" s="36"/>
      <c r="E505" s="26"/>
      <c r="F505" s="29" t="s">
        <v>225</v>
      </c>
      <c r="G505" s="3"/>
      <c r="H505" s="37" t="s">
        <v>141</v>
      </c>
      <c r="I505" s="38" t="n">
        <v>10</v>
      </c>
      <c r="J505" s="3"/>
      <c r="K505" s="39"/>
      <c r="L505" s="40"/>
      <c r="M505" s="32" t="str">
        <f aca="false">IF(AND(I505&gt;0,K505&gt;0),ROUND(I505*K505,0)," ")</f>
        <v> </v>
      </c>
      <c r="N505" s="27"/>
      <c r="P505" s="1" t="n">
        <v>1.9968</v>
      </c>
      <c r="Q505" s="2" t="n">
        <f aca="false">I505*P505</f>
        <v>19.968</v>
      </c>
    </row>
    <row r="506" s="111" customFormat="true" ht="12.75" hidden="false" customHeight="false" outlineLevel="0" collapsed="false">
      <c r="A506" s="98"/>
      <c r="B506" s="99"/>
      <c r="C506" s="98"/>
      <c r="D506" s="108"/>
      <c r="E506" s="101"/>
      <c r="F506" s="67"/>
      <c r="G506" s="102"/>
      <c r="H506" s="103"/>
      <c r="I506" s="104"/>
      <c r="J506" s="102"/>
      <c r="K506" s="105"/>
      <c r="L506" s="106"/>
      <c r="M506" s="107"/>
      <c r="N506" s="112"/>
      <c r="P506" s="113"/>
      <c r="Q506" s="2"/>
    </row>
    <row r="507" customFormat="false" ht="12.75" hidden="false" customHeight="false" outlineLevel="0" collapsed="false">
      <c r="A507" s="34" t="s">
        <v>38</v>
      </c>
      <c r="B507" s="35"/>
      <c r="C507" s="34"/>
      <c r="D507" s="36" t="s">
        <v>391</v>
      </c>
      <c r="E507" s="26"/>
      <c r="F507" s="29" t="s">
        <v>392</v>
      </c>
      <c r="G507" s="3"/>
      <c r="H507" s="128"/>
      <c r="I507" s="104"/>
      <c r="J507" s="102"/>
      <c r="K507" s="105"/>
      <c r="L507" s="40"/>
      <c r="M507" s="32" t="str">
        <f aca="false">IF(AND(I507&gt;0,K507&gt;0),ROUND(I507*K507,0)," ")</f>
        <v> </v>
      </c>
      <c r="N507" s="27"/>
    </row>
    <row r="508" customFormat="false" ht="12.75" hidden="false" customHeight="false" outlineLevel="0" collapsed="false">
      <c r="A508" s="34"/>
      <c r="B508" s="35"/>
      <c r="C508" s="34"/>
      <c r="D508" s="36"/>
      <c r="E508" s="26"/>
      <c r="F508" s="29" t="s">
        <v>393</v>
      </c>
      <c r="G508" s="3"/>
      <c r="H508" s="128"/>
      <c r="I508" s="104"/>
      <c r="J508" s="102"/>
      <c r="K508" s="105"/>
      <c r="L508" s="40"/>
      <c r="M508" s="32" t="str">
        <f aca="false">IF(AND(I508&gt;0,K508&gt;0),ROUND(I508*K508,0)," ")</f>
        <v> </v>
      </c>
      <c r="N508" s="27"/>
    </row>
    <row r="509" customFormat="false" ht="12.75" hidden="false" customHeight="false" outlineLevel="0" collapsed="false">
      <c r="A509" s="34"/>
      <c r="B509" s="35"/>
      <c r="C509" s="34"/>
      <c r="D509" s="36"/>
      <c r="E509" s="26"/>
      <c r="F509" s="29" t="s">
        <v>394</v>
      </c>
      <c r="G509" s="3"/>
      <c r="H509" s="37" t="s">
        <v>141</v>
      </c>
      <c r="I509" s="38" t="n">
        <v>9.6</v>
      </c>
      <c r="J509" s="3"/>
      <c r="K509" s="39"/>
      <c r="L509" s="40"/>
      <c r="M509" s="32" t="str">
        <f aca="false">IF(AND(I509&gt;0,K509&gt;0),ROUND(I509*K509,0)," ")</f>
        <v> </v>
      </c>
      <c r="N509" s="27"/>
    </row>
    <row r="510" customFormat="false" ht="12.75" hidden="false" customHeight="false" outlineLevel="0" collapsed="false">
      <c r="A510" s="34"/>
      <c r="B510" s="35"/>
      <c r="C510" s="34"/>
      <c r="D510" s="36"/>
      <c r="E510" s="26"/>
      <c r="F510" s="29"/>
      <c r="G510" s="3"/>
      <c r="H510" s="37"/>
      <c r="I510" s="38"/>
      <c r="J510" s="3"/>
      <c r="K510" s="39"/>
      <c r="L510" s="40"/>
      <c r="M510" s="32" t="str">
        <f aca="false">IF(AND(I510&gt;0,K510&gt;0),ROUND(I510*K510,0)," ")</f>
        <v> </v>
      </c>
      <c r="N510" s="27"/>
    </row>
    <row r="511" customFormat="false" ht="12.75" hidden="false" customHeight="false" outlineLevel="0" collapsed="false">
      <c r="A511" s="34" t="s">
        <v>41</v>
      </c>
      <c r="B511" s="35"/>
      <c r="C511" s="34"/>
      <c r="D511" s="36" t="s">
        <v>386</v>
      </c>
      <c r="E511" s="26"/>
      <c r="F511" s="29" t="s">
        <v>387</v>
      </c>
      <c r="G511" s="3"/>
      <c r="H511" s="37" t="s">
        <v>171</v>
      </c>
      <c r="I511" s="38" t="n">
        <v>23.9</v>
      </c>
      <c r="J511" s="3"/>
      <c r="K511" s="39"/>
      <c r="L511" s="40"/>
      <c r="M511" s="32" t="str">
        <f aca="false">IF(AND(I511&gt;0,K511&gt;0),ROUND(I511*K511,0)," ")</f>
        <v> </v>
      </c>
      <c r="N511" s="27"/>
    </row>
    <row r="512" customFormat="false" ht="12.75" hidden="false" customHeight="false" outlineLevel="0" collapsed="false">
      <c r="A512" s="34"/>
      <c r="B512" s="35"/>
      <c r="C512" s="34"/>
      <c r="D512" s="36"/>
      <c r="E512" s="26"/>
      <c r="F512" s="29"/>
      <c r="G512" s="3"/>
      <c r="H512" s="37"/>
      <c r="I512" s="38"/>
      <c r="J512" s="3"/>
      <c r="K512" s="39"/>
      <c r="L512" s="40"/>
      <c r="M512" s="32" t="str">
        <f aca="false">IF(AND(I512&gt;0,K512&gt;0),ROUND(I512*K512,0)," ")</f>
        <v> </v>
      </c>
      <c r="N512" s="27"/>
    </row>
    <row r="513" customFormat="false" ht="12.75" hidden="false" customHeight="false" outlineLevel="0" collapsed="false">
      <c r="A513" s="34" t="s">
        <v>44</v>
      </c>
      <c r="B513" s="35"/>
      <c r="C513" s="34"/>
      <c r="D513" s="36" t="s">
        <v>185</v>
      </c>
      <c r="E513" s="26"/>
      <c r="F513" s="29" t="s">
        <v>223</v>
      </c>
      <c r="G513" s="3"/>
      <c r="H513" s="37"/>
      <c r="I513" s="38"/>
      <c r="J513" s="3"/>
      <c r="K513" s="39"/>
      <c r="L513" s="40"/>
      <c r="M513" s="32" t="str">
        <f aca="false">IF(AND(I513&gt;0,K513&gt;0),ROUND(I513*K513,0)," ")</f>
        <v> </v>
      </c>
      <c r="N513" s="27"/>
    </row>
    <row r="514" customFormat="false" ht="12.75" hidden="false" customHeight="false" outlineLevel="0" collapsed="false">
      <c r="A514" s="34"/>
      <c r="B514" s="35"/>
      <c r="C514" s="34"/>
      <c r="D514" s="36"/>
      <c r="E514" s="26"/>
      <c r="F514" s="29" t="s">
        <v>224</v>
      </c>
      <c r="G514" s="3"/>
      <c r="H514" s="37"/>
      <c r="I514" s="38"/>
      <c r="J514" s="3"/>
      <c r="K514" s="39"/>
      <c r="L514" s="40"/>
      <c r="M514" s="32" t="str">
        <f aca="false">IF(AND(I514&gt;0,K514&gt;0),ROUND(I514*K514,0)," ")</f>
        <v> </v>
      </c>
      <c r="N514" s="27"/>
    </row>
    <row r="515" customFormat="false" ht="12.75" hidden="false" customHeight="false" outlineLevel="0" collapsed="false">
      <c r="A515" s="34"/>
      <c r="B515" s="35"/>
      <c r="C515" s="34"/>
      <c r="D515" s="36"/>
      <c r="E515" s="26"/>
      <c r="F515" s="29" t="s">
        <v>225</v>
      </c>
      <c r="G515" s="3"/>
      <c r="H515" s="37" t="s">
        <v>141</v>
      </c>
      <c r="I515" s="38" t="n">
        <v>9.6</v>
      </c>
      <c r="J515" s="3"/>
      <c r="K515" s="39"/>
      <c r="L515" s="40"/>
      <c r="M515" s="32" t="str">
        <f aca="false">IF(AND(I515&gt;0,K515&gt;0),ROUND(I515*K515,0)," ")</f>
        <v> </v>
      </c>
      <c r="N515" s="27"/>
    </row>
    <row r="516" customFormat="false" ht="12.75" hidden="false" customHeight="false" outlineLevel="0" collapsed="false">
      <c r="A516" s="34"/>
      <c r="B516" s="35"/>
      <c r="C516" s="34"/>
      <c r="D516" s="36"/>
      <c r="E516" s="26"/>
      <c r="F516" s="29"/>
      <c r="G516" s="3"/>
      <c r="H516" s="37"/>
      <c r="I516" s="38"/>
      <c r="J516" s="3"/>
      <c r="K516" s="39"/>
      <c r="L516" s="40"/>
      <c r="M516" s="32" t="str">
        <f aca="false">IF(AND(I516&gt;0,K516&gt;0),ROUND(I516*K516,0)," ")</f>
        <v> </v>
      </c>
      <c r="N516" s="27"/>
    </row>
    <row r="517" customFormat="false" ht="12.75" hidden="false" customHeight="false" outlineLevel="0" collapsed="false">
      <c r="A517" s="34" t="s">
        <v>47</v>
      </c>
      <c r="B517" s="35"/>
      <c r="C517" s="34"/>
      <c r="D517" s="36" t="s">
        <v>182</v>
      </c>
      <c r="E517" s="26"/>
      <c r="F517" s="29" t="s">
        <v>395</v>
      </c>
      <c r="G517" s="3"/>
      <c r="H517" s="37"/>
      <c r="I517" s="38"/>
      <c r="J517" s="3"/>
      <c r="K517" s="39"/>
      <c r="L517" s="40"/>
      <c r="M517" s="32" t="str">
        <f aca="false">IF(AND(I517&gt;0,K517&gt;0),ROUND(I517*K517,0)," ")</f>
        <v> </v>
      </c>
      <c r="N517" s="27"/>
    </row>
    <row r="518" customFormat="false" ht="12.75" hidden="false" customHeight="false" outlineLevel="0" collapsed="false">
      <c r="A518" s="34"/>
      <c r="B518" s="35"/>
      <c r="C518" s="34"/>
      <c r="D518" s="36"/>
      <c r="E518" s="26"/>
      <c r="F518" s="29" t="s">
        <v>396</v>
      </c>
      <c r="G518" s="3"/>
      <c r="H518" s="37" t="s">
        <v>141</v>
      </c>
      <c r="I518" s="38" t="n">
        <v>21</v>
      </c>
      <c r="J518" s="3"/>
      <c r="K518" s="39"/>
      <c r="L518" s="40"/>
      <c r="M518" s="32" t="str">
        <f aca="false">IF(AND(I518&gt;0,K518&gt;0),ROUND(I518*K518,0)," ")</f>
        <v> </v>
      </c>
      <c r="N518" s="27"/>
    </row>
    <row r="519" customFormat="false" ht="12.75" hidden="false" customHeight="false" outlineLevel="0" collapsed="false">
      <c r="A519" s="34"/>
      <c r="B519" s="35"/>
      <c r="C519" s="34"/>
      <c r="D519" s="36"/>
      <c r="E519" s="26"/>
      <c r="F519" s="29"/>
      <c r="G519" s="3"/>
      <c r="H519" s="37"/>
      <c r="I519" s="38"/>
      <c r="J519" s="3"/>
      <c r="K519" s="39"/>
      <c r="L519" s="40"/>
      <c r="M519" s="32" t="str">
        <f aca="false">IF(AND(I519&gt;0,K519&gt;0),ROUND(I519*K519,0)," ")</f>
        <v> </v>
      </c>
      <c r="N519" s="27"/>
    </row>
    <row r="520" customFormat="false" ht="12.75" hidden="false" customHeight="false" outlineLevel="0" collapsed="false">
      <c r="A520" s="34" t="s">
        <v>49</v>
      </c>
      <c r="B520" s="35"/>
      <c r="C520" s="34"/>
      <c r="D520" s="36" t="s">
        <v>397</v>
      </c>
      <c r="E520" s="26"/>
      <c r="F520" s="29" t="s">
        <v>398</v>
      </c>
      <c r="G520" s="3"/>
      <c r="H520" s="37"/>
      <c r="I520" s="38"/>
      <c r="J520" s="3"/>
      <c r="K520" s="39"/>
      <c r="L520" s="40"/>
      <c r="M520" s="32" t="str">
        <f aca="false">IF(AND(I520&gt;0,K520&gt;0),ROUND(I520*K520,0)," ")</f>
        <v> </v>
      </c>
      <c r="N520" s="27"/>
    </row>
    <row r="521" customFormat="false" ht="12.75" hidden="false" customHeight="false" outlineLevel="0" collapsed="false">
      <c r="A521" s="34"/>
      <c r="B521" s="35"/>
      <c r="C521" s="34"/>
      <c r="D521" s="36" t="s">
        <v>399</v>
      </c>
      <c r="E521" s="26"/>
      <c r="F521" s="29" t="s">
        <v>400</v>
      </c>
      <c r="G521" s="3"/>
      <c r="H521" s="37" t="s">
        <v>141</v>
      </c>
      <c r="I521" s="38" t="n">
        <v>21</v>
      </c>
      <c r="J521" s="3"/>
      <c r="K521" s="39"/>
      <c r="L521" s="40"/>
      <c r="M521" s="32" t="str">
        <f aca="false">IF(AND(I521&gt;0,K521&gt;0),ROUND(I521*K521,0)," ")</f>
        <v> </v>
      </c>
      <c r="N521" s="27"/>
    </row>
    <row r="522" customFormat="false" ht="12.75" hidden="false" customHeight="false" outlineLevel="0" collapsed="false">
      <c r="A522" s="34"/>
      <c r="B522" s="35"/>
      <c r="C522" s="34"/>
      <c r="D522" s="36"/>
      <c r="E522" s="26"/>
      <c r="F522" s="29"/>
      <c r="G522" s="3"/>
      <c r="H522" s="37"/>
      <c r="I522" s="38"/>
      <c r="J522" s="3"/>
      <c r="K522" s="39"/>
      <c r="L522" s="40"/>
      <c r="M522" s="32"/>
      <c r="N522" s="27"/>
    </row>
    <row r="523" s="111" customFormat="true" ht="12.75" hidden="false" customHeight="false" outlineLevel="0" collapsed="false">
      <c r="A523" s="98" t="s">
        <v>52</v>
      </c>
      <c r="B523" s="99"/>
      <c r="C523" s="98"/>
      <c r="D523" s="100" t="s">
        <v>310</v>
      </c>
      <c r="E523" s="101"/>
      <c r="F523" s="67" t="s">
        <v>311</v>
      </c>
      <c r="G523" s="102"/>
      <c r="H523" s="103"/>
      <c r="I523" s="104"/>
      <c r="J523" s="102"/>
      <c r="K523" s="105"/>
      <c r="L523" s="106"/>
      <c r="M523" s="107" t="str">
        <f aca="false">IF(AND(I523&gt;0,K523&gt;0),ROUND(I523*K523,0)," ")</f>
        <v> </v>
      </c>
      <c r="N523" s="112"/>
      <c r="P523" s="113"/>
      <c r="Q523" s="2"/>
    </row>
    <row r="524" s="111" customFormat="true" ht="12.75" hidden="false" customHeight="false" outlineLevel="0" collapsed="false">
      <c r="A524" s="98"/>
      <c r="B524" s="99"/>
      <c r="C524" s="98"/>
      <c r="D524" s="100"/>
      <c r="E524" s="101"/>
      <c r="F524" s="67" t="s">
        <v>312</v>
      </c>
      <c r="G524" s="102"/>
      <c r="H524" s="103" t="s">
        <v>141</v>
      </c>
      <c r="I524" s="104" t="n">
        <v>21</v>
      </c>
      <c r="J524" s="102"/>
      <c r="K524" s="105"/>
      <c r="L524" s="106"/>
      <c r="M524" s="107" t="str">
        <f aca="false">IF(AND(I524&gt;0,K524&gt;0),ROUND(I524*K524,0)," ")</f>
        <v> </v>
      </c>
      <c r="N524" s="112"/>
      <c r="P524" s="113"/>
      <c r="Q524" s="2"/>
    </row>
    <row r="525" customFormat="false" ht="12.75" hidden="false" customHeight="false" outlineLevel="0" collapsed="false">
      <c r="A525" s="34"/>
      <c r="B525" s="35"/>
      <c r="C525" s="34"/>
      <c r="D525" s="36"/>
      <c r="E525" s="26"/>
      <c r="F525" s="29"/>
      <c r="G525" s="3"/>
      <c r="H525" s="37"/>
      <c r="I525" s="38"/>
      <c r="J525" s="3"/>
      <c r="K525" s="39"/>
      <c r="L525" s="40"/>
      <c r="M525" s="32" t="str">
        <f aca="false">IF(AND(I525&gt;0,K525&gt;0),ROUND(I525*K525,0)," ")</f>
        <v> </v>
      </c>
      <c r="N525" s="27"/>
    </row>
    <row r="526" customFormat="false" ht="12.75" hidden="false" customHeight="false" outlineLevel="0" collapsed="false">
      <c r="A526" s="34" t="s">
        <v>55</v>
      </c>
      <c r="B526" s="35"/>
      <c r="C526" s="34"/>
      <c r="D526" s="36" t="s">
        <v>401</v>
      </c>
      <c r="E526" s="26"/>
      <c r="F526" s="29" t="s">
        <v>402</v>
      </c>
      <c r="G526" s="3"/>
      <c r="H526" s="37"/>
      <c r="I526" s="38"/>
      <c r="J526" s="3"/>
      <c r="K526" s="39"/>
      <c r="L526" s="40"/>
      <c r="M526" s="32" t="str">
        <f aca="false">IF(AND(I526&gt;0,K526&gt;0),ROUND(I526*K526,0)," ")</f>
        <v> </v>
      </c>
      <c r="N526" s="27"/>
    </row>
    <row r="527" customFormat="false" ht="12.75" hidden="false" customHeight="false" outlineLevel="0" collapsed="false">
      <c r="A527" s="34"/>
      <c r="B527" s="35"/>
      <c r="C527" s="34"/>
      <c r="D527" s="36"/>
      <c r="E527" s="26"/>
      <c r="F527" s="29" t="s">
        <v>403</v>
      </c>
      <c r="G527" s="3"/>
      <c r="H527" s="37" t="s">
        <v>141</v>
      </c>
      <c r="I527" s="38" t="n">
        <v>12.5</v>
      </c>
      <c r="J527" s="3"/>
      <c r="K527" s="39"/>
      <c r="L527" s="40"/>
      <c r="M527" s="32" t="str">
        <f aca="false">IF(AND(I527&gt;0,K527&gt;0),ROUND(I527*K527,0)," ")</f>
        <v> </v>
      </c>
      <c r="N527" s="27"/>
      <c r="P527" s="1" t="n">
        <v>2.52625</v>
      </c>
      <c r="Q527" s="2" t="n">
        <f aca="false">I527*P527</f>
        <v>31.578125</v>
      </c>
    </row>
    <row r="528" customFormat="false" ht="12.75" hidden="false" customHeight="false" outlineLevel="0" collapsed="false">
      <c r="A528" s="34"/>
      <c r="B528" s="35"/>
      <c r="C528" s="34"/>
      <c r="D528" s="36"/>
      <c r="E528" s="26"/>
      <c r="F528" s="29"/>
      <c r="G528" s="3"/>
      <c r="H528" s="37"/>
      <c r="I528" s="38"/>
      <c r="J528" s="3"/>
      <c r="K528" s="39"/>
      <c r="L528" s="40"/>
      <c r="M528" s="32" t="str">
        <f aca="false">IF(AND(I528&gt;0,K528&gt;0),ROUND(I528*K528,0)," ")</f>
        <v> </v>
      </c>
      <c r="N528" s="27"/>
    </row>
    <row r="529" customFormat="false" ht="12.75" hidden="false" customHeight="false" outlineLevel="0" collapsed="false">
      <c r="A529" s="34" t="s">
        <v>57</v>
      </c>
      <c r="B529" s="35"/>
      <c r="C529" s="34"/>
      <c r="D529" s="36" t="s">
        <v>404</v>
      </c>
      <c r="E529" s="26"/>
      <c r="F529" s="29" t="s">
        <v>405</v>
      </c>
      <c r="G529" s="3"/>
      <c r="H529" s="37"/>
      <c r="I529" s="38"/>
      <c r="J529" s="3"/>
      <c r="K529" s="39"/>
      <c r="L529" s="40"/>
      <c r="M529" s="32" t="str">
        <f aca="false">IF(AND(I529&gt;0,K529&gt;0),ROUND(I529*K529,0)," ")</f>
        <v> </v>
      </c>
      <c r="N529" s="27"/>
    </row>
    <row r="530" customFormat="false" ht="12.75" hidden="false" customHeight="false" outlineLevel="0" collapsed="false">
      <c r="A530" s="34"/>
      <c r="B530" s="35"/>
      <c r="C530" s="34"/>
      <c r="D530" s="36"/>
      <c r="E530" s="26"/>
      <c r="F530" s="29" t="s">
        <v>406</v>
      </c>
      <c r="G530" s="3"/>
      <c r="H530" s="37" t="s">
        <v>157</v>
      </c>
      <c r="I530" s="38" t="n">
        <v>406.85</v>
      </c>
      <c r="J530" s="3"/>
      <c r="K530" s="39"/>
      <c r="L530" s="40"/>
      <c r="M530" s="32" t="str">
        <f aca="false">IF(AND(I530&gt;0,K530&gt;0),ROUND(I530*K530,0)," ")</f>
        <v> </v>
      </c>
      <c r="N530" s="27"/>
      <c r="P530" s="1" t="n">
        <v>0.001</v>
      </c>
      <c r="Q530" s="2" t="n">
        <f aca="false">I530*P530</f>
        <v>0.40685</v>
      </c>
    </row>
    <row r="531" customFormat="false" ht="12.75" hidden="false" customHeight="false" outlineLevel="0" collapsed="false">
      <c r="A531" s="34"/>
      <c r="B531" s="35"/>
      <c r="C531" s="34"/>
      <c r="D531" s="36"/>
      <c r="E531" s="26"/>
      <c r="F531" s="29"/>
      <c r="G531" s="3"/>
      <c r="H531" s="37"/>
      <c r="I531" s="38"/>
      <c r="J531" s="3"/>
      <c r="K531" s="39"/>
      <c r="L531" s="40"/>
      <c r="M531" s="32" t="str">
        <f aca="false">IF(AND(I531&gt;0,K531&gt;0),ROUND(I531*K531,0)," ")</f>
        <v> </v>
      </c>
      <c r="N531" s="27"/>
    </row>
    <row r="532" customFormat="false" ht="15.75" hidden="false" customHeight="true" outlineLevel="0" collapsed="false">
      <c r="A532" s="98"/>
      <c r="B532" s="99"/>
      <c r="C532" s="98"/>
      <c r="D532" s="100"/>
      <c r="E532" s="101"/>
      <c r="F532" s="71" t="s">
        <v>407</v>
      </c>
      <c r="G532" s="102"/>
      <c r="H532" s="130"/>
      <c r="I532" s="130"/>
      <c r="J532" s="130"/>
      <c r="K532" s="130"/>
      <c r="L532" s="130"/>
      <c r="M532" s="130"/>
      <c r="N532" s="112"/>
      <c r="O532" s="111"/>
      <c r="P532" s="113"/>
      <c r="Q532" s="127"/>
    </row>
    <row r="533" customFormat="false" ht="12.75" hidden="false" customHeight="false" outlineLevel="0" collapsed="false">
      <c r="A533" s="98"/>
      <c r="B533" s="99"/>
      <c r="C533" s="98"/>
      <c r="D533" s="100"/>
      <c r="E533" s="101"/>
      <c r="F533" s="67"/>
      <c r="G533" s="102"/>
      <c r="H533" s="103"/>
      <c r="I533" s="104"/>
      <c r="J533" s="102"/>
      <c r="K533" s="105"/>
      <c r="L533" s="106"/>
      <c r="M533" s="107" t="str">
        <f aca="false">IF(AND(I533&gt;0,K533&gt;0),ROUND(I533*K533,0)," ")</f>
        <v> </v>
      </c>
      <c r="N533" s="112"/>
      <c r="O533" s="111"/>
      <c r="P533" s="113"/>
      <c r="Q533" s="127"/>
    </row>
    <row r="534" customFormat="false" ht="12.75" hidden="false" customHeight="false" outlineLevel="0" collapsed="false">
      <c r="A534" s="98" t="s">
        <v>59</v>
      </c>
      <c r="B534" s="99"/>
      <c r="C534" s="98"/>
      <c r="D534" s="100" t="s">
        <v>408</v>
      </c>
      <c r="E534" s="101"/>
      <c r="F534" s="67" t="s">
        <v>409</v>
      </c>
      <c r="G534" s="102"/>
      <c r="H534" s="103"/>
      <c r="I534" s="104"/>
      <c r="J534" s="102"/>
      <c r="K534" s="105"/>
      <c r="L534" s="106"/>
      <c r="M534" s="107" t="str">
        <f aca="false">IF(AND(I534&gt;0,K534&gt;0),ROUND(I534*K534,0)," ")</f>
        <v> </v>
      </c>
      <c r="N534" s="112"/>
      <c r="O534" s="111"/>
      <c r="P534" s="113"/>
      <c r="Q534" s="127"/>
    </row>
    <row r="535" customFormat="false" ht="12.75" hidden="false" customHeight="false" outlineLevel="0" collapsed="false">
      <c r="A535" s="98"/>
      <c r="B535" s="99"/>
      <c r="C535" s="98"/>
      <c r="D535" s="100"/>
      <c r="E535" s="101"/>
      <c r="F535" s="67" t="s">
        <v>410</v>
      </c>
      <c r="G535" s="102"/>
      <c r="H535" s="103" t="s">
        <v>141</v>
      </c>
      <c r="I535" s="104" t="n">
        <v>8</v>
      </c>
      <c r="J535" s="102"/>
      <c r="K535" s="105"/>
      <c r="L535" s="106"/>
      <c r="M535" s="107" t="str">
        <f aca="false">IF(AND(I535&gt;0,K535&gt;0),ROUND(I535*K535,0)," ")</f>
        <v> </v>
      </c>
      <c r="N535" s="112"/>
      <c r="O535" s="111"/>
      <c r="P535" s="113" t="n">
        <v>2.6493</v>
      </c>
      <c r="Q535" s="127" t="n">
        <f aca="false">I535*P535</f>
        <v>21.1944</v>
      </c>
    </row>
    <row r="536" customFormat="false" ht="12.75" hidden="false" customHeight="false" outlineLevel="0" collapsed="false">
      <c r="A536" s="98"/>
      <c r="B536" s="99"/>
      <c r="C536" s="98"/>
      <c r="D536" s="100"/>
      <c r="E536" s="101"/>
      <c r="F536" s="67"/>
      <c r="G536" s="102"/>
      <c r="H536" s="103"/>
      <c r="I536" s="104"/>
      <c r="J536" s="102"/>
      <c r="K536" s="105"/>
      <c r="L536" s="106"/>
      <c r="M536" s="107" t="str">
        <f aca="false">IF(AND(I536&gt;0,K536&gt;0),ROUND(I536*K536,0)," ")</f>
        <v> </v>
      </c>
      <c r="N536" s="112"/>
      <c r="O536" s="111"/>
      <c r="P536" s="113"/>
      <c r="Q536" s="127"/>
    </row>
    <row r="537" customFormat="false" ht="12.75" hidden="false" customHeight="false" outlineLevel="0" collapsed="false">
      <c r="A537" s="98" t="s">
        <v>62</v>
      </c>
      <c r="B537" s="99"/>
      <c r="C537" s="98"/>
      <c r="D537" s="100" t="s">
        <v>408</v>
      </c>
      <c r="E537" s="101"/>
      <c r="F537" s="67" t="s">
        <v>411</v>
      </c>
      <c r="G537" s="102"/>
      <c r="H537" s="103"/>
      <c r="I537" s="104"/>
      <c r="J537" s="102"/>
      <c r="K537" s="105"/>
      <c r="L537" s="106"/>
      <c r="M537" s="107" t="str">
        <f aca="false">IF(AND(I537&gt;0,K537&gt;0),ROUND(I537*K537,0)," ")</f>
        <v> </v>
      </c>
      <c r="N537" s="112"/>
      <c r="O537" s="111"/>
      <c r="P537" s="113"/>
      <c r="Q537" s="127"/>
    </row>
    <row r="538" customFormat="false" ht="12.75" hidden="false" customHeight="false" outlineLevel="0" collapsed="false">
      <c r="A538" s="98"/>
      <c r="B538" s="99"/>
      <c r="C538" s="98"/>
      <c r="D538" s="100"/>
      <c r="E538" s="101"/>
      <c r="F538" s="67" t="s">
        <v>412</v>
      </c>
      <c r="G538" s="102"/>
      <c r="H538" s="103" t="s">
        <v>141</v>
      </c>
      <c r="I538" s="104" t="n">
        <v>4.5</v>
      </c>
      <c r="J538" s="102"/>
      <c r="K538" s="105"/>
      <c r="L538" s="106"/>
      <c r="M538" s="107" t="str">
        <f aca="false">IF(AND(I538&gt;0,K538&gt;0),ROUND(I538*K538,0)," ")</f>
        <v> </v>
      </c>
      <c r="N538" s="112"/>
      <c r="O538" s="111"/>
      <c r="P538" s="113" t="n">
        <v>2.6493</v>
      </c>
      <c r="Q538" s="127" t="n">
        <f aca="false">I538*P538</f>
        <v>11.92185</v>
      </c>
    </row>
    <row r="539" customFormat="false" ht="12.75" hidden="false" customHeight="false" outlineLevel="0" collapsed="false">
      <c r="A539" s="98"/>
      <c r="B539" s="99"/>
      <c r="C539" s="98"/>
      <c r="D539" s="100"/>
      <c r="E539" s="101"/>
      <c r="F539" s="67"/>
      <c r="G539" s="102"/>
      <c r="H539" s="103"/>
      <c r="I539" s="104"/>
      <c r="J539" s="102"/>
      <c r="K539" s="105"/>
      <c r="L539" s="106"/>
      <c r="M539" s="107" t="str">
        <f aca="false">IF(AND(I539&gt;0,K539&gt;0),ROUND(I539*K539,0)," ")</f>
        <v> </v>
      </c>
      <c r="N539" s="112"/>
      <c r="O539" s="111"/>
      <c r="P539" s="113"/>
      <c r="Q539" s="127"/>
    </row>
    <row r="540" customFormat="false" ht="12.75" hidden="false" customHeight="false" outlineLevel="0" collapsed="false">
      <c r="A540" s="98" t="s">
        <v>65</v>
      </c>
      <c r="B540" s="99"/>
      <c r="C540" s="98"/>
      <c r="D540" s="100" t="s">
        <v>413</v>
      </c>
      <c r="E540" s="101"/>
      <c r="F540" s="67" t="s">
        <v>414</v>
      </c>
      <c r="G540" s="102"/>
      <c r="H540" s="103"/>
      <c r="I540" s="104"/>
      <c r="J540" s="102"/>
      <c r="K540" s="105"/>
      <c r="L540" s="106"/>
      <c r="M540" s="107" t="str">
        <f aca="false">IF(AND(I540&gt;0,K540&gt;0),ROUND(I540*K540,0)," ")</f>
        <v> </v>
      </c>
      <c r="N540" s="112"/>
      <c r="O540" s="111"/>
      <c r="P540" s="113"/>
      <c r="Q540" s="127"/>
    </row>
    <row r="541" customFormat="false" ht="12.75" hidden="false" customHeight="false" outlineLevel="0" collapsed="false">
      <c r="A541" s="98"/>
      <c r="B541" s="99"/>
      <c r="C541" s="98"/>
      <c r="D541" s="100"/>
      <c r="E541" s="101"/>
      <c r="F541" s="67" t="s">
        <v>415</v>
      </c>
      <c r="G541" s="102"/>
      <c r="H541" s="103" t="s">
        <v>141</v>
      </c>
      <c r="I541" s="104" t="n">
        <v>8.4</v>
      </c>
      <c r="J541" s="102"/>
      <c r="K541" s="105"/>
      <c r="L541" s="106"/>
      <c r="M541" s="107" t="str">
        <f aca="false">IF(AND(I541&gt;0,K541&gt;0),ROUND(I541*K541,0)," ")</f>
        <v> </v>
      </c>
      <c r="N541" s="112"/>
      <c r="O541" s="111"/>
      <c r="P541" s="113" t="n">
        <v>2.80894</v>
      </c>
      <c r="Q541" s="127" t="n">
        <f aca="false">I541*P541</f>
        <v>23.595096</v>
      </c>
    </row>
    <row r="542" customFormat="false" ht="12.75" hidden="false" customHeight="false" outlineLevel="0" collapsed="false">
      <c r="A542" s="98"/>
      <c r="B542" s="99"/>
      <c r="C542" s="98"/>
      <c r="D542" s="100"/>
      <c r="E542" s="101"/>
      <c r="F542" s="67"/>
      <c r="G542" s="102"/>
      <c r="H542" s="103"/>
      <c r="I542" s="104"/>
      <c r="J542" s="102"/>
      <c r="K542" s="105"/>
      <c r="L542" s="106"/>
      <c r="M542" s="107" t="str">
        <f aca="false">IF(AND(I542&gt;0,K542&gt;0),ROUND(I542*K542,0)," ")</f>
        <v> </v>
      </c>
      <c r="N542" s="112"/>
      <c r="O542" s="111"/>
      <c r="P542" s="113"/>
      <c r="Q542" s="127"/>
    </row>
    <row r="543" customFormat="false" ht="12.75" hidden="false" customHeight="false" outlineLevel="0" collapsed="false">
      <c r="A543" s="98" t="s">
        <v>68</v>
      </c>
      <c r="B543" s="99"/>
      <c r="C543" s="98"/>
      <c r="D543" s="100" t="s">
        <v>416</v>
      </c>
      <c r="E543" s="101"/>
      <c r="F543" s="67" t="s">
        <v>417</v>
      </c>
      <c r="G543" s="102"/>
      <c r="H543" s="103"/>
      <c r="I543" s="104"/>
      <c r="J543" s="102"/>
      <c r="K543" s="105"/>
      <c r="L543" s="106"/>
      <c r="M543" s="107" t="str">
        <f aca="false">IF(AND(I543&gt;0,K543&gt;0),ROUND(I543*K543,0)," ")</f>
        <v> </v>
      </c>
      <c r="N543" s="112"/>
      <c r="O543" s="111"/>
      <c r="P543" s="113"/>
      <c r="Q543" s="127"/>
    </row>
    <row r="544" customFormat="false" ht="12.75" hidden="false" customHeight="false" outlineLevel="0" collapsed="false">
      <c r="A544" s="98"/>
      <c r="B544" s="99"/>
      <c r="C544" s="98"/>
      <c r="D544" s="100"/>
      <c r="E544" s="101"/>
      <c r="F544" s="67" t="s">
        <v>418</v>
      </c>
      <c r="G544" s="102"/>
      <c r="H544" s="103" t="s">
        <v>157</v>
      </c>
      <c r="I544" s="104" t="n">
        <v>237</v>
      </c>
      <c r="J544" s="102"/>
      <c r="K544" s="105"/>
      <c r="L544" s="106"/>
      <c r="M544" s="107" t="str">
        <f aca="false">IF(AND(I544&gt;0,K544&gt;0),ROUND(I544*K544,0)," ")</f>
        <v> </v>
      </c>
      <c r="N544" s="112"/>
      <c r="O544" s="111"/>
      <c r="P544" s="113" t="n">
        <v>0.001</v>
      </c>
      <c r="Q544" s="127" t="n">
        <f aca="false">I544*P544</f>
        <v>0.237</v>
      </c>
    </row>
    <row r="545" customFormat="false" ht="12.75" hidden="false" customHeight="false" outlineLevel="0" collapsed="false">
      <c r="A545" s="98"/>
      <c r="B545" s="99"/>
      <c r="C545" s="98"/>
      <c r="D545" s="100"/>
      <c r="E545" s="101"/>
      <c r="F545" s="67"/>
      <c r="G545" s="102"/>
      <c r="H545" s="103"/>
      <c r="I545" s="104"/>
      <c r="J545" s="102"/>
      <c r="K545" s="105"/>
      <c r="L545" s="106"/>
      <c r="M545" s="107"/>
      <c r="N545" s="112"/>
      <c r="O545" s="111"/>
      <c r="P545" s="113"/>
      <c r="Q545" s="127"/>
    </row>
    <row r="546" customFormat="false" ht="12.75" hidden="false" customHeight="false" outlineLevel="0" collapsed="false">
      <c r="A546" s="98" t="s">
        <v>72</v>
      </c>
      <c r="B546" s="99"/>
      <c r="C546" s="98"/>
      <c r="D546" s="100" t="s">
        <v>419</v>
      </c>
      <c r="E546" s="101"/>
      <c r="F546" s="67" t="s">
        <v>420</v>
      </c>
      <c r="G546" s="102"/>
      <c r="H546" s="103"/>
      <c r="I546" s="104"/>
      <c r="J546" s="102"/>
      <c r="K546" s="105"/>
      <c r="L546" s="106"/>
      <c r="M546" s="107" t="str">
        <f aca="false">IF(AND(I546&gt;0,K546&gt;0),ROUND(I546*K546,0)," ")</f>
        <v> </v>
      </c>
      <c r="N546" s="112"/>
      <c r="O546" s="111"/>
      <c r="P546" s="113"/>
      <c r="Q546" s="127"/>
    </row>
    <row r="547" customFormat="false" ht="12.75" hidden="false" customHeight="false" outlineLevel="0" collapsed="false">
      <c r="A547" s="98"/>
      <c r="B547" s="99"/>
      <c r="C547" s="98"/>
      <c r="D547" s="100"/>
      <c r="E547" s="101"/>
      <c r="F547" s="67" t="s">
        <v>421</v>
      </c>
      <c r="G547" s="102"/>
      <c r="H547" s="103" t="s">
        <v>148</v>
      </c>
      <c r="I547" s="104" t="n">
        <v>15</v>
      </c>
      <c r="J547" s="102"/>
      <c r="K547" s="105"/>
      <c r="L547" s="106"/>
      <c r="M547" s="107" t="str">
        <f aca="false">IF(AND(I547&gt;0,K547&gt;0),ROUND(I547*K547,0)," ")</f>
        <v> </v>
      </c>
      <c r="N547" s="112"/>
      <c r="O547" s="111"/>
      <c r="P547" s="113" t="n">
        <v>0.005</v>
      </c>
      <c r="Q547" s="127" t="n">
        <f aca="false">I547*P547</f>
        <v>0.075</v>
      </c>
    </row>
    <row r="548" customFormat="false" ht="12.75" hidden="false" customHeight="false" outlineLevel="0" collapsed="false">
      <c r="A548" s="98" t="s">
        <v>75</v>
      </c>
      <c r="B548" s="99"/>
      <c r="C548" s="98"/>
      <c r="D548" s="100" t="s">
        <v>422</v>
      </c>
      <c r="E548" s="101"/>
      <c r="F548" s="67" t="s">
        <v>423</v>
      </c>
      <c r="G548" s="102"/>
      <c r="H548" s="103"/>
      <c r="I548" s="104"/>
      <c r="J548" s="102"/>
      <c r="K548" s="105"/>
      <c r="L548" s="106"/>
      <c r="M548" s="107" t="str">
        <f aca="false">IF(AND(I548&gt;0,K548&gt;0),ROUND(I548*K548,0)," ")</f>
        <v> </v>
      </c>
      <c r="N548" s="112"/>
      <c r="O548" s="111"/>
      <c r="P548" s="113"/>
      <c r="Q548" s="127"/>
    </row>
    <row r="549" customFormat="false" ht="12.75" hidden="false" customHeight="false" outlineLevel="0" collapsed="false">
      <c r="A549" s="98"/>
      <c r="B549" s="99"/>
      <c r="C549" s="98"/>
      <c r="D549" s="100"/>
      <c r="E549" s="101"/>
      <c r="F549" s="67" t="s">
        <v>424</v>
      </c>
      <c r="G549" s="102"/>
      <c r="H549" s="103" t="s">
        <v>148</v>
      </c>
      <c r="I549" s="104" t="n">
        <v>10</v>
      </c>
      <c r="J549" s="102"/>
      <c r="K549" s="105"/>
      <c r="L549" s="106"/>
      <c r="M549" s="107" t="str">
        <f aca="false">IF(AND(I549&gt;0,K549&gt;0),ROUND(I549*K549,0)," ")</f>
        <v> </v>
      </c>
      <c r="N549" s="112"/>
      <c r="O549" s="111"/>
      <c r="P549" s="113" t="n">
        <v>0.002</v>
      </c>
      <c r="Q549" s="127" t="n">
        <f aca="false">I549*P549</f>
        <v>0.02</v>
      </c>
    </row>
    <row r="550" customFormat="false" ht="12.75" hidden="false" customHeight="false" outlineLevel="0" collapsed="false">
      <c r="A550" s="98"/>
      <c r="B550" s="99"/>
      <c r="C550" s="98"/>
      <c r="D550" s="100"/>
      <c r="E550" s="101"/>
      <c r="F550" s="67"/>
      <c r="G550" s="102"/>
      <c r="H550" s="103"/>
      <c r="I550" s="104"/>
      <c r="J550" s="102"/>
      <c r="K550" s="105"/>
      <c r="L550" s="106"/>
      <c r="M550" s="107" t="str">
        <f aca="false">IF(AND(I550&gt;0,K550&gt;0),ROUND(I550*K550,0)," ")</f>
        <v> </v>
      </c>
      <c r="N550" s="112"/>
      <c r="O550" s="111"/>
      <c r="P550" s="113"/>
      <c r="Q550" s="127"/>
    </row>
    <row r="551" customFormat="false" ht="12.75" hidden="false" customHeight="false" outlineLevel="0" collapsed="false">
      <c r="A551" s="98" t="s">
        <v>79</v>
      </c>
      <c r="B551" s="99"/>
      <c r="C551" s="98"/>
      <c r="D551" s="100" t="s">
        <v>422</v>
      </c>
      <c r="E551" s="101"/>
      <c r="F551" s="67" t="s">
        <v>425</v>
      </c>
      <c r="G551" s="102"/>
      <c r="H551" s="103" t="s">
        <v>207</v>
      </c>
      <c r="I551" s="104" t="n">
        <v>14</v>
      </c>
      <c r="J551" s="102"/>
      <c r="K551" s="105"/>
      <c r="L551" s="106"/>
      <c r="M551" s="107" t="str">
        <f aca="false">IF(AND(I551&gt;0,K551&gt;0),ROUND(I551*K551,0)," ")</f>
        <v> </v>
      </c>
      <c r="N551" s="112"/>
      <c r="O551" s="111"/>
      <c r="P551" s="113" t="n">
        <v>0.22657</v>
      </c>
      <c r="Q551" s="127" t="n">
        <f aca="false">I551*P551</f>
        <v>3.17198</v>
      </c>
    </row>
    <row r="552" customFormat="false" ht="12.75" hidden="false" customHeight="false" outlineLevel="0" collapsed="false">
      <c r="A552" s="98"/>
      <c r="B552" s="99"/>
      <c r="C552" s="98"/>
      <c r="D552" s="100"/>
      <c r="E552" s="101"/>
      <c r="F552" s="67"/>
      <c r="G552" s="102"/>
      <c r="H552" s="103"/>
      <c r="I552" s="104"/>
      <c r="J552" s="102"/>
      <c r="K552" s="105"/>
      <c r="L552" s="106"/>
      <c r="M552" s="107" t="str">
        <f aca="false">IF(AND(I552&gt;0,K552&gt;0),ROUND(I552*K552,0)," ")</f>
        <v> </v>
      </c>
      <c r="N552" s="112"/>
      <c r="O552" s="111"/>
      <c r="P552" s="113"/>
      <c r="Q552" s="127"/>
    </row>
    <row r="553" customFormat="false" ht="12.75" hidden="false" customHeight="false" outlineLevel="0" collapsed="false">
      <c r="A553" s="98" t="s">
        <v>82</v>
      </c>
      <c r="B553" s="99"/>
      <c r="C553" s="98"/>
      <c r="D553" s="100" t="s">
        <v>426</v>
      </c>
      <c r="E553" s="101"/>
      <c r="F553" s="67" t="s">
        <v>427</v>
      </c>
      <c r="G553" s="102"/>
      <c r="H553" s="103"/>
      <c r="I553" s="104"/>
      <c r="J553" s="102"/>
      <c r="K553" s="105"/>
      <c r="L553" s="106"/>
      <c r="M553" s="107" t="str">
        <f aca="false">IF(AND(I553&gt;0,K553&gt;0),ROUND(I553*K553,0)," ")</f>
        <v> </v>
      </c>
      <c r="N553" s="112"/>
      <c r="O553" s="111"/>
      <c r="P553" s="113"/>
      <c r="Q553" s="127"/>
    </row>
    <row r="554" customFormat="false" ht="12.75" hidden="false" customHeight="false" outlineLevel="0" collapsed="false">
      <c r="A554" s="98"/>
      <c r="B554" s="99"/>
      <c r="C554" s="98"/>
      <c r="D554" s="100"/>
      <c r="E554" s="101"/>
      <c r="F554" s="67" t="s">
        <v>428</v>
      </c>
      <c r="G554" s="102"/>
      <c r="H554" s="103" t="s">
        <v>151</v>
      </c>
      <c r="I554" s="104" t="n">
        <v>21.7</v>
      </c>
      <c r="J554" s="102"/>
      <c r="K554" s="105"/>
      <c r="L554" s="106"/>
      <c r="M554" s="107" t="str">
        <f aca="false">IF(AND(I554&gt;0,K554&gt;0),ROUND(I554*K554,0)," ")</f>
        <v> </v>
      </c>
      <c r="N554" s="112"/>
      <c r="O554" s="111"/>
      <c r="P554" s="113" t="n">
        <v>0.00031</v>
      </c>
      <c r="Q554" s="127" t="n">
        <f aca="false">I554*P554</f>
        <v>0.006727</v>
      </c>
    </row>
    <row r="555" customFormat="false" ht="12.75" hidden="false" customHeight="false" outlineLevel="0" collapsed="false">
      <c r="A555" s="98"/>
      <c r="B555" s="99"/>
      <c r="C555" s="98"/>
      <c r="D555" s="100"/>
      <c r="E555" s="101"/>
      <c r="F555" s="67"/>
      <c r="G555" s="102"/>
      <c r="H555" s="103"/>
      <c r="I555" s="104"/>
      <c r="J555" s="102"/>
      <c r="K555" s="105"/>
      <c r="L555" s="106"/>
      <c r="M555" s="107" t="str">
        <f aca="false">IF(AND(I555&gt;0,K555&gt;0),ROUND(I555*K555,0)," ")</f>
        <v> </v>
      </c>
      <c r="N555" s="112"/>
      <c r="O555" s="111"/>
      <c r="P555" s="113"/>
      <c r="Q555" s="127"/>
    </row>
    <row r="556" customFormat="false" ht="12.75" hidden="false" customHeight="false" outlineLevel="0" collapsed="false">
      <c r="A556" s="98" t="s">
        <v>85</v>
      </c>
      <c r="B556" s="99"/>
      <c r="C556" s="98"/>
      <c r="D556" s="100" t="s">
        <v>429</v>
      </c>
      <c r="E556" s="101"/>
      <c r="F556" s="67" t="s">
        <v>430</v>
      </c>
      <c r="G556" s="102"/>
      <c r="H556" s="103"/>
      <c r="I556" s="104"/>
      <c r="J556" s="102"/>
      <c r="K556" s="105"/>
      <c r="L556" s="106"/>
      <c r="M556" s="107" t="str">
        <f aca="false">IF(AND(I556&gt;0,K556&gt;0),ROUND(I556*K556,0)," ")</f>
        <v> </v>
      </c>
      <c r="N556" s="112"/>
      <c r="O556" s="111"/>
      <c r="P556" s="113"/>
      <c r="Q556" s="127"/>
    </row>
    <row r="557" customFormat="false" ht="12.75" hidden="false" customHeight="false" outlineLevel="0" collapsed="false">
      <c r="A557" s="98"/>
      <c r="B557" s="99"/>
      <c r="C557" s="98"/>
      <c r="D557" s="100"/>
      <c r="E557" s="101"/>
      <c r="F557" s="67" t="s">
        <v>431</v>
      </c>
      <c r="G557" s="102"/>
      <c r="H557" s="103"/>
      <c r="I557" s="104"/>
      <c r="J557" s="102"/>
      <c r="K557" s="105"/>
      <c r="L557" s="106"/>
      <c r="M557" s="107" t="str">
        <f aca="false">IF(AND(I557&gt;0,K557&gt;0),ROUND(I557*K557,0)," ")</f>
        <v> </v>
      </c>
      <c r="N557" s="112"/>
      <c r="O557" s="111"/>
      <c r="P557" s="113"/>
      <c r="Q557" s="127"/>
    </row>
    <row r="558" customFormat="false" ht="12.75" hidden="false" customHeight="false" outlineLevel="0" collapsed="false">
      <c r="A558" s="98"/>
      <c r="B558" s="99"/>
      <c r="C558" s="98"/>
      <c r="D558" s="100"/>
      <c r="E558" s="101"/>
      <c r="F558" s="67" t="s">
        <v>432</v>
      </c>
      <c r="G558" s="102"/>
      <c r="H558" s="103" t="s">
        <v>141</v>
      </c>
      <c r="I558" s="104" t="n">
        <v>8</v>
      </c>
      <c r="J558" s="102"/>
      <c r="K558" s="105"/>
      <c r="L558" s="106"/>
      <c r="M558" s="107" t="str">
        <f aca="false">IF(AND(I558&gt;0,K558&gt;0),ROUND(I558*K558,0)," ")</f>
        <v> </v>
      </c>
      <c r="N558" s="112"/>
      <c r="O558" s="111"/>
      <c r="P558" s="113"/>
      <c r="Q558" s="127"/>
    </row>
    <row r="559" customFormat="false" ht="12.75" hidden="false" customHeight="false" outlineLevel="0" collapsed="false">
      <c r="A559" s="98"/>
      <c r="B559" s="99"/>
      <c r="C559" s="98"/>
      <c r="D559" s="100"/>
      <c r="E559" s="101"/>
      <c r="F559" s="67"/>
      <c r="G559" s="102"/>
      <c r="H559" s="103"/>
      <c r="I559" s="104"/>
      <c r="J559" s="102"/>
      <c r="K559" s="105"/>
      <c r="L559" s="106"/>
      <c r="M559" s="107" t="str">
        <f aca="false">IF(AND(I559&gt;0,K559&gt;0),ROUND(I559*K559,0)," ")</f>
        <v> </v>
      </c>
      <c r="N559" s="112"/>
      <c r="O559" s="111"/>
      <c r="P559" s="113"/>
      <c r="Q559" s="127"/>
    </row>
    <row r="560" customFormat="false" ht="12.75" hidden="false" customHeight="false" outlineLevel="0" collapsed="false">
      <c r="A560" s="34"/>
      <c r="B560" s="35"/>
      <c r="C560" s="34"/>
      <c r="D560" s="36"/>
      <c r="E560" s="26"/>
      <c r="F560" s="87" t="s">
        <v>433</v>
      </c>
      <c r="G560" s="3"/>
      <c r="H560" s="37"/>
      <c r="I560" s="38"/>
      <c r="J560" s="3"/>
      <c r="K560" s="39"/>
      <c r="L560" s="40"/>
      <c r="M560" s="32" t="str">
        <f aca="false">IF(AND(I560&gt;0,K560&gt;0),ROUND(I560*K560,0)," ")</f>
        <v> </v>
      </c>
      <c r="N560" s="27"/>
    </row>
    <row r="561" customFormat="false" ht="12.75" hidden="false" customHeight="false" outlineLevel="0" collapsed="false">
      <c r="A561" s="34"/>
      <c r="B561" s="35"/>
      <c r="C561" s="34"/>
      <c r="D561" s="36"/>
      <c r="E561" s="26"/>
      <c r="F561" s="29"/>
      <c r="G561" s="3"/>
      <c r="H561" s="37"/>
      <c r="I561" s="38"/>
      <c r="J561" s="3"/>
      <c r="K561" s="39"/>
      <c r="L561" s="40"/>
      <c r="M561" s="32" t="str">
        <f aca="false">IF(AND(I561&gt;0,K561&gt;0),ROUND(I561*K561,0)," ")</f>
        <v> </v>
      </c>
      <c r="N561" s="27"/>
    </row>
    <row r="562" customFormat="false" ht="12.75" hidden="false" customHeight="false" outlineLevel="0" collapsed="false">
      <c r="A562" s="34" t="s">
        <v>88</v>
      </c>
      <c r="B562" s="35"/>
      <c r="C562" s="34"/>
      <c r="D562" s="36" t="s">
        <v>434</v>
      </c>
      <c r="E562" s="26"/>
      <c r="F562" s="29" t="s">
        <v>435</v>
      </c>
      <c r="G562" s="3"/>
      <c r="H562" s="37"/>
      <c r="I562" s="38"/>
      <c r="J562" s="3"/>
      <c r="K562" s="39"/>
      <c r="L562" s="40"/>
      <c r="M562" s="32" t="str">
        <f aca="false">IF(AND(I562&gt;0,K562&gt;0),ROUND(I562*K562,0)," ")</f>
        <v> </v>
      </c>
      <c r="N562" s="27"/>
    </row>
    <row r="563" customFormat="false" ht="12.75" hidden="false" customHeight="false" outlineLevel="0" collapsed="false">
      <c r="A563" s="34"/>
      <c r="B563" s="35"/>
      <c r="C563" s="34"/>
      <c r="D563" s="36"/>
      <c r="E563" s="26"/>
      <c r="F563" s="29" t="s">
        <v>436</v>
      </c>
      <c r="G563" s="3"/>
      <c r="H563" s="37"/>
      <c r="I563" s="38"/>
      <c r="J563" s="3"/>
      <c r="K563" s="39"/>
      <c r="L563" s="40"/>
      <c r="M563" s="32" t="str">
        <f aca="false">IF(AND(I563&gt;0,K563&gt;0),ROUND(I563*K563,0)," ")</f>
        <v> </v>
      </c>
      <c r="N563" s="27"/>
    </row>
    <row r="564" customFormat="false" ht="12.75" hidden="false" customHeight="false" outlineLevel="0" collapsed="false">
      <c r="A564" s="34"/>
      <c r="B564" s="35"/>
      <c r="C564" s="34"/>
      <c r="D564" s="36"/>
      <c r="E564" s="26"/>
      <c r="F564" s="29" t="s">
        <v>437</v>
      </c>
      <c r="G564" s="3"/>
      <c r="H564" s="37" t="s">
        <v>136</v>
      </c>
      <c r="I564" s="38" t="n">
        <v>1</v>
      </c>
      <c r="J564" s="3"/>
      <c r="K564" s="39"/>
      <c r="L564" s="40"/>
      <c r="M564" s="32" t="str">
        <f aca="false">IF(AND(I564&gt;0,K564&gt;0),ROUND(I564*K564,0)," ")</f>
        <v> </v>
      </c>
      <c r="N564" s="27"/>
    </row>
    <row r="565" customFormat="false" ht="12.75" hidden="false" customHeight="false" outlineLevel="0" collapsed="false">
      <c r="A565" s="34"/>
      <c r="B565" s="35"/>
      <c r="C565" s="34"/>
      <c r="D565" s="36"/>
      <c r="E565" s="26"/>
      <c r="F565" s="29"/>
      <c r="G565" s="3"/>
      <c r="H565" s="37"/>
      <c r="I565" s="38"/>
      <c r="J565" s="3"/>
      <c r="K565" s="39"/>
      <c r="L565" s="40"/>
      <c r="M565" s="32" t="str">
        <f aca="false">IF(AND(I565&gt;0,K565&gt;0),ROUND(I565*K565,0)," ")</f>
        <v> </v>
      </c>
      <c r="N565" s="27"/>
    </row>
    <row r="566" customFormat="false" ht="12.75" hidden="false" customHeight="false" outlineLevel="0" collapsed="false">
      <c r="A566" s="34" t="s">
        <v>91</v>
      </c>
      <c r="B566" s="35"/>
      <c r="C566" s="34"/>
      <c r="D566" s="36" t="s">
        <v>241</v>
      </c>
      <c r="E566" s="26"/>
      <c r="F566" s="29" t="s">
        <v>438</v>
      </c>
      <c r="G566" s="3"/>
      <c r="H566" s="37"/>
      <c r="I566" s="38"/>
      <c r="J566" s="3"/>
      <c r="K566" s="39"/>
      <c r="L566" s="40"/>
      <c r="M566" s="32" t="str">
        <f aca="false">IF(AND(I566&gt;0,K566&gt;0),ROUND(I566*K566,0)," ")</f>
        <v> </v>
      </c>
      <c r="N566" s="27"/>
    </row>
    <row r="567" customFormat="false" ht="12.75" hidden="false" customHeight="false" outlineLevel="0" collapsed="false">
      <c r="A567" s="34"/>
      <c r="B567" s="35"/>
      <c r="C567" s="34"/>
      <c r="D567" s="36"/>
      <c r="E567" s="26"/>
      <c r="F567" s="29" t="s">
        <v>439</v>
      </c>
      <c r="G567" s="3"/>
      <c r="H567" s="37" t="s">
        <v>148</v>
      </c>
      <c r="I567" s="38" t="n">
        <v>15</v>
      </c>
      <c r="J567" s="3"/>
      <c r="K567" s="39"/>
      <c r="L567" s="40"/>
      <c r="M567" s="32" t="str">
        <f aca="false">IF(AND(I567&gt;0,K567&gt;0),ROUND(I567*K567,0)," ")</f>
        <v> </v>
      </c>
      <c r="N567" s="27"/>
      <c r="P567" s="1" t="n">
        <v>0.08033</v>
      </c>
      <c r="Q567" s="2" t="n">
        <f aca="false">I567*P567</f>
        <v>1.20495</v>
      </c>
    </row>
    <row r="568" customFormat="false" ht="12.75" hidden="false" customHeight="false" outlineLevel="0" collapsed="false">
      <c r="A568" s="34"/>
      <c r="B568" s="35"/>
      <c r="C568" s="34"/>
      <c r="D568" s="36"/>
      <c r="E568" s="26"/>
      <c r="F568" s="29"/>
      <c r="G568" s="3"/>
      <c r="H568" s="37"/>
      <c r="I568" s="38"/>
      <c r="J568" s="3"/>
      <c r="K568" s="39"/>
      <c r="L568" s="40"/>
      <c r="M568" s="32" t="str">
        <f aca="false">IF(AND(I568&gt;0,K568&gt;0),ROUND(I568*K568,0)," ")</f>
        <v> </v>
      </c>
      <c r="N568" s="27"/>
    </row>
    <row r="569" customFormat="false" ht="12.75" hidden="false" customHeight="false" outlineLevel="0" collapsed="false">
      <c r="A569" s="34" t="s">
        <v>94</v>
      </c>
      <c r="B569" s="35"/>
      <c r="C569" s="34"/>
      <c r="D569" s="36" t="s">
        <v>194</v>
      </c>
      <c r="E569" s="26"/>
      <c r="F569" s="29" t="s">
        <v>440</v>
      </c>
      <c r="G569" s="3"/>
      <c r="H569" s="37"/>
      <c r="I569" s="38"/>
      <c r="J569" s="3"/>
      <c r="K569" s="39"/>
      <c r="L569" s="40"/>
      <c r="M569" s="32" t="str">
        <f aca="false">IF(AND(I569&gt;0,K569&gt;0),ROUND(I569*K569,0)," ")</f>
        <v> </v>
      </c>
      <c r="N569" s="27"/>
    </row>
    <row r="570" customFormat="false" ht="12.75" hidden="false" customHeight="false" outlineLevel="0" collapsed="false">
      <c r="A570" s="34"/>
      <c r="B570" s="35"/>
      <c r="C570" s="34"/>
      <c r="D570" s="36"/>
      <c r="E570" s="26"/>
      <c r="F570" s="29" t="s">
        <v>441</v>
      </c>
      <c r="G570" s="3"/>
      <c r="H570" s="37" t="s">
        <v>141</v>
      </c>
      <c r="I570" s="38" t="n">
        <v>2</v>
      </c>
      <c r="J570" s="3"/>
      <c r="K570" s="39"/>
      <c r="L570" s="40"/>
      <c r="M570" s="32" t="str">
        <f aca="false">IF(AND(I570&gt;0,K570&gt;0),ROUND(I570*K570,0)," ")</f>
        <v> </v>
      </c>
      <c r="N570" s="27"/>
      <c r="P570" s="1" t="n">
        <v>1.9968</v>
      </c>
      <c r="Q570" s="2" t="n">
        <f aca="false">I570*P570</f>
        <v>3.9936</v>
      </c>
    </row>
    <row r="571" customFormat="false" ht="12.75" hidden="false" customHeight="false" outlineLevel="0" collapsed="false">
      <c r="A571" s="34"/>
      <c r="B571" s="35"/>
      <c r="C571" s="34"/>
      <c r="D571" s="36"/>
      <c r="E571" s="26"/>
      <c r="F571" s="29"/>
      <c r="G571" s="3"/>
      <c r="H571" s="37"/>
      <c r="I571" s="38"/>
      <c r="J571" s="3"/>
      <c r="K571" s="39"/>
      <c r="L571" s="40"/>
      <c r="M571" s="32" t="str">
        <f aca="false">IF(AND(I571&gt;0,K571&gt;0),ROUND(I571*K571,0)," ")</f>
        <v> </v>
      </c>
      <c r="N571" s="27"/>
    </row>
    <row r="572" customFormat="false" ht="12.75" hidden="false" customHeight="false" outlineLevel="0" collapsed="false">
      <c r="A572" s="34"/>
      <c r="B572" s="35"/>
      <c r="C572" s="34"/>
      <c r="D572" s="36"/>
      <c r="E572" s="26"/>
      <c r="F572" s="87" t="s">
        <v>253</v>
      </c>
      <c r="G572" s="3"/>
      <c r="H572" s="37"/>
      <c r="I572" s="38"/>
      <c r="J572" s="3"/>
      <c r="K572" s="39"/>
      <c r="L572" s="40"/>
      <c r="M572" s="32" t="str">
        <f aca="false">IF(AND(I572&gt;0,K572&gt;0),ROUND(I572*K572,0)," ")</f>
        <v> </v>
      </c>
      <c r="N572" s="27"/>
    </row>
    <row r="573" customFormat="false" ht="12.75" hidden="false" customHeight="false" outlineLevel="0" collapsed="false">
      <c r="A573" s="34"/>
      <c r="B573" s="35"/>
      <c r="C573" s="34"/>
      <c r="D573" s="36"/>
      <c r="E573" s="26"/>
      <c r="F573" s="29" t="s">
        <v>442</v>
      </c>
      <c r="G573" s="3"/>
      <c r="H573" s="37"/>
      <c r="I573" s="38"/>
      <c r="J573" s="3"/>
      <c r="K573" s="39"/>
      <c r="L573" s="40"/>
      <c r="M573" s="32" t="str">
        <f aca="false">IF(AND(I573&gt;0,K573&gt;0),ROUND(I573*K573,0)," ")</f>
        <v> </v>
      </c>
      <c r="N573" s="27"/>
    </row>
    <row r="574" customFormat="false" ht="12.75" hidden="false" customHeight="false" outlineLevel="0" collapsed="false">
      <c r="A574" s="34"/>
      <c r="B574" s="35"/>
      <c r="C574" s="34"/>
      <c r="D574" s="36"/>
      <c r="E574" s="26"/>
      <c r="F574" s="29"/>
      <c r="G574" s="3"/>
      <c r="H574" s="37"/>
      <c r="I574" s="38"/>
      <c r="J574" s="3"/>
      <c r="K574" s="39"/>
      <c r="L574" s="40"/>
      <c r="M574" s="32"/>
      <c r="N574" s="27"/>
    </row>
    <row r="575" customFormat="false" ht="12.75" hidden="false" customHeight="false" outlineLevel="0" collapsed="false">
      <c r="A575" s="34" t="s">
        <v>97</v>
      </c>
      <c r="B575" s="35"/>
      <c r="C575" s="34"/>
      <c r="D575" s="36" t="s">
        <v>191</v>
      </c>
      <c r="E575" s="26"/>
      <c r="F575" s="29" t="s">
        <v>192</v>
      </c>
      <c r="G575" s="3"/>
      <c r="H575" s="37"/>
      <c r="I575" s="38"/>
      <c r="J575" s="3"/>
      <c r="K575" s="39"/>
      <c r="L575" s="40"/>
      <c r="M575" s="32" t="str">
        <f aca="false">IF(AND(I575&gt;0,K575&gt;0),ROUND(I575*K575,0)," ")</f>
        <v> </v>
      </c>
      <c r="N575" s="27"/>
    </row>
    <row r="576" customFormat="false" ht="12.75" hidden="false" customHeight="false" outlineLevel="0" collapsed="false">
      <c r="A576" s="34"/>
      <c r="B576" s="35"/>
      <c r="C576" s="34"/>
      <c r="D576" s="36"/>
      <c r="E576" s="26"/>
      <c r="F576" s="29" t="s">
        <v>193</v>
      </c>
      <c r="G576" s="3"/>
      <c r="H576" s="37" t="s">
        <v>141</v>
      </c>
      <c r="I576" s="38" t="n">
        <v>6</v>
      </c>
      <c r="J576" s="3"/>
      <c r="K576" s="39"/>
      <c r="L576" s="40"/>
      <c r="M576" s="32" t="str">
        <f aca="false">IF(AND(I576&gt;0,K576&gt;0),ROUND(I576*K576,0)," ")</f>
        <v> </v>
      </c>
      <c r="N576" s="27"/>
      <c r="P576" s="1" t="n">
        <v>1.9968</v>
      </c>
      <c r="Q576" s="2" t="n">
        <f aca="false">I576*P576</f>
        <v>11.9808</v>
      </c>
    </row>
    <row r="577" customFormat="false" ht="12.75" hidden="false" customHeight="false" outlineLevel="0" collapsed="false">
      <c r="A577" s="34"/>
      <c r="B577" s="35"/>
      <c r="C577" s="34"/>
      <c r="D577" s="36"/>
      <c r="E577" s="26"/>
      <c r="F577" s="29"/>
      <c r="G577" s="3"/>
      <c r="H577" s="37"/>
      <c r="I577" s="38"/>
      <c r="J577" s="3"/>
      <c r="K577" s="39"/>
      <c r="L577" s="40"/>
      <c r="M577" s="32" t="str">
        <f aca="false">IF(AND(I577&gt;0,K577&gt;0),ROUND(I577*K577,0)," ")</f>
        <v> </v>
      </c>
      <c r="N577" s="27"/>
    </row>
    <row r="578" customFormat="false" ht="12.75" hidden="false" customHeight="false" outlineLevel="0" collapsed="false">
      <c r="A578" s="34" t="s">
        <v>100</v>
      </c>
      <c r="B578" s="35"/>
      <c r="C578" s="34"/>
      <c r="D578" s="36" t="s">
        <v>194</v>
      </c>
      <c r="E578" s="26"/>
      <c r="F578" s="29" t="s">
        <v>195</v>
      </c>
      <c r="G578" s="3"/>
      <c r="H578" s="37"/>
      <c r="I578" s="38"/>
      <c r="J578" s="3"/>
      <c r="K578" s="39"/>
      <c r="L578" s="40"/>
      <c r="M578" s="32" t="str">
        <f aca="false">IF(AND(I578&gt;0,K578&gt;0),ROUND(I578*K578,0)," ")</f>
        <v> </v>
      </c>
      <c r="N578" s="27"/>
    </row>
    <row r="579" customFormat="false" ht="12.75" hidden="false" customHeight="false" outlineLevel="0" collapsed="false">
      <c r="A579" s="34"/>
      <c r="B579" s="35"/>
      <c r="C579" s="34"/>
      <c r="D579" s="36"/>
      <c r="E579" s="26"/>
      <c r="F579" s="29" t="s">
        <v>196</v>
      </c>
      <c r="G579" s="3"/>
      <c r="H579" s="37" t="s">
        <v>141</v>
      </c>
      <c r="I579" s="38" t="n">
        <v>3</v>
      </c>
      <c r="J579" s="3"/>
      <c r="K579" s="39"/>
      <c r="L579" s="40"/>
      <c r="M579" s="32" t="str">
        <f aca="false">IF(AND(I579&gt;0,K579&gt;0),ROUND(I579*K579,0)," ")</f>
        <v> </v>
      </c>
      <c r="N579" s="27"/>
      <c r="P579" s="1" t="n">
        <v>1.9968</v>
      </c>
      <c r="Q579" s="2" t="n">
        <f aca="false">I579*P579</f>
        <v>5.9904</v>
      </c>
    </row>
    <row r="580" customFormat="false" ht="12.75" hidden="false" customHeight="false" outlineLevel="0" collapsed="false">
      <c r="A580" s="34"/>
      <c r="B580" s="35"/>
      <c r="C580" s="34"/>
      <c r="D580" s="36"/>
      <c r="E580" s="26"/>
      <c r="F580" s="29"/>
      <c r="G580" s="3"/>
      <c r="H580" s="37"/>
      <c r="I580" s="38"/>
      <c r="J580" s="3"/>
      <c r="K580" s="39"/>
      <c r="L580" s="40"/>
      <c r="M580" s="32" t="str">
        <f aca="false">IF(AND(I580&gt;0,K580&gt;0),ROUND(I580*K580,0)," ")</f>
        <v> </v>
      </c>
      <c r="N580" s="27"/>
    </row>
    <row r="581" customFormat="false" ht="12.75" hidden="false" customHeight="false" outlineLevel="0" collapsed="false">
      <c r="A581" s="34" t="s">
        <v>103</v>
      </c>
      <c r="B581" s="35"/>
      <c r="C581" s="34"/>
      <c r="D581" s="36" t="s">
        <v>197</v>
      </c>
      <c r="E581" s="26"/>
      <c r="F581" s="29" t="s">
        <v>198</v>
      </c>
      <c r="G581" s="3"/>
      <c r="H581" s="37"/>
      <c r="I581" s="38"/>
      <c r="J581" s="3"/>
      <c r="K581" s="39"/>
      <c r="L581" s="40"/>
      <c r="M581" s="32" t="str">
        <f aca="false">IF(AND(I581&gt;0,K581&gt;0),ROUND(I581*K581,0)," ")</f>
        <v> </v>
      </c>
      <c r="N581" s="27"/>
    </row>
    <row r="582" customFormat="false" ht="12.75" hidden="false" customHeight="false" outlineLevel="0" collapsed="false">
      <c r="A582" s="34"/>
      <c r="B582" s="35"/>
      <c r="C582" s="34"/>
      <c r="D582" s="36"/>
      <c r="E582" s="26"/>
      <c r="F582" s="29" t="s">
        <v>199</v>
      </c>
      <c r="G582" s="3"/>
      <c r="H582" s="37" t="s">
        <v>141</v>
      </c>
      <c r="I582" s="38" t="n">
        <v>2</v>
      </c>
      <c r="J582" s="3"/>
      <c r="K582" s="39"/>
      <c r="L582" s="40"/>
      <c r="M582" s="32" t="str">
        <f aca="false">IF(AND(I582&gt;0,K582&gt;0),ROUND(I582*K582,0)," ")</f>
        <v> </v>
      </c>
      <c r="N582" s="27"/>
      <c r="P582" s="1" t="n">
        <v>2.43408</v>
      </c>
      <c r="Q582" s="2" t="n">
        <f aca="false">I582*P582</f>
        <v>4.86816</v>
      </c>
    </row>
    <row r="583" customFormat="false" ht="12.75" hidden="false" customHeight="false" outlineLevel="0" collapsed="false">
      <c r="A583" s="34"/>
      <c r="B583" s="35"/>
      <c r="C583" s="34"/>
      <c r="D583" s="36"/>
      <c r="E583" s="26"/>
      <c r="F583" s="29"/>
      <c r="G583" s="3"/>
      <c r="H583" s="37"/>
      <c r="I583" s="38"/>
      <c r="J583" s="3"/>
      <c r="K583" s="39"/>
      <c r="L583" s="40"/>
      <c r="M583" s="32"/>
      <c r="N583" s="27"/>
    </row>
    <row r="584" customFormat="false" ht="12.75" hidden="false" customHeight="false" outlineLevel="0" collapsed="false">
      <c r="A584" s="34" t="s">
        <v>106</v>
      </c>
      <c r="B584" s="35"/>
      <c r="C584" s="34"/>
      <c r="D584" s="48" t="s">
        <v>200</v>
      </c>
      <c r="E584" s="101"/>
      <c r="F584" s="67" t="s">
        <v>201</v>
      </c>
      <c r="G584" s="109"/>
      <c r="H584" s="103"/>
      <c r="I584" s="104"/>
      <c r="J584" s="3"/>
      <c r="K584" s="39"/>
      <c r="L584" s="40"/>
      <c r="M584" s="32" t="str">
        <f aca="false">IF(AND(I584&gt;0,K584&gt;0),ROUND(I584*K584,0)," ")</f>
        <v> </v>
      </c>
      <c r="N584" s="27"/>
    </row>
    <row r="585" customFormat="false" ht="12.75" hidden="false" customHeight="false" outlineLevel="0" collapsed="false">
      <c r="A585" s="34"/>
      <c r="B585" s="35"/>
      <c r="C585" s="34"/>
      <c r="D585" s="48"/>
      <c r="E585" s="101"/>
      <c r="F585" s="67" t="s">
        <v>202</v>
      </c>
      <c r="G585" s="109"/>
      <c r="H585" s="103" t="s">
        <v>141</v>
      </c>
      <c r="I585" s="104" t="n">
        <v>0.96</v>
      </c>
      <c r="J585" s="3"/>
      <c r="K585" s="39"/>
      <c r="L585" s="40"/>
      <c r="M585" s="32" t="str">
        <f aca="false">IF(AND(I585&gt;0,K585&gt;0),ROUND(I585*K585,0)," ")</f>
        <v> </v>
      </c>
      <c r="N585" s="27"/>
      <c r="P585" s="1" t="n">
        <v>2.34371</v>
      </c>
      <c r="Q585" s="2" t="n">
        <f aca="false">I585*P585</f>
        <v>2.2499616</v>
      </c>
    </row>
    <row r="586" customFormat="false" ht="12.75" hidden="false" customHeight="false" outlineLevel="0" collapsed="false">
      <c r="A586" s="34"/>
      <c r="B586" s="35"/>
      <c r="C586" s="34"/>
      <c r="D586" s="36"/>
      <c r="E586" s="26"/>
      <c r="F586" s="29"/>
      <c r="G586" s="3"/>
      <c r="H586" s="37"/>
      <c r="I586" s="38"/>
      <c r="J586" s="3"/>
      <c r="K586" s="39"/>
      <c r="L586" s="40"/>
      <c r="M586" s="32" t="str">
        <f aca="false">IF(AND(I586&gt;0,K586&gt;0),ROUND(I586*K586,0)," ")</f>
        <v> </v>
      </c>
      <c r="N586" s="27"/>
    </row>
    <row r="587" customFormat="false" ht="12.75" hidden="false" customHeight="false" outlineLevel="0" collapsed="false">
      <c r="A587" s="34"/>
      <c r="B587" s="35"/>
      <c r="C587" s="34"/>
      <c r="D587" s="36"/>
      <c r="E587" s="26"/>
      <c r="F587" s="87" t="s">
        <v>443</v>
      </c>
      <c r="G587" s="3"/>
      <c r="H587" s="37"/>
      <c r="I587" s="38"/>
      <c r="J587" s="3"/>
      <c r="K587" s="39"/>
      <c r="L587" s="40"/>
      <c r="M587" s="32" t="str">
        <f aca="false">IF(AND(I587&gt;0,K587&gt;0),ROUND(I587*K587,0)," ")</f>
        <v> </v>
      </c>
      <c r="N587" s="27"/>
    </row>
    <row r="588" customFormat="false" ht="12.75" hidden="false" customHeight="false" outlineLevel="0" collapsed="false">
      <c r="A588" s="34"/>
      <c r="B588" s="35"/>
      <c r="C588" s="34"/>
      <c r="D588" s="36"/>
      <c r="E588" s="26"/>
      <c r="F588" s="29"/>
      <c r="G588" s="3"/>
      <c r="H588" s="37"/>
      <c r="I588" s="38"/>
      <c r="J588" s="3"/>
      <c r="K588" s="39"/>
      <c r="L588" s="40"/>
      <c r="M588" s="32" t="str">
        <f aca="false">IF(AND(I588&gt;0,K588&gt;0),ROUND(I588*K588,0)," ")</f>
        <v> </v>
      </c>
      <c r="N588" s="27"/>
    </row>
    <row r="589" customFormat="false" ht="12.75" hidden="false" customHeight="false" outlineLevel="0" collapsed="false">
      <c r="A589" s="34" t="s">
        <v>109</v>
      </c>
      <c r="B589" s="35"/>
      <c r="C589" s="34"/>
      <c r="D589" s="36" t="s">
        <v>444</v>
      </c>
      <c r="E589" s="26"/>
      <c r="F589" s="29" t="s">
        <v>445</v>
      </c>
      <c r="G589" s="3"/>
      <c r="H589" s="37"/>
      <c r="I589" s="38"/>
      <c r="J589" s="3"/>
      <c r="K589" s="39"/>
      <c r="L589" s="40"/>
      <c r="M589" s="32" t="str">
        <f aca="false">IF(AND(I589&gt;0,K589&gt;0),ROUND(I589*K589,0)," ")</f>
        <v> </v>
      </c>
      <c r="N589" s="27"/>
    </row>
    <row r="590" customFormat="false" ht="12.75" hidden="false" customHeight="false" outlineLevel="0" collapsed="false">
      <c r="A590" s="34"/>
      <c r="B590" s="35"/>
      <c r="C590" s="34"/>
      <c r="D590" s="36"/>
      <c r="E590" s="26"/>
      <c r="F590" s="29" t="s">
        <v>446</v>
      </c>
      <c r="G590" s="3"/>
      <c r="H590" s="37"/>
      <c r="I590" s="38"/>
      <c r="J590" s="3"/>
      <c r="K590" s="39"/>
      <c r="L590" s="40"/>
      <c r="M590" s="32" t="str">
        <f aca="false">IF(AND(I590&gt;0,K590&gt;0),ROUND(I590*K590,0)," ")</f>
        <v> </v>
      </c>
      <c r="N590" s="27"/>
    </row>
    <row r="591" customFormat="false" ht="12.75" hidden="false" customHeight="false" outlineLevel="0" collapsed="false">
      <c r="A591" s="34"/>
      <c r="B591" s="35"/>
      <c r="C591" s="34"/>
      <c r="D591" s="36"/>
      <c r="E591" s="26"/>
      <c r="F591" s="29" t="s">
        <v>447</v>
      </c>
      <c r="G591" s="3"/>
      <c r="H591" s="37" t="s">
        <v>151</v>
      </c>
      <c r="I591" s="38" t="n">
        <v>8</v>
      </c>
      <c r="J591" s="3"/>
      <c r="K591" s="39"/>
      <c r="L591" s="40"/>
      <c r="M591" s="32" t="str">
        <f aca="false">IF(AND(I591&gt;0,K591&gt;0),ROUND(I591*K591,0)," ")</f>
        <v> </v>
      </c>
      <c r="N591" s="27"/>
      <c r="P591" s="1" t="n">
        <v>0.30006</v>
      </c>
      <c r="Q591" s="2" t="n">
        <f aca="false">I591*P591</f>
        <v>2.40048</v>
      </c>
    </row>
    <row r="592" customFormat="false" ht="12.75" hidden="false" customHeight="false" outlineLevel="0" collapsed="false">
      <c r="A592" s="34"/>
      <c r="B592" s="35"/>
      <c r="C592" s="34"/>
      <c r="D592" s="36"/>
      <c r="E592" s="26"/>
      <c r="F592" s="29"/>
      <c r="G592" s="3"/>
      <c r="H592" s="37"/>
      <c r="I592" s="38"/>
      <c r="J592" s="3"/>
      <c r="K592" s="39"/>
      <c r="L592" s="40"/>
      <c r="M592" s="32" t="str">
        <f aca="false">IF(AND(I592&gt;0,K592&gt;0),ROUND(I592*K592,0)," ")</f>
        <v> </v>
      </c>
      <c r="N592" s="27"/>
    </row>
    <row r="593" customFormat="false" ht="12.75" hidden="false" customHeight="false" outlineLevel="0" collapsed="false">
      <c r="A593" s="34" t="s">
        <v>112</v>
      </c>
      <c r="B593" s="35"/>
      <c r="C593" s="34"/>
      <c r="D593" s="36" t="s">
        <v>444</v>
      </c>
      <c r="E593" s="26"/>
      <c r="F593" s="29" t="s">
        <v>448</v>
      </c>
      <c r="G593" s="3"/>
      <c r="H593" s="37"/>
      <c r="I593" s="38"/>
      <c r="J593" s="3"/>
      <c r="K593" s="39"/>
      <c r="L593" s="40"/>
      <c r="M593" s="32" t="str">
        <f aca="false">IF(AND(I593&gt;0,K593&gt;0),ROUND(I593*K593,0)," ")</f>
        <v> </v>
      </c>
      <c r="N593" s="27"/>
    </row>
    <row r="594" customFormat="false" ht="12.75" hidden="false" customHeight="false" outlineLevel="0" collapsed="false">
      <c r="A594" s="34"/>
      <c r="B594" s="35"/>
      <c r="C594" s="34"/>
      <c r="D594" s="36"/>
      <c r="E594" s="26"/>
      <c r="F594" s="29" t="s">
        <v>449</v>
      </c>
      <c r="G594" s="3"/>
      <c r="H594" s="37"/>
      <c r="I594" s="38"/>
      <c r="J594" s="3"/>
      <c r="K594" s="39"/>
      <c r="L594" s="40"/>
      <c r="M594" s="32" t="str">
        <f aca="false">IF(AND(I594&gt;0,K594&gt;0),ROUND(I594*K594,0)," ")</f>
        <v> </v>
      </c>
      <c r="N594" s="27"/>
    </row>
    <row r="595" customFormat="false" ht="12.75" hidden="false" customHeight="false" outlineLevel="0" collapsed="false">
      <c r="A595" s="34"/>
      <c r="B595" s="35"/>
      <c r="C595" s="34"/>
      <c r="D595" s="36"/>
      <c r="E595" s="26"/>
      <c r="F595" s="29" t="s">
        <v>450</v>
      </c>
      <c r="G595" s="3"/>
      <c r="H595" s="37" t="s">
        <v>151</v>
      </c>
      <c r="I595" s="38" t="n">
        <v>12</v>
      </c>
      <c r="J595" s="3"/>
      <c r="K595" s="39"/>
      <c r="L595" s="40"/>
      <c r="M595" s="32" t="str">
        <f aca="false">IF(AND(I595&gt;0,K595&gt;0),ROUND(I595*K595,0)," ")</f>
        <v> </v>
      </c>
      <c r="N595" s="27"/>
      <c r="P595" s="1" t="n">
        <v>0.334067</v>
      </c>
      <c r="Q595" s="2" t="n">
        <f aca="false">I595*P595</f>
        <v>4.008804</v>
      </c>
    </row>
    <row r="596" customFormat="false" ht="12.75" hidden="false" customHeight="false" outlineLevel="0" collapsed="false">
      <c r="A596" s="34"/>
      <c r="B596" s="35"/>
      <c r="C596" s="34"/>
      <c r="D596" s="36"/>
      <c r="E596" s="26"/>
      <c r="F596" s="29"/>
      <c r="G596" s="3"/>
      <c r="H596" s="37"/>
      <c r="I596" s="38"/>
      <c r="J596" s="3"/>
      <c r="K596" s="39"/>
      <c r="L596" s="40"/>
      <c r="M596" s="32" t="str">
        <f aca="false">IF(AND(I596&gt;0,K596&gt;0),ROUND(I596*K596,0)," ")</f>
        <v> </v>
      </c>
      <c r="N596" s="27"/>
    </row>
    <row r="597" customFormat="false" ht="12.75" hidden="false" customHeight="false" outlineLevel="0" collapsed="false">
      <c r="A597" s="34" t="s">
        <v>115</v>
      </c>
      <c r="B597" s="35"/>
      <c r="C597" s="34"/>
      <c r="D597" s="36" t="s">
        <v>162</v>
      </c>
      <c r="E597" s="26"/>
      <c r="F597" s="29" t="s">
        <v>451</v>
      </c>
      <c r="G597" s="3"/>
      <c r="H597" s="37"/>
      <c r="I597" s="38"/>
      <c r="J597" s="3"/>
      <c r="K597" s="39"/>
      <c r="L597" s="40"/>
      <c r="M597" s="32" t="str">
        <f aca="false">IF(AND(I597&gt;0,K597&gt;0),ROUND(I597*K597,0)," ")</f>
        <v> </v>
      </c>
      <c r="N597" s="27"/>
    </row>
    <row r="598" customFormat="false" ht="12.75" hidden="false" customHeight="false" outlineLevel="0" collapsed="false">
      <c r="A598" s="34"/>
      <c r="B598" s="35"/>
      <c r="C598" s="34"/>
      <c r="D598" s="36"/>
      <c r="E598" s="26"/>
      <c r="F598" s="29" t="s">
        <v>452</v>
      </c>
      <c r="G598" s="3"/>
      <c r="H598" s="37"/>
      <c r="I598" s="38"/>
      <c r="J598" s="3"/>
      <c r="K598" s="39"/>
      <c r="L598" s="40"/>
      <c r="M598" s="32" t="str">
        <f aca="false">IF(AND(I598&gt;0,K598&gt;0),ROUND(I598*K598,0)," ")</f>
        <v> </v>
      </c>
      <c r="N598" s="27"/>
    </row>
    <row r="599" customFormat="false" ht="12.75" hidden="false" customHeight="false" outlineLevel="0" collapsed="false">
      <c r="A599" s="34"/>
      <c r="B599" s="35"/>
      <c r="C599" s="34"/>
      <c r="D599" s="36"/>
      <c r="E599" s="26"/>
      <c r="F599" s="129" t="s">
        <v>453</v>
      </c>
      <c r="G599" s="3"/>
      <c r="H599" s="37"/>
      <c r="I599" s="38"/>
      <c r="J599" s="3"/>
      <c r="K599" s="39"/>
      <c r="L599" s="40"/>
      <c r="M599" s="32" t="str">
        <f aca="false">IF(AND(I599&gt;0,K599&gt;0),ROUND(I599*K599,0)," ")</f>
        <v> </v>
      </c>
      <c r="N599" s="27"/>
    </row>
    <row r="600" customFormat="false" ht="12.75" hidden="false" customHeight="false" outlineLevel="0" collapsed="false">
      <c r="A600" s="34"/>
      <c r="B600" s="35"/>
      <c r="C600" s="34"/>
      <c r="D600" s="36"/>
      <c r="E600" s="26"/>
      <c r="F600" s="29" t="s">
        <v>454</v>
      </c>
      <c r="G600" s="3"/>
      <c r="H600" s="37" t="s">
        <v>151</v>
      </c>
      <c r="I600" s="38" t="n">
        <v>8</v>
      </c>
      <c r="J600" s="3"/>
      <c r="K600" s="39"/>
      <c r="L600" s="40"/>
      <c r="M600" s="32" t="str">
        <f aca="false">IF(AND(I600&gt;0,K600&gt;0),ROUND(I600*K600,0)," ")</f>
        <v> </v>
      </c>
      <c r="N600" s="27"/>
      <c r="P600" s="1" t="n">
        <v>0.80006</v>
      </c>
      <c r="Q600" s="2" t="n">
        <f aca="false">I600*P600</f>
        <v>6.40048</v>
      </c>
    </row>
    <row r="601" customFormat="false" ht="12.75" hidden="false" customHeight="false" outlineLevel="0" collapsed="false">
      <c r="A601" s="34"/>
      <c r="B601" s="35"/>
      <c r="C601" s="34"/>
      <c r="D601" s="36"/>
      <c r="E601" s="26"/>
      <c r="F601" s="29"/>
      <c r="G601" s="3"/>
      <c r="H601" s="37"/>
      <c r="I601" s="38"/>
      <c r="J601" s="3"/>
      <c r="K601" s="39"/>
      <c r="L601" s="40"/>
      <c r="M601" s="32" t="str">
        <f aca="false">IF(AND(I601&gt;0,K601&gt;0),ROUND(I601*K601,0)," ")</f>
        <v> </v>
      </c>
      <c r="N601" s="27"/>
    </row>
    <row r="602" customFormat="false" ht="12.75" hidden="false" customHeight="false" outlineLevel="0" collapsed="false">
      <c r="A602" s="34" t="s">
        <v>118</v>
      </c>
      <c r="B602" s="35"/>
      <c r="C602" s="34"/>
      <c r="D602" s="36" t="s">
        <v>162</v>
      </c>
      <c r="E602" s="26"/>
      <c r="F602" s="29" t="s">
        <v>455</v>
      </c>
      <c r="G602" s="3"/>
      <c r="H602" s="37"/>
      <c r="I602" s="38"/>
      <c r="J602" s="3"/>
      <c r="K602" s="39"/>
      <c r="L602" s="40"/>
      <c r="M602" s="32" t="str">
        <f aca="false">IF(AND(I602&gt;0,K602&gt;0),ROUND(I602*K602,0)," ")</f>
        <v> </v>
      </c>
      <c r="N602" s="27"/>
    </row>
    <row r="603" customFormat="false" ht="12.75" hidden="false" customHeight="false" outlineLevel="0" collapsed="false">
      <c r="A603" s="34"/>
      <c r="B603" s="35"/>
      <c r="C603" s="34"/>
      <c r="D603" s="36"/>
      <c r="E603" s="26"/>
      <c r="F603" s="29" t="s">
        <v>456</v>
      </c>
      <c r="G603" s="3"/>
      <c r="H603" s="37"/>
      <c r="I603" s="38"/>
      <c r="J603" s="3"/>
      <c r="K603" s="39"/>
      <c r="L603" s="40"/>
      <c r="M603" s="32" t="str">
        <f aca="false">IF(AND(I603&gt;0,K603&gt;0),ROUND(I603*K603,0)," ")</f>
        <v> </v>
      </c>
      <c r="N603" s="27"/>
    </row>
    <row r="604" customFormat="false" ht="12.75" hidden="false" customHeight="false" outlineLevel="0" collapsed="false">
      <c r="A604" s="34"/>
      <c r="B604" s="35"/>
      <c r="C604" s="34"/>
      <c r="D604" s="36"/>
      <c r="E604" s="26"/>
      <c r="F604" s="29" t="s">
        <v>457</v>
      </c>
      <c r="G604" s="3"/>
      <c r="H604" s="37" t="s">
        <v>151</v>
      </c>
      <c r="I604" s="38" t="n">
        <v>12</v>
      </c>
      <c r="J604" s="3"/>
      <c r="K604" s="39"/>
      <c r="L604" s="40"/>
      <c r="M604" s="51" t="str">
        <f aca="false">IF(AND(I604&gt;0,K604&gt;0),ROUND(I604*K604,0)," ")</f>
        <v> </v>
      </c>
      <c r="N604" s="27"/>
      <c r="P604" s="1" t="n">
        <v>0.80006</v>
      </c>
      <c r="Q604" s="131" t="n">
        <f aca="false">I604*P604</f>
        <v>9.60072</v>
      </c>
    </row>
    <row r="605" customFormat="false" ht="12.75" hidden="false" customHeight="false" outlineLevel="0" collapsed="false">
      <c r="A605" s="34"/>
      <c r="B605" s="35"/>
      <c r="C605" s="34"/>
      <c r="D605" s="36"/>
      <c r="E605" s="26"/>
      <c r="F605" s="29"/>
      <c r="G605" s="3"/>
      <c r="H605" s="37"/>
      <c r="I605" s="38"/>
      <c r="J605" s="3"/>
      <c r="K605" s="39"/>
      <c r="L605" s="40"/>
      <c r="M605" s="32" t="str">
        <f aca="false">IF(AND(I605&gt;0,K605&gt;0),ROUND(I605*K605,0)," ")</f>
        <v> </v>
      </c>
      <c r="N605" s="27"/>
    </row>
    <row r="606" customFormat="false" ht="12.75" hidden="false" customHeight="false" outlineLevel="0" collapsed="false">
      <c r="A606" s="34"/>
      <c r="B606" s="35"/>
      <c r="C606" s="34"/>
      <c r="D606" s="36"/>
      <c r="E606" s="26"/>
      <c r="F606" s="87" t="s">
        <v>124</v>
      </c>
      <c r="G606" s="3"/>
      <c r="H606" s="37"/>
      <c r="I606" s="38"/>
      <c r="J606" s="3"/>
      <c r="K606" s="39"/>
      <c r="L606" s="40"/>
      <c r="M606" s="97" t="n">
        <f aca="false">SUM(M491:M605)</f>
        <v>0</v>
      </c>
      <c r="N606" s="27"/>
      <c r="Q606" s="88" t="n">
        <f aca="false">SUM(Q491:Q605)</f>
        <v>164.8733836</v>
      </c>
    </row>
    <row r="607" customFormat="false" ht="12.75" hidden="false" customHeight="false" outlineLevel="0" collapsed="false">
      <c r="A607" s="34"/>
      <c r="B607" s="35"/>
      <c r="C607" s="34"/>
      <c r="D607" s="36"/>
      <c r="E607" s="26"/>
      <c r="F607" s="29"/>
      <c r="G607" s="3"/>
      <c r="H607" s="37"/>
      <c r="I607" s="38"/>
      <c r="J607" s="3"/>
      <c r="K607" s="39"/>
      <c r="L607" s="40"/>
      <c r="M607" s="32" t="str">
        <f aca="false">IF(AND(I607&gt;0,K607&gt;0),ROUND(I607*K607,0)," ")</f>
        <v> </v>
      </c>
      <c r="N607" s="27"/>
    </row>
    <row r="608" customFormat="false" ht="12.75" hidden="false" customHeight="false" outlineLevel="0" collapsed="false">
      <c r="A608" s="34" t="s">
        <v>121</v>
      </c>
      <c r="B608" s="35"/>
      <c r="C608" s="34"/>
      <c r="D608" s="36" t="s">
        <v>169</v>
      </c>
      <c r="E608" s="26"/>
      <c r="F608" s="29" t="s">
        <v>170</v>
      </c>
      <c r="G608" s="3"/>
      <c r="H608" s="37" t="s">
        <v>171</v>
      </c>
      <c r="I608" s="38" t="n">
        <f aca="false">Q606</f>
        <v>164.8733836</v>
      </c>
      <c r="J608" s="3"/>
      <c r="K608" s="39"/>
      <c r="L608" s="40"/>
      <c r="M608" s="51" t="str">
        <f aca="false">IF(AND(I608&gt;0,K608&gt;0),ROUND(I608*K608,0)," ")</f>
        <v> </v>
      </c>
      <c r="N608" s="27"/>
    </row>
    <row r="609" customFormat="false" ht="12.75" hidden="false" customHeight="false" outlineLevel="0" collapsed="false">
      <c r="A609" s="34"/>
      <c r="B609" s="35"/>
      <c r="C609" s="34"/>
      <c r="D609" s="36"/>
      <c r="E609" s="26"/>
      <c r="F609" s="29"/>
      <c r="G609" s="3"/>
      <c r="H609" s="37"/>
      <c r="I609" s="38"/>
      <c r="J609" s="3"/>
      <c r="K609" s="39"/>
      <c r="L609" s="40"/>
      <c r="M609" s="32" t="str">
        <f aca="false">IF(AND(I609&gt;0,K609&gt;0),ROUND(I609*K609,0)," ")</f>
        <v> </v>
      </c>
      <c r="N609" s="27"/>
    </row>
    <row r="610" s="52" customFormat="true" ht="12.75" hidden="false" customHeight="false" outlineLevel="0" collapsed="false">
      <c r="A610" s="53"/>
      <c r="B610" s="54"/>
      <c r="C610" s="53"/>
      <c r="D610" s="55"/>
      <c r="E610" s="56"/>
      <c r="F610" s="57" t="s">
        <v>458</v>
      </c>
      <c r="G610" s="58"/>
      <c r="H610" s="59"/>
      <c r="I610" s="60"/>
      <c r="J610" s="58"/>
      <c r="K610" s="61"/>
      <c r="L610" s="62"/>
      <c r="M610" s="63" t="n">
        <f aca="false">SUM(M605:M609)</f>
        <v>0</v>
      </c>
      <c r="N610" s="64"/>
      <c r="P610" s="65"/>
      <c r="Q610" s="2"/>
    </row>
    <row r="611" s="52" customFormat="true" ht="12.75" hidden="false" customHeight="false" outlineLevel="0" collapsed="false">
      <c r="A611" s="53"/>
      <c r="B611" s="54"/>
      <c r="C611" s="53"/>
      <c r="D611" s="55"/>
      <c r="E611" s="56"/>
      <c r="F611" s="57"/>
      <c r="G611" s="58"/>
      <c r="H611" s="59"/>
      <c r="I611" s="60"/>
      <c r="J611" s="58"/>
      <c r="K611" s="61"/>
      <c r="L611" s="62"/>
      <c r="M611" s="63"/>
      <c r="N611" s="64"/>
      <c r="P611" s="65"/>
      <c r="Q611" s="2"/>
    </row>
    <row r="612" customFormat="false" ht="12.75" hidden="false" customHeight="false" outlineLevel="0" collapsed="false">
      <c r="A612" s="34"/>
      <c r="B612" s="35"/>
      <c r="C612" s="34"/>
      <c r="D612" s="36"/>
      <c r="E612" s="26"/>
      <c r="F612" s="29"/>
      <c r="G612" s="3"/>
      <c r="H612" s="37"/>
      <c r="I612" s="38"/>
      <c r="J612" s="3"/>
      <c r="K612" s="39"/>
      <c r="L612" s="40"/>
      <c r="M612" s="32" t="str">
        <f aca="false">IF(AND(I612&gt;0,K612&gt;0),ROUND(I612*K612,0)," ")</f>
        <v> </v>
      </c>
      <c r="N612" s="27"/>
    </row>
    <row r="613" customFormat="false" ht="12.75" hidden="false" customHeight="false" outlineLevel="0" collapsed="false">
      <c r="A613" s="76"/>
      <c r="B613" s="77"/>
      <c r="C613" s="76"/>
      <c r="D613" s="78"/>
      <c r="E613" s="79"/>
      <c r="F613" s="80" t="s">
        <v>459</v>
      </c>
      <c r="G613" s="81"/>
      <c r="H613" s="82"/>
      <c r="I613" s="83"/>
      <c r="J613" s="81"/>
      <c r="K613" s="84"/>
      <c r="L613" s="85"/>
      <c r="M613" s="86" t="str">
        <f aca="false">IF(AND(I613&gt;0,K613&gt;0),ROUND(I613*K613,0)," ")</f>
        <v> </v>
      </c>
      <c r="N613" s="27"/>
    </row>
    <row r="614" customFormat="false" ht="12.75" hidden="false" customHeight="false" outlineLevel="0" collapsed="false">
      <c r="A614" s="34"/>
      <c r="B614" s="35"/>
      <c r="C614" s="34"/>
      <c r="D614" s="36"/>
      <c r="E614" s="26"/>
      <c r="F614" s="29"/>
      <c r="G614" s="3"/>
      <c r="H614" s="37"/>
      <c r="I614" s="38"/>
      <c r="J614" s="3"/>
      <c r="K614" s="39"/>
      <c r="L614" s="40"/>
      <c r="M614" s="32" t="str">
        <f aca="false">IF(AND(I614&gt;0,K614&gt;0),ROUND(I614*K614,0)," ")</f>
        <v> </v>
      </c>
      <c r="N614" s="27"/>
    </row>
    <row r="615" customFormat="false" ht="12.75" hidden="false" customHeight="false" outlineLevel="0" collapsed="false">
      <c r="A615" s="34"/>
      <c r="B615" s="35"/>
      <c r="C615" s="34"/>
      <c r="D615" s="36"/>
      <c r="E615" s="26"/>
      <c r="F615" s="87" t="s">
        <v>283</v>
      </c>
      <c r="G615" s="3"/>
      <c r="H615" s="37"/>
      <c r="I615" s="38"/>
      <c r="J615" s="3"/>
      <c r="K615" s="39"/>
      <c r="L615" s="40"/>
      <c r="M615" s="32" t="str">
        <f aca="false">IF(AND(I615&gt;0,K615&gt;0),ROUND(I615*K615,0)," ")</f>
        <v> </v>
      </c>
      <c r="N615" s="27"/>
    </row>
    <row r="616" customFormat="false" ht="12.75" hidden="false" customHeight="false" outlineLevel="0" collapsed="false">
      <c r="A616" s="34"/>
      <c r="B616" s="35"/>
      <c r="C616" s="34"/>
      <c r="D616" s="36"/>
      <c r="E616" s="26"/>
      <c r="F616" s="29"/>
      <c r="G616" s="3"/>
      <c r="H616" s="37"/>
      <c r="I616" s="38"/>
      <c r="J616" s="3"/>
      <c r="K616" s="39"/>
      <c r="L616" s="40"/>
      <c r="M616" s="32" t="str">
        <f aca="false">IF(AND(I616&gt;0,K616&gt;0),ROUND(I616*K616,0)," ")</f>
        <v> </v>
      </c>
      <c r="N616" s="27"/>
    </row>
    <row r="617" s="111" customFormat="true" ht="12.75" hidden="false" customHeight="false" outlineLevel="0" collapsed="false">
      <c r="A617" s="98" t="s">
        <v>21</v>
      </c>
      <c r="B617" s="99"/>
      <c r="C617" s="98"/>
      <c r="D617" s="100" t="s">
        <v>460</v>
      </c>
      <c r="E617" s="101"/>
      <c r="F617" s="67" t="s">
        <v>461</v>
      </c>
      <c r="G617" s="102"/>
      <c r="H617" s="103"/>
      <c r="I617" s="104"/>
      <c r="J617" s="102"/>
      <c r="K617" s="105"/>
      <c r="L617" s="106"/>
      <c r="M617" s="107" t="str">
        <f aca="false">IF(AND(I617&gt;0,K617&gt;0),ROUND(I617*K617,0)," ")</f>
        <v> </v>
      </c>
      <c r="N617" s="112"/>
      <c r="P617" s="113"/>
      <c r="Q617" s="2"/>
    </row>
    <row r="618" s="111" customFormat="true" ht="12.75" hidden="false" customHeight="false" outlineLevel="0" collapsed="false">
      <c r="A618" s="98"/>
      <c r="B618" s="99"/>
      <c r="C618" s="98"/>
      <c r="D618" s="100"/>
      <c r="E618" s="101"/>
      <c r="F618" s="67" t="s">
        <v>462</v>
      </c>
      <c r="G618" s="102"/>
      <c r="H618" s="103"/>
      <c r="I618" s="104"/>
      <c r="J618" s="102"/>
      <c r="K618" s="105"/>
      <c r="L618" s="106"/>
      <c r="M618" s="107" t="str">
        <f aca="false">IF(AND(I618&gt;0,K618&gt;0),ROUND(I618*K618,0)," ")</f>
        <v> </v>
      </c>
      <c r="N618" s="112"/>
      <c r="P618" s="113"/>
      <c r="Q618" s="2"/>
    </row>
    <row r="619" s="111" customFormat="true" ht="12.75" hidden="false" customHeight="false" outlineLevel="0" collapsed="false">
      <c r="A619" s="98"/>
      <c r="B619" s="99"/>
      <c r="C619" s="98"/>
      <c r="D619" s="100"/>
      <c r="E619" s="101"/>
      <c r="F619" s="67" t="s">
        <v>463</v>
      </c>
      <c r="G619" s="102"/>
      <c r="H619" s="103"/>
      <c r="I619" s="104"/>
      <c r="J619" s="102"/>
      <c r="K619" s="105"/>
      <c r="L619" s="106"/>
      <c r="M619" s="107" t="str">
        <f aca="false">IF(AND(I619&gt;0,K619&gt;0),ROUND(I619*K619,0)," ")</f>
        <v> </v>
      </c>
      <c r="N619" s="112"/>
      <c r="P619" s="113"/>
      <c r="Q619" s="2"/>
    </row>
    <row r="620" s="111" customFormat="true" ht="12.75" hidden="false" customHeight="false" outlineLevel="0" collapsed="false">
      <c r="A620" s="98"/>
      <c r="B620" s="99"/>
      <c r="C620" s="98"/>
      <c r="D620" s="100"/>
      <c r="E620" s="101"/>
      <c r="F620" s="67" t="s">
        <v>464</v>
      </c>
      <c r="G620" s="102"/>
      <c r="H620" s="103" t="s">
        <v>141</v>
      </c>
      <c r="I620" s="104" t="n">
        <v>2</v>
      </c>
      <c r="J620" s="102"/>
      <c r="K620" s="105"/>
      <c r="L620" s="106"/>
      <c r="M620" s="32" t="str">
        <f aca="false">IF(AND(I620&gt;0,K620&gt;0),ROUND(I620*K620,0)," ")</f>
        <v> </v>
      </c>
      <c r="N620" s="112"/>
      <c r="P620" s="113"/>
      <c r="Q620" s="2"/>
    </row>
    <row r="621" customFormat="false" ht="12.75" hidden="false" customHeight="false" outlineLevel="0" collapsed="false">
      <c r="A621" s="34"/>
      <c r="B621" s="35"/>
      <c r="C621" s="34"/>
      <c r="D621" s="36"/>
      <c r="E621" s="26"/>
      <c r="F621" s="29"/>
      <c r="G621" s="3"/>
      <c r="H621" s="37"/>
      <c r="I621" s="38"/>
      <c r="J621" s="3"/>
      <c r="K621" s="39"/>
      <c r="L621" s="40"/>
      <c r="M621" s="32" t="str">
        <f aca="false">IF(AND(I621&gt;0,K621&gt;0),ROUND(I621*K621,0)," ")</f>
        <v> </v>
      </c>
      <c r="N621" s="27"/>
    </row>
    <row r="622" customFormat="false" ht="12.75" hidden="false" customHeight="false" outlineLevel="0" collapsed="false">
      <c r="A622" s="34" t="s">
        <v>24</v>
      </c>
      <c r="B622" s="35"/>
      <c r="C622" s="34"/>
      <c r="D622" s="36" t="s">
        <v>194</v>
      </c>
      <c r="E622" s="26"/>
      <c r="F622" s="29" t="s">
        <v>465</v>
      </c>
      <c r="G622" s="3"/>
      <c r="H622" s="37"/>
      <c r="I622" s="38"/>
      <c r="J622" s="3"/>
      <c r="K622" s="39"/>
      <c r="L622" s="40"/>
      <c r="M622" s="32" t="str">
        <f aca="false">IF(AND(I622&gt;0,K622&gt;0),ROUND(I622*K622,0)," ")</f>
        <v> </v>
      </c>
      <c r="N622" s="27"/>
    </row>
    <row r="623" customFormat="false" ht="12.75" hidden="false" customHeight="false" outlineLevel="0" collapsed="false">
      <c r="A623" s="34"/>
      <c r="B623" s="35"/>
      <c r="C623" s="34"/>
      <c r="D623" s="36"/>
      <c r="E623" s="26"/>
      <c r="F623" s="29" t="s">
        <v>466</v>
      </c>
      <c r="G623" s="3"/>
      <c r="H623" s="37"/>
      <c r="I623" s="38"/>
      <c r="J623" s="3"/>
      <c r="K623" s="39"/>
      <c r="L623" s="40"/>
      <c r="M623" s="32" t="str">
        <f aca="false">IF(AND(I623&gt;0,K623&gt;0),ROUND(I623*K623,0)," ")</f>
        <v> </v>
      </c>
      <c r="N623" s="27"/>
    </row>
    <row r="624" customFormat="false" ht="12.75" hidden="false" customHeight="false" outlineLevel="0" collapsed="false">
      <c r="A624" s="34"/>
      <c r="B624" s="35"/>
      <c r="C624" s="34"/>
      <c r="D624" s="36"/>
      <c r="E624" s="26"/>
      <c r="F624" s="29" t="s">
        <v>467</v>
      </c>
      <c r="G624" s="3"/>
      <c r="H624" s="37"/>
      <c r="I624" s="38"/>
      <c r="J624" s="3"/>
      <c r="K624" s="39"/>
      <c r="L624" s="40"/>
      <c r="M624" s="32" t="str">
        <f aca="false">IF(AND(I624&gt;0,K624&gt;0),ROUND(I624*K624,0)," ")</f>
        <v> </v>
      </c>
      <c r="N624" s="27"/>
    </row>
    <row r="625" customFormat="false" ht="12.75" hidden="false" customHeight="false" outlineLevel="0" collapsed="false">
      <c r="A625" s="34"/>
      <c r="B625" s="35"/>
      <c r="C625" s="34"/>
      <c r="D625" s="36"/>
      <c r="E625" s="26"/>
      <c r="F625" s="29" t="s">
        <v>468</v>
      </c>
      <c r="G625" s="3"/>
      <c r="H625" s="37"/>
      <c r="I625" s="38"/>
      <c r="J625" s="3"/>
      <c r="K625" s="39"/>
      <c r="L625" s="40"/>
      <c r="M625" s="32" t="str">
        <f aca="false">IF(AND(I625&gt;0,K625&gt;0),ROUND(I625*K625,0)," ")</f>
        <v> </v>
      </c>
      <c r="N625" s="27"/>
    </row>
    <row r="626" customFormat="false" ht="12.75" hidden="false" customHeight="false" outlineLevel="0" collapsed="false">
      <c r="A626" s="34"/>
      <c r="B626" s="35"/>
      <c r="C626" s="34"/>
      <c r="D626" s="36"/>
      <c r="E626" s="26"/>
      <c r="F626" s="29" t="s">
        <v>469</v>
      </c>
      <c r="G626" s="3"/>
      <c r="H626" s="37" t="s">
        <v>141</v>
      </c>
      <c r="I626" s="38" t="n">
        <v>1.4</v>
      </c>
      <c r="J626" s="3"/>
      <c r="K626" s="39"/>
      <c r="L626" s="40"/>
      <c r="M626" s="32" t="str">
        <f aca="false">IF(AND(I626&gt;0,K626&gt;0),ROUND(I626*K626,0)," ")</f>
        <v> </v>
      </c>
      <c r="N626" s="27"/>
      <c r="P626" s="1" t="n">
        <v>1.9968</v>
      </c>
      <c r="Q626" s="2" t="n">
        <f aca="false">I626*P626</f>
        <v>2.79552</v>
      </c>
    </row>
    <row r="627" customFormat="false" ht="12.75" hidden="false" customHeight="false" outlineLevel="0" collapsed="false">
      <c r="A627" s="34"/>
      <c r="B627" s="35"/>
      <c r="C627" s="34"/>
      <c r="D627" s="36"/>
      <c r="E627" s="26"/>
      <c r="F627" s="29"/>
      <c r="G627" s="3"/>
      <c r="H627" s="37"/>
      <c r="I627" s="38"/>
      <c r="J627" s="3"/>
      <c r="K627" s="39"/>
      <c r="L627" s="40"/>
      <c r="M627" s="32" t="str">
        <f aca="false">IF(AND(I627&gt;0,K627&gt;0),ROUND(I627*K627,0)," ")</f>
        <v> </v>
      </c>
      <c r="N627" s="27"/>
    </row>
    <row r="628" customFormat="false" ht="12.75" hidden="false" customHeight="false" outlineLevel="0" collapsed="false">
      <c r="A628" s="34" t="s">
        <v>29</v>
      </c>
      <c r="B628" s="35"/>
      <c r="C628" s="34"/>
      <c r="D628" s="36" t="s">
        <v>214</v>
      </c>
      <c r="E628" s="26"/>
      <c r="F628" s="29" t="s">
        <v>470</v>
      </c>
      <c r="G628" s="3"/>
      <c r="H628" s="37"/>
      <c r="I628" s="38"/>
      <c r="J628" s="3"/>
      <c r="K628" s="39"/>
      <c r="L628" s="40"/>
      <c r="M628" s="32" t="str">
        <f aca="false">IF(AND(I628&gt;0,K628&gt;0),ROUND(I628*K628,0)," ")</f>
        <v> </v>
      </c>
      <c r="N628" s="27"/>
    </row>
    <row r="629" customFormat="false" ht="12.75" hidden="false" customHeight="false" outlineLevel="0" collapsed="false">
      <c r="A629" s="34"/>
      <c r="B629" s="35"/>
      <c r="C629" s="34"/>
      <c r="D629" s="36"/>
      <c r="E629" s="26"/>
      <c r="F629" s="29" t="s">
        <v>471</v>
      </c>
      <c r="G629" s="3"/>
      <c r="H629" s="37" t="s">
        <v>141</v>
      </c>
      <c r="I629" s="38" t="n">
        <v>14.6</v>
      </c>
      <c r="J629" s="3"/>
      <c r="K629" s="39"/>
      <c r="L629" s="40"/>
      <c r="M629" s="32" t="str">
        <f aca="false">IF(AND(I629&gt;0,K629&gt;0),ROUND(I629*K629,0)," ")</f>
        <v> </v>
      </c>
      <c r="N629" s="27"/>
    </row>
    <row r="630" customFormat="false" ht="12.75" hidden="false" customHeight="false" outlineLevel="0" collapsed="false">
      <c r="A630" s="34"/>
      <c r="B630" s="35"/>
      <c r="C630" s="34"/>
      <c r="D630" s="36"/>
      <c r="E630" s="26"/>
      <c r="F630" s="29"/>
      <c r="G630" s="3"/>
      <c r="H630" s="37"/>
      <c r="I630" s="38"/>
      <c r="J630" s="3"/>
      <c r="K630" s="39"/>
      <c r="L630" s="40"/>
      <c r="M630" s="32" t="str">
        <f aca="false">IF(AND(I630&gt;0,K630&gt;0),ROUND(I630*K630,0)," ")</f>
        <v> </v>
      </c>
      <c r="N630" s="27"/>
    </row>
    <row r="631" customFormat="false" ht="12.75" hidden="false" customHeight="false" outlineLevel="0" collapsed="false">
      <c r="A631" s="34" t="s">
        <v>32</v>
      </c>
      <c r="B631" s="35"/>
      <c r="C631" s="34"/>
      <c r="D631" s="36" t="s">
        <v>182</v>
      </c>
      <c r="E631" s="26"/>
      <c r="F631" s="29" t="s">
        <v>472</v>
      </c>
      <c r="G631" s="3"/>
      <c r="H631" s="37"/>
      <c r="I631" s="38"/>
      <c r="J631" s="3"/>
      <c r="K631" s="39"/>
      <c r="L631" s="40"/>
      <c r="M631" s="32" t="str">
        <f aca="false">IF(AND(I631&gt;0,K631&gt;0),ROUND(I631*K631,0)," ")</f>
        <v> </v>
      </c>
      <c r="N631" s="27"/>
    </row>
    <row r="632" customFormat="false" ht="12.75" hidden="false" customHeight="false" outlineLevel="0" collapsed="false">
      <c r="A632" s="34"/>
      <c r="B632" s="35"/>
      <c r="C632" s="34"/>
      <c r="D632" s="36"/>
      <c r="E632" s="26"/>
      <c r="F632" s="29" t="s">
        <v>473</v>
      </c>
      <c r="G632" s="3"/>
      <c r="H632" s="37" t="s">
        <v>141</v>
      </c>
      <c r="I632" s="38" t="n">
        <v>7.9</v>
      </c>
      <c r="J632" s="3"/>
      <c r="K632" s="39"/>
      <c r="L632" s="40"/>
      <c r="M632" s="32" t="str">
        <f aca="false">IF(AND(I632&gt;0,K632&gt;0),ROUND(I632*K632,0)," ")</f>
        <v> </v>
      </c>
      <c r="N632" s="27"/>
    </row>
    <row r="633" customFormat="false" ht="12.75" hidden="false" customHeight="false" outlineLevel="0" collapsed="false">
      <c r="A633" s="34"/>
      <c r="B633" s="35"/>
      <c r="C633" s="34"/>
      <c r="D633" s="36"/>
      <c r="E633" s="26"/>
      <c r="F633" s="29"/>
      <c r="G633" s="3"/>
      <c r="H633" s="37"/>
      <c r="I633" s="38"/>
      <c r="J633" s="3"/>
      <c r="K633" s="39"/>
      <c r="L633" s="40"/>
      <c r="M633" s="32" t="str">
        <f aca="false">IF(AND(I633&gt;0,K633&gt;0),ROUND(I633*K633,0)," ")</f>
        <v> </v>
      </c>
      <c r="N633" s="27"/>
    </row>
    <row r="634" customFormat="false" ht="12.75" hidden="false" customHeight="false" outlineLevel="0" collapsed="false">
      <c r="A634" s="34" t="s">
        <v>35</v>
      </c>
      <c r="B634" s="35"/>
      <c r="C634" s="34"/>
      <c r="D634" s="36" t="s">
        <v>194</v>
      </c>
      <c r="E634" s="26"/>
      <c r="F634" s="29" t="s">
        <v>474</v>
      </c>
      <c r="G634" s="3"/>
      <c r="H634" s="37"/>
      <c r="I634" s="38"/>
      <c r="J634" s="3"/>
      <c r="K634" s="39"/>
      <c r="L634" s="40"/>
      <c r="M634" s="32" t="str">
        <f aca="false">IF(AND(I634&gt;0,K634&gt;0),ROUND(I634*K634,0)," ")</f>
        <v> </v>
      </c>
      <c r="N634" s="27"/>
    </row>
    <row r="635" customFormat="false" ht="12.75" hidden="false" customHeight="false" outlineLevel="0" collapsed="false">
      <c r="A635" s="34"/>
      <c r="B635" s="35"/>
      <c r="C635" s="34"/>
      <c r="D635" s="36"/>
      <c r="E635" s="26"/>
      <c r="F635" s="29" t="s">
        <v>475</v>
      </c>
      <c r="G635" s="3"/>
      <c r="H635" s="37"/>
      <c r="I635" s="38"/>
      <c r="J635" s="3"/>
      <c r="K635" s="39"/>
      <c r="L635" s="40"/>
      <c r="M635" s="32" t="str">
        <f aca="false">IF(AND(I635&gt;0,K635&gt;0),ROUND(I635*K635,0)," ")</f>
        <v> </v>
      </c>
      <c r="N635" s="27"/>
    </row>
    <row r="636" customFormat="false" ht="12.75" hidden="false" customHeight="false" outlineLevel="0" collapsed="false">
      <c r="A636" s="34"/>
      <c r="B636" s="35"/>
      <c r="C636" s="34"/>
      <c r="D636" s="36"/>
      <c r="E636" s="26"/>
      <c r="F636" s="29" t="s">
        <v>476</v>
      </c>
      <c r="G636" s="3"/>
      <c r="H636" s="37"/>
      <c r="I636" s="38"/>
      <c r="J636" s="3"/>
      <c r="K636" s="39"/>
      <c r="L636" s="40"/>
      <c r="M636" s="32" t="str">
        <f aca="false">IF(AND(I636&gt;0,K636&gt;0),ROUND(I636*K636,0)," ")</f>
        <v> </v>
      </c>
      <c r="N636" s="27"/>
    </row>
    <row r="637" customFormat="false" ht="12.75" hidden="false" customHeight="false" outlineLevel="0" collapsed="false">
      <c r="A637" s="34"/>
      <c r="B637" s="35"/>
      <c r="C637" s="34"/>
      <c r="D637" s="36"/>
      <c r="E637" s="26"/>
      <c r="F637" s="29" t="s">
        <v>477</v>
      </c>
      <c r="G637" s="3"/>
      <c r="H637" s="37" t="s">
        <v>141</v>
      </c>
      <c r="I637" s="38" t="n">
        <v>12.9</v>
      </c>
      <c r="J637" s="3"/>
      <c r="K637" s="39"/>
      <c r="L637" s="40"/>
      <c r="M637" s="32" t="str">
        <f aca="false">IF(AND(I637&gt;0,K637&gt;0),ROUND(I637*K637,0)," ")</f>
        <v> </v>
      </c>
      <c r="N637" s="27"/>
      <c r="P637" s="1" t="n">
        <v>1.9968</v>
      </c>
      <c r="Q637" s="2" t="n">
        <f aca="false">I637*P637</f>
        <v>25.75872</v>
      </c>
    </row>
    <row r="638" customFormat="false" ht="12.75" hidden="false" customHeight="false" outlineLevel="0" collapsed="false">
      <c r="A638" s="34"/>
      <c r="B638" s="35"/>
      <c r="C638" s="34"/>
      <c r="D638" s="36"/>
      <c r="E638" s="26"/>
      <c r="F638" s="29"/>
      <c r="G638" s="3"/>
      <c r="H638" s="37"/>
      <c r="I638" s="38"/>
      <c r="J638" s="3"/>
      <c r="K638" s="39"/>
      <c r="L638" s="40"/>
      <c r="M638" s="32" t="str">
        <f aca="false">IF(AND(I638&gt;0,K638&gt;0),ROUND(I638*K638,0)," ")</f>
        <v> </v>
      </c>
      <c r="N638" s="27"/>
    </row>
    <row r="639" customFormat="false" ht="12.75" hidden="false" customHeight="false" outlineLevel="0" collapsed="false">
      <c r="A639" s="34" t="s">
        <v>38</v>
      </c>
      <c r="B639" s="35"/>
      <c r="C639" s="34"/>
      <c r="D639" s="36" t="s">
        <v>185</v>
      </c>
      <c r="E639" s="26"/>
      <c r="F639" s="29" t="s">
        <v>223</v>
      </c>
      <c r="G639" s="3"/>
      <c r="H639" s="37"/>
      <c r="I639" s="38"/>
      <c r="J639" s="3"/>
      <c r="K639" s="39"/>
      <c r="L639" s="40"/>
      <c r="M639" s="32" t="str">
        <f aca="false">IF(AND(I639&gt;0,K639&gt;0),ROUND(I639*K639,0)," ")</f>
        <v> </v>
      </c>
      <c r="N639" s="27"/>
    </row>
    <row r="640" customFormat="false" ht="12.75" hidden="false" customHeight="false" outlineLevel="0" collapsed="false">
      <c r="A640" s="34"/>
      <c r="B640" s="35"/>
      <c r="C640" s="34"/>
      <c r="D640" s="36"/>
      <c r="E640" s="26"/>
      <c r="F640" s="29" t="s">
        <v>224</v>
      </c>
      <c r="G640" s="3"/>
      <c r="H640" s="37"/>
      <c r="I640" s="38"/>
      <c r="J640" s="3"/>
      <c r="K640" s="39"/>
      <c r="L640" s="40"/>
      <c r="M640" s="32" t="str">
        <f aca="false">IF(AND(I640&gt;0,K640&gt;0),ROUND(I640*K640,0)," ")</f>
        <v> </v>
      </c>
      <c r="N640" s="27"/>
    </row>
    <row r="641" customFormat="false" ht="12.75" hidden="false" customHeight="false" outlineLevel="0" collapsed="false">
      <c r="A641" s="34"/>
      <c r="B641" s="35"/>
      <c r="C641" s="34"/>
      <c r="D641" s="36"/>
      <c r="E641" s="26"/>
      <c r="F641" s="29" t="s">
        <v>225</v>
      </c>
      <c r="G641" s="3"/>
      <c r="H641" s="37" t="s">
        <v>141</v>
      </c>
      <c r="I641" s="38" t="n">
        <v>10.5</v>
      </c>
      <c r="J641" s="3"/>
      <c r="K641" s="39"/>
      <c r="L641" s="40"/>
      <c r="M641" s="32" t="str">
        <f aca="false">IF(AND(I641&gt;0,K641&gt;0),ROUND(I641*K641,0)," ")</f>
        <v> </v>
      </c>
      <c r="N641" s="27"/>
      <c r="P641" s="1" t="n">
        <v>1.9968</v>
      </c>
      <c r="Q641" s="2" t="n">
        <f aca="false">I641*P641</f>
        <v>20.9664</v>
      </c>
    </row>
    <row r="642" customFormat="false" ht="12.75" hidden="false" customHeight="false" outlineLevel="0" collapsed="false">
      <c r="A642" s="34"/>
      <c r="B642" s="35"/>
      <c r="C642" s="34"/>
      <c r="D642" s="36"/>
      <c r="E642" s="26"/>
      <c r="F642" s="29"/>
      <c r="G642" s="3"/>
      <c r="H642" s="37"/>
      <c r="I642" s="38"/>
      <c r="J642" s="3"/>
      <c r="K642" s="39"/>
      <c r="L642" s="40"/>
      <c r="M642" s="32" t="str">
        <f aca="false">IF(AND(I642&gt;0,K642&gt;0),ROUND(I642*K642,0)," ")</f>
        <v> </v>
      </c>
      <c r="N642" s="27"/>
    </row>
    <row r="643" customFormat="false" ht="12.75" hidden="false" customHeight="false" outlineLevel="0" collapsed="false">
      <c r="A643" s="34" t="s">
        <v>41</v>
      </c>
      <c r="B643" s="35"/>
      <c r="C643" s="34"/>
      <c r="D643" s="36" t="s">
        <v>194</v>
      </c>
      <c r="E643" s="26"/>
      <c r="F643" s="29" t="s">
        <v>478</v>
      </c>
      <c r="G643" s="3"/>
      <c r="H643" s="37"/>
      <c r="I643" s="38"/>
      <c r="J643" s="3"/>
      <c r="K643" s="39"/>
      <c r="L643" s="40"/>
      <c r="M643" s="32" t="str">
        <f aca="false">IF(AND(I643&gt;0,K643&gt;0),ROUND(I643*K643,0)," ")</f>
        <v> </v>
      </c>
      <c r="N643" s="27"/>
    </row>
    <row r="644" customFormat="false" ht="12.75" hidden="false" customHeight="false" outlineLevel="0" collapsed="false">
      <c r="A644" s="34"/>
      <c r="B644" s="35"/>
      <c r="C644" s="34"/>
      <c r="D644" s="36"/>
      <c r="E644" s="26"/>
      <c r="F644" s="29" t="s">
        <v>479</v>
      </c>
      <c r="G644" s="3"/>
      <c r="H644" s="37" t="s">
        <v>141</v>
      </c>
      <c r="I644" s="38" t="n">
        <v>10.5</v>
      </c>
      <c r="J644" s="3"/>
      <c r="K644" s="39"/>
      <c r="L644" s="40"/>
      <c r="M644" s="32" t="str">
        <f aca="false">IF(AND(I644&gt;0,K644&gt;0),ROUND(I644*K644,0)," ")</f>
        <v> </v>
      </c>
      <c r="N644" s="27"/>
      <c r="P644" s="1" t="n">
        <v>1.9968</v>
      </c>
      <c r="Q644" s="2" t="n">
        <f aca="false">I644*P644</f>
        <v>20.9664</v>
      </c>
    </row>
    <row r="645" customFormat="false" ht="12.75" hidden="false" customHeight="false" outlineLevel="0" collapsed="false">
      <c r="A645" s="34"/>
      <c r="B645" s="35"/>
      <c r="C645" s="34"/>
      <c r="D645" s="36"/>
      <c r="E645" s="26"/>
      <c r="F645" s="29"/>
      <c r="G645" s="3"/>
      <c r="H645" s="37"/>
      <c r="I645" s="38"/>
      <c r="J645" s="3"/>
      <c r="K645" s="39"/>
      <c r="L645" s="40"/>
      <c r="M645" s="32" t="str">
        <f aca="false">IF(AND(I645&gt;0,K645&gt;0),ROUND(I645*K645,0)," ")</f>
        <v> </v>
      </c>
      <c r="N645" s="27"/>
    </row>
    <row r="646" customFormat="false" ht="12.75" hidden="false" customHeight="false" outlineLevel="0" collapsed="false">
      <c r="A646" s="34" t="s">
        <v>44</v>
      </c>
      <c r="B646" s="35"/>
      <c r="C646" s="34"/>
      <c r="D646" s="36" t="s">
        <v>429</v>
      </c>
      <c r="E646" s="26"/>
      <c r="F646" s="29" t="s">
        <v>480</v>
      </c>
      <c r="G646" s="3"/>
      <c r="H646" s="37"/>
      <c r="I646" s="38"/>
      <c r="J646" s="3"/>
      <c r="K646" s="39"/>
      <c r="L646" s="40"/>
      <c r="M646" s="32" t="str">
        <f aca="false">IF(AND(I646&gt;0,K646&gt;0),ROUND(I646*K646,0)," ")</f>
        <v> </v>
      </c>
      <c r="N646" s="27"/>
    </row>
    <row r="647" customFormat="false" ht="12.75" hidden="false" customHeight="false" outlineLevel="0" collapsed="false">
      <c r="A647" s="34"/>
      <c r="B647" s="35"/>
      <c r="C647" s="34"/>
      <c r="D647" s="36"/>
      <c r="E647" s="26"/>
      <c r="F647" s="29" t="s">
        <v>481</v>
      </c>
      <c r="G647" s="3"/>
      <c r="H647" s="37"/>
      <c r="I647" s="38"/>
      <c r="J647" s="3"/>
      <c r="K647" s="39"/>
      <c r="L647" s="40"/>
      <c r="M647" s="32" t="str">
        <f aca="false">IF(AND(I647&gt;0,K647&gt;0),ROUND(I647*K647,0)," ")</f>
        <v> </v>
      </c>
      <c r="N647" s="27"/>
    </row>
    <row r="648" customFormat="false" ht="12.75" hidden="false" customHeight="false" outlineLevel="0" collapsed="false">
      <c r="A648" s="34"/>
      <c r="B648" s="35"/>
      <c r="C648" s="34"/>
      <c r="D648" s="36"/>
      <c r="E648" s="26"/>
      <c r="F648" s="29" t="s">
        <v>482</v>
      </c>
      <c r="G648" s="3"/>
      <c r="H648" s="37" t="s">
        <v>141</v>
      </c>
      <c r="I648" s="38" t="n">
        <v>12</v>
      </c>
      <c r="J648" s="3"/>
      <c r="K648" s="39"/>
      <c r="L648" s="40"/>
      <c r="M648" s="32" t="str">
        <f aca="false">IF(AND(I648&gt;0,K648&gt;0),ROUND(I648*K648,0)," ")</f>
        <v> </v>
      </c>
      <c r="N648" s="27"/>
    </row>
    <row r="649" customFormat="false" ht="12.75" hidden="false" customHeight="false" outlineLevel="0" collapsed="false">
      <c r="A649" s="34"/>
      <c r="B649" s="35"/>
      <c r="C649" s="34"/>
      <c r="D649" s="36"/>
      <c r="E649" s="26"/>
      <c r="F649" s="29"/>
      <c r="G649" s="3"/>
      <c r="H649" s="37"/>
      <c r="I649" s="38"/>
      <c r="J649" s="3"/>
      <c r="K649" s="39"/>
      <c r="L649" s="40"/>
      <c r="M649" s="32" t="str">
        <f aca="false">IF(AND(I649&gt;0,K649&gt;0),ROUND(I649*K649,0)," ")</f>
        <v> </v>
      </c>
      <c r="N649" s="27"/>
    </row>
    <row r="650" customFormat="false" ht="12.75" hidden="false" customHeight="false" outlineLevel="0" collapsed="false">
      <c r="A650" s="34"/>
      <c r="B650" s="35"/>
      <c r="C650" s="34"/>
      <c r="D650" s="36"/>
      <c r="E650" s="26"/>
      <c r="F650" s="87" t="s">
        <v>433</v>
      </c>
      <c r="G650" s="3"/>
      <c r="H650" s="37"/>
      <c r="I650" s="38"/>
      <c r="J650" s="3"/>
      <c r="K650" s="39"/>
      <c r="L650" s="40"/>
      <c r="M650" s="32" t="str">
        <f aca="false">IF(AND(I650&gt;0,K650&gt;0),ROUND(I650*K650,0)," ")</f>
        <v> </v>
      </c>
      <c r="N650" s="27"/>
    </row>
    <row r="651" customFormat="false" ht="12.75" hidden="false" customHeight="false" outlineLevel="0" collapsed="false">
      <c r="A651" s="34"/>
      <c r="B651" s="35"/>
      <c r="C651" s="34"/>
      <c r="D651" s="36"/>
      <c r="E651" s="26"/>
      <c r="F651" s="29"/>
      <c r="G651" s="3"/>
      <c r="H651" s="37"/>
      <c r="I651" s="38"/>
      <c r="J651" s="3"/>
      <c r="K651" s="39"/>
      <c r="L651" s="40"/>
      <c r="M651" s="32" t="str">
        <f aca="false">IF(AND(I651&gt;0,K651&gt;0),ROUND(I651*K651,0)," ")</f>
        <v> </v>
      </c>
      <c r="N651" s="27"/>
    </row>
    <row r="652" customFormat="false" ht="12.75" hidden="false" customHeight="false" outlineLevel="0" collapsed="false">
      <c r="A652" s="34" t="s">
        <v>47</v>
      </c>
      <c r="B652" s="35"/>
      <c r="C652" s="34"/>
      <c r="D652" s="36" t="s">
        <v>434</v>
      </c>
      <c r="E652" s="26"/>
      <c r="F652" s="29" t="s">
        <v>435</v>
      </c>
      <c r="G652" s="3"/>
      <c r="H652" s="37"/>
      <c r="I652" s="38"/>
      <c r="J652" s="3"/>
      <c r="K652" s="39"/>
      <c r="L652" s="40"/>
      <c r="M652" s="32" t="str">
        <f aca="false">IF(AND(I652&gt;0,K652&gt;0),ROUND(I652*K652,0)," ")</f>
        <v> </v>
      </c>
      <c r="N652" s="27"/>
    </row>
    <row r="653" customFormat="false" ht="12.75" hidden="false" customHeight="false" outlineLevel="0" collapsed="false">
      <c r="A653" s="34"/>
      <c r="B653" s="35"/>
      <c r="C653" s="34"/>
      <c r="D653" s="36"/>
      <c r="E653" s="26"/>
      <c r="F653" s="29" t="s">
        <v>483</v>
      </c>
      <c r="G653" s="3"/>
      <c r="H653" s="37"/>
      <c r="I653" s="38"/>
      <c r="J653" s="3"/>
      <c r="K653" s="39"/>
      <c r="L653" s="40"/>
      <c r="M653" s="32" t="str">
        <f aca="false">IF(AND(I653&gt;0,K653&gt;0),ROUND(I653*K653,0)," ")</f>
        <v> </v>
      </c>
      <c r="N653" s="27"/>
    </row>
    <row r="654" customFormat="false" ht="12.75" hidden="false" customHeight="false" outlineLevel="0" collapsed="false">
      <c r="A654" s="34"/>
      <c r="B654" s="35"/>
      <c r="C654" s="34"/>
      <c r="D654" s="36"/>
      <c r="E654" s="26"/>
      <c r="F654" s="29" t="s">
        <v>484</v>
      </c>
      <c r="G654" s="3"/>
      <c r="H654" s="37"/>
      <c r="I654" s="38"/>
      <c r="J654" s="3"/>
      <c r="K654" s="39"/>
      <c r="L654" s="40"/>
      <c r="M654" s="32" t="str">
        <f aca="false">IF(AND(I654&gt;0,K654&gt;0),ROUND(I654*K654,0)," ")</f>
        <v> </v>
      </c>
      <c r="N654" s="27"/>
    </row>
    <row r="655" customFormat="false" ht="12.75" hidden="false" customHeight="false" outlineLevel="0" collapsed="false">
      <c r="A655" s="34"/>
      <c r="B655" s="35"/>
      <c r="C655" s="34"/>
      <c r="D655" s="36"/>
      <c r="E655" s="26"/>
      <c r="F655" s="110" t="s">
        <v>240</v>
      </c>
      <c r="G655" s="3"/>
      <c r="H655" s="37" t="s">
        <v>136</v>
      </c>
      <c r="I655" s="38" t="n">
        <v>1</v>
      </c>
      <c r="J655" s="3"/>
      <c r="K655" s="39"/>
      <c r="L655" s="40"/>
      <c r="M655" s="32"/>
      <c r="N655" s="27"/>
    </row>
    <row r="656" customFormat="false" ht="12.75" hidden="false" customHeight="false" outlineLevel="0" collapsed="false">
      <c r="A656" s="34"/>
      <c r="B656" s="35"/>
      <c r="C656" s="34"/>
      <c r="D656" s="36"/>
      <c r="E656" s="26"/>
      <c r="F656" s="29"/>
      <c r="G656" s="3"/>
      <c r="H656" s="37"/>
      <c r="I656" s="38"/>
      <c r="J656" s="3"/>
      <c r="K656" s="39"/>
      <c r="L656" s="40"/>
      <c r="M656" s="32" t="str">
        <f aca="false">IF(AND(I656&gt;0,K656&gt;0),ROUND(I656*K656,0)," ")</f>
        <v> </v>
      </c>
      <c r="N656" s="27"/>
    </row>
    <row r="657" customFormat="false" ht="12.75" hidden="false" customHeight="false" outlineLevel="0" collapsed="false">
      <c r="A657" s="34" t="s">
        <v>49</v>
      </c>
      <c r="B657" s="35"/>
      <c r="C657" s="34"/>
      <c r="D657" s="36" t="s">
        <v>241</v>
      </c>
      <c r="E657" s="26"/>
      <c r="F657" s="29" t="s">
        <v>356</v>
      </c>
      <c r="G657" s="3"/>
      <c r="H657" s="37"/>
      <c r="I657" s="38"/>
      <c r="J657" s="3"/>
      <c r="K657" s="39"/>
      <c r="L657" s="40"/>
      <c r="M657" s="32" t="str">
        <f aca="false">IF(AND(I657&gt;0,K657&gt;0),ROUND(I657*K657,0)," ")</f>
        <v> </v>
      </c>
      <c r="N657" s="27"/>
    </row>
    <row r="658" customFormat="false" ht="12.75" hidden="false" customHeight="false" outlineLevel="0" collapsed="false">
      <c r="A658" s="34"/>
      <c r="B658" s="35"/>
      <c r="C658" s="34"/>
      <c r="D658" s="36"/>
      <c r="E658" s="26"/>
      <c r="F658" s="29" t="s">
        <v>485</v>
      </c>
      <c r="G658" s="3"/>
      <c r="H658" s="37" t="s">
        <v>148</v>
      </c>
      <c r="I658" s="38" t="n">
        <v>10</v>
      </c>
      <c r="J658" s="3"/>
      <c r="K658" s="39"/>
      <c r="L658" s="40"/>
      <c r="M658" s="32" t="str">
        <f aca="false">IF(AND(I658&gt;0,K658&gt;0),ROUND(I658*K658,0)," ")</f>
        <v> </v>
      </c>
      <c r="N658" s="27"/>
      <c r="P658" s="1" t="n">
        <v>0.08033</v>
      </c>
      <c r="Q658" s="2" t="n">
        <f aca="false">I658*P658</f>
        <v>0.8033</v>
      </c>
    </row>
    <row r="659" customFormat="false" ht="12.75" hidden="false" customHeight="false" outlineLevel="0" collapsed="false">
      <c r="A659" s="34"/>
      <c r="B659" s="35"/>
      <c r="C659" s="34"/>
      <c r="D659" s="36"/>
      <c r="E659" s="26"/>
      <c r="F659" s="29"/>
      <c r="G659" s="3"/>
      <c r="H659" s="37"/>
      <c r="I659" s="38"/>
      <c r="J659" s="3"/>
      <c r="K659" s="39"/>
      <c r="L659" s="40"/>
      <c r="M659" s="32" t="str">
        <f aca="false">IF(AND(I659&gt;0,K659&gt;0),ROUND(I659*K659,0)," ")</f>
        <v> </v>
      </c>
      <c r="N659" s="27"/>
    </row>
    <row r="660" customFormat="false" ht="12.75" hidden="false" customHeight="false" outlineLevel="0" collapsed="false">
      <c r="A660" s="34" t="s">
        <v>52</v>
      </c>
      <c r="B660" s="35"/>
      <c r="C660" s="34"/>
      <c r="D660" s="36" t="s">
        <v>194</v>
      </c>
      <c r="E660" s="26"/>
      <c r="F660" s="29" t="s">
        <v>486</v>
      </c>
      <c r="G660" s="3"/>
      <c r="H660" s="37"/>
      <c r="I660" s="38"/>
      <c r="J660" s="3"/>
      <c r="K660" s="39"/>
      <c r="L660" s="40"/>
      <c r="M660" s="32" t="str">
        <f aca="false">IF(AND(I660&gt;0,K660&gt;0),ROUND(I660*K660,0)," ")</f>
        <v> </v>
      </c>
      <c r="N660" s="27"/>
    </row>
    <row r="661" customFormat="false" ht="12.75" hidden="false" customHeight="false" outlineLevel="0" collapsed="false">
      <c r="A661" s="34"/>
      <c r="B661" s="35"/>
      <c r="C661" s="34"/>
      <c r="D661" s="36"/>
      <c r="E661" s="26"/>
      <c r="F661" s="29" t="s">
        <v>487</v>
      </c>
      <c r="G661" s="3"/>
      <c r="H661" s="37" t="s">
        <v>141</v>
      </c>
      <c r="I661" s="38" t="n">
        <v>2</v>
      </c>
      <c r="J661" s="3"/>
      <c r="K661" s="39"/>
      <c r="L661" s="40"/>
      <c r="M661" s="51" t="str">
        <f aca="false">IF(AND(I661&gt;0,K661&gt;0),ROUND(I661*K661,0)," ")</f>
        <v> </v>
      </c>
      <c r="N661" s="27"/>
      <c r="P661" s="1" t="n">
        <v>1.9968</v>
      </c>
      <c r="Q661" s="2" t="n">
        <f aca="false">I661*P661</f>
        <v>3.9936</v>
      </c>
    </row>
    <row r="662" customFormat="false" ht="12.75" hidden="false" customHeight="false" outlineLevel="0" collapsed="false">
      <c r="A662" s="34"/>
      <c r="B662" s="35"/>
      <c r="C662" s="34"/>
      <c r="D662" s="36"/>
      <c r="E662" s="26"/>
      <c r="F662" s="29"/>
      <c r="G662" s="3"/>
      <c r="H662" s="37"/>
      <c r="I662" s="38"/>
      <c r="J662" s="3"/>
      <c r="K662" s="39"/>
      <c r="L662" s="40"/>
      <c r="M662" s="32" t="str">
        <f aca="false">IF(AND(I662&gt;0,K662&gt;0),ROUND(I662*K662,0)," ")</f>
        <v> </v>
      </c>
      <c r="N662" s="27"/>
    </row>
    <row r="663" customFormat="false" ht="12.75" hidden="false" customHeight="false" outlineLevel="0" collapsed="false">
      <c r="A663" s="34"/>
      <c r="B663" s="35"/>
      <c r="C663" s="34"/>
      <c r="D663" s="36"/>
      <c r="E663" s="26"/>
      <c r="F663" s="87" t="s">
        <v>124</v>
      </c>
      <c r="G663" s="3"/>
      <c r="H663" s="37"/>
      <c r="I663" s="38"/>
      <c r="J663" s="3"/>
      <c r="K663" s="39"/>
      <c r="L663" s="40"/>
      <c r="M663" s="97" t="n">
        <f aca="false">SUM(M616:M662)</f>
        <v>0</v>
      </c>
      <c r="N663" s="27"/>
      <c r="Q663" s="88" t="n">
        <f aca="false">SUM(Q616:Q662)</f>
        <v>75.28394</v>
      </c>
    </row>
    <row r="664" customFormat="false" ht="12.75" hidden="false" customHeight="false" outlineLevel="0" collapsed="false">
      <c r="A664" s="34"/>
      <c r="B664" s="35"/>
      <c r="C664" s="34"/>
      <c r="D664" s="36"/>
      <c r="E664" s="26"/>
      <c r="F664" s="29"/>
      <c r="G664" s="3"/>
      <c r="H664" s="37"/>
      <c r="I664" s="38"/>
      <c r="J664" s="3"/>
      <c r="K664" s="39"/>
      <c r="L664" s="40"/>
      <c r="M664" s="32" t="str">
        <f aca="false">IF(AND(I664&gt;0,K664&gt;0),ROUND(I664*K664,0)," ")</f>
        <v> </v>
      </c>
      <c r="N664" s="27"/>
    </row>
    <row r="665" customFormat="false" ht="12.75" hidden="false" customHeight="false" outlineLevel="0" collapsed="false">
      <c r="A665" s="34" t="s">
        <v>55</v>
      </c>
      <c r="B665" s="35"/>
      <c r="C665" s="34"/>
      <c r="D665" s="36" t="s">
        <v>169</v>
      </c>
      <c r="E665" s="26"/>
      <c r="F665" s="29" t="s">
        <v>170</v>
      </c>
      <c r="G665" s="3"/>
      <c r="H665" s="37" t="s">
        <v>171</v>
      </c>
      <c r="I665" s="38" t="n">
        <f aca="false">Q663</f>
        <v>75.28394</v>
      </c>
      <c r="J665" s="3"/>
      <c r="K665" s="39"/>
      <c r="L665" s="40"/>
      <c r="M665" s="51" t="str">
        <f aca="false">IF(AND(I665&gt;0,K665&gt;0),ROUND(I665*K665,0)," ")</f>
        <v> </v>
      </c>
      <c r="N665" s="27"/>
    </row>
    <row r="666" customFormat="false" ht="12.75" hidden="false" customHeight="false" outlineLevel="0" collapsed="false">
      <c r="A666" s="34"/>
      <c r="B666" s="35"/>
      <c r="C666" s="34"/>
      <c r="D666" s="36"/>
      <c r="E666" s="26"/>
      <c r="F666" s="29"/>
      <c r="G666" s="3"/>
      <c r="H666" s="37"/>
      <c r="I666" s="38"/>
      <c r="J666" s="3"/>
      <c r="K666" s="39"/>
      <c r="L666" s="40"/>
      <c r="M666" s="32" t="str">
        <f aca="false">IF(AND(I666&gt;0,K666&gt;0),ROUND(I666*K666,0)," ")</f>
        <v> </v>
      </c>
      <c r="N666" s="27"/>
    </row>
    <row r="667" s="52" customFormat="true" ht="12.75" hidden="false" customHeight="false" outlineLevel="0" collapsed="false">
      <c r="A667" s="53"/>
      <c r="B667" s="54"/>
      <c r="C667" s="53"/>
      <c r="D667" s="55"/>
      <c r="E667" s="56"/>
      <c r="F667" s="57" t="s">
        <v>488</v>
      </c>
      <c r="G667" s="58"/>
      <c r="H667" s="59"/>
      <c r="I667" s="60"/>
      <c r="J667" s="58"/>
      <c r="K667" s="61"/>
      <c r="L667" s="62"/>
      <c r="M667" s="63" t="n">
        <f aca="false">SUM(M662:M666)</f>
        <v>0</v>
      </c>
      <c r="N667" s="64"/>
      <c r="P667" s="65"/>
      <c r="Q667" s="2"/>
    </row>
    <row r="668" s="52" customFormat="true" ht="12.75" hidden="false" customHeight="false" outlineLevel="0" collapsed="false">
      <c r="A668" s="132"/>
      <c r="B668" s="55"/>
      <c r="C668" s="53"/>
      <c r="D668" s="55"/>
      <c r="E668" s="56"/>
      <c r="F668" s="57"/>
      <c r="G668" s="58"/>
      <c r="H668" s="133"/>
      <c r="I668" s="60"/>
      <c r="J668" s="58"/>
      <c r="K668" s="61"/>
      <c r="L668" s="62"/>
      <c r="M668" s="63"/>
      <c r="N668" s="134"/>
      <c r="P668" s="65"/>
      <c r="Q668" s="2"/>
    </row>
    <row r="669" customFormat="false" ht="12.75" hidden="false" customHeight="false" outlineLevel="0" collapsed="false">
      <c r="C669" s="135"/>
      <c r="E669" s="135"/>
      <c r="H669" s="135"/>
      <c r="I669" s="135"/>
      <c r="K669" s="135"/>
      <c r="M669" s="135"/>
    </row>
    <row r="670" customFormat="false" ht="12.75" hidden="false" customHeight="false" outlineLevel="0" collapsed="false">
      <c r="A670" s="76"/>
      <c r="B670" s="77"/>
      <c r="C670" s="76"/>
      <c r="D670" s="78"/>
      <c r="E670" s="79"/>
      <c r="F670" s="80" t="s">
        <v>489</v>
      </c>
      <c r="G670" s="81"/>
      <c r="H670" s="82"/>
      <c r="I670" s="83"/>
      <c r="J670" s="81"/>
      <c r="K670" s="84"/>
      <c r="L670" s="85"/>
      <c r="M670" s="86" t="str">
        <f aca="false">IF(AND(I670&gt;0,K670&gt;0),ROUND(I670*K670,0)," ")</f>
        <v> </v>
      </c>
      <c r="N670" s="27"/>
    </row>
    <row r="671" customFormat="false" ht="12.75" hidden="false" customHeight="false" outlineLevel="0" collapsed="false">
      <c r="A671" s="34"/>
      <c r="B671" s="35"/>
      <c r="C671" s="34"/>
      <c r="D671" s="36"/>
      <c r="E671" s="26"/>
      <c r="F671" s="29"/>
      <c r="G671" s="3"/>
      <c r="H671" s="37"/>
      <c r="I671" s="38"/>
      <c r="J671" s="3"/>
      <c r="K671" s="39"/>
      <c r="L671" s="40"/>
      <c r="M671" s="32" t="str">
        <f aca="false">IF(AND(I671&gt;0,K671&gt;0),ROUND(I671*K671,0)," ")</f>
        <v> </v>
      </c>
      <c r="N671" s="27"/>
    </row>
    <row r="672" customFormat="false" ht="12.75" hidden="false" customHeight="false" outlineLevel="0" collapsed="false">
      <c r="A672" s="34"/>
      <c r="B672" s="35"/>
      <c r="C672" s="34"/>
      <c r="D672" s="36"/>
      <c r="E672" s="26"/>
      <c r="F672" s="87" t="s">
        <v>490</v>
      </c>
      <c r="G672" s="3"/>
      <c r="H672" s="37"/>
      <c r="I672" s="38"/>
      <c r="J672" s="3"/>
      <c r="K672" s="39"/>
      <c r="L672" s="40"/>
      <c r="M672" s="32" t="str">
        <f aca="false">IF(AND(I672&gt;0,K672&gt;0),ROUND(I672*K672,0)," ")</f>
        <v> </v>
      </c>
      <c r="N672" s="27"/>
    </row>
    <row r="673" customFormat="false" ht="12.75" hidden="false" customHeight="false" outlineLevel="0" collapsed="false">
      <c r="A673" s="98"/>
      <c r="B673" s="99"/>
      <c r="C673" s="98"/>
      <c r="D673" s="100"/>
      <c r="E673" s="101"/>
      <c r="F673" s="71"/>
      <c r="G673" s="102"/>
      <c r="H673" s="103"/>
      <c r="I673" s="104"/>
      <c r="J673" s="102"/>
      <c r="K673" s="105"/>
      <c r="L673" s="106"/>
      <c r="M673" s="107"/>
      <c r="N673" s="27"/>
    </row>
    <row r="674" customFormat="false" ht="13.5" hidden="false" customHeight="true" outlineLevel="0" collapsed="false">
      <c r="A674" s="98" t="s">
        <v>21</v>
      </c>
      <c r="B674" s="99"/>
      <c r="C674" s="98"/>
      <c r="D674" s="100" t="s">
        <v>491</v>
      </c>
      <c r="E674" s="101"/>
      <c r="F674" s="67" t="s">
        <v>492</v>
      </c>
      <c r="G674" s="102"/>
      <c r="H674" s="103"/>
      <c r="I674" s="104"/>
      <c r="J674" s="102"/>
      <c r="K674" s="105"/>
      <c r="L674" s="106"/>
      <c r="M674" s="107" t="str">
        <f aca="false">IF(AND(I674&gt;0,K674&gt;0),ROUND(I674*K674,0)," ")</f>
        <v> </v>
      </c>
      <c r="N674" s="27"/>
    </row>
    <row r="675" customFormat="false" ht="13.5" hidden="false" customHeight="true" outlineLevel="0" collapsed="false">
      <c r="A675" s="98"/>
      <c r="B675" s="99"/>
      <c r="C675" s="98"/>
      <c r="D675" s="100"/>
      <c r="E675" s="101"/>
      <c r="F675" s="67" t="s">
        <v>493</v>
      </c>
      <c r="G675" s="102"/>
      <c r="H675" s="103" t="s">
        <v>207</v>
      </c>
      <c r="I675" s="104" t="n">
        <v>1</v>
      </c>
      <c r="J675" s="102"/>
      <c r="K675" s="105"/>
      <c r="L675" s="106"/>
      <c r="M675" s="107" t="str">
        <f aca="false">IF(AND(I675&gt;0,K675&gt;0),ROUND(I675*K675,0)," ")</f>
        <v> </v>
      </c>
      <c r="N675" s="27"/>
    </row>
    <row r="676" customFormat="false" ht="13.5" hidden="false" customHeight="true" outlineLevel="0" collapsed="false">
      <c r="A676" s="98"/>
      <c r="B676" s="99"/>
      <c r="C676" s="98"/>
      <c r="D676" s="100"/>
      <c r="E676" s="101"/>
      <c r="F676" s="67"/>
      <c r="G676" s="102"/>
      <c r="H676" s="103"/>
      <c r="I676" s="104"/>
      <c r="J676" s="102"/>
      <c r="K676" s="105"/>
      <c r="L676" s="106"/>
      <c r="M676" s="107" t="str">
        <f aca="false">IF(AND(I676&gt;0,K676&gt;0),ROUND(I676*K676,0)," ")</f>
        <v> </v>
      </c>
      <c r="N676" s="27"/>
    </row>
    <row r="677" customFormat="false" ht="13.5" hidden="false" customHeight="true" outlineLevel="0" collapsed="false">
      <c r="A677" s="98" t="s">
        <v>24</v>
      </c>
      <c r="B677" s="99"/>
      <c r="C677" s="98"/>
      <c r="D677" s="100" t="s">
        <v>494</v>
      </c>
      <c r="E677" s="101"/>
      <c r="F677" s="67" t="s">
        <v>495</v>
      </c>
      <c r="G677" s="102"/>
      <c r="H677" s="103" t="s">
        <v>207</v>
      </c>
      <c r="I677" s="104" t="n">
        <v>1</v>
      </c>
      <c r="J677" s="102"/>
      <c r="K677" s="105"/>
      <c r="L677" s="106"/>
      <c r="M677" s="107" t="str">
        <f aca="false">IF(AND(I677&gt;0,K677&gt;0),ROUND(I677*K677,0)," ")</f>
        <v> </v>
      </c>
      <c r="N677" s="27"/>
    </row>
    <row r="678" customFormat="false" ht="12.75" hidden="false" customHeight="false" outlineLevel="0" collapsed="false">
      <c r="A678" s="98"/>
      <c r="B678" s="99"/>
      <c r="C678" s="98"/>
      <c r="D678" s="100"/>
      <c r="E678" s="101"/>
      <c r="F678" s="67"/>
      <c r="G678" s="102"/>
      <c r="H678" s="103"/>
      <c r="I678" s="104"/>
      <c r="J678" s="102"/>
      <c r="K678" s="105"/>
      <c r="L678" s="106"/>
      <c r="M678" s="107" t="str">
        <f aca="false">IF(AND(I678&gt;0,K678&gt;0),ROUND(I678*K678,0)," ")</f>
        <v> </v>
      </c>
      <c r="N678" s="27"/>
    </row>
    <row r="679" customFormat="false" ht="12.75" hidden="false" customHeight="false" outlineLevel="0" collapsed="false">
      <c r="A679" s="98" t="s">
        <v>29</v>
      </c>
      <c r="B679" s="99"/>
      <c r="C679" s="98"/>
      <c r="D679" s="100" t="s">
        <v>322</v>
      </c>
      <c r="E679" s="101"/>
      <c r="F679" s="67" t="s">
        <v>496</v>
      </c>
      <c r="G679" s="102"/>
      <c r="H679" s="103"/>
      <c r="I679" s="104"/>
      <c r="J679" s="102"/>
      <c r="K679" s="105"/>
      <c r="L679" s="106"/>
      <c r="M679" s="107" t="str">
        <f aca="false">IF(AND(I679&gt;0,K679&gt;0),ROUND(I679*K679,0)," ")</f>
        <v> </v>
      </c>
      <c r="N679" s="27"/>
    </row>
    <row r="680" customFormat="false" ht="12.75" hidden="false" customHeight="false" outlineLevel="0" collapsed="false">
      <c r="A680" s="98"/>
      <c r="B680" s="99"/>
      <c r="C680" s="98"/>
      <c r="D680" s="100"/>
      <c r="E680" s="101"/>
      <c r="F680" s="67" t="s">
        <v>497</v>
      </c>
      <c r="G680" s="102"/>
      <c r="H680" s="103" t="s">
        <v>207</v>
      </c>
      <c r="I680" s="104" t="n">
        <v>1</v>
      </c>
      <c r="J680" s="102"/>
      <c r="K680" s="105"/>
      <c r="L680" s="106"/>
      <c r="M680" s="107" t="str">
        <f aca="false">IF(AND(I680&gt;0,K680&gt;0),ROUND(I680*K680,0)," ")</f>
        <v> </v>
      </c>
      <c r="N680" s="27"/>
    </row>
    <row r="681" customFormat="false" ht="12.75" hidden="false" customHeight="false" outlineLevel="0" collapsed="false">
      <c r="A681" s="98"/>
      <c r="B681" s="99"/>
      <c r="C681" s="98"/>
      <c r="D681" s="100"/>
      <c r="E681" s="101"/>
      <c r="F681" s="67"/>
      <c r="G681" s="102"/>
      <c r="H681" s="103"/>
      <c r="I681" s="104"/>
      <c r="J681" s="102"/>
      <c r="K681" s="105"/>
      <c r="L681" s="106"/>
      <c r="M681" s="107" t="str">
        <f aca="false">IF(AND(I681&gt;0,K681&gt;0),ROUND(I681*K681,0)," ")</f>
        <v> </v>
      </c>
      <c r="N681" s="27"/>
    </row>
    <row r="682" customFormat="false" ht="12.75" hidden="false" customHeight="false" outlineLevel="0" collapsed="false">
      <c r="A682" s="98" t="s">
        <v>32</v>
      </c>
      <c r="B682" s="99"/>
      <c r="C682" s="98"/>
      <c r="D682" s="100" t="s">
        <v>345</v>
      </c>
      <c r="E682" s="101"/>
      <c r="F682" s="67" t="s">
        <v>498</v>
      </c>
      <c r="G682" s="102"/>
      <c r="H682" s="103"/>
      <c r="I682" s="104"/>
      <c r="J682" s="102"/>
      <c r="K682" s="105"/>
      <c r="L682" s="106"/>
      <c r="M682" s="107" t="str">
        <f aca="false">IF(AND(I682&gt;0,K682&gt;0),ROUND(I682*K682,0)," ")</f>
        <v> </v>
      </c>
      <c r="N682" s="27"/>
    </row>
    <row r="683" customFormat="false" ht="12.75" hidden="false" customHeight="false" outlineLevel="0" collapsed="false">
      <c r="A683" s="98"/>
      <c r="B683" s="99"/>
      <c r="C683" s="98"/>
      <c r="D683" s="100"/>
      <c r="E683" s="101"/>
      <c r="F683" s="67" t="s">
        <v>499</v>
      </c>
      <c r="G683" s="102"/>
      <c r="H683" s="103" t="s">
        <v>207</v>
      </c>
      <c r="I683" s="104" t="n">
        <v>1</v>
      </c>
      <c r="J683" s="102"/>
      <c r="K683" s="105"/>
      <c r="L683" s="106"/>
      <c r="M683" s="107" t="str">
        <f aca="false">IF(AND(I683&gt;0,K683&gt;0),ROUND(I683*K683,0)," ")</f>
        <v> </v>
      </c>
      <c r="N683" s="27"/>
    </row>
    <row r="684" customFormat="false" ht="12.75" hidden="false" customHeight="false" outlineLevel="0" collapsed="false">
      <c r="A684" s="98"/>
      <c r="B684" s="99"/>
      <c r="C684" s="98"/>
      <c r="D684" s="100"/>
      <c r="E684" s="101"/>
      <c r="F684" s="67"/>
      <c r="G684" s="102"/>
      <c r="H684" s="103"/>
      <c r="I684" s="104"/>
      <c r="J684" s="102"/>
      <c r="K684" s="105"/>
      <c r="L684" s="106"/>
      <c r="M684" s="107" t="str">
        <f aca="false">IF(AND(I684&gt;0,K684&gt;0),ROUND(I684*K684,0)," ")</f>
        <v> </v>
      </c>
      <c r="N684" s="27"/>
    </row>
    <row r="685" customFormat="false" ht="12.75" hidden="false" customHeight="false" outlineLevel="0" collapsed="false">
      <c r="A685" s="98" t="s">
        <v>35</v>
      </c>
      <c r="B685" s="99"/>
      <c r="C685" s="98"/>
      <c r="D685" s="100" t="s">
        <v>500</v>
      </c>
      <c r="E685" s="101"/>
      <c r="F685" s="67" t="s">
        <v>501</v>
      </c>
      <c r="G685" s="102"/>
      <c r="H685" s="103" t="s">
        <v>207</v>
      </c>
      <c r="I685" s="104" t="n">
        <v>1</v>
      </c>
      <c r="J685" s="102"/>
      <c r="K685" s="105"/>
      <c r="L685" s="106"/>
      <c r="M685" s="107" t="str">
        <f aca="false">IF(AND(I685&gt;0,K685&gt;0),ROUND(I685*K685,0)," ")</f>
        <v> </v>
      </c>
      <c r="N685" s="27"/>
    </row>
    <row r="686" customFormat="false" ht="12.75" hidden="false" customHeight="false" outlineLevel="0" collapsed="false">
      <c r="A686" s="98"/>
      <c r="B686" s="99"/>
      <c r="C686" s="98"/>
      <c r="D686" s="100"/>
      <c r="E686" s="101"/>
      <c r="F686" s="67"/>
      <c r="G686" s="102"/>
      <c r="H686" s="103"/>
      <c r="I686" s="104"/>
      <c r="J686" s="102"/>
      <c r="K686" s="105"/>
      <c r="L686" s="106"/>
      <c r="M686" s="107" t="str">
        <f aca="false">IF(AND(I686&gt;0,K686&gt;0),ROUND(I686*K686,0)," ")</f>
        <v> </v>
      </c>
      <c r="N686" s="27"/>
    </row>
    <row r="687" customFormat="false" ht="12.75" hidden="false" customHeight="false" outlineLevel="0" collapsed="false">
      <c r="A687" s="34"/>
      <c r="B687" s="35"/>
      <c r="C687" s="34"/>
      <c r="D687" s="36"/>
      <c r="E687" s="26"/>
      <c r="F687" s="87" t="s">
        <v>502</v>
      </c>
      <c r="G687" s="3"/>
      <c r="H687" s="37"/>
      <c r="I687" s="38"/>
      <c r="J687" s="3"/>
      <c r="K687" s="39"/>
      <c r="L687" s="40"/>
      <c r="M687" s="32" t="str">
        <f aca="false">IF(AND(I687&gt;0,K687&gt;0),ROUND(I687*K687,0)," ")</f>
        <v> </v>
      </c>
      <c r="N687" s="27"/>
    </row>
    <row r="688" customFormat="false" ht="12.75" hidden="false" customHeight="false" outlineLevel="0" collapsed="false">
      <c r="A688" s="34"/>
      <c r="B688" s="35"/>
      <c r="C688" s="34"/>
      <c r="D688" s="36"/>
      <c r="E688" s="26"/>
      <c r="F688" s="29"/>
      <c r="G688" s="3"/>
      <c r="H688" s="37"/>
      <c r="I688" s="38"/>
      <c r="J688" s="3"/>
      <c r="K688" s="39"/>
      <c r="L688" s="40"/>
      <c r="M688" s="32" t="str">
        <f aca="false">IF(AND(I688&gt;0,K688&gt;0),ROUND(I688*K688,0)," ")</f>
        <v> </v>
      </c>
      <c r="N688" s="27"/>
    </row>
    <row r="689" customFormat="false" ht="12.75" hidden="false" customHeight="false" outlineLevel="0" collapsed="false">
      <c r="A689" s="34" t="s">
        <v>38</v>
      </c>
      <c r="B689" s="35"/>
      <c r="C689" s="34"/>
      <c r="D689" s="36" t="s">
        <v>383</v>
      </c>
      <c r="E689" s="26"/>
      <c r="F689" s="29" t="s">
        <v>503</v>
      </c>
      <c r="G689" s="3"/>
      <c r="H689" s="37"/>
      <c r="I689" s="38"/>
      <c r="J689" s="3"/>
      <c r="K689" s="39"/>
      <c r="L689" s="40"/>
      <c r="M689" s="32" t="str">
        <f aca="false">IF(AND(I689&gt;0,K689&gt;0),ROUND(I689*K689,0)," ")</f>
        <v> </v>
      </c>
      <c r="N689" s="27"/>
    </row>
    <row r="690" customFormat="false" ht="12.75" hidden="false" customHeight="false" outlineLevel="0" collapsed="false">
      <c r="A690" s="34"/>
      <c r="B690" s="35"/>
      <c r="C690" s="34"/>
      <c r="D690" s="36"/>
      <c r="E690" s="26"/>
      <c r="F690" s="29" t="s">
        <v>504</v>
      </c>
      <c r="G690" s="3"/>
      <c r="H690" s="37"/>
      <c r="I690" s="38"/>
      <c r="J690" s="3"/>
      <c r="K690" s="39"/>
      <c r="L690" s="40"/>
      <c r="M690" s="32" t="str">
        <f aca="false">IF(AND(I690&gt;0,K690&gt;0),ROUND(I690*K690,0)," ")</f>
        <v> </v>
      </c>
      <c r="N690" s="27"/>
    </row>
    <row r="691" customFormat="false" ht="12.75" hidden="false" customHeight="false" outlineLevel="0" collapsed="false">
      <c r="A691" s="34"/>
      <c r="B691" s="35"/>
      <c r="C691" s="34"/>
      <c r="D691" s="36"/>
      <c r="E691" s="26"/>
      <c r="F691" s="29" t="s">
        <v>505</v>
      </c>
      <c r="G691" s="3"/>
      <c r="H691" s="37"/>
      <c r="I691" s="38"/>
      <c r="J691" s="3"/>
      <c r="K691" s="39"/>
      <c r="L691" s="40"/>
      <c r="M691" s="32" t="str">
        <f aca="false">IF(AND(I691&gt;0,K691&gt;0),ROUND(I691*K691,0)," ")</f>
        <v> </v>
      </c>
      <c r="N691" s="27"/>
    </row>
    <row r="692" customFormat="false" ht="12.75" hidden="false" customHeight="false" outlineLevel="0" collapsed="false">
      <c r="A692" s="34"/>
      <c r="B692" s="35"/>
      <c r="C692" s="34"/>
      <c r="D692" s="36"/>
      <c r="E692" s="26"/>
      <c r="F692" s="29" t="s">
        <v>506</v>
      </c>
      <c r="G692" s="3"/>
      <c r="H692" s="37" t="s">
        <v>141</v>
      </c>
      <c r="I692" s="38" t="n">
        <v>14.7</v>
      </c>
      <c r="J692" s="3"/>
      <c r="K692" s="39"/>
      <c r="L692" s="40"/>
      <c r="M692" s="32" t="str">
        <f aca="false">IF(AND(I692&gt;0,K692&gt;0),ROUND(I692*K692,0)," ")</f>
        <v> </v>
      </c>
      <c r="N692" s="27"/>
    </row>
    <row r="693" customFormat="false" ht="12.75" hidden="false" customHeight="false" outlineLevel="0" collapsed="false">
      <c r="A693" s="34"/>
      <c r="B693" s="35"/>
      <c r="C693" s="34"/>
      <c r="D693" s="36"/>
      <c r="E693" s="26"/>
      <c r="F693" s="29"/>
      <c r="G693" s="3"/>
      <c r="H693" s="37"/>
      <c r="I693" s="38"/>
      <c r="J693" s="3"/>
      <c r="K693" s="39"/>
      <c r="L693" s="40"/>
      <c r="M693" s="32" t="str">
        <f aca="false">IF(AND(I693&gt;0,K693&gt;0),ROUND(I693*K693,0)," ")</f>
        <v> </v>
      </c>
      <c r="N693" s="27"/>
    </row>
    <row r="694" customFormat="false" ht="12.75" hidden="false" customHeight="false" outlineLevel="0" collapsed="false">
      <c r="A694" s="34" t="s">
        <v>41</v>
      </c>
      <c r="B694" s="35"/>
      <c r="C694" s="34"/>
      <c r="D694" s="36" t="s">
        <v>507</v>
      </c>
      <c r="E694" s="26"/>
      <c r="F694" s="29" t="s">
        <v>508</v>
      </c>
      <c r="G694" s="3"/>
      <c r="H694" s="37"/>
      <c r="I694" s="38"/>
      <c r="J694" s="3"/>
      <c r="K694" s="39"/>
      <c r="L694" s="40"/>
      <c r="M694" s="32" t="str">
        <f aca="false">IF(AND(I694&gt;0,K694&gt;0),ROUND(I694*K694,0)," ")</f>
        <v> </v>
      </c>
      <c r="N694" s="27"/>
    </row>
    <row r="695" customFormat="false" ht="12.75" hidden="false" customHeight="false" outlineLevel="0" collapsed="false">
      <c r="A695" s="34"/>
      <c r="B695" s="35"/>
      <c r="C695" s="34"/>
      <c r="D695" s="36"/>
      <c r="E695" s="26"/>
      <c r="F695" s="29" t="s">
        <v>509</v>
      </c>
      <c r="G695" s="3"/>
      <c r="H695" s="37"/>
      <c r="I695" s="38"/>
      <c r="J695" s="3"/>
      <c r="K695" s="39"/>
      <c r="L695" s="40"/>
      <c r="M695" s="32" t="str">
        <f aca="false">IF(AND(I695&gt;0,K695&gt;0),ROUND(I695*K695,0)," ")</f>
        <v> </v>
      </c>
      <c r="N695" s="27"/>
    </row>
    <row r="696" customFormat="false" ht="12.75" hidden="false" customHeight="false" outlineLevel="0" collapsed="false">
      <c r="A696" s="34"/>
      <c r="B696" s="35"/>
      <c r="C696" s="34"/>
      <c r="D696" s="36"/>
      <c r="E696" s="26"/>
      <c r="F696" s="29" t="s">
        <v>510</v>
      </c>
      <c r="G696" s="3"/>
      <c r="H696" s="37" t="s">
        <v>141</v>
      </c>
      <c r="I696" s="38" t="n">
        <v>183.5</v>
      </c>
      <c r="J696" s="3"/>
      <c r="K696" s="39"/>
      <c r="L696" s="40"/>
      <c r="M696" s="32" t="str">
        <f aca="false">IF(AND(I696&gt;0,K696&gt;0),ROUND(I696*K696,0)," ")</f>
        <v> </v>
      </c>
      <c r="N696" s="27"/>
    </row>
    <row r="697" customFormat="false" ht="12.75" hidden="false" customHeight="false" outlineLevel="0" collapsed="false">
      <c r="A697" s="34"/>
      <c r="B697" s="35"/>
      <c r="C697" s="34"/>
      <c r="D697" s="36"/>
      <c r="E697" s="26"/>
      <c r="F697" s="29"/>
      <c r="G697" s="3"/>
      <c r="H697" s="37"/>
      <c r="I697" s="38"/>
      <c r="J697" s="3"/>
      <c r="K697" s="39"/>
      <c r="L697" s="40"/>
      <c r="M697" s="32" t="str">
        <f aca="false">IF(AND(I697&gt;0,K697&gt;0),ROUND(I697*K697,0)," ")</f>
        <v> </v>
      </c>
      <c r="N697" s="27"/>
    </row>
    <row r="698" customFormat="false" ht="12.75" hidden="false" customHeight="false" outlineLevel="0" collapsed="false">
      <c r="A698" s="34" t="s">
        <v>44</v>
      </c>
      <c r="B698" s="35"/>
      <c r="C698" s="34"/>
      <c r="D698" s="36" t="s">
        <v>182</v>
      </c>
      <c r="E698" s="26"/>
      <c r="F698" s="29" t="s">
        <v>511</v>
      </c>
      <c r="G698" s="3"/>
      <c r="H698" s="37"/>
      <c r="I698" s="38"/>
      <c r="J698" s="3"/>
      <c r="K698" s="39"/>
      <c r="L698" s="40"/>
      <c r="M698" s="32" t="str">
        <f aca="false">IF(AND(I698&gt;0,K698&gt;0),ROUND(I698*K698,0)," ")</f>
        <v> </v>
      </c>
      <c r="N698" s="27"/>
    </row>
    <row r="699" customFormat="false" ht="12.75" hidden="false" customHeight="false" outlineLevel="0" collapsed="false">
      <c r="A699" s="34"/>
      <c r="B699" s="35"/>
      <c r="C699" s="34"/>
      <c r="D699" s="36"/>
      <c r="E699" s="26"/>
      <c r="F699" s="29" t="s">
        <v>512</v>
      </c>
      <c r="G699" s="3"/>
      <c r="H699" s="37"/>
      <c r="I699" s="38"/>
      <c r="J699" s="3"/>
      <c r="K699" s="39"/>
      <c r="L699" s="40"/>
      <c r="M699" s="32" t="str">
        <f aca="false">IF(AND(I699&gt;0,K699&gt;0),ROUND(I699*K699,0)," ")</f>
        <v> </v>
      </c>
      <c r="N699" s="27"/>
    </row>
    <row r="700" customFormat="false" ht="12.75" hidden="false" customHeight="false" outlineLevel="0" collapsed="false">
      <c r="A700" s="34"/>
      <c r="B700" s="35"/>
      <c r="C700" s="34"/>
      <c r="D700" s="36"/>
      <c r="E700" s="26"/>
      <c r="F700" s="29" t="s">
        <v>513</v>
      </c>
      <c r="G700" s="3"/>
      <c r="H700" s="37" t="s">
        <v>141</v>
      </c>
      <c r="I700" s="38" t="n">
        <v>90.2</v>
      </c>
      <c r="J700" s="3"/>
      <c r="K700" s="39"/>
      <c r="L700" s="40"/>
      <c r="M700" s="32" t="str">
        <f aca="false">IF(AND(I700&gt;0,K700&gt;0),ROUND(I700*K700,0)," ")</f>
        <v> </v>
      </c>
      <c r="N700" s="27"/>
    </row>
    <row r="701" customFormat="false" ht="12.75" hidden="false" customHeight="false" outlineLevel="0" collapsed="false">
      <c r="A701" s="34"/>
      <c r="B701" s="35"/>
      <c r="C701" s="34"/>
      <c r="D701" s="36"/>
      <c r="E701" s="26"/>
      <c r="F701" s="29"/>
      <c r="G701" s="3"/>
      <c r="H701" s="37"/>
      <c r="I701" s="38"/>
      <c r="J701" s="3"/>
      <c r="K701" s="39"/>
      <c r="L701" s="40"/>
      <c r="M701" s="32" t="str">
        <f aca="false">IF(AND(I701&gt;0,K701&gt;0),ROUND(I701*K701,0)," ")</f>
        <v> </v>
      </c>
      <c r="N701" s="27"/>
    </row>
    <row r="702" customFormat="false" ht="12.75" hidden="false" customHeight="false" outlineLevel="0" collapsed="false">
      <c r="A702" s="34" t="s">
        <v>47</v>
      </c>
      <c r="B702" s="35"/>
      <c r="C702" s="34"/>
      <c r="D702" s="36" t="s">
        <v>185</v>
      </c>
      <c r="E702" s="26"/>
      <c r="F702" s="29" t="s">
        <v>223</v>
      </c>
      <c r="G702" s="3"/>
      <c r="H702" s="37"/>
      <c r="I702" s="38"/>
      <c r="J702" s="3"/>
      <c r="K702" s="39"/>
      <c r="L702" s="40"/>
      <c r="M702" s="32" t="str">
        <f aca="false">IF(AND(I702&gt;0,K702&gt;0),ROUND(I702*K702,0)," ")</f>
        <v> </v>
      </c>
      <c r="N702" s="27"/>
    </row>
    <row r="703" customFormat="false" ht="12.75" hidden="false" customHeight="false" outlineLevel="0" collapsed="false">
      <c r="A703" s="34"/>
      <c r="B703" s="35"/>
      <c r="C703" s="34"/>
      <c r="D703" s="36"/>
      <c r="E703" s="26"/>
      <c r="F703" s="29" t="s">
        <v>224</v>
      </c>
      <c r="G703" s="3"/>
      <c r="H703" s="37"/>
      <c r="I703" s="38"/>
      <c r="J703" s="3"/>
      <c r="K703" s="39"/>
      <c r="L703" s="40"/>
      <c r="M703" s="32" t="str">
        <f aca="false">IF(AND(I703&gt;0,K703&gt;0),ROUND(I703*K703,0)," ")</f>
        <v> </v>
      </c>
      <c r="N703" s="27"/>
    </row>
    <row r="704" customFormat="false" ht="12.75" hidden="false" customHeight="false" outlineLevel="0" collapsed="false">
      <c r="A704" s="34"/>
      <c r="B704" s="35"/>
      <c r="C704" s="34"/>
      <c r="D704" s="36"/>
      <c r="E704" s="26"/>
      <c r="F704" s="29" t="s">
        <v>225</v>
      </c>
      <c r="G704" s="3"/>
      <c r="H704" s="37"/>
      <c r="I704" s="38"/>
      <c r="J704" s="3"/>
      <c r="K704" s="39"/>
      <c r="L704" s="40"/>
      <c r="M704" s="32" t="str">
        <f aca="false">IF(AND(I704&gt;0,K704&gt;0),ROUND(I704*K704,0)," ")</f>
        <v> </v>
      </c>
      <c r="N704" s="27"/>
    </row>
    <row r="705" customFormat="false" ht="12.75" hidden="false" customHeight="false" outlineLevel="0" collapsed="false">
      <c r="A705" s="34"/>
      <c r="B705" s="35"/>
      <c r="C705" s="34"/>
      <c r="D705" s="36"/>
      <c r="E705" s="26"/>
      <c r="F705" s="50" t="s">
        <v>514</v>
      </c>
      <c r="G705" s="3"/>
      <c r="H705" s="37" t="s">
        <v>141</v>
      </c>
      <c r="I705" s="38" t="n">
        <v>89.2</v>
      </c>
      <c r="J705" s="3"/>
      <c r="K705" s="39"/>
      <c r="L705" s="40"/>
      <c r="M705" s="32" t="str">
        <f aca="false">IF(AND(I705&gt;0,K705&gt;0),ROUND(I705*K705,0)," ")</f>
        <v> </v>
      </c>
      <c r="N705" s="27"/>
      <c r="P705" s="1" t="n">
        <v>1.9968</v>
      </c>
      <c r="Q705" s="2" t="n">
        <f aca="false">I705*P705</f>
        <v>178.11456</v>
      </c>
    </row>
    <row r="706" customFormat="false" ht="12.75" hidden="false" customHeight="false" outlineLevel="0" collapsed="false">
      <c r="A706" s="34"/>
      <c r="B706" s="35"/>
      <c r="C706" s="34"/>
      <c r="D706" s="36"/>
      <c r="E706" s="26"/>
      <c r="F706" s="29"/>
      <c r="G706" s="3"/>
      <c r="H706" s="37"/>
      <c r="I706" s="38"/>
      <c r="J706" s="3"/>
      <c r="K706" s="39"/>
      <c r="L706" s="40"/>
      <c r="M706" s="32" t="str">
        <f aca="false">IF(AND(I706&gt;0,K706&gt;0),ROUND(I706*K706,0)," ")</f>
        <v> </v>
      </c>
      <c r="N706" s="27"/>
    </row>
    <row r="707" customFormat="false" ht="12.75" hidden="false" customHeight="false" outlineLevel="0" collapsed="false">
      <c r="A707" s="34" t="s">
        <v>49</v>
      </c>
      <c r="B707" s="35"/>
      <c r="C707" s="34"/>
      <c r="D707" s="36" t="s">
        <v>194</v>
      </c>
      <c r="E707" s="26"/>
      <c r="F707" s="29" t="s">
        <v>515</v>
      </c>
      <c r="G707" s="3"/>
      <c r="H707" s="37"/>
      <c r="I707" s="38"/>
      <c r="J707" s="3"/>
      <c r="K707" s="39"/>
      <c r="L707" s="40"/>
      <c r="M707" s="32" t="str">
        <f aca="false">IF(AND(I707&gt;0,K707&gt;0),ROUND(I707*K707,0)," ")</f>
        <v> </v>
      </c>
      <c r="N707" s="27"/>
    </row>
    <row r="708" customFormat="false" ht="12.75" hidden="false" customHeight="false" outlineLevel="0" collapsed="false">
      <c r="A708" s="34"/>
      <c r="B708" s="35"/>
      <c r="C708" s="34"/>
      <c r="D708" s="36"/>
      <c r="E708" s="26"/>
      <c r="F708" s="29" t="s">
        <v>516</v>
      </c>
      <c r="G708" s="3"/>
      <c r="H708" s="37"/>
      <c r="I708" s="38"/>
      <c r="J708" s="3"/>
      <c r="K708" s="39"/>
      <c r="L708" s="40"/>
      <c r="M708" s="32" t="str">
        <f aca="false">IF(AND(I708&gt;0,K708&gt;0),ROUND(I708*K708,0)," ")</f>
        <v> </v>
      </c>
      <c r="N708" s="27"/>
    </row>
    <row r="709" customFormat="false" ht="12.75" hidden="false" customHeight="false" outlineLevel="0" collapsed="false">
      <c r="A709" s="34"/>
      <c r="B709" s="35"/>
      <c r="C709" s="34"/>
      <c r="D709" s="36"/>
      <c r="E709" s="26"/>
      <c r="F709" s="29" t="s">
        <v>517</v>
      </c>
      <c r="G709" s="3"/>
      <c r="H709" s="37"/>
      <c r="I709" s="38"/>
      <c r="J709" s="3"/>
      <c r="K709" s="39"/>
      <c r="L709" s="40"/>
      <c r="M709" s="32" t="str">
        <f aca="false">IF(AND(I709&gt;0,K709&gt;0),ROUND(I709*K709,0)," ")</f>
        <v> </v>
      </c>
      <c r="N709" s="27"/>
    </row>
    <row r="710" customFormat="false" ht="12.75" hidden="false" customHeight="false" outlineLevel="0" collapsed="false">
      <c r="A710" s="34"/>
      <c r="B710" s="35"/>
      <c r="C710" s="34"/>
      <c r="D710" s="36"/>
      <c r="E710" s="26"/>
      <c r="F710" s="29" t="s">
        <v>518</v>
      </c>
      <c r="G710" s="3"/>
      <c r="H710" s="37" t="s">
        <v>141</v>
      </c>
      <c r="I710" s="38" t="n">
        <v>14.7</v>
      </c>
      <c r="J710" s="3"/>
      <c r="K710" s="39"/>
      <c r="L710" s="40"/>
      <c r="M710" s="32" t="str">
        <f aca="false">IF(AND(I710&gt;0,K710&gt;0),ROUND(I710*K710,0)," ")</f>
        <v> </v>
      </c>
      <c r="N710" s="27"/>
      <c r="P710" s="1" t="n">
        <v>1.9968</v>
      </c>
      <c r="Q710" s="2" t="n">
        <f aca="false">I710*P710</f>
        <v>29.35296</v>
      </c>
    </row>
    <row r="711" customFormat="false" ht="12.75" hidden="false" customHeight="false" outlineLevel="0" collapsed="false">
      <c r="A711" s="34"/>
      <c r="B711" s="35"/>
      <c r="C711" s="34"/>
      <c r="D711" s="36"/>
      <c r="E711" s="26"/>
      <c r="F711" s="29"/>
      <c r="G711" s="3"/>
      <c r="H711" s="37"/>
      <c r="I711" s="38"/>
      <c r="J711" s="3"/>
      <c r="K711" s="39"/>
      <c r="L711" s="40"/>
      <c r="M711" s="32" t="str">
        <f aca="false">IF(AND(I711&gt;0,K711&gt;0),ROUND(I711*K711,0)," ")</f>
        <v> </v>
      </c>
      <c r="N711" s="27"/>
    </row>
    <row r="712" customFormat="false" ht="12.75" hidden="false" customHeight="false" outlineLevel="0" collapsed="false">
      <c r="A712" s="34" t="s">
        <v>52</v>
      </c>
      <c r="B712" s="35"/>
      <c r="C712" s="34"/>
      <c r="D712" s="36" t="s">
        <v>194</v>
      </c>
      <c r="E712" s="26"/>
      <c r="F712" s="29" t="s">
        <v>519</v>
      </c>
      <c r="G712" s="3"/>
      <c r="H712" s="37"/>
      <c r="I712" s="38"/>
      <c r="J712" s="3"/>
      <c r="K712" s="39"/>
      <c r="L712" s="40"/>
      <c r="M712" s="32" t="str">
        <f aca="false">IF(AND(I712&gt;0,K712&gt;0),ROUND(I712*K712,0)," ")</f>
        <v> </v>
      </c>
      <c r="N712" s="27"/>
    </row>
    <row r="713" customFormat="false" ht="12.75" hidden="false" customHeight="false" outlineLevel="0" collapsed="false">
      <c r="A713" s="34"/>
      <c r="B713" s="35"/>
      <c r="C713" s="34"/>
      <c r="D713" s="36"/>
      <c r="E713" s="26"/>
      <c r="F713" s="29" t="s">
        <v>520</v>
      </c>
      <c r="G713" s="3"/>
      <c r="H713" s="37" t="s">
        <v>141</v>
      </c>
      <c r="I713" s="38" t="n">
        <v>114.3</v>
      </c>
      <c r="J713" s="3"/>
      <c r="K713" s="39"/>
      <c r="L713" s="40"/>
      <c r="M713" s="32" t="str">
        <f aca="false">IF(AND(I713&gt;0,K713&gt;0),ROUND(I713*K713,0)," ")</f>
        <v> </v>
      </c>
      <c r="N713" s="27"/>
      <c r="P713" s="1" t="n">
        <v>1.9968</v>
      </c>
      <c r="Q713" s="2" t="n">
        <f aca="false">I713*P713</f>
        <v>228.23424</v>
      </c>
    </row>
    <row r="714" customFormat="false" ht="12.75" hidden="false" customHeight="false" outlineLevel="0" collapsed="false">
      <c r="A714" s="34"/>
      <c r="B714" s="35"/>
      <c r="C714" s="34"/>
      <c r="D714" s="36"/>
      <c r="E714" s="26"/>
      <c r="F714" s="29"/>
      <c r="G714" s="3"/>
      <c r="H714" s="37"/>
      <c r="I714" s="38"/>
      <c r="J714" s="3"/>
      <c r="K714" s="39"/>
      <c r="L714" s="40"/>
      <c r="M714" s="32" t="str">
        <f aca="false">IF(AND(I714&gt;0,K714&gt;0),ROUND(I714*K714,0)," ")</f>
        <v> </v>
      </c>
      <c r="N714" s="27"/>
    </row>
    <row r="715" customFormat="false" ht="12.75" hidden="false" customHeight="false" outlineLevel="0" collapsed="false">
      <c r="A715" s="34" t="s">
        <v>55</v>
      </c>
      <c r="B715" s="35"/>
      <c r="C715" s="34"/>
      <c r="D715" s="36" t="s">
        <v>194</v>
      </c>
      <c r="E715" s="26"/>
      <c r="F715" s="29" t="s">
        <v>294</v>
      </c>
      <c r="G715" s="3"/>
      <c r="H715" s="37"/>
      <c r="I715" s="38"/>
      <c r="J715" s="3"/>
      <c r="K715" s="39"/>
      <c r="L715" s="40"/>
      <c r="M715" s="32" t="str">
        <f aca="false">IF(AND(I715&gt;0,K715&gt;0),ROUND(I715*K715,0)," ")</f>
        <v> </v>
      </c>
      <c r="N715" s="27"/>
    </row>
    <row r="716" customFormat="false" ht="12.75" hidden="false" customHeight="false" outlineLevel="0" collapsed="false">
      <c r="A716" s="34"/>
      <c r="B716" s="35"/>
      <c r="C716" s="34"/>
      <c r="D716" s="36"/>
      <c r="E716" s="26"/>
      <c r="F716" s="29" t="s">
        <v>521</v>
      </c>
      <c r="G716" s="3"/>
      <c r="H716" s="37" t="s">
        <v>141</v>
      </c>
      <c r="I716" s="38" t="n">
        <v>86</v>
      </c>
      <c r="J716" s="3"/>
      <c r="K716" s="39"/>
      <c r="L716" s="40"/>
      <c r="M716" s="32" t="str">
        <f aca="false">IF(AND(I716&gt;0,K716&gt;0),ROUND(I716*K716,0)," ")</f>
        <v> </v>
      </c>
      <c r="N716" s="27"/>
      <c r="P716" s="1" t="n">
        <v>1.9968</v>
      </c>
      <c r="Q716" s="2" t="n">
        <f aca="false">I716*P716</f>
        <v>171.7248</v>
      </c>
    </row>
    <row r="717" customFormat="false" ht="12.75" hidden="false" customHeight="false" outlineLevel="0" collapsed="false">
      <c r="A717" s="34"/>
      <c r="B717" s="35"/>
      <c r="C717" s="34"/>
      <c r="D717" s="36"/>
      <c r="E717" s="26"/>
      <c r="F717" s="29"/>
      <c r="G717" s="3"/>
      <c r="H717" s="37"/>
      <c r="I717" s="38"/>
      <c r="J717" s="3"/>
      <c r="K717" s="39"/>
      <c r="L717" s="40"/>
      <c r="M717" s="32" t="str">
        <f aca="false">IF(AND(I717&gt;0,K717&gt;0),ROUND(I717*K717,0)," ")</f>
        <v> </v>
      </c>
      <c r="N717" s="27"/>
    </row>
    <row r="718" customFormat="false" ht="12.75" hidden="false" customHeight="false" outlineLevel="0" collapsed="false">
      <c r="A718" s="34" t="s">
        <v>57</v>
      </c>
      <c r="B718" s="35"/>
      <c r="C718" s="34"/>
      <c r="D718" s="36" t="s">
        <v>522</v>
      </c>
      <c r="E718" s="26"/>
      <c r="F718" s="29" t="s">
        <v>523</v>
      </c>
      <c r="G718" s="3"/>
      <c r="H718" s="37"/>
      <c r="I718" s="38"/>
      <c r="J718" s="3"/>
      <c r="K718" s="39"/>
      <c r="L718" s="40"/>
      <c r="M718" s="32" t="str">
        <f aca="false">IF(AND(I718&gt;0,K718&gt;0),ROUND(I718*K718,0)," ")</f>
        <v> </v>
      </c>
      <c r="N718" s="27"/>
    </row>
    <row r="719" customFormat="false" ht="12.75" hidden="false" customHeight="false" outlineLevel="0" collapsed="false">
      <c r="A719" s="34"/>
      <c r="B719" s="35"/>
      <c r="C719" s="34"/>
      <c r="D719" s="36"/>
      <c r="E719" s="26"/>
      <c r="F719" s="29" t="s">
        <v>524</v>
      </c>
      <c r="G719" s="3"/>
      <c r="H719" s="37"/>
      <c r="I719" s="38"/>
      <c r="J719" s="3"/>
      <c r="K719" s="39"/>
      <c r="L719" s="40"/>
      <c r="M719" s="32" t="str">
        <f aca="false">IF(AND(I719&gt;0,K719&gt;0),ROUND(I719*K719,0)," ")</f>
        <v> </v>
      </c>
      <c r="N719" s="27"/>
    </row>
    <row r="720" customFormat="false" ht="12.75" hidden="false" customHeight="false" outlineLevel="0" collapsed="false">
      <c r="A720" s="34"/>
      <c r="B720" s="35"/>
      <c r="C720" s="34"/>
      <c r="D720" s="36"/>
      <c r="E720" s="26"/>
      <c r="F720" s="29" t="s">
        <v>525</v>
      </c>
      <c r="G720" s="3"/>
      <c r="H720" s="37" t="s">
        <v>141</v>
      </c>
      <c r="I720" s="38" t="n">
        <v>4.8</v>
      </c>
      <c r="J720" s="3"/>
      <c r="K720" s="39"/>
      <c r="L720" s="40"/>
      <c r="M720" s="32" t="str">
        <f aca="false">IF(AND(I720&gt;0,K720&gt;0),ROUND(I720*K720,0)," ")</f>
        <v> </v>
      </c>
      <c r="N720" s="27"/>
      <c r="P720" s="1" t="n">
        <v>1.9968</v>
      </c>
      <c r="Q720" s="2" t="n">
        <f aca="false">I720*P720</f>
        <v>9.58464</v>
      </c>
    </row>
    <row r="721" customFormat="false" ht="12.75" hidden="false" customHeight="false" outlineLevel="0" collapsed="false">
      <c r="A721" s="34"/>
      <c r="B721" s="35"/>
      <c r="C721" s="34"/>
      <c r="D721" s="36"/>
      <c r="E721" s="26"/>
      <c r="F721" s="29"/>
      <c r="G721" s="3"/>
      <c r="H721" s="37"/>
      <c r="I721" s="38"/>
      <c r="J721" s="3"/>
      <c r="K721" s="39"/>
      <c r="L721" s="40"/>
      <c r="M721" s="32" t="str">
        <f aca="false">IF(AND(I721&gt;0,K721&gt;0),ROUND(I721*K721,0)," ")</f>
        <v> </v>
      </c>
      <c r="N721" s="27"/>
    </row>
    <row r="722" customFormat="false" ht="12.75" hidden="false" customHeight="false" outlineLevel="0" collapsed="false">
      <c r="A722" s="34" t="s">
        <v>59</v>
      </c>
      <c r="B722" s="35"/>
      <c r="C722" s="34"/>
      <c r="D722" s="36" t="s">
        <v>194</v>
      </c>
      <c r="E722" s="26"/>
      <c r="F722" s="29" t="s">
        <v>294</v>
      </c>
      <c r="G722" s="3"/>
      <c r="H722" s="37"/>
      <c r="I722" s="38"/>
      <c r="J722" s="3"/>
      <c r="K722" s="39"/>
      <c r="L722" s="40"/>
      <c r="M722" s="32" t="str">
        <f aca="false">IF(AND(I722&gt;0,K722&gt;0),ROUND(I722*K722,0)," ")</f>
        <v> </v>
      </c>
      <c r="N722" s="27"/>
    </row>
    <row r="723" customFormat="false" ht="12.75" hidden="false" customHeight="false" outlineLevel="0" collapsed="false">
      <c r="A723" s="34"/>
      <c r="B723" s="35"/>
      <c r="C723" s="34"/>
      <c r="D723" s="36"/>
      <c r="E723" s="26"/>
      <c r="F723" s="29" t="s">
        <v>521</v>
      </c>
      <c r="G723" s="3"/>
      <c r="H723" s="37" t="s">
        <v>141</v>
      </c>
      <c r="I723" s="38" t="n">
        <v>3.2</v>
      </c>
      <c r="J723" s="3"/>
      <c r="K723" s="39"/>
      <c r="L723" s="40"/>
      <c r="M723" s="32" t="str">
        <f aca="false">IF(AND(I723&gt;0,K723&gt;0),ROUND(I723*K723,0)," ")</f>
        <v> </v>
      </c>
      <c r="N723" s="27"/>
      <c r="P723" s="1" t="n">
        <v>1.9968</v>
      </c>
      <c r="Q723" s="2" t="n">
        <f aca="false">I723*P723</f>
        <v>6.38976</v>
      </c>
    </row>
    <row r="724" customFormat="false" ht="12.75" hidden="false" customHeight="false" outlineLevel="0" collapsed="false">
      <c r="A724" s="34"/>
      <c r="B724" s="35"/>
      <c r="C724" s="34"/>
      <c r="D724" s="36"/>
      <c r="E724" s="26"/>
      <c r="F724" s="29"/>
      <c r="G724" s="3"/>
      <c r="H724" s="37"/>
      <c r="I724" s="38"/>
      <c r="J724" s="3"/>
      <c r="K724" s="39"/>
      <c r="L724" s="40"/>
      <c r="M724" s="32" t="str">
        <f aca="false">IF(AND(I724&gt;0,K724&gt;0),ROUND(I724*K724,0)," ")</f>
        <v> </v>
      </c>
      <c r="N724" s="27"/>
    </row>
    <row r="725" customFormat="false" ht="12.75" hidden="false" customHeight="false" outlineLevel="0" collapsed="false">
      <c r="A725" s="98" t="s">
        <v>62</v>
      </c>
      <c r="B725" s="99"/>
      <c r="C725" s="98"/>
      <c r="D725" s="100" t="s">
        <v>310</v>
      </c>
      <c r="E725" s="101"/>
      <c r="F725" s="67" t="s">
        <v>526</v>
      </c>
      <c r="G725" s="102"/>
      <c r="H725" s="103"/>
      <c r="I725" s="104"/>
      <c r="J725" s="102"/>
      <c r="K725" s="105"/>
      <c r="L725" s="106"/>
      <c r="M725" s="107" t="str">
        <f aca="false">IF(AND(I725&gt;0,K725&gt;0),ROUND(I725*K725,0)," ")</f>
        <v> </v>
      </c>
      <c r="N725" s="112"/>
      <c r="O725" s="111"/>
    </row>
    <row r="726" customFormat="false" ht="12.75" hidden="false" customHeight="false" outlineLevel="0" collapsed="false">
      <c r="A726" s="98"/>
      <c r="B726" s="99"/>
      <c r="C726" s="98"/>
      <c r="D726" s="100"/>
      <c r="E726" s="101"/>
      <c r="F726" s="29" t="s">
        <v>527</v>
      </c>
      <c r="G726" s="102"/>
      <c r="H726" s="103" t="s">
        <v>141</v>
      </c>
      <c r="I726" s="104" t="n">
        <v>87</v>
      </c>
      <c r="J726" s="102"/>
      <c r="K726" s="105"/>
      <c r="L726" s="106"/>
      <c r="M726" s="107" t="str">
        <f aca="false">IF(AND(I726&gt;0,K726&gt;0),ROUND(I726*K726,0)," ")</f>
        <v> </v>
      </c>
      <c r="N726" s="112"/>
      <c r="O726" s="111"/>
      <c r="P726" s="113"/>
    </row>
    <row r="727" customFormat="false" ht="12.75" hidden="false" customHeight="false" outlineLevel="0" collapsed="false">
      <c r="A727" s="34"/>
      <c r="B727" s="35"/>
      <c r="C727" s="34"/>
      <c r="D727" s="36"/>
      <c r="E727" s="26"/>
      <c r="F727" s="29"/>
      <c r="G727" s="3"/>
      <c r="H727" s="37"/>
      <c r="I727" s="38"/>
      <c r="J727" s="3"/>
      <c r="K727" s="39"/>
      <c r="L727" s="40"/>
      <c r="M727" s="32" t="str">
        <f aca="false">IF(AND(I727&gt;0,K727&gt;0),ROUND(I727*K727,0)," ")</f>
        <v> </v>
      </c>
      <c r="N727" s="27"/>
    </row>
    <row r="728" customFormat="false" ht="12.75" hidden="false" customHeight="false" outlineLevel="0" collapsed="false">
      <c r="A728" s="34" t="s">
        <v>65</v>
      </c>
      <c r="B728" s="35"/>
      <c r="C728" s="34"/>
      <c r="D728" s="36" t="s">
        <v>528</v>
      </c>
      <c r="E728" s="26"/>
      <c r="F728" s="29" t="s">
        <v>529</v>
      </c>
      <c r="G728" s="3"/>
      <c r="H728" s="37"/>
      <c r="I728" s="38"/>
      <c r="J728" s="3"/>
      <c r="K728" s="39"/>
      <c r="L728" s="40"/>
      <c r="M728" s="32" t="str">
        <f aca="false">IF(AND(I728&gt;0,K728&gt;0),ROUND(I728*K728,0)," ")</f>
        <v> </v>
      </c>
      <c r="N728" s="27"/>
    </row>
    <row r="729" customFormat="false" ht="12.75" hidden="false" customHeight="false" outlineLevel="0" collapsed="false">
      <c r="A729" s="34"/>
      <c r="B729" s="35"/>
      <c r="C729" s="34"/>
      <c r="D729" s="36"/>
      <c r="E729" s="26"/>
      <c r="F729" s="29" t="s">
        <v>530</v>
      </c>
      <c r="G729" s="3"/>
      <c r="H729" s="37" t="s">
        <v>141</v>
      </c>
      <c r="I729" s="38" t="n">
        <v>100.7</v>
      </c>
      <c r="J729" s="3"/>
      <c r="K729" s="39"/>
      <c r="L729" s="40"/>
      <c r="M729" s="32" t="str">
        <f aca="false">IF(AND(I729&gt;0,K729&gt;0),ROUND(I729*K729,0)," ")</f>
        <v> </v>
      </c>
      <c r="N729" s="27"/>
    </row>
    <row r="730" customFormat="false" ht="12.75" hidden="false" customHeight="false" outlineLevel="0" collapsed="false">
      <c r="A730" s="34"/>
      <c r="B730" s="35"/>
      <c r="C730" s="34"/>
      <c r="D730" s="36"/>
      <c r="E730" s="26"/>
      <c r="F730" s="29"/>
      <c r="G730" s="3"/>
      <c r="H730" s="37"/>
      <c r="I730" s="38"/>
      <c r="J730" s="3"/>
      <c r="K730" s="39"/>
      <c r="L730" s="40"/>
      <c r="M730" s="32" t="str">
        <f aca="false">IF(AND(I730&gt;0,K730&gt;0),ROUND(I730*K730,0)," ")</f>
        <v> </v>
      </c>
      <c r="N730" s="27"/>
    </row>
    <row r="731" customFormat="false" ht="12.75" hidden="false" customHeight="false" outlineLevel="0" collapsed="false">
      <c r="A731" s="34" t="s">
        <v>68</v>
      </c>
      <c r="B731" s="35"/>
      <c r="C731" s="34"/>
      <c r="D731" s="36" t="s">
        <v>531</v>
      </c>
      <c r="E731" s="26"/>
      <c r="F731" s="29" t="s">
        <v>532</v>
      </c>
      <c r="G731" s="3"/>
      <c r="H731" s="37" t="s">
        <v>141</v>
      </c>
      <c r="I731" s="38" t="n">
        <v>100.7</v>
      </c>
      <c r="J731" s="3"/>
      <c r="K731" s="39"/>
      <c r="L731" s="40"/>
      <c r="M731" s="32" t="str">
        <f aca="false">IF(AND(I731&gt;0,K731&gt;0),ROUND(I731*K731,0)," ")</f>
        <v> </v>
      </c>
      <c r="N731" s="27"/>
    </row>
    <row r="732" customFormat="false" ht="12.75" hidden="false" customHeight="false" outlineLevel="0" collapsed="false">
      <c r="A732" s="34"/>
      <c r="B732" s="35"/>
      <c r="C732" s="34"/>
      <c r="D732" s="36"/>
      <c r="E732" s="26"/>
      <c r="F732" s="29"/>
      <c r="G732" s="3"/>
      <c r="H732" s="37"/>
      <c r="I732" s="38"/>
      <c r="J732" s="3"/>
      <c r="K732" s="39"/>
      <c r="L732" s="40"/>
      <c r="M732" s="32" t="str">
        <f aca="false">IF(AND(I732&gt;0,K732&gt;0),ROUND(I732*K732,0)," ")</f>
        <v> </v>
      </c>
      <c r="N732" s="27"/>
    </row>
    <row r="733" customFormat="false" ht="12.75" hidden="false" customHeight="false" outlineLevel="0" collapsed="false">
      <c r="A733" s="34" t="s">
        <v>72</v>
      </c>
      <c r="B733" s="35"/>
      <c r="C733" s="34"/>
      <c r="D733" s="36" t="s">
        <v>533</v>
      </c>
      <c r="E733" s="26"/>
      <c r="F733" s="29" t="s">
        <v>534</v>
      </c>
      <c r="G733" s="3"/>
      <c r="H733" s="37" t="s">
        <v>141</v>
      </c>
      <c r="I733" s="38" t="n">
        <v>100.7</v>
      </c>
      <c r="J733" s="3"/>
      <c r="K733" s="39"/>
      <c r="L733" s="40"/>
      <c r="M733" s="32" t="str">
        <f aca="false">IF(AND(I733&gt;0,K733&gt;0),ROUND(I733*K733,0)," ")</f>
        <v> </v>
      </c>
      <c r="N733" s="27"/>
    </row>
    <row r="734" customFormat="false" ht="12.75" hidden="false" customHeight="false" outlineLevel="0" collapsed="false">
      <c r="A734" s="34"/>
      <c r="B734" s="35"/>
      <c r="C734" s="34"/>
      <c r="D734" s="36"/>
      <c r="E734" s="26"/>
      <c r="F734" s="29"/>
      <c r="G734" s="3"/>
      <c r="H734" s="37"/>
      <c r="I734" s="38"/>
      <c r="J734" s="3"/>
      <c r="K734" s="39"/>
      <c r="L734" s="40"/>
      <c r="M734" s="32" t="str">
        <f aca="false">IF(AND(I734&gt;0,K734&gt;0),ROUND(I734*K734,0)," ")</f>
        <v> </v>
      </c>
      <c r="N734" s="27"/>
    </row>
    <row r="735" s="111" customFormat="true" ht="12.75" hidden="false" customHeight="false" outlineLevel="0" collapsed="false">
      <c r="A735" s="98" t="s">
        <v>75</v>
      </c>
      <c r="B735" s="99"/>
      <c r="C735" s="98"/>
      <c r="D735" s="100" t="s">
        <v>535</v>
      </c>
      <c r="E735" s="101"/>
      <c r="F735" s="67" t="s">
        <v>536</v>
      </c>
      <c r="G735" s="102"/>
      <c r="H735" s="103"/>
      <c r="I735" s="104"/>
      <c r="J735" s="102"/>
      <c r="K735" s="105"/>
      <c r="L735" s="106"/>
      <c r="M735" s="107" t="str">
        <f aca="false">IF(AND(I735&gt;0,K735&gt;0),ROUND(I735*K735,0)," ")</f>
        <v> </v>
      </c>
      <c r="N735" s="112"/>
      <c r="P735" s="113"/>
      <c r="Q735" s="127"/>
    </row>
    <row r="736" s="111" customFormat="true" ht="12.75" hidden="false" customHeight="false" outlineLevel="0" collapsed="false">
      <c r="A736" s="98"/>
      <c r="B736" s="99"/>
      <c r="C736" s="98"/>
      <c r="D736" s="100"/>
      <c r="E736" s="101"/>
      <c r="F736" s="67" t="s">
        <v>537</v>
      </c>
      <c r="G736" s="102"/>
      <c r="H736" s="103" t="s">
        <v>136</v>
      </c>
      <c r="I736" s="104" t="n">
        <v>1</v>
      </c>
      <c r="J736" s="102"/>
      <c r="K736" s="105"/>
      <c r="L736" s="106"/>
      <c r="M736" s="107" t="str">
        <f aca="false">IF(AND(I736&gt;0,K736&gt;0),ROUND(I736*K736,0)," ")</f>
        <v> </v>
      </c>
      <c r="N736" s="112"/>
      <c r="P736" s="113"/>
      <c r="Q736" s="127"/>
    </row>
    <row r="737" s="111" customFormat="true" ht="12.75" hidden="false" customHeight="false" outlineLevel="0" collapsed="false">
      <c r="A737" s="98"/>
      <c r="B737" s="99"/>
      <c r="C737" s="98"/>
      <c r="D737" s="100"/>
      <c r="E737" s="101"/>
      <c r="F737" s="67"/>
      <c r="G737" s="102"/>
      <c r="H737" s="103"/>
      <c r="I737" s="104"/>
      <c r="J737" s="102"/>
      <c r="K737" s="105"/>
      <c r="L737" s="106"/>
      <c r="M737" s="107"/>
      <c r="N737" s="112"/>
      <c r="P737" s="113"/>
      <c r="Q737" s="127"/>
    </row>
    <row r="738" customFormat="false" ht="12.75" hidden="false" customHeight="false" outlineLevel="0" collapsed="false">
      <c r="A738" s="34" t="s">
        <v>79</v>
      </c>
      <c r="B738" s="35"/>
      <c r="C738" s="34"/>
      <c r="D738" s="100" t="s">
        <v>538</v>
      </c>
      <c r="E738" s="101"/>
      <c r="F738" s="67" t="s">
        <v>539</v>
      </c>
      <c r="G738" s="3"/>
      <c r="H738" s="37" t="s">
        <v>136</v>
      </c>
      <c r="I738" s="38" t="n">
        <v>1</v>
      </c>
      <c r="J738" s="3"/>
      <c r="K738" s="39"/>
      <c r="L738" s="40"/>
      <c r="M738" s="32" t="str">
        <f aca="false">IF(AND(I738&gt;0,K738&gt;0),ROUND(I738*K738,0)," ")</f>
        <v> </v>
      </c>
      <c r="N738" s="27"/>
    </row>
    <row r="739" customFormat="false" ht="12.75" hidden="false" customHeight="false" outlineLevel="0" collapsed="false">
      <c r="A739" s="34"/>
      <c r="B739" s="35"/>
      <c r="C739" s="34"/>
      <c r="D739" s="100"/>
      <c r="E739" s="101"/>
      <c r="F739" s="67" t="s">
        <v>540</v>
      </c>
      <c r="G739" s="3"/>
      <c r="H739" s="37"/>
      <c r="I739" s="38"/>
      <c r="J739" s="3"/>
      <c r="K739" s="39"/>
      <c r="L739" s="40"/>
      <c r="M739" s="32"/>
      <c r="N739" s="27"/>
    </row>
    <row r="740" customFormat="false" ht="12.75" hidden="false" customHeight="false" outlineLevel="0" collapsed="false">
      <c r="A740" s="34"/>
      <c r="B740" s="35"/>
      <c r="C740" s="34"/>
      <c r="D740" s="100"/>
      <c r="E740" s="101"/>
      <c r="F740" s="67"/>
      <c r="G740" s="3"/>
      <c r="H740" s="37"/>
      <c r="I740" s="38"/>
      <c r="J740" s="3"/>
      <c r="K740" s="39"/>
      <c r="L740" s="40"/>
      <c r="M740" s="32" t="str">
        <f aca="false">IF(AND(I740&gt;0,K740&gt;0),ROUND(I740*K740,0)," ")</f>
        <v> </v>
      </c>
      <c r="N740" s="27"/>
    </row>
    <row r="741" customFormat="false" ht="12.75" hidden="false" customHeight="false" outlineLevel="0" collapsed="false">
      <c r="A741" s="34" t="s">
        <v>82</v>
      </c>
      <c r="B741" s="35"/>
      <c r="C741" s="34"/>
      <c r="D741" s="36" t="s">
        <v>541</v>
      </c>
      <c r="E741" s="26"/>
      <c r="F741" s="29" t="s">
        <v>542</v>
      </c>
      <c r="G741" s="3"/>
      <c r="H741" s="37" t="s">
        <v>141</v>
      </c>
      <c r="I741" s="38" t="n">
        <v>2.8</v>
      </c>
      <c r="J741" s="3"/>
      <c r="K741" s="39"/>
      <c r="L741" s="40"/>
      <c r="M741" s="32" t="str">
        <f aca="false">IF(AND(I741&gt;0,K741&gt;0),ROUND(I741*K741,0)," ")</f>
        <v> </v>
      </c>
      <c r="N741" s="27"/>
    </row>
    <row r="742" customFormat="false" ht="12.75" hidden="false" customHeight="false" outlineLevel="0" collapsed="false">
      <c r="A742" s="34"/>
      <c r="B742" s="35"/>
      <c r="C742" s="34"/>
      <c r="D742" s="36"/>
      <c r="E742" s="26"/>
      <c r="F742" s="29"/>
      <c r="G742" s="3"/>
      <c r="H742" s="37"/>
      <c r="I742" s="38"/>
      <c r="J742" s="3"/>
      <c r="K742" s="39"/>
      <c r="L742" s="40"/>
      <c r="M742" s="32" t="str">
        <f aca="false">IF(AND(I742&gt;0,K742&gt;0),ROUND(I742*K742,0)," ")</f>
        <v> </v>
      </c>
      <c r="N742" s="27"/>
    </row>
    <row r="743" customFormat="false" ht="12.75" hidden="false" customHeight="false" outlineLevel="0" collapsed="false">
      <c r="A743" s="34" t="s">
        <v>85</v>
      </c>
      <c r="B743" s="35"/>
      <c r="C743" s="34"/>
      <c r="D743" s="36" t="s">
        <v>543</v>
      </c>
      <c r="E743" s="26"/>
      <c r="F743" s="29" t="s">
        <v>544</v>
      </c>
      <c r="G743" s="3"/>
      <c r="H743" s="37"/>
      <c r="I743" s="38"/>
      <c r="J743" s="3"/>
      <c r="K743" s="39"/>
      <c r="L743" s="40"/>
      <c r="M743" s="32" t="str">
        <f aca="false">IF(AND(I743&gt;0,K743&gt;0),ROUND(I743*K743,0)," ")</f>
        <v> </v>
      </c>
      <c r="N743" s="27"/>
    </row>
    <row r="744" customFormat="false" ht="12.75" hidden="false" customHeight="false" outlineLevel="0" collapsed="false">
      <c r="A744" s="34"/>
      <c r="B744" s="35"/>
      <c r="C744" s="34"/>
      <c r="D744" s="36"/>
      <c r="E744" s="26"/>
      <c r="F744" s="29" t="s">
        <v>545</v>
      </c>
      <c r="G744" s="3"/>
      <c r="H744" s="37" t="s">
        <v>141</v>
      </c>
      <c r="I744" s="38" t="n">
        <v>2.8</v>
      </c>
      <c r="J744" s="3"/>
      <c r="K744" s="39"/>
      <c r="L744" s="40"/>
      <c r="M744" s="32" t="str">
        <f aca="false">IF(AND(I744&gt;0,K744&gt;0),ROUND(I744*K744,0)," ")</f>
        <v> </v>
      </c>
      <c r="N744" s="27"/>
    </row>
    <row r="745" customFormat="false" ht="12.75" hidden="false" customHeight="false" outlineLevel="0" collapsed="false">
      <c r="A745" s="34"/>
      <c r="B745" s="35"/>
      <c r="C745" s="34"/>
      <c r="D745" s="36"/>
      <c r="E745" s="26"/>
      <c r="F745" s="29"/>
      <c r="G745" s="3"/>
      <c r="H745" s="37"/>
      <c r="I745" s="38"/>
      <c r="J745" s="3"/>
      <c r="K745" s="39"/>
      <c r="L745" s="40"/>
      <c r="M745" s="32" t="str">
        <f aca="false">IF(AND(I745&gt;0,K745&gt;0),ROUND(I745*K745,0)," ")</f>
        <v> </v>
      </c>
      <c r="N745" s="27"/>
    </row>
    <row r="746" customFormat="false" ht="12.75" hidden="false" customHeight="false" outlineLevel="0" collapsed="false">
      <c r="A746" s="34" t="s">
        <v>88</v>
      </c>
      <c r="B746" s="35"/>
      <c r="C746" s="34"/>
      <c r="D746" s="36" t="s">
        <v>535</v>
      </c>
      <c r="E746" s="26"/>
      <c r="F746" s="29" t="s">
        <v>546</v>
      </c>
      <c r="G746" s="3"/>
      <c r="H746" s="37"/>
      <c r="I746" s="38"/>
      <c r="J746" s="3"/>
      <c r="K746" s="39"/>
      <c r="L746" s="40"/>
      <c r="M746" s="32" t="str">
        <f aca="false">IF(AND(I746&gt;0,K746&gt;0),ROUND(I746*K746,0)," ")</f>
        <v> </v>
      </c>
      <c r="N746" s="27"/>
    </row>
    <row r="747" customFormat="false" ht="12.75" hidden="false" customHeight="false" outlineLevel="0" collapsed="false">
      <c r="A747" s="34"/>
      <c r="B747" s="35"/>
      <c r="C747" s="34"/>
      <c r="D747" s="36"/>
      <c r="E747" s="26"/>
      <c r="F747" s="29" t="s">
        <v>547</v>
      </c>
      <c r="G747" s="3"/>
      <c r="H747" s="37"/>
      <c r="I747" s="38"/>
      <c r="J747" s="3"/>
      <c r="K747" s="39"/>
      <c r="L747" s="40"/>
      <c r="M747" s="32" t="str">
        <f aca="false">IF(AND(I747&gt;0,K747&gt;0),ROUND(I747*K747,0)," ")</f>
        <v> </v>
      </c>
      <c r="N747" s="27"/>
    </row>
    <row r="748" customFormat="false" ht="12.75" hidden="false" customHeight="false" outlineLevel="0" collapsed="false">
      <c r="A748" s="34"/>
      <c r="B748" s="35"/>
      <c r="C748" s="34"/>
      <c r="D748" s="36"/>
      <c r="E748" s="26"/>
      <c r="F748" s="29" t="s">
        <v>548</v>
      </c>
      <c r="G748" s="3"/>
      <c r="H748" s="37"/>
      <c r="I748" s="38"/>
      <c r="J748" s="3"/>
      <c r="K748" s="39"/>
      <c r="L748" s="40"/>
      <c r="M748" s="32" t="str">
        <f aca="false">IF(AND(I748&gt;0,K748&gt;0),ROUND(I748*K748,0)," ")</f>
        <v> </v>
      </c>
      <c r="N748" s="27"/>
    </row>
    <row r="749" customFormat="false" ht="12.75" hidden="false" customHeight="false" outlineLevel="0" collapsed="false">
      <c r="A749" s="34"/>
      <c r="B749" s="35"/>
      <c r="C749" s="34"/>
      <c r="D749" s="36"/>
      <c r="E749" s="26"/>
      <c r="F749" s="29" t="s">
        <v>549</v>
      </c>
      <c r="G749" s="3"/>
      <c r="H749" s="37" t="s">
        <v>136</v>
      </c>
      <c r="I749" s="38" t="n">
        <v>1</v>
      </c>
      <c r="J749" s="3"/>
      <c r="K749" s="39"/>
      <c r="L749" s="40"/>
      <c r="M749" s="32" t="str">
        <f aca="false">IF(AND(I749&gt;0,K749&gt;0),ROUND(I749*K749,0)," ")</f>
        <v> </v>
      </c>
      <c r="N749" s="27"/>
      <c r="P749" s="1" t="n">
        <v>1.4994</v>
      </c>
      <c r="Q749" s="2" t="n">
        <f aca="false">I749*P749</f>
        <v>1.4994</v>
      </c>
    </row>
    <row r="750" customFormat="false" ht="12.75" hidden="false" customHeight="false" outlineLevel="0" collapsed="false">
      <c r="A750" s="34"/>
      <c r="B750" s="35"/>
      <c r="C750" s="34"/>
      <c r="D750" s="36"/>
      <c r="E750" s="26"/>
      <c r="F750" s="29"/>
      <c r="G750" s="3"/>
      <c r="H750" s="37"/>
      <c r="I750" s="38"/>
      <c r="J750" s="3"/>
      <c r="K750" s="39"/>
      <c r="L750" s="40"/>
      <c r="M750" s="32" t="str">
        <f aca="false">IF(AND(I750&gt;0,K750&gt;0),ROUND(I750*K750,0)," ")</f>
        <v> </v>
      </c>
      <c r="N750" s="27"/>
    </row>
    <row r="751" customFormat="false" ht="12.75" hidden="false" customHeight="false" outlineLevel="0" collapsed="false">
      <c r="A751" s="34"/>
      <c r="B751" s="35"/>
      <c r="C751" s="34"/>
      <c r="D751" s="36"/>
      <c r="E751" s="26"/>
      <c r="F751" s="87" t="s">
        <v>433</v>
      </c>
      <c r="G751" s="3"/>
      <c r="H751" s="37"/>
      <c r="I751" s="38"/>
      <c r="J751" s="3"/>
      <c r="K751" s="39"/>
      <c r="L751" s="40"/>
      <c r="M751" s="32" t="str">
        <f aca="false">IF(AND(I751&gt;0,K751&gt;0),ROUND(I751*K751,0)," ")</f>
        <v> </v>
      </c>
      <c r="N751" s="27"/>
    </row>
    <row r="752" customFormat="false" ht="12.75" hidden="false" customHeight="false" outlineLevel="0" collapsed="false">
      <c r="A752" s="34"/>
      <c r="B752" s="35"/>
      <c r="C752" s="34"/>
      <c r="D752" s="36"/>
      <c r="E752" s="26"/>
      <c r="F752" s="29"/>
      <c r="G752" s="3"/>
      <c r="H752" s="37"/>
      <c r="I752" s="38"/>
      <c r="J752" s="3"/>
      <c r="K752" s="39"/>
      <c r="L752" s="40"/>
      <c r="M752" s="32" t="str">
        <f aca="false">IF(AND(I752&gt;0,K752&gt;0),ROUND(I752*K752,0)," ")</f>
        <v> </v>
      </c>
      <c r="N752" s="27"/>
    </row>
    <row r="753" customFormat="false" ht="12.75" hidden="false" customHeight="false" outlineLevel="0" collapsed="false">
      <c r="A753" s="34" t="s">
        <v>91</v>
      </c>
      <c r="B753" s="35"/>
      <c r="C753" s="34"/>
      <c r="D753" s="36" t="s">
        <v>434</v>
      </c>
      <c r="E753" s="26"/>
      <c r="F753" s="29" t="s">
        <v>435</v>
      </c>
      <c r="G753" s="3"/>
      <c r="H753" s="37"/>
      <c r="I753" s="38"/>
      <c r="J753" s="3"/>
      <c r="K753" s="39"/>
      <c r="L753" s="40"/>
      <c r="M753" s="32" t="str">
        <f aca="false">IF(AND(I753&gt;0,K753&gt;0),ROUND(I753*K753,0)," ")</f>
        <v> </v>
      </c>
      <c r="N753" s="27"/>
    </row>
    <row r="754" customFormat="false" ht="12.75" hidden="false" customHeight="false" outlineLevel="0" collapsed="false">
      <c r="A754" s="34"/>
      <c r="B754" s="35"/>
      <c r="C754" s="34"/>
      <c r="D754" s="36"/>
      <c r="E754" s="26"/>
      <c r="F754" s="29" t="s">
        <v>550</v>
      </c>
      <c r="G754" s="3"/>
      <c r="H754" s="37"/>
      <c r="I754" s="38"/>
      <c r="J754" s="3"/>
      <c r="K754" s="39"/>
      <c r="L754" s="40"/>
      <c r="M754" s="32" t="str">
        <f aca="false">IF(AND(I754&gt;0,K754&gt;0),ROUND(I754*K754,0)," ")</f>
        <v> </v>
      </c>
      <c r="N754" s="27"/>
    </row>
    <row r="755" customFormat="false" ht="12.75" hidden="false" customHeight="false" outlineLevel="0" collapsed="false">
      <c r="A755" s="34"/>
      <c r="B755" s="35"/>
      <c r="C755" s="34"/>
      <c r="D755" s="36"/>
      <c r="E755" s="26"/>
      <c r="F755" s="29" t="s">
        <v>551</v>
      </c>
      <c r="G755" s="3"/>
      <c r="H755" s="37"/>
      <c r="I755" s="38"/>
      <c r="J755" s="3"/>
      <c r="K755" s="39"/>
      <c r="L755" s="40"/>
      <c r="M755" s="32" t="str">
        <f aca="false">IF(AND(I755&gt;0,K755&gt;0),ROUND(I755*K755,0)," ")</f>
        <v> </v>
      </c>
      <c r="N755" s="27"/>
    </row>
    <row r="756" customFormat="false" ht="12.75" hidden="false" customHeight="false" outlineLevel="0" collapsed="false">
      <c r="A756" s="34"/>
      <c r="B756" s="35"/>
      <c r="C756" s="34"/>
      <c r="D756" s="36"/>
      <c r="E756" s="26"/>
      <c r="F756" s="110" t="s">
        <v>240</v>
      </c>
      <c r="G756" s="3"/>
      <c r="H756" s="37" t="s">
        <v>136</v>
      </c>
      <c r="I756" s="38" t="n">
        <v>1</v>
      </c>
      <c r="J756" s="3"/>
      <c r="K756" s="39"/>
      <c r="L756" s="40"/>
      <c r="M756" s="32" t="str">
        <f aca="false">IF(AND(I756&gt;0,K756&gt;0),ROUND(I756*K756,0)," ")</f>
        <v> </v>
      </c>
      <c r="N756" s="27"/>
    </row>
    <row r="757" customFormat="false" ht="12.75" hidden="false" customHeight="false" outlineLevel="0" collapsed="false">
      <c r="A757" s="34"/>
      <c r="B757" s="35"/>
      <c r="C757" s="34"/>
      <c r="D757" s="36"/>
      <c r="E757" s="26"/>
      <c r="F757" s="110"/>
      <c r="G757" s="3"/>
      <c r="H757" s="37"/>
      <c r="I757" s="38"/>
      <c r="J757" s="3"/>
      <c r="K757" s="39"/>
      <c r="L757" s="40"/>
      <c r="M757" s="32"/>
      <c r="N757" s="27"/>
    </row>
    <row r="758" customFormat="false" ht="12.75" hidden="false" customHeight="false" outlineLevel="0" collapsed="false">
      <c r="A758" s="34" t="s">
        <v>94</v>
      </c>
      <c r="B758" s="35"/>
      <c r="C758" s="34"/>
      <c r="D758" s="36" t="s">
        <v>241</v>
      </c>
      <c r="E758" s="26"/>
      <c r="F758" s="29" t="s">
        <v>356</v>
      </c>
      <c r="G758" s="3"/>
      <c r="H758" s="37"/>
      <c r="I758" s="38"/>
      <c r="J758" s="3"/>
      <c r="K758" s="39"/>
      <c r="L758" s="40"/>
      <c r="M758" s="32" t="str">
        <f aca="false">IF(AND(I758&gt;0,K758&gt;0),ROUND(I758*K758,0)," ")</f>
        <v> </v>
      </c>
      <c r="N758" s="27"/>
    </row>
    <row r="759" customFormat="false" ht="12.75" hidden="false" customHeight="false" outlineLevel="0" collapsed="false">
      <c r="A759" s="34"/>
      <c r="B759" s="35"/>
      <c r="C759" s="34"/>
      <c r="D759" s="36"/>
      <c r="E759" s="26"/>
      <c r="F759" s="29" t="s">
        <v>552</v>
      </c>
      <c r="G759" s="3"/>
      <c r="H759" s="37"/>
      <c r="I759" s="38"/>
      <c r="J759" s="3"/>
      <c r="K759" s="39"/>
      <c r="L759" s="40"/>
      <c r="M759" s="32" t="str">
        <f aca="false">IF(AND(I759&gt;0,K759&gt;0),ROUND(I759*K759,0)," ")</f>
        <v> </v>
      </c>
      <c r="N759" s="27"/>
    </row>
    <row r="760" customFormat="false" ht="12.75" hidden="false" customHeight="false" outlineLevel="0" collapsed="false">
      <c r="A760" s="34"/>
      <c r="B760" s="35"/>
      <c r="C760" s="34"/>
      <c r="D760" s="36"/>
      <c r="E760" s="26"/>
      <c r="F760" s="29" t="s">
        <v>553</v>
      </c>
      <c r="G760" s="3"/>
      <c r="H760" s="37" t="s">
        <v>148</v>
      </c>
      <c r="I760" s="38" t="n">
        <v>12</v>
      </c>
      <c r="J760" s="3"/>
      <c r="K760" s="39"/>
      <c r="L760" s="40"/>
      <c r="M760" s="32" t="str">
        <f aca="false">IF(AND(I760&gt;0,K760&gt;0),ROUND(I760*K760,0)," ")</f>
        <v> </v>
      </c>
      <c r="N760" s="27"/>
      <c r="P760" s="1" t="n">
        <v>0.08033</v>
      </c>
      <c r="Q760" s="2" t="n">
        <f aca="false">I760*P760</f>
        <v>0.96396</v>
      </c>
    </row>
    <row r="761" customFormat="false" ht="12.75" hidden="false" customHeight="false" outlineLevel="0" collapsed="false">
      <c r="A761" s="34"/>
      <c r="B761" s="35"/>
      <c r="C761" s="34"/>
      <c r="D761" s="36"/>
      <c r="E761" s="26"/>
      <c r="F761" s="29"/>
      <c r="G761" s="3"/>
      <c r="H761" s="37"/>
      <c r="I761" s="38"/>
      <c r="J761" s="3"/>
      <c r="K761" s="39"/>
      <c r="L761" s="40"/>
      <c r="M761" s="32" t="str">
        <f aca="false">IF(AND(I761&gt;0,K761&gt;0),ROUND(I761*K761,0)," ")</f>
        <v> </v>
      </c>
      <c r="N761" s="27"/>
    </row>
    <row r="762" customFormat="false" ht="12.75" hidden="false" customHeight="false" outlineLevel="0" collapsed="false">
      <c r="A762" s="34" t="s">
        <v>97</v>
      </c>
      <c r="B762" s="35"/>
      <c r="C762" s="34"/>
      <c r="D762" s="36" t="s">
        <v>229</v>
      </c>
      <c r="E762" s="26"/>
      <c r="F762" s="29" t="s">
        <v>554</v>
      </c>
      <c r="G762" s="3"/>
      <c r="H762" s="37"/>
      <c r="I762" s="38"/>
      <c r="J762" s="3"/>
      <c r="K762" s="39"/>
      <c r="L762" s="40"/>
      <c r="M762" s="32" t="str">
        <f aca="false">IF(AND(I762&gt;0,K762&gt;0),ROUND(I762*K762,0)," ")</f>
        <v> </v>
      </c>
      <c r="N762" s="27"/>
    </row>
    <row r="763" customFormat="false" ht="12.75" hidden="false" customHeight="false" outlineLevel="0" collapsed="false">
      <c r="A763" s="34"/>
      <c r="B763" s="35"/>
      <c r="C763" s="34"/>
      <c r="D763" s="36"/>
      <c r="E763" s="26"/>
      <c r="F763" s="29" t="s">
        <v>555</v>
      </c>
      <c r="G763" s="3"/>
      <c r="H763" s="37"/>
      <c r="I763" s="38"/>
      <c r="J763" s="3"/>
      <c r="K763" s="39"/>
      <c r="L763" s="40"/>
      <c r="M763" s="32" t="str">
        <f aca="false">IF(AND(I763&gt;0,K763&gt;0),ROUND(I763*K763,0)," ")</f>
        <v> </v>
      </c>
      <c r="N763" s="27"/>
    </row>
    <row r="764" customFormat="false" ht="12.75" hidden="false" customHeight="false" outlineLevel="0" collapsed="false">
      <c r="A764" s="34"/>
      <c r="B764" s="35"/>
      <c r="C764" s="34"/>
      <c r="D764" s="36"/>
      <c r="E764" s="26"/>
      <c r="F764" s="29" t="s">
        <v>556</v>
      </c>
      <c r="G764" s="3"/>
      <c r="H764" s="37" t="s">
        <v>141</v>
      </c>
      <c r="I764" s="38" t="n">
        <v>2</v>
      </c>
      <c r="J764" s="3"/>
      <c r="K764" s="39"/>
      <c r="L764" s="40"/>
      <c r="M764" s="32" t="str">
        <f aca="false">IF(AND(I764&gt;0,K764&gt;0),ROUND(I764*K764,0)," ")</f>
        <v> </v>
      </c>
      <c r="N764" s="27"/>
      <c r="P764" s="1" t="n">
        <v>2.1</v>
      </c>
      <c r="Q764" s="2" t="n">
        <f aca="false">I764*P764</f>
        <v>4.2</v>
      </c>
    </row>
    <row r="765" s="111" customFormat="true" ht="12.75" hidden="false" customHeight="false" outlineLevel="0" collapsed="false">
      <c r="A765" s="98"/>
      <c r="B765" s="99"/>
      <c r="C765" s="98"/>
      <c r="D765" s="100"/>
      <c r="E765" s="101"/>
      <c r="F765" s="67"/>
      <c r="G765" s="102"/>
      <c r="H765" s="103"/>
      <c r="I765" s="104"/>
      <c r="J765" s="102"/>
      <c r="K765" s="105"/>
      <c r="L765" s="106"/>
      <c r="M765" s="107"/>
      <c r="N765" s="112"/>
      <c r="P765" s="113"/>
      <c r="Q765" s="2"/>
    </row>
    <row r="766" s="111" customFormat="true" ht="12.75" hidden="false" customHeight="false" outlineLevel="0" collapsed="false">
      <c r="A766" s="98"/>
      <c r="B766" s="99"/>
      <c r="C766" s="98"/>
      <c r="D766" s="100"/>
      <c r="E766" s="101"/>
      <c r="F766" s="71" t="s">
        <v>557</v>
      </c>
      <c r="G766" s="102"/>
      <c r="H766" s="103"/>
      <c r="I766" s="104"/>
      <c r="J766" s="102"/>
      <c r="K766" s="105"/>
      <c r="L766" s="106"/>
      <c r="M766" s="107"/>
      <c r="N766" s="112"/>
      <c r="P766" s="113"/>
      <c r="Q766" s="2"/>
    </row>
    <row r="767" s="111" customFormat="true" ht="12.75" hidden="false" customHeight="false" outlineLevel="0" collapsed="false">
      <c r="A767" s="98"/>
      <c r="B767" s="99"/>
      <c r="C767" s="98"/>
      <c r="D767" s="100"/>
      <c r="E767" s="101"/>
      <c r="F767" s="71"/>
      <c r="G767" s="102"/>
      <c r="H767" s="103"/>
      <c r="I767" s="104"/>
      <c r="J767" s="102"/>
      <c r="K767" s="105"/>
      <c r="L767" s="106"/>
      <c r="M767" s="107"/>
      <c r="N767" s="112"/>
      <c r="P767" s="113"/>
      <c r="Q767" s="2"/>
    </row>
    <row r="768" s="111" customFormat="true" ht="12.75" hidden="false" customHeight="false" outlineLevel="0" collapsed="false">
      <c r="A768" s="98" t="s">
        <v>100</v>
      </c>
      <c r="B768" s="99"/>
      <c r="C768" s="98"/>
      <c r="D768" s="100" t="s">
        <v>460</v>
      </c>
      <c r="E768" s="101"/>
      <c r="F768" s="67" t="s">
        <v>461</v>
      </c>
      <c r="G768" s="102"/>
      <c r="H768" s="103"/>
      <c r="I768" s="104"/>
      <c r="J768" s="102"/>
      <c r="K768" s="105"/>
      <c r="L768" s="106"/>
      <c r="M768" s="107" t="str">
        <f aca="false">IF(AND(I768&gt;0,K768&gt;0),ROUND(I768*K768,0)," ")</f>
        <v> </v>
      </c>
      <c r="N768" s="112"/>
      <c r="P768" s="113"/>
      <c r="Q768" s="2"/>
    </row>
    <row r="769" s="111" customFormat="true" ht="12.75" hidden="false" customHeight="false" outlineLevel="0" collapsed="false">
      <c r="A769" s="98"/>
      <c r="B769" s="99"/>
      <c r="C769" s="98"/>
      <c r="D769" s="100"/>
      <c r="E769" s="101"/>
      <c r="F769" s="67" t="s">
        <v>462</v>
      </c>
      <c r="G769" s="102"/>
      <c r="H769" s="103"/>
      <c r="I769" s="104"/>
      <c r="J769" s="102"/>
      <c r="K769" s="105"/>
      <c r="L769" s="106"/>
      <c r="M769" s="107" t="str">
        <f aca="false">IF(AND(I769&gt;0,K769&gt;0),ROUND(I769*K769,0)," ")</f>
        <v> </v>
      </c>
      <c r="N769" s="112"/>
      <c r="P769" s="113"/>
      <c r="Q769" s="2"/>
    </row>
    <row r="770" s="111" customFormat="true" ht="12.75" hidden="false" customHeight="false" outlineLevel="0" collapsed="false">
      <c r="A770" s="98"/>
      <c r="B770" s="99"/>
      <c r="C770" s="98"/>
      <c r="D770" s="100"/>
      <c r="E770" s="101"/>
      <c r="F770" s="67" t="s">
        <v>558</v>
      </c>
      <c r="G770" s="102"/>
      <c r="H770" s="103" t="s">
        <v>141</v>
      </c>
      <c r="I770" s="104" t="n">
        <v>10</v>
      </c>
      <c r="J770" s="102"/>
      <c r="K770" s="105"/>
      <c r="L770" s="106"/>
      <c r="M770" s="136" t="str">
        <f aca="false">IF(AND(I770&gt;0,K770&gt;0),ROUND(I770*K770,0)," ")</f>
        <v> </v>
      </c>
      <c r="N770" s="112"/>
      <c r="P770" s="113"/>
      <c r="Q770" s="2"/>
    </row>
    <row r="771" customFormat="false" ht="12.75" hidden="false" customHeight="false" outlineLevel="0" collapsed="false">
      <c r="A771" s="34"/>
      <c r="B771" s="35"/>
      <c r="C771" s="34"/>
      <c r="D771" s="36"/>
      <c r="E771" s="26"/>
      <c r="F771" s="29"/>
      <c r="G771" s="3"/>
      <c r="H771" s="37"/>
      <c r="I771" s="38"/>
      <c r="J771" s="3"/>
      <c r="K771" s="39"/>
      <c r="L771" s="40"/>
      <c r="M771" s="32" t="str">
        <f aca="false">IF(AND(I771&gt;0,K771&gt;0),ROUND(I771*K771,0)," ")</f>
        <v> </v>
      </c>
      <c r="N771" s="27"/>
    </row>
    <row r="772" customFormat="false" ht="12.75" hidden="false" customHeight="false" outlineLevel="0" collapsed="false">
      <c r="A772" s="34"/>
      <c r="B772" s="35"/>
      <c r="C772" s="34"/>
      <c r="D772" s="36"/>
      <c r="E772" s="26"/>
      <c r="F772" s="87" t="s">
        <v>124</v>
      </c>
      <c r="G772" s="3"/>
      <c r="H772" s="37"/>
      <c r="I772" s="38"/>
      <c r="J772" s="3"/>
      <c r="K772" s="39"/>
      <c r="L772" s="40"/>
      <c r="M772" s="97" t="n">
        <f aca="false">SUM(M673:M771)</f>
        <v>0</v>
      </c>
      <c r="N772" s="27"/>
      <c r="Q772" s="88" t="n">
        <f aca="false">SUM(Q673:Q771)</f>
        <v>630.06432</v>
      </c>
    </row>
    <row r="773" customFormat="false" ht="12.75" hidden="false" customHeight="false" outlineLevel="0" collapsed="false">
      <c r="A773" s="34"/>
      <c r="B773" s="35"/>
      <c r="C773" s="34"/>
      <c r="D773" s="36"/>
      <c r="E773" s="26"/>
      <c r="F773" s="29"/>
      <c r="G773" s="3"/>
      <c r="H773" s="37"/>
      <c r="I773" s="38"/>
      <c r="J773" s="3"/>
      <c r="K773" s="39"/>
      <c r="L773" s="40"/>
      <c r="M773" s="32" t="str">
        <f aca="false">IF(AND(I773&gt;0,K773&gt;0),ROUND(I773*K773,0)," ")</f>
        <v> </v>
      </c>
      <c r="N773" s="27"/>
    </row>
    <row r="774" customFormat="false" ht="12.75" hidden="false" customHeight="false" outlineLevel="0" collapsed="false">
      <c r="A774" s="34" t="s">
        <v>103</v>
      </c>
      <c r="B774" s="35"/>
      <c r="C774" s="34"/>
      <c r="D774" s="36" t="s">
        <v>169</v>
      </c>
      <c r="E774" s="26"/>
      <c r="F774" s="29" t="s">
        <v>170</v>
      </c>
      <c r="G774" s="3"/>
      <c r="H774" s="37" t="s">
        <v>171</v>
      </c>
      <c r="I774" s="38" t="n">
        <f aca="false">Q772</f>
        <v>630.06432</v>
      </c>
      <c r="J774" s="3"/>
      <c r="K774" s="39"/>
      <c r="L774" s="40"/>
      <c r="M774" s="51" t="str">
        <f aca="false">IF(AND(I774&gt;0,K774&gt;0),ROUND(I774*K774,0)," ")</f>
        <v> </v>
      </c>
      <c r="N774" s="27"/>
    </row>
    <row r="775" customFormat="false" ht="12.75" hidden="false" customHeight="false" outlineLevel="0" collapsed="false">
      <c r="A775" s="34"/>
      <c r="B775" s="35"/>
      <c r="C775" s="34"/>
      <c r="D775" s="36"/>
      <c r="E775" s="26"/>
      <c r="F775" s="29"/>
      <c r="G775" s="3"/>
      <c r="H775" s="37"/>
      <c r="I775" s="38"/>
      <c r="J775" s="3"/>
      <c r="K775" s="39"/>
      <c r="L775" s="40"/>
      <c r="M775" s="32" t="str">
        <f aca="false">IF(AND(I775&gt;0,K775&gt;0),ROUND(I775*K775,0)," ")</f>
        <v> </v>
      </c>
      <c r="N775" s="27"/>
    </row>
    <row r="776" customFormat="false" ht="12.75" hidden="false" customHeight="false" outlineLevel="0" collapsed="false">
      <c r="A776" s="34"/>
      <c r="B776" s="35"/>
      <c r="C776" s="34"/>
      <c r="D776" s="36"/>
      <c r="E776" s="26"/>
      <c r="F776" s="87" t="s">
        <v>559</v>
      </c>
      <c r="G776" s="3"/>
      <c r="H776" s="37"/>
      <c r="I776" s="38"/>
      <c r="J776" s="3"/>
      <c r="K776" s="39"/>
      <c r="L776" s="40"/>
      <c r="M776" s="97" t="n">
        <f aca="false">SUM(M771:M775)</f>
        <v>0</v>
      </c>
      <c r="N776" s="27"/>
    </row>
    <row r="777" customFormat="false" ht="12.75" hidden="false" customHeight="false" outlineLevel="0" collapsed="false">
      <c r="A777" s="34"/>
      <c r="B777" s="35"/>
      <c r="C777" s="34"/>
      <c r="D777" s="36"/>
      <c r="E777" s="26"/>
      <c r="F777" s="29"/>
      <c r="G777" s="3"/>
      <c r="H777" s="37"/>
      <c r="I777" s="38"/>
      <c r="J777" s="3"/>
      <c r="K777" s="39"/>
      <c r="L777" s="40"/>
      <c r="M777" s="32" t="str">
        <f aca="false">IF(AND(I777&gt;0,K777&gt;0),ROUND(I777*K777,0)," ")</f>
        <v> </v>
      </c>
      <c r="N777" s="27"/>
    </row>
    <row r="778" customFormat="false" ht="12.75" hidden="false" customHeight="false" outlineLevel="0" collapsed="false">
      <c r="A778" s="34"/>
      <c r="B778" s="35"/>
      <c r="C778" s="34"/>
      <c r="D778" s="36"/>
      <c r="E778" s="26"/>
      <c r="F778" s="29"/>
      <c r="G778" s="3"/>
      <c r="H778" s="37"/>
      <c r="I778" s="38"/>
      <c r="J778" s="3"/>
      <c r="K778" s="39"/>
      <c r="L778" s="40"/>
      <c r="M778" s="32" t="str">
        <f aca="false">IF(AND(I778&gt;0,K778&gt;0),ROUND(I778*K778,0)," ")</f>
        <v> </v>
      </c>
      <c r="N778" s="27"/>
    </row>
    <row r="779" customFormat="false" ht="12.75" hidden="false" customHeight="false" outlineLevel="0" collapsed="false">
      <c r="A779" s="76"/>
      <c r="B779" s="77"/>
      <c r="C779" s="76"/>
      <c r="D779" s="78"/>
      <c r="E779" s="79"/>
      <c r="F779" s="80" t="s">
        <v>560</v>
      </c>
      <c r="G779" s="81"/>
      <c r="H779" s="82"/>
      <c r="I779" s="83"/>
      <c r="J779" s="81"/>
      <c r="K779" s="84"/>
      <c r="L779" s="85"/>
      <c r="M779" s="86" t="str">
        <f aca="false">IF(AND(I779&gt;0,K779&gt;0),ROUND(I779*K779,0)," ")</f>
        <v> </v>
      </c>
      <c r="N779" s="27"/>
    </row>
    <row r="780" customFormat="false" ht="12.75" hidden="false" customHeight="false" outlineLevel="0" collapsed="false">
      <c r="A780" s="34"/>
      <c r="B780" s="35"/>
      <c r="C780" s="34"/>
      <c r="D780" s="36"/>
      <c r="E780" s="26"/>
      <c r="F780" s="29"/>
      <c r="G780" s="3"/>
      <c r="H780" s="37"/>
      <c r="I780" s="38"/>
      <c r="J780" s="3"/>
      <c r="K780" s="39"/>
      <c r="L780" s="40"/>
      <c r="M780" s="32" t="str">
        <f aca="false">IF(AND(I780&gt;0,K780&gt;0),ROUND(I780*K780,0)," ")</f>
        <v> </v>
      </c>
      <c r="N780" s="27"/>
    </row>
    <row r="781" customFormat="false" ht="12.75" hidden="false" customHeight="false" outlineLevel="0" collapsed="false">
      <c r="A781" s="34" t="s">
        <v>21</v>
      </c>
      <c r="B781" s="35"/>
      <c r="C781" s="34"/>
      <c r="D781" s="36" t="s">
        <v>205</v>
      </c>
      <c r="E781" s="26"/>
      <c r="F781" s="29" t="s">
        <v>561</v>
      </c>
      <c r="G781" s="3"/>
      <c r="H781" s="37"/>
      <c r="I781" s="38"/>
      <c r="J781" s="3"/>
      <c r="K781" s="39"/>
      <c r="L781" s="40"/>
      <c r="M781" s="32" t="str">
        <f aca="false">IF(AND(I781&gt;0,K781&gt;0),ROUND(I781*K781,0)," ")</f>
        <v> </v>
      </c>
      <c r="N781" s="27"/>
    </row>
    <row r="782" customFormat="false" ht="12.75" hidden="false" customHeight="false" outlineLevel="0" collapsed="false">
      <c r="A782" s="34"/>
      <c r="B782" s="35"/>
      <c r="C782" s="34"/>
      <c r="D782" s="36"/>
      <c r="E782" s="26"/>
      <c r="F782" s="29" t="s">
        <v>562</v>
      </c>
      <c r="G782" s="3"/>
      <c r="H782" s="37" t="s">
        <v>207</v>
      </c>
      <c r="I782" s="38" t="n">
        <v>31</v>
      </c>
      <c r="J782" s="3"/>
      <c r="K782" s="39"/>
      <c r="L782" s="40"/>
      <c r="M782" s="51" t="str">
        <f aca="false">IF(AND(I782&gt;0,K782&gt;0),ROUND(I782*K782,0)," ")</f>
        <v> </v>
      </c>
      <c r="N782" s="27"/>
    </row>
    <row r="783" customFormat="false" ht="12.75" hidden="false" customHeight="false" outlineLevel="0" collapsed="false">
      <c r="A783" s="34"/>
      <c r="B783" s="35"/>
      <c r="C783" s="34"/>
      <c r="D783" s="36"/>
      <c r="E783" s="26"/>
      <c r="F783" s="29"/>
      <c r="G783" s="3"/>
      <c r="H783" s="37"/>
      <c r="I783" s="38"/>
      <c r="J783" s="3"/>
      <c r="K783" s="39"/>
      <c r="L783" s="40"/>
      <c r="M783" s="32" t="str">
        <f aca="false">IF(AND(I783&gt;0,K783&gt;0),ROUND(I783*K783,0)," ")</f>
        <v> </v>
      </c>
      <c r="N783" s="27"/>
    </row>
    <row r="784" s="52" customFormat="true" ht="12.75" hidden="false" customHeight="false" outlineLevel="0" collapsed="false">
      <c r="A784" s="53"/>
      <c r="B784" s="54"/>
      <c r="C784" s="53"/>
      <c r="D784" s="55"/>
      <c r="E784" s="56"/>
      <c r="F784" s="57" t="s">
        <v>563</v>
      </c>
      <c r="G784" s="58"/>
      <c r="H784" s="59"/>
      <c r="I784" s="60"/>
      <c r="J784" s="58"/>
      <c r="K784" s="61"/>
      <c r="L784" s="62"/>
      <c r="M784" s="63" t="n">
        <f aca="false">SUM(M780:M783)</f>
        <v>0</v>
      </c>
      <c r="N784" s="64"/>
      <c r="P784" s="65"/>
      <c r="Q784" s="2"/>
    </row>
    <row r="785" customFormat="false" ht="12.75" hidden="false" customHeight="false" outlineLevel="0" collapsed="false">
      <c r="A785" s="34"/>
      <c r="B785" s="35"/>
      <c r="C785" s="34"/>
      <c r="D785" s="36"/>
      <c r="E785" s="26"/>
      <c r="F785" s="29"/>
      <c r="G785" s="3"/>
      <c r="H785" s="37"/>
      <c r="I785" s="38"/>
      <c r="J785" s="3"/>
      <c r="K785" s="39"/>
      <c r="L785" s="40"/>
      <c r="M785" s="32" t="str">
        <f aca="false">IF(AND(I785&gt;0,K785&gt;0),ROUND(I785*K785,0)," ")</f>
        <v> </v>
      </c>
      <c r="N785" s="27"/>
    </row>
    <row r="786" customFormat="false" ht="12.75" hidden="false" customHeight="false" outlineLevel="0" collapsed="false">
      <c r="A786" s="34"/>
      <c r="B786" s="35"/>
      <c r="C786" s="34"/>
      <c r="D786" s="36"/>
      <c r="E786" s="26"/>
      <c r="F786" s="29"/>
      <c r="G786" s="3"/>
      <c r="H786" s="37"/>
      <c r="I786" s="38"/>
      <c r="J786" s="3"/>
      <c r="K786" s="39"/>
      <c r="L786" s="40"/>
      <c r="M786" s="32" t="str">
        <f aca="false">IF(AND(I786&gt;0,K786&gt;0),ROUND(I786*K786,0)," ")</f>
        <v> </v>
      </c>
      <c r="N786" s="27"/>
    </row>
    <row r="787" customFormat="false" ht="12.75" hidden="false" customHeight="false" outlineLevel="0" collapsed="false">
      <c r="A787" s="213"/>
      <c r="B787" s="214"/>
      <c r="C787" s="76"/>
      <c r="D787" s="78"/>
      <c r="E787" s="79"/>
      <c r="F787" s="80" t="s">
        <v>564</v>
      </c>
      <c r="G787" s="81"/>
      <c r="H787" s="82"/>
      <c r="I787" s="83"/>
      <c r="J787" s="81"/>
      <c r="K787" s="84"/>
      <c r="L787" s="85"/>
      <c r="M787" s="86" t="str">
        <f aca="false">IF(AND(I787&gt;0,K787&gt;0),ROUND(I787*K787,0)," ")</f>
        <v> </v>
      </c>
      <c r="N787" s="27"/>
    </row>
    <row r="788" customFormat="false" ht="27" hidden="false" customHeight="true" outlineLevel="0" collapsed="false">
      <c r="A788" s="34"/>
      <c r="B788" s="35"/>
      <c r="C788" s="34"/>
      <c r="D788" s="36"/>
      <c r="E788" s="26"/>
      <c r="F788" s="215" t="s">
        <v>1306</v>
      </c>
      <c r="G788" s="216"/>
      <c r="H788" s="217" t="s">
        <v>1307</v>
      </c>
      <c r="I788" s="217"/>
      <c r="J788" s="217"/>
      <c r="K788" s="217"/>
      <c r="L788" s="217"/>
      <c r="M788" s="217"/>
      <c r="N788" s="27"/>
    </row>
    <row r="789" customFormat="false" ht="12.75" hidden="false" customHeight="false" outlineLevel="0" collapsed="false">
      <c r="A789" s="213" t="s">
        <v>21</v>
      </c>
      <c r="B789" s="35"/>
      <c r="C789" s="34"/>
      <c r="D789" s="36" t="s">
        <v>182</v>
      </c>
      <c r="E789" s="26"/>
      <c r="F789" s="29" t="s">
        <v>565</v>
      </c>
      <c r="G789" s="3"/>
      <c r="H789" s="37"/>
      <c r="I789" s="38"/>
      <c r="J789" s="3"/>
      <c r="K789" s="39"/>
      <c r="L789" s="40"/>
      <c r="M789" s="32" t="str">
        <f aca="false">IF(AND(I789&gt;0,K789&gt;0),ROUND(I789*K789,0)," ")</f>
        <v> </v>
      </c>
      <c r="N789" s="27"/>
    </row>
    <row r="790" customFormat="false" ht="12.75" hidden="false" customHeight="false" outlineLevel="0" collapsed="false">
      <c r="A790" s="34"/>
      <c r="B790" s="35"/>
      <c r="C790" s="34"/>
      <c r="D790" s="36"/>
      <c r="E790" s="26"/>
      <c r="F790" s="29" t="s">
        <v>566</v>
      </c>
      <c r="G790" s="3"/>
      <c r="H790" s="37"/>
      <c r="I790" s="38"/>
      <c r="J790" s="3"/>
      <c r="K790" s="39"/>
      <c r="L790" s="40"/>
      <c r="M790" s="32" t="str">
        <f aca="false">IF(AND(I790&gt;0,K790&gt;0),ROUND(I790*K790,0)," ")</f>
        <v> </v>
      </c>
      <c r="N790" s="27"/>
    </row>
    <row r="791" customFormat="false" ht="12.75" hidden="false" customHeight="false" outlineLevel="0" collapsed="false">
      <c r="A791" s="34"/>
      <c r="B791" s="35"/>
      <c r="C791" s="34"/>
      <c r="D791" s="36"/>
      <c r="E791" s="26"/>
      <c r="F791" s="29" t="s">
        <v>567</v>
      </c>
      <c r="G791" s="3"/>
      <c r="H791" s="37" t="s">
        <v>141</v>
      </c>
      <c r="I791" s="38" t="n">
        <v>0</v>
      </c>
      <c r="J791" s="3"/>
      <c r="K791" s="39"/>
      <c r="L791" s="40"/>
      <c r="M791" s="32" t="str">
        <f aca="false">IF(AND(I791&gt;0,K791&gt;0),ROUND(I791*K791,0)," ")</f>
        <v> </v>
      </c>
      <c r="N791" s="27"/>
    </row>
    <row r="792" customFormat="false" ht="12.75" hidden="false" customHeight="false" outlineLevel="0" collapsed="false">
      <c r="A792" s="34"/>
      <c r="B792" s="35"/>
      <c r="C792" s="34"/>
      <c r="D792" s="36"/>
      <c r="E792" s="26"/>
      <c r="F792" s="29"/>
      <c r="G792" s="3"/>
      <c r="H792" s="37"/>
      <c r="I792" s="38"/>
      <c r="J792" s="3"/>
      <c r="K792" s="39"/>
      <c r="L792" s="40"/>
      <c r="M792" s="32" t="str">
        <f aca="false">IF(AND(I792&gt;0,K792&gt;0),ROUND(I792*K792,0)," ")</f>
        <v> </v>
      </c>
      <c r="N792" s="27"/>
    </row>
    <row r="793" customFormat="false" ht="12.75" hidden="false" customHeight="false" outlineLevel="0" collapsed="false">
      <c r="A793" s="213" t="s">
        <v>24</v>
      </c>
      <c r="B793" s="35"/>
      <c r="C793" s="34"/>
      <c r="D793" s="36" t="s">
        <v>185</v>
      </c>
      <c r="E793" s="26"/>
      <c r="F793" s="29" t="s">
        <v>223</v>
      </c>
      <c r="G793" s="3"/>
      <c r="H793" s="37"/>
      <c r="I793" s="38"/>
      <c r="J793" s="3"/>
      <c r="K793" s="39"/>
      <c r="L793" s="40"/>
      <c r="M793" s="32" t="str">
        <f aca="false">IF(AND(I793&gt;0,K793&gt;0),ROUND(I793*K793,0)," ")</f>
        <v> </v>
      </c>
      <c r="N793" s="27"/>
    </row>
    <row r="794" customFormat="false" ht="12.75" hidden="false" customHeight="false" outlineLevel="0" collapsed="false">
      <c r="A794" s="34"/>
      <c r="B794" s="35"/>
      <c r="C794" s="34"/>
      <c r="D794" s="36"/>
      <c r="E794" s="26"/>
      <c r="F794" s="29" t="s">
        <v>224</v>
      </c>
      <c r="G794" s="3"/>
      <c r="H794" s="37"/>
      <c r="I794" s="38"/>
      <c r="J794" s="3"/>
      <c r="K794" s="39"/>
      <c r="L794" s="40"/>
      <c r="M794" s="32" t="str">
        <f aca="false">IF(AND(I794&gt;0,K794&gt;0),ROUND(I794*K794,0)," ")</f>
        <v> </v>
      </c>
      <c r="N794" s="27"/>
    </row>
    <row r="795" customFormat="false" ht="12.75" hidden="false" customHeight="false" outlineLevel="0" collapsed="false">
      <c r="A795" s="34"/>
      <c r="B795" s="35"/>
      <c r="C795" s="34"/>
      <c r="D795" s="36"/>
      <c r="E795" s="26"/>
      <c r="F795" s="29" t="s">
        <v>225</v>
      </c>
      <c r="G795" s="3"/>
      <c r="H795" s="37" t="s">
        <v>141</v>
      </c>
      <c r="I795" s="38" t="n">
        <v>0</v>
      </c>
      <c r="J795" s="3"/>
      <c r="K795" s="39"/>
      <c r="L795" s="40"/>
      <c r="M795" s="32" t="str">
        <f aca="false">IF(AND(I795&gt;0,K795&gt;0),ROUND(I795*K795,0)," ")</f>
        <v> </v>
      </c>
      <c r="N795" s="27"/>
      <c r="P795" s="1" t="n">
        <v>1.9968</v>
      </c>
      <c r="Q795" s="2" t="n">
        <f aca="false">I795*P795</f>
        <v>0</v>
      </c>
    </row>
    <row r="796" customFormat="false" ht="12.75" hidden="false" customHeight="false" outlineLevel="0" collapsed="false">
      <c r="A796" s="34"/>
      <c r="B796" s="35"/>
      <c r="C796" s="34"/>
      <c r="D796" s="36"/>
      <c r="E796" s="26"/>
      <c r="F796" s="29"/>
      <c r="G796" s="3"/>
      <c r="H796" s="37"/>
      <c r="I796" s="38"/>
      <c r="J796" s="3"/>
      <c r="K796" s="39"/>
      <c r="L796" s="40"/>
      <c r="M796" s="32" t="str">
        <f aca="false">IF(AND(I796&gt;0,K796&gt;0),ROUND(I796*K796,0)," ")</f>
        <v> </v>
      </c>
      <c r="N796" s="27"/>
    </row>
    <row r="797" customFormat="false" ht="12.75" hidden="false" customHeight="false" outlineLevel="0" collapsed="false">
      <c r="A797" s="213" t="s">
        <v>29</v>
      </c>
      <c r="B797" s="35"/>
      <c r="C797" s="34"/>
      <c r="D797" s="36" t="s">
        <v>191</v>
      </c>
      <c r="E797" s="26"/>
      <c r="F797" s="29" t="s">
        <v>568</v>
      </c>
      <c r="G797" s="3"/>
      <c r="H797" s="37"/>
      <c r="I797" s="38"/>
      <c r="J797" s="3"/>
      <c r="K797" s="39"/>
      <c r="L797" s="40"/>
      <c r="M797" s="32" t="str">
        <f aca="false">IF(AND(I797&gt;0,K797&gt;0),ROUND(I797*K797,0)," ")</f>
        <v> </v>
      </c>
      <c r="N797" s="27"/>
    </row>
    <row r="798" customFormat="false" ht="12.75" hidden="false" customHeight="false" outlineLevel="0" collapsed="false">
      <c r="A798" s="34"/>
      <c r="B798" s="35"/>
      <c r="C798" s="34"/>
      <c r="D798" s="36"/>
      <c r="E798" s="26"/>
      <c r="F798" s="29" t="s">
        <v>569</v>
      </c>
      <c r="G798" s="3"/>
      <c r="H798" s="37"/>
      <c r="I798" s="38"/>
      <c r="J798" s="3"/>
      <c r="K798" s="39"/>
      <c r="L798" s="40"/>
      <c r="M798" s="32" t="str">
        <f aca="false">IF(AND(I798&gt;0,K798&gt;0),ROUND(I798*K798,0)," ")</f>
        <v> </v>
      </c>
      <c r="N798" s="27"/>
    </row>
    <row r="799" customFormat="false" ht="12.75" hidden="false" customHeight="false" outlineLevel="0" collapsed="false">
      <c r="A799" s="34"/>
      <c r="B799" s="35"/>
      <c r="C799" s="34"/>
      <c r="D799" s="36"/>
      <c r="E799" s="26"/>
      <c r="F799" s="29" t="s">
        <v>570</v>
      </c>
      <c r="G799" s="3"/>
      <c r="H799" s="37" t="s">
        <v>141</v>
      </c>
      <c r="I799" s="38" t="n">
        <v>0</v>
      </c>
      <c r="J799" s="3"/>
      <c r="K799" s="39"/>
      <c r="L799" s="40"/>
      <c r="M799" s="32" t="str">
        <f aca="false">IF(AND(I799&gt;0,K799&gt;0),ROUND(I799*K799,0)," ")</f>
        <v> </v>
      </c>
      <c r="N799" s="27"/>
      <c r="P799" s="1" t="n">
        <v>1.9968</v>
      </c>
      <c r="Q799" s="2" t="n">
        <f aca="false">I799*P799</f>
        <v>0</v>
      </c>
    </row>
    <row r="800" customFormat="false" ht="12.75" hidden="false" customHeight="false" outlineLevel="0" collapsed="false">
      <c r="A800" s="34"/>
      <c r="B800" s="35"/>
      <c r="C800" s="34"/>
      <c r="D800" s="36"/>
      <c r="E800" s="26"/>
      <c r="F800" s="29"/>
      <c r="G800" s="3"/>
      <c r="H800" s="37"/>
      <c r="I800" s="38"/>
      <c r="J800" s="3"/>
      <c r="K800" s="39"/>
      <c r="L800" s="40"/>
      <c r="M800" s="32" t="str">
        <f aca="false">IF(AND(I800&gt;0,K800&gt;0),ROUND(I800*K800,0)," ")</f>
        <v> </v>
      </c>
      <c r="N800" s="27"/>
    </row>
    <row r="801" customFormat="false" ht="12.75" hidden="false" customHeight="false" outlineLevel="0" collapsed="false">
      <c r="A801" s="213" t="s">
        <v>32</v>
      </c>
      <c r="B801" s="35"/>
      <c r="C801" s="34"/>
      <c r="D801" s="36" t="s">
        <v>194</v>
      </c>
      <c r="E801" s="26"/>
      <c r="F801" s="29" t="s">
        <v>571</v>
      </c>
      <c r="G801" s="3"/>
      <c r="H801" s="37"/>
      <c r="I801" s="38"/>
      <c r="J801" s="3"/>
      <c r="K801" s="39"/>
      <c r="L801" s="40"/>
      <c r="M801" s="32" t="str">
        <f aca="false">IF(AND(I801&gt;0,K801&gt;0),ROUND(I801*K801,0)," ")</f>
        <v> </v>
      </c>
      <c r="N801" s="27"/>
    </row>
    <row r="802" customFormat="false" ht="12.75" hidden="false" customHeight="false" outlineLevel="0" collapsed="false">
      <c r="A802" s="34"/>
      <c r="B802" s="35"/>
      <c r="C802" s="34"/>
      <c r="D802" s="36"/>
      <c r="E802" s="26"/>
      <c r="F802" s="29" t="s">
        <v>572</v>
      </c>
      <c r="G802" s="3"/>
      <c r="H802" s="37" t="s">
        <v>141</v>
      </c>
      <c r="I802" s="38" t="n">
        <v>0</v>
      </c>
      <c r="J802" s="3"/>
      <c r="K802" s="39"/>
      <c r="L802" s="40"/>
      <c r="M802" s="32" t="str">
        <f aca="false">IF(AND(I802&gt;0,K802&gt;0),ROUND(I802*K802,0)," ")</f>
        <v> </v>
      </c>
      <c r="N802" s="27"/>
      <c r="P802" s="1" t="n">
        <v>1.9968</v>
      </c>
      <c r="Q802" s="2" t="n">
        <f aca="false">I802*P802</f>
        <v>0</v>
      </c>
    </row>
    <row r="803" customFormat="false" ht="12.75" hidden="false" customHeight="false" outlineLevel="0" collapsed="false">
      <c r="A803" s="34"/>
      <c r="B803" s="35"/>
      <c r="C803" s="34"/>
      <c r="D803" s="36"/>
      <c r="E803" s="26"/>
      <c r="F803" s="29"/>
      <c r="G803" s="3"/>
      <c r="H803" s="37"/>
      <c r="I803" s="38"/>
      <c r="J803" s="3"/>
      <c r="K803" s="39"/>
      <c r="L803" s="40"/>
      <c r="M803" s="32"/>
      <c r="N803" s="27"/>
    </row>
    <row r="804" customFormat="false" ht="12.75" hidden="false" customHeight="false" outlineLevel="0" collapsed="false">
      <c r="A804" s="213" t="s">
        <v>35</v>
      </c>
      <c r="B804" s="35"/>
      <c r="C804" s="34"/>
      <c r="D804" s="48" t="s">
        <v>200</v>
      </c>
      <c r="E804" s="101"/>
      <c r="F804" s="67" t="s">
        <v>201</v>
      </c>
      <c r="G804" s="109"/>
      <c r="H804" s="103"/>
      <c r="I804" s="104"/>
      <c r="J804" s="3"/>
      <c r="K804" s="39"/>
      <c r="L804" s="40"/>
      <c r="M804" s="32" t="str">
        <f aca="false">IF(AND(I804&gt;0,K804&gt;0),ROUND(I804*K804,0)," ")</f>
        <v> </v>
      </c>
      <c r="N804" s="27"/>
    </row>
    <row r="805" customFormat="false" ht="12.75" hidden="false" customHeight="false" outlineLevel="0" collapsed="false">
      <c r="A805" s="34"/>
      <c r="B805" s="35"/>
      <c r="C805" s="34"/>
      <c r="D805" s="48"/>
      <c r="E805" s="101"/>
      <c r="F805" s="67" t="s">
        <v>202</v>
      </c>
      <c r="G805" s="109"/>
      <c r="H805" s="103" t="s">
        <v>141</v>
      </c>
      <c r="I805" s="104" t="n">
        <v>0</v>
      </c>
      <c r="J805" s="3"/>
      <c r="K805" s="39"/>
      <c r="L805" s="40"/>
      <c r="M805" s="32" t="str">
        <f aca="false">IF(AND(I805&gt;0,K805&gt;0),ROUND(I805*K805,0)," ")</f>
        <v> </v>
      </c>
      <c r="N805" s="27"/>
      <c r="P805" s="1" t="n">
        <v>2.34371</v>
      </c>
      <c r="Q805" s="2" t="n">
        <f aca="false">I805*P805</f>
        <v>0</v>
      </c>
    </row>
    <row r="806" customFormat="false" ht="12.75" hidden="false" customHeight="false" outlineLevel="0" collapsed="false">
      <c r="A806" s="34"/>
      <c r="B806" s="35"/>
      <c r="C806" s="34"/>
      <c r="D806" s="36"/>
      <c r="E806" s="26"/>
      <c r="F806" s="29"/>
      <c r="G806" s="3"/>
      <c r="H806" s="37"/>
      <c r="I806" s="38"/>
      <c r="J806" s="3"/>
      <c r="K806" s="39"/>
      <c r="L806" s="40"/>
      <c r="M806" s="32" t="str">
        <f aca="false">IF(AND(I806&gt;0,K806&gt;0),ROUND(I806*K806,0)," ")</f>
        <v> </v>
      </c>
      <c r="N806" s="27"/>
    </row>
    <row r="807" customFormat="false" ht="12.75" hidden="false" customHeight="false" outlineLevel="0" collapsed="false">
      <c r="A807" s="34"/>
      <c r="B807" s="35"/>
      <c r="C807" s="34"/>
      <c r="D807" s="36"/>
      <c r="E807" s="26"/>
      <c r="F807" s="87" t="s">
        <v>433</v>
      </c>
      <c r="G807" s="3"/>
      <c r="H807" s="37"/>
      <c r="I807" s="38"/>
      <c r="J807" s="3"/>
      <c r="K807" s="39"/>
      <c r="L807" s="40"/>
      <c r="M807" s="32" t="str">
        <f aca="false">IF(AND(I807&gt;0,K807&gt;0),ROUND(I807*K807,0)," ")</f>
        <v> </v>
      </c>
      <c r="N807" s="27"/>
    </row>
    <row r="808" customFormat="false" ht="12.75" hidden="false" customHeight="false" outlineLevel="0" collapsed="false">
      <c r="A808" s="34"/>
      <c r="B808" s="35"/>
      <c r="C808" s="34"/>
      <c r="D808" s="36"/>
      <c r="E808" s="26"/>
      <c r="F808" s="29"/>
      <c r="G808" s="3"/>
      <c r="H808" s="37"/>
      <c r="I808" s="38"/>
      <c r="J808" s="3"/>
      <c r="K808" s="39"/>
      <c r="L808" s="40"/>
      <c r="M808" s="32" t="str">
        <f aca="false">IF(AND(I808&gt;0,K808&gt;0),ROUND(I808*K808,0)," ")</f>
        <v> </v>
      </c>
      <c r="N808" s="27"/>
    </row>
    <row r="809" customFormat="false" ht="12.75" hidden="false" customHeight="false" outlineLevel="0" collapsed="false">
      <c r="A809" s="213" t="s">
        <v>38</v>
      </c>
      <c r="B809" s="35"/>
      <c r="C809" s="34"/>
      <c r="D809" s="36" t="s">
        <v>434</v>
      </c>
      <c r="E809" s="26"/>
      <c r="F809" s="29" t="s">
        <v>573</v>
      </c>
      <c r="G809" s="3"/>
      <c r="H809" s="37"/>
      <c r="I809" s="38"/>
      <c r="J809" s="3"/>
      <c r="K809" s="39"/>
      <c r="L809" s="40"/>
      <c r="M809" s="32" t="str">
        <f aca="false">IF(AND(I809&gt;0,K809&gt;0),ROUND(I809*K809,0)," ")</f>
        <v> </v>
      </c>
      <c r="N809" s="27"/>
    </row>
    <row r="810" customFormat="false" ht="12.75" hidden="false" customHeight="false" outlineLevel="0" collapsed="false">
      <c r="A810" s="34"/>
      <c r="B810" s="35"/>
      <c r="C810" s="34"/>
      <c r="D810" s="36"/>
      <c r="E810" s="26"/>
      <c r="F810" s="29" t="s">
        <v>574</v>
      </c>
      <c r="G810" s="3"/>
      <c r="H810" s="37"/>
      <c r="I810" s="38"/>
      <c r="J810" s="3"/>
      <c r="K810" s="39"/>
      <c r="L810" s="40"/>
      <c r="M810" s="32" t="str">
        <f aca="false">IF(AND(I810&gt;0,K810&gt;0),ROUND(I810*K810,0)," ")</f>
        <v> </v>
      </c>
      <c r="N810" s="27"/>
    </row>
    <row r="811" customFormat="false" ht="12.75" hidden="false" customHeight="false" outlineLevel="0" collapsed="false">
      <c r="A811" s="34"/>
      <c r="B811" s="35"/>
      <c r="C811" s="34"/>
      <c r="D811" s="36"/>
      <c r="E811" s="26"/>
      <c r="F811" s="29" t="s">
        <v>575</v>
      </c>
      <c r="G811" s="3"/>
      <c r="H811" s="37"/>
      <c r="I811" s="38"/>
      <c r="J811" s="3"/>
      <c r="K811" s="39"/>
      <c r="L811" s="40"/>
      <c r="M811" s="32" t="str">
        <f aca="false">IF(AND(I811&gt;0,K811&gt;0),ROUND(I811*K811,0)," ")</f>
        <v> </v>
      </c>
      <c r="N811" s="27"/>
    </row>
    <row r="812" customFormat="false" ht="12.75" hidden="false" customHeight="false" outlineLevel="0" collapsed="false">
      <c r="A812" s="34"/>
      <c r="B812" s="35"/>
      <c r="C812" s="34"/>
      <c r="D812" s="36"/>
      <c r="E812" s="26"/>
      <c r="F812" s="110" t="s">
        <v>240</v>
      </c>
      <c r="G812" s="3"/>
      <c r="H812" s="37" t="s">
        <v>136</v>
      </c>
      <c r="I812" s="38" t="n">
        <v>0</v>
      </c>
      <c r="J812" s="3"/>
      <c r="K812" s="39"/>
      <c r="L812" s="40"/>
      <c r="M812" s="32"/>
      <c r="N812" s="27"/>
    </row>
    <row r="813" customFormat="false" ht="12.75" hidden="false" customHeight="false" outlineLevel="0" collapsed="false">
      <c r="A813" s="34"/>
      <c r="B813" s="35"/>
      <c r="C813" s="34"/>
      <c r="D813" s="36"/>
      <c r="E813" s="26"/>
      <c r="F813" s="29"/>
      <c r="G813" s="3"/>
      <c r="H813" s="37"/>
      <c r="I813" s="38"/>
      <c r="J813" s="3"/>
      <c r="K813" s="39"/>
      <c r="L813" s="40"/>
      <c r="M813" s="32" t="str">
        <f aca="false">IF(AND(I813&gt;0,K813&gt;0),ROUND(I813*K813,0)," ")</f>
        <v> </v>
      </c>
      <c r="N813" s="27"/>
    </row>
    <row r="814" customFormat="false" ht="12.75" hidden="false" customHeight="false" outlineLevel="0" collapsed="false">
      <c r="A814" s="213" t="s">
        <v>41</v>
      </c>
      <c r="B814" s="35"/>
      <c r="C814" s="34"/>
      <c r="D814" s="36" t="s">
        <v>241</v>
      </c>
      <c r="E814" s="26"/>
      <c r="F814" s="29" t="s">
        <v>438</v>
      </c>
      <c r="G814" s="3"/>
      <c r="H814" s="37"/>
      <c r="I814" s="38"/>
      <c r="J814" s="3"/>
      <c r="K814" s="39"/>
      <c r="L814" s="40"/>
      <c r="M814" s="32" t="str">
        <f aca="false">IF(AND(I814&gt;0,K814&gt;0),ROUND(I814*K814,0)," ")</f>
        <v> </v>
      </c>
      <c r="N814" s="27"/>
    </row>
    <row r="815" customFormat="false" ht="12.75" hidden="false" customHeight="false" outlineLevel="0" collapsed="false">
      <c r="A815" s="34"/>
      <c r="B815" s="35"/>
      <c r="C815" s="34"/>
      <c r="D815" s="36"/>
      <c r="E815" s="26"/>
      <c r="F815" s="29" t="s">
        <v>576</v>
      </c>
      <c r="G815" s="3"/>
      <c r="H815" s="37" t="s">
        <v>148</v>
      </c>
      <c r="I815" s="38" t="n">
        <v>0</v>
      </c>
      <c r="J815" s="3"/>
      <c r="K815" s="39"/>
      <c r="L815" s="40"/>
      <c r="M815" s="32" t="str">
        <f aca="false">IF(AND(I815&gt;0,K815&gt;0),ROUND(I815*K815,0)," ")</f>
        <v> </v>
      </c>
      <c r="N815" s="27"/>
      <c r="P815" s="1" t="n">
        <v>0.08033</v>
      </c>
      <c r="Q815" s="2" t="n">
        <f aca="false">I815*P815</f>
        <v>0</v>
      </c>
    </row>
    <row r="816" customFormat="false" ht="12.75" hidden="false" customHeight="false" outlineLevel="0" collapsed="false">
      <c r="A816" s="34"/>
      <c r="B816" s="35"/>
      <c r="C816" s="34"/>
      <c r="D816" s="36"/>
      <c r="E816" s="26"/>
      <c r="F816" s="29"/>
      <c r="G816" s="3"/>
      <c r="H816" s="37"/>
      <c r="I816" s="38"/>
      <c r="J816" s="3"/>
      <c r="K816" s="39"/>
      <c r="L816" s="40"/>
      <c r="M816" s="32" t="str">
        <f aca="false">IF(AND(I816&gt;0,K816&gt;0),ROUND(I816*K816,0)," ")</f>
        <v> </v>
      </c>
      <c r="N816" s="27"/>
    </row>
    <row r="817" customFormat="false" ht="12.75" hidden="false" customHeight="false" outlineLevel="0" collapsed="false">
      <c r="A817" s="213" t="s">
        <v>44</v>
      </c>
      <c r="B817" s="35"/>
      <c r="C817" s="34"/>
      <c r="D817" s="36" t="s">
        <v>577</v>
      </c>
      <c r="E817" s="26"/>
      <c r="F817" s="29" t="s">
        <v>578</v>
      </c>
      <c r="G817" s="3"/>
      <c r="H817" s="37"/>
      <c r="I817" s="38"/>
      <c r="J817" s="3"/>
      <c r="K817" s="39"/>
      <c r="L817" s="40"/>
      <c r="M817" s="32" t="str">
        <f aca="false">IF(AND(I817&gt;0,K817&gt;0),ROUND(I817*K817,0)," ")</f>
        <v> </v>
      </c>
      <c r="N817" s="27"/>
    </row>
    <row r="818" customFormat="false" ht="12.75" hidden="false" customHeight="false" outlineLevel="0" collapsed="false">
      <c r="A818" s="34"/>
      <c r="B818" s="35"/>
      <c r="C818" s="34"/>
      <c r="D818" s="36"/>
      <c r="E818" s="26"/>
      <c r="F818" s="29" t="s">
        <v>579</v>
      </c>
      <c r="G818" s="3"/>
      <c r="H818" s="37"/>
      <c r="I818" s="38"/>
      <c r="J818" s="3"/>
      <c r="K818" s="39"/>
      <c r="L818" s="40"/>
      <c r="M818" s="32" t="str">
        <f aca="false">IF(AND(I818&gt;0,K818&gt;0),ROUND(I818*K818,0)," ")</f>
        <v> </v>
      </c>
      <c r="N818" s="27"/>
    </row>
    <row r="819" customFormat="false" ht="12.75" hidden="false" customHeight="false" outlineLevel="0" collapsed="false">
      <c r="A819" s="34"/>
      <c r="B819" s="35"/>
      <c r="C819" s="34"/>
      <c r="D819" s="36"/>
      <c r="E819" s="26"/>
      <c r="F819" s="29" t="s">
        <v>580</v>
      </c>
      <c r="G819" s="3"/>
      <c r="H819" s="37"/>
      <c r="I819" s="38"/>
      <c r="J819" s="3"/>
      <c r="K819" s="39"/>
      <c r="L819" s="40"/>
      <c r="M819" s="32"/>
      <c r="N819" s="27"/>
    </row>
    <row r="820" customFormat="false" ht="12.75" hidden="false" customHeight="false" outlineLevel="0" collapsed="false">
      <c r="A820" s="34"/>
      <c r="B820" s="35"/>
      <c r="C820" s="34"/>
      <c r="D820" s="36"/>
      <c r="E820" s="26"/>
      <c r="F820" s="110" t="s">
        <v>240</v>
      </c>
      <c r="G820" s="3"/>
      <c r="H820" s="37" t="s">
        <v>136</v>
      </c>
      <c r="I820" s="38" t="n">
        <v>0</v>
      </c>
      <c r="J820" s="3"/>
      <c r="K820" s="39"/>
      <c r="L820" s="40"/>
      <c r="M820" s="51" t="str">
        <f aca="false">IF(AND(I820&gt;0,K820&gt;0),ROUND(I820*K820,0)," ")</f>
        <v> </v>
      </c>
      <c r="N820" s="27"/>
    </row>
    <row r="821" customFormat="false" ht="12.75" hidden="false" customHeight="false" outlineLevel="0" collapsed="false">
      <c r="A821" s="34"/>
      <c r="B821" s="35"/>
      <c r="C821" s="34"/>
      <c r="D821" s="36"/>
      <c r="E821" s="26"/>
      <c r="F821" s="110"/>
      <c r="G821" s="3"/>
      <c r="H821" s="37"/>
      <c r="I821" s="38"/>
      <c r="J821" s="3"/>
      <c r="K821" s="39"/>
      <c r="L821" s="40"/>
      <c r="M821" s="32" t="str">
        <f aca="false">IF(AND(I821&gt;0,K821&gt;0),ROUND(I821*K821,0)," ")</f>
        <v> </v>
      </c>
      <c r="N821" s="27"/>
    </row>
    <row r="822" customFormat="false" ht="12.75" hidden="false" customHeight="false" outlineLevel="0" collapsed="false">
      <c r="A822" s="34"/>
      <c r="B822" s="35"/>
      <c r="C822" s="34"/>
      <c r="D822" s="36"/>
      <c r="E822" s="26"/>
      <c r="F822" s="87" t="s">
        <v>124</v>
      </c>
      <c r="G822" s="3"/>
      <c r="H822" s="37"/>
      <c r="I822" s="38"/>
      <c r="J822" s="3"/>
      <c r="K822" s="39"/>
      <c r="L822" s="40"/>
      <c r="M822" s="97" t="n">
        <f aca="false">SUM(M790:M821)</f>
        <v>0</v>
      </c>
      <c r="N822" s="27"/>
      <c r="Q822" s="88" t="n">
        <f aca="false">SUM(Q790:Q821)</f>
        <v>0</v>
      </c>
    </row>
    <row r="823" customFormat="false" ht="12.75" hidden="false" customHeight="false" outlineLevel="0" collapsed="false">
      <c r="A823" s="34"/>
      <c r="B823" s="35"/>
      <c r="C823" s="34"/>
      <c r="D823" s="36"/>
      <c r="E823" s="26"/>
      <c r="F823" s="110"/>
      <c r="G823" s="3"/>
      <c r="H823" s="37"/>
      <c r="I823" s="38"/>
      <c r="J823" s="3"/>
      <c r="K823" s="39"/>
      <c r="L823" s="40"/>
      <c r="M823" s="32" t="str">
        <f aca="false">IF(AND(I823&gt;0,K823&gt;0),ROUND(I823*K823,0)," ")</f>
        <v> </v>
      </c>
      <c r="N823" s="27"/>
    </row>
    <row r="824" customFormat="false" ht="12.75" hidden="false" customHeight="false" outlineLevel="0" collapsed="false">
      <c r="A824" s="213" t="s">
        <v>47</v>
      </c>
      <c r="B824" s="35"/>
      <c r="C824" s="34"/>
      <c r="D824" s="36" t="s">
        <v>169</v>
      </c>
      <c r="E824" s="26"/>
      <c r="F824" s="29" t="s">
        <v>170</v>
      </c>
      <c r="G824" s="3"/>
      <c r="H824" s="37" t="s">
        <v>171</v>
      </c>
      <c r="I824" s="38" t="n">
        <f aca="false">Q822</f>
        <v>0</v>
      </c>
      <c r="J824" s="3"/>
      <c r="K824" s="39"/>
      <c r="L824" s="40"/>
      <c r="M824" s="51" t="str">
        <f aca="false">IF(AND(I824&gt;0,K824&gt;0),ROUND(I824*K824,0)," ")</f>
        <v> </v>
      </c>
      <c r="N824" s="27"/>
    </row>
    <row r="825" customFormat="false" ht="12.75" hidden="false" customHeight="false" outlineLevel="0" collapsed="false">
      <c r="A825" s="34"/>
      <c r="B825" s="35"/>
      <c r="C825" s="34"/>
      <c r="D825" s="36"/>
      <c r="E825" s="26"/>
      <c r="F825" s="29"/>
      <c r="G825" s="3"/>
      <c r="H825" s="37"/>
      <c r="I825" s="38"/>
      <c r="J825" s="3"/>
      <c r="K825" s="39"/>
      <c r="L825" s="40"/>
      <c r="M825" s="32" t="str">
        <f aca="false">IF(AND(I825&gt;0,K825&gt;0),ROUND(I825*K825,0)," ")</f>
        <v> </v>
      </c>
      <c r="N825" s="27"/>
    </row>
    <row r="826" customFormat="false" ht="12.75" hidden="false" customHeight="false" outlineLevel="0" collapsed="false">
      <c r="A826" s="213"/>
      <c r="B826" s="35"/>
      <c r="C826" s="34"/>
      <c r="D826" s="36"/>
      <c r="E826" s="26"/>
      <c r="F826" s="87" t="s">
        <v>581</v>
      </c>
      <c r="G826" s="3"/>
      <c r="H826" s="37"/>
      <c r="I826" s="38"/>
      <c r="J826" s="3"/>
      <c r="K826" s="39"/>
      <c r="L826" s="40"/>
      <c r="M826" s="160" t="n">
        <f aca="false">SUM(M821:M825)</f>
        <v>0</v>
      </c>
      <c r="N826" s="27"/>
      <c r="O826" s="218" t="n">
        <f aca="false">M826</f>
        <v>0</v>
      </c>
    </row>
    <row r="827" customFormat="false" ht="12.75" hidden="false" customHeight="false" outlineLevel="0" collapsed="false">
      <c r="A827" s="34"/>
      <c r="B827" s="35"/>
      <c r="C827" s="34"/>
      <c r="D827" s="36"/>
      <c r="E827" s="26"/>
      <c r="F827" s="29"/>
      <c r="G827" s="3"/>
      <c r="H827" s="37"/>
      <c r="I827" s="38"/>
      <c r="J827" s="3"/>
      <c r="K827" s="39"/>
      <c r="L827" s="40"/>
      <c r="M827" s="32" t="str">
        <f aca="false">IF(AND(I827&gt;0,K827&gt;0),ROUND(I827*K827,0)," ")</f>
        <v> </v>
      </c>
      <c r="N827" s="27"/>
    </row>
    <row r="828" customFormat="false" ht="12.75" hidden="false" customHeight="false" outlineLevel="0" collapsed="false">
      <c r="A828" s="34"/>
      <c r="B828" s="35"/>
      <c r="C828" s="34"/>
      <c r="D828" s="36"/>
      <c r="E828" s="26"/>
      <c r="F828" s="29"/>
      <c r="G828" s="3"/>
      <c r="H828" s="37"/>
      <c r="I828" s="38"/>
      <c r="J828" s="3"/>
      <c r="K828" s="39"/>
      <c r="L828" s="40"/>
      <c r="M828" s="32" t="str">
        <f aca="false">IF(AND(I828&gt;0,K828&gt;0),ROUND(I828*K828,0)," ")</f>
        <v> </v>
      </c>
      <c r="N828" s="27"/>
    </row>
    <row r="829" customFormat="false" ht="12.75" hidden="false" customHeight="false" outlineLevel="0" collapsed="false">
      <c r="A829" s="76"/>
      <c r="B829" s="77"/>
      <c r="C829" s="76"/>
      <c r="D829" s="78"/>
      <c r="E829" s="79"/>
      <c r="F829" s="80" t="s">
        <v>582</v>
      </c>
      <c r="G829" s="81"/>
      <c r="H829" s="82"/>
      <c r="I829" s="83"/>
      <c r="J829" s="81"/>
      <c r="K829" s="84"/>
      <c r="L829" s="85"/>
      <c r="M829" s="86" t="str">
        <f aca="false">IF(AND(I829&gt;0,K829&gt;0),ROUND(I829*K829,0)," ")</f>
        <v> </v>
      </c>
      <c r="N829" s="27"/>
    </row>
    <row r="830" customFormat="false" ht="25.5" hidden="false" customHeight="true" outlineLevel="0" collapsed="false">
      <c r="A830" s="34"/>
      <c r="B830" s="35"/>
      <c r="C830" s="34"/>
      <c r="D830" s="36"/>
      <c r="E830" s="26"/>
      <c r="F830" s="219" t="s">
        <v>1308</v>
      </c>
      <c r="G830" s="220"/>
      <c r="H830" s="221" t="s">
        <v>1309</v>
      </c>
      <c r="I830" s="221"/>
      <c r="J830" s="221"/>
      <c r="K830" s="221"/>
      <c r="L830" s="221"/>
      <c r="M830" s="221"/>
      <c r="N830" s="27"/>
    </row>
    <row r="831" customFormat="false" ht="12.75" hidden="false" customHeight="false" outlineLevel="0" collapsed="false">
      <c r="A831" s="34"/>
      <c r="B831" s="35"/>
      <c r="C831" s="34"/>
      <c r="D831" s="36"/>
      <c r="E831" s="26"/>
      <c r="F831" s="87" t="s">
        <v>583</v>
      </c>
      <c r="G831" s="3"/>
      <c r="H831" s="37"/>
      <c r="I831" s="38"/>
      <c r="J831" s="3"/>
      <c r="K831" s="39"/>
      <c r="L831" s="40"/>
      <c r="M831" s="32" t="str">
        <f aca="false">IF(AND(I831&gt;0,K831&gt;0),ROUND(I831*K831,0)," ")</f>
        <v> </v>
      </c>
      <c r="N831" s="27"/>
    </row>
    <row r="832" customFormat="false" ht="12.75" hidden="false" customHeight="false" outlineLevel="0" collapsed="false">
      <c r="A832" s="34"/>
      <c r="B832" s="35"/>
      <c r="C832" s="34"/>
      <c r="D832" s="36"/>
      <c r="E832" s="26"/>
      <c r="F832" s="29"/>
      <c r="G832" s="3"/>
      <c r="H832" s="37"/>
      <c r="I832" s="38"/>
      <c r="J832" s="3"/>
      <c r="K832" s="39"/>
      <c r="L832" s="40"/>
      <c r="M832" s="32" t="str">
        <f aca="false">IF(AND(I832&gt;0,K832&gt;0),ROUND(I832*K832,0)," ")</f>
        <v> </v>
      </c>
      <c r="N832" s="27"/>
    </row>
    <row r="833" customFormat="false" ht="12.75" hidden="false" customHeight="false" outlineLevel="0" collapsed="false">
      <c r="A833" s="34" t="s">
        <v>21</v>
      </c>
      <c r="B833" s="35"/>
      <c r="C833" s="34"/>
      <c r="D833" s="36" t="s">
        <v>322</v>
      </c>
      <c r="E833" s="26"/>
      <c r="F833" s="29" t="s">
        <v>496</v>
      </c>
      <c r="G833" s="3"/>
      <c r="H833" s="37"/>
      <c r="I833" s="38"/>
      <c r="J833" s="3"/>
      <c r="K833" s="39"/>
      <c r="L833" s="40"/>
      <c r="M833" s="32" t="str">
        <f aca="false">IF(AND(I833&gt;0,K833&gt;0),ROUND(I833*K833,0)," ")</f>
        <v> </v>
      </c>
      <c r="N833" s="27"/>
    </row>
    <row r="834" customFormat="false" ht="12.75" hidden="false" customHeight="false" outlineLevel="0" collapsed="false">
      <c r="A834" s="34"/>
      <c r="B834" s="35"/>
      <c r="C834" s="34"/>
      <c r="D834" s="36"/>
      <c r="E834" s="26"/>
      <c r="F834" s="29" t="s">
        <v>497</v>
      </c>
      <c r="G834" s="3"/>
      <c r="H834" s="37" t="s">
        <v>207</v>
      </c>
      <c r="I834" s="38" t="n">
        <v>4</v>
      </c>
      <c r="J834" s="3"/>
      <c r="K834" s="39"/>
      <c r="L834" s="40"/>
      <c r="M834" s="32" t="str">
        <f aca="false">IF(AND(I834&gt;0,K834&gt;0),ROUND(I834*K834,0)," ")</f>
        <v> </v>
      </c>
      <c r="N834" s="27"/>
    </row>
    <row r="835" customFormat="false" ht="12.75" hidden="false" customHeight="false" outlineLevel="0" collapsed="false">
      <c r="A835" s="34"/>
      <c r="B835" s="35"/>
      <c r="C835" s="34"/>
      <c r="D835" s="36"/>
      <c r="E835" s="26"/>
      <c r="F835" s="29"/>
      <c r="G835" s="3"/>
      <c r="H835" s="37"/>
      <c r="I835" s="38"/>
      <c r="J835" s="3"/>
      <c r="K835" s="39"/>
      <c r="L835" s="40"/>
      <c r="M835" s="32" t="str">
        <f aca="false">IF(AND(I835&gt;0,K835&gt;0),ROUND(I835*K835,0)," ")</f>
        <v> </v>
      </c>
      <c r="N835" s="27"/>
    </row>
    <row r="836" customFormat="false" ht="12.75" hidden="false" customHeight="false" outlineLevel="0" collapsed="false">
      <c r="A836" s="34" t="s">
        <v>24</v>
      </c>
      <c r="B836" s="35"/>
      <c r="C836" s="34"/>
      <c r="D836" s="36" t="s">
        <v>345</v>
      </c>
      <c r="E836" s="26"/>
      <c r="F836" s="29" t="s">
        <v>584</v>
      </c>
      <c r="G836" s="3"/>
      <c r="H836" s="37"/>
      <c r="I836" s="38"/>
      <c r="J836" s="3"/>
      <c r="K836" s="39"/>
      <c r="L836" s="40"/>
      <c r="M836" s="32" t="str">
        <f aca="false">IF(AND(I836&gt;0,K836&gt;0),ROUND(I836*K836,0)," ")</f>
        <v> </v>
      </c>
      <c r="N836" s="27"/>
    </row>
    <row r="837" customFormat="false" ht="12.75" hidden="false" customHeight="false" outlineLevel="0" collapsed="false">
      <c r="A837" s="34"/>
      <c r="B837" s="35"/>
      <c r="C837" s="34"/>
      <c r="D837" s="36"/>
      <c r="E837" s="26"/>
      <c r="F837" s="29" t="s">
        <v>499</v>
      </c>
      <c r="G837" s="3"/>
      <c r="H837" s="37" t="s">
        <v>207</v>
      </c>
      <c r="I837" s="38" t="n">
        <v>4</v>
      </c>
      <c r="J837" s="3"/>
      <c r="K837" s="39"/>
      <c r="L837" s="40"/>
      <c r="M837" s="32" t="str">
        <f aca="false">IF(AND(I837&gt;0,K837&gt;0),ROUND(I837*K837,0)," ")</f>
        <v> </v>
      </c>
      <c r="N837" s="27"/>
    </row>
    <row r="838" customFormat="false" ht="12.75" hidden="false" customHeight="false" outlineLevel="0" collapsed="false">
      <c r="A838" s="34"/>
      <c r="B838" s="35"/>
      <c r="C838" s="34"/>
      <c r="D838" s="36"/>
      <c r="E838" s="26"/>
      <c r="F838" s="29"/>
      <c r="G838" s="3"/>
      <c r="H838" s="37"/>
      <c r="I838" s="38"/>
      <c r="J838" s="3"/>
      <c r="K838" s="39"/>
      <c r="L838" s="40"/>
      <c r="M838" s="32" t="str">
        <f aca="false">IF(AND(I838&gt;0,K838&gt;0),ROUND(I838*K838,0)," ")</f>
        <v> </v>
      </c>
      <c r="N838" s="27"/>
    </row>
    <row r="839" customFormat="false" ht="12.75" hidden="false" customHeight="false" outlineLevel="0" collapsed="false">
      <c r="A839" s="34" t="s">
        <v>29</v>
      </c>
      <c r="B839" s="35"/>
      <c r="C839" s="34"/>
      <c r="D839" s="36" t="s">
        <v>585</v>
      </c>
      <c r="E839" s="26"/>
      <c r="F839" s="29" t="s">
        <v>586</v>
      </c>
      <c r="G839" s="3"/>
      <c r="H839" s="37" t="s">
        <v>151</v>
      </c>
      <c r="I839" s="38" t="n">
        <v>440</v>
      </c>
      <c r="J839" s="3"/>
      <c r="K839" s="39"/>
      <c r="L839" s="40"/>
      <c r="M839" s="32" t="str">
        <f aca="false">IF(AND(I839&gt;0,K839&gt;0),ROUND(I839*K839,0)," ")</f>
        <v> </v>
      </c>
      <c r="N839" s="27"/>
    </row>
    <row r="840" customFormat="false" ht="12.75" hidden="false" customHeight="false" outlineLevel="0" collapsed="false">
      <c r="A840" s="34"/>
      <c r="B840" s="35"/>
      <c r="C840" s="34"/>
      <c r="D840" s="36"/>
      <c r="E840" s="26"/>
      <c r="F840" s="29"/>
      <c r="G840" s="3"/>
      <c r="H840" s="37"/>
      <c r="I840" s="38"/>
      <c r="J840" s="3"/>
      <c r="K840" s="39"/>
      <c r="L840" s="40"/>
      <c r="M840" s="32" t="str">
        <f aca="false">IF(AND(I840&gt;0,K840&gt;0),ROUND(I840*K840,0)," ")</f>
        <v> </v>
      </c>
      <c r="N840" s="27"/>
    </row>
    <row r="841" customFormat="false" ht="12.75" hidden="false" customHeight="false" outlineLevel="0" collapsed="false">
      <c r="A841" s="34" t="s">
        <v>32</v>
      </c>
      <c r="B841" s="35"/>
      <c r="C841" s="34"/>
      <c r="D841" s="36" t="s">
        <v>587</v>
      </c>
      <c r="E841" s="26"/>
      <c r="F841" s="29" t="s">
        <v>588</v>
      </c>
      <c r="G841" s="3"/>
      <c r="H841" s="37" t="s">
        <v>151</v>
      </c>
      <c r="I841" s="38" t="n">
        <v>440</v>
      </c>
      <c r="J841" s="3"/>
      <c r="K841" s="39"/>
      <c r="L841" s="40"/>
      <c r="M841" s="32" t="str">
        <f aca="false">IF(AND(I841&gt;0,K841&gt;0),ROUND(I841*K841,0)," ")</f>
        <v> </v>
      </c>
      <c r="N841" s="27"/>
    </row>
    <row r="842" customFormat="false" ht="12.75" hidden="false" customHeight="false" outlineLevel="0" collapsed="false">
      <c r="A842" s="34"/>
      <c r="B842" s="35"/>
      <c r="C842" s="34"/>
      <c r="D842" s="36"/>
      <c r="E842" s="26"/>
      <c r="F842" s="29"/>
      <c r="G842" s="3"/>
      <c r="H842" s="37"/>
      <c r="I842" s="38"/>
      <c r="J842" s="3"/>
      <c r="K842" s="39"/>
      <c r="L842" s="40"/>
      <c r="M842" s="32" t="str">
        <f aca="false">IF(AND(I842&gt;0,K842&gt;0),ROUND(I842*K842,0)," ")</f>
        <v> </v>
      </c>
      <c r="N842" s="27"/>
    </row>
    <row r="843" customFormat="false" ht="12.75" hidden="false" customHeight="false" outlineLevel="0" collapsed="false">
      <c r="A843" s="34"/>
      <c r="B843" s="35"/>
      <c r="C843" s="34"/>
      <c r="D843" s="36"/>
      <c r="E843" s="26"/>
      <c r="F843" s="87" t="s">
        <v>589</v>
      </c>
      <c r="G843" s="3"/>
      <c r="H843" s="37"/>
      <c r="I843" s="38"/>
      <c r="J843" s="3"/>
      <c r="K843" s="39"/>
      <c r="L843" s="40"/>
      <c r="M843" s="32" t="str">
        <f aca="false">IF(AND(I843&gt;0,K843&gt;0),ROUND(I843*K843,0)," ")</f>
        <v> </v>
      </c>
      <c r="N843" s="27"/>
    </row>
    <row r="844" customFormat="false" ht="12.75" hidden="false" customHeight="false" outlineLevel="0" collapsed="false">
      <c r="A844" s="34"/>
      <c r="B844" s="35"/>
      <c r="C844" s="34"/>
      <c r="D844" s="36"/>
      <c r="E844" s="26"/>
      <c r="F844" s="29"/>
      <c r="G844" s="3"/>
      <c r="H844" s="37"/>
      <c r="I844" s="38"/>
      <c r="J844" s="3"/>
      <c r="K844" s="39"/>
      <c r="L844" s="40"/>
      <c r="M844" s="32" t="str">
        <f aca="false">IF(AND(I844&gt;0,K844&gt;0),ROUND(I844*K844,0)," ")</f>
        <v> </v>
      </c>
      <c r="N844" s="27"/>
    </row>
    <row r="845" customFormat="false" ht="12.75" hidden="false" customHeight="false" outlineLevel="0" collapsed="false">
      <c r="A845" s="34"/>
      <c r="B845" s="35"/>
      <c r="C845" s="34"/>
      <c r="D845" s="36"/>
      <c r="E845" s="26"/>
      <c r="F845" s="87" t="s">
        <v>590</v>
      </c>
      <c r="G845" s="3"/>
      <c r="H845" s="37"/>
      <c r="I845" s="38"/>
      <c r="J845" s="3"/>
      <c r="K845" s="39"/>
      <c r="L845" s="40"/>
      <c r="M845" s="32" t="str">
        <f aca="false">IF(AND(I845&gt;0,K845&gt;0),ROUND(I845*K845,0)," ")</f>
        <v> </v>
      </c>
      <c r="N845" s="27"/>
    </row>
    <row r="846" customFormat="false" ht="12.75" hidden="false" customHeight="false" outlineLevel="0" collapsed="false">
      <c r="A846" s="34"/>
      <c r="B846" s="35"/>
      <c r="C846" s="34"/>
      <c r="D846" s="36"/>
      <c r="E846" s="26"/>
      <c r="F846" s="29"/>
      <c r="G846" s="3"/>
      <c r="H846" s="37"/>
      <c r="I846" s="38"/>
      <c r="J846" s="3"/>
      <c r="K846" s="39"/>
      <c r="L846" s="40"/>
      <c r="M846" s="32" t="str">
        <f aca="false">IF(AND(I846&gt;0,K846&gt;0),ROUND(I846*K846,0)," ")</f>
        <v> </v>
      </c>
      <c r="N846" s="27"/>
    </row>
    <row r="847" customFormat="false" ht="12.75" hidden="false" customHeight="false" outlineLevel="0" collapsed="false">
      <c r="A847" s="34" t="s">
        <v>35</v>
      </c>
      <c r="B847" s="35"/>
      <c r="C847" s="34"/>
      <c r="D847" s="36" t="s">
        <v>591</v>
      </c>
      <c r="E847" s="26"/>
      <c r="F847" s="29" t="s">
        <v>592</v>
      </c>
      <c r="G847" s="3"/>
      <c r="H847" s="37"/>
      <c r="I847" s="38"/>
      <c r="J847" s="3"/>
      <c r="K847" s="39"/>
      <c r="L847" s="40"/>
      <c r="M847" s="32" t="str">
        <f aca="false">IF(AND(I847&gt;0,K847&gt;0),ROUND(I847*K847,0)," ")</f>
        <v> </v>
      </c>
      <c r="N847" s="27"/>
    </row>
    <row r="848" customFormat="false" ht="12.75" hidden="false" customHeight="false" outlineLevel="0" collapsed="false">
      <c r="A848" s="34"/>
      <c r="B848" s="35"/>
      <c r="C848" s="34"/>
      <c r="D848" s="36"/>
      <c r="E848" s="26"/>
      <c r="F848" s="29" t="s">
        <v>593</v>
      </c>
      <c r="G848" s="3"/>
      <c r="H848" s="37" t="s">
        <v>141</v>
      </c>
      <c r="I848" s="38" t="n">
        <v>440</v>
      </c>
      <c r="J848" s="3"/>
      <c r="K848" s="39"/>
      <c r="L848" s="40"/>
      <c r="M848" s="32" t="str">
        <f aca="false">IF(AND(I848&gt;0,K848&gt;0),ROUND(I848*K848,0)," ")</f>
        <v> </v>
      </c>
      <c r="N848" s="27"/>
    </row>
    <row r="849" customFormat="false" ht="12.75" hidden="false" customHeight="false" outlineLevel="0" collapsed="false">
      <c r="A849" s="34"/>
      <c r="B849" s="35"/>
      <c r="C849" s="34"/>
      <c r="D849" s="36"/>
      <c r="E849" s="26"/>
      <c r="F849" s="29"/>
      <c r="G849" s="3"/>
      <c r="H849" s="37"/>
      <c r="I849" s="38"/>
      <c r="J849" s="3"/>
      <c r="K849" s="39"/>
      <c r="L849" s="40"/>
      <c r="M849" s="32" t="str">
        <f aca="false">IF(AND(I849&gt;0,K849&gt;0),ROUND(I849*K849,0)," ")</f>
        <v> </v>
      </c>
      <c r="N849" s="27"/>
    </row>
    <row r="850" customFormat="false" ht="12.75" hidden="false" customHeight="false" outlineLevel="0" collapsed="false">
      <c r="A850" s="34" t="s">
        <v>38</v>
      </c>
      <c r="B850" s="35"/>
      <c r="C850" s="34"/>
      <c r="D850" s="36" t="s">
        <v>594</v>
      </c>
      <c r="E850" s="26"/>
      <c r="F850" s="29" t="s">
        <v>595</v>
      </c>
      <c r="G850" s="3"/>
      <c r="H850" s="37"/>
      <c r="I850" s="38"/>
      <c r="J850" s="3"/>
      <c r="K850" s="39"/>
      <c r="L850" s="40"/>
      <c r="M850" s="32" t="str">
        <f aca="false">IF(AND(I850&gt;0,K850&gt;0),ROUND(I850*K850,0)," ")</f>
        <v> </v>
      </c>
      <c r="N850" s="27"/>
    </row>
    <row r="851" customFormat="false" ht="12.75" hidden="false" customHeight="false" outlineLevel="0" collapsed="false">
      <c r="A851" s="34"/>
      <c r="B851" s="35"/>
      <c r="C851" s="34"/>
      <c r="D851" s="36"/>
      <c r="E851" s="26"/>
      <c r="F851" s="29" t="s">
        <v>596</v>
      </c>
      <c r="G851" s="3"/>
      <c r="H851" s="37" t="s">
        <v>141</v>
      </c>
      <c r="I851" s="38" t="n">
        <v>440</v>
      </c>
      <c r="J851" s="3"/>
      <c r="K851" s="39"/>
      <c r="L851" s="40"/>
      <c r="M851" s="32" t="str">
        <f aca="false">IF(AND(I851&gt;0,K851&gt;0),ROUND(I851*K851,0)," ")</f>
        <v> </v>
      </c>
      <c r="N851" s="27"/>
    </row>
    <row r="852" customFormat="false" ht="12.75" hidden="false" customHeight="false" outlineLevel="0" collapsed="false">
      <c r="A852" s="34"/>
      <c r="B852" s="35"/>
      <c r="C852" s="34"/>
      <c r="D852" s="36"/>
      <c r="E852" s="26"/>
      <c r="F852" s="29"/>
      <c r="G852" s="3"/>
      <c r="H852" s="37"/>
      <c r="I852" s="38"/>
      <c r="J852" s="3"/>
      <c r="K852" s="39"/>
      <c r="L852" s="40"/>
      <c r="M852" s="32" t="str">
        <f aca="false">IF(AND(I852&gt;0,K852&gt;0),ROUND(I852*K852,0)," ")</f>
        <v> </v>
      </c>
      <c r="N852" s="27"/>
    </row>
    <row r="853" customFormat="false" ht="12.75" hidden="false" customHeight="false" outlineLevel="0" collapsed="false">
      <c r="A853" s="34" t="s">
        <v>41</v>
      </c>
      <c r="B853" s="35"/>
      <c r="C853" s="34"/>
      <c r="D853" s="36" t="s">
        <v>597</v>
      </c>
      <c r="E853" s="26"/>
      <c r="F853" s="29" t="s">
        <v>598</v>
      </c>
      <c r="G853" s="3"/>
      <c r="H853" s="37"/>
      <c r="I853" s="38"/>
      <c r="J853" s="3"/>
      <c r="K853" s="39"/>
      <c r="L853" s="40"/>
      <c r="M853" s="32" t="str">
        <f aca="false">IF(AND(I853&gt;0,K853&gt;0),ROUND(I853*K853,0)," ")</f>
        <v> </v>
      </c>
      <c r="N853" s="27"/>
    </row>
    <row r="854" customFormat="false" ht="12.75" hidden="false" customHeight="false" outlineLevel="0" collapsed="false">
      <c r="A854" s="34"/>
      <c r="B854" s="35"/>
      <c r="C854" s="34"/>
      <c r="D854" s="36"/>
      <c r="E854" s="26"/>
      <c r="F854" s="29" t="s">
        <v>599</v>
      </c>
      <c r="G854" s="3"/>
      <c r="H854" s="37" t="s">
        <v>141</v>
      </c>
      <c r="I854" s="38" t="n">
        <v>440</v>
      </c>
      <c r="J854" s="3"/>
      <c r="K854" s="39"/>
      <c r="L854" s="40"/>
      <c r="M854" s="32" t="str">
        <f aca="false">IF(AND(I854&gt;0,K854&gt;0),ROUND(I854*K854,0)," ")</f>
        <v> </v>
      </c>
      <c r="N854" s="27"/>
    </row>
    <row r="855" customFormat="false" ht="12.75" hidden="false" customHeight="false" outlineLevel="0" collapsed="false">
      <c r="A855" s="34"/>
      <c r="B855" s="35"/>
      <c r="C855" s="34"/>
      <c r="D855" s="36"/>
      <c r="E855" s="26"/>
      <c r="F855" s="29"/>
      <c r="G855" s="3"/>
      <c r="H855" s="37"/>
      <c r="I855" s="38"/>
      <c r="J855" s="3"/>
      <c r="K855" s="39"/>
      <c r="L855" s="40"/>
      <c r="M855" s="32" t="str">
        <f aca="false">IF(AND(I855&gt;0,K855&gt;0),ROUND(I855*K855,0)," ")</f>
        <v> </v>
      </c>
      <c r="N855" s="27"/>
    </row>
    <row r="856" customFormat="false" ht="12.75" hidden="false" customHeight="false" outlineLevel="0" collapsed="false">
      <c r="A856" s="34" t="s">
        <v>44</v>
      </c>
      <c r="B856" s="35"/>
      <c r="C856" s="34"/>
      <c r="D856" s="36" t="s">
        <v>600</v>
      </c>
      <c r="E856" s="26"/>
      <c r="F856" s="29" t="s">
        <v>601</v>
      </c>
      <c r="G856" s="3"/>
      <c r="H856" s="37"/>
      <c r="I856" s="38"/>
      <c r="J856" s="3"/>
      <c r="K856" s="39"/>
      <c r="L856" s="40"/>
      <c r="M856" s="32" t="str">
        <f aca="false">IF(AND(I856&gt;0,K856&gt;0),ROUND(I856*K856,0)," ")</f>
        <v> </v>
      </c>
      <c r="N856" s="27"/>
    </row>
    <row r="857" customFormat="false" ht="12.75" hidden="false" customHeight="false" outlineLevel="0" collapsed="false">
      <c r="A857" s="34"/>
      <c r="B857" s="35"/>
      <c r="C857" s="34"/>
      <c r="D857" s="36"/>
      <c r="E857" s="26"/>
      <c r="F857" s="29" t="s">
        <v>602</v>
      </c>
      <c r="G857" s="3"/>
      <c r="H857" s="37" t="s">
        <v>151</v>
      </c>
      <c r="I857" s="38" t="n">
        <v>880</v>
      </c>
      <c r="J857" s="3"/>
      <c r="K857" s="39"/>
      <c r="L857" s="40"/>
      <c r="M857" s="32" t="str">
        <f aca="false">IF(AND(I857&gt;0,K857&gt;0),ROUND(I857*K857,0)," ")</f>
        <v> </v>
      </c>
      <c r="N857" s="27"/>
    </row>
    <row r="858" customFormat="false" ht="12.75" hidden="false" customHeight="false" outlineLevel="0" collapsed="false">
      <c r="A858" s="34"/>
      <c r="B858" s="35"/>
      <c r="C858" s="34"/>
      <c r="D858" s="36"/>
      <c r="E858" s="26"/>
      <c r="F858" s="29"/>
      <c r="G858" s="3"/>
      <c r="H858" s="37"/>
      <c r="I858" s="38"/>
      <c r="J858" s="3"/>
      <c r="K858" s="39"/>
      <c r="L858" s="40"/>
      <c r="M858" s="32" t="str">
        <f aca="false">IF(AND(I858&gt;0,K858&gt;0),ROUND(I858*K858,0)," ")</f>
        <v> </v>
      </c>
      <c r="N858" s="27"/>
    </row>
    <row r="859" customFormat="false" ht="12.75" hidden="false" customHeight="false" outlineLevel="0" collapsed="false">
      <c r="A859" s="34"/>
      <c r="B859" s="35"/>
      <c r="C859" s="34"/>
      <c r="D859" s="36"/>
      <c r="E859" s="26"/>
      <c r="F859" s="87" t="s">
        <v>603</v>
      </c>
      <c r="G859" s="3"/>
      <c r="H859" s="37"/>
      <c r="I859" s="38"/>
      <c r="J859" s="3"/>
      <c r="K859" s="39"/>
      <c r="L859" s="40"/>
      <c r="M859" s="32" t="str">
        <f aca="false">IF(AND(I859&gt;0,K859&gt;0),ROUND(I859*K859,0)," ")</f>
        <v> </v>
      </c>
      <c r="N859" s="27"/>
    </row>
    <row r="860" customFormat="false" ht="12.75" hidden="false" customHeight="false" outlineLevel="0" collapsed="false">
      <c r="A860" s="34"/>
      <c r="B860" s="35"/>
      <c r="C860" s="34"/>
      <c r="D860" s="36"/>
      <c r="E860" s="26"/>
      <c r="F860" s="29"/>
      <c r="G860" s="3"/>
      <c r="H860" s="37"/>
      <c r="I860" s="38"/>
      <c r="J860" s="3"/>
      <c r="K860" s="39"/>
      <c r="L860" s="40"/>
      <c r="M860" s="32" t="str">
        <f aca="false">IF(AND(I860&gt;0,K860&gt;0),ROUND(I860*K860,0)," ")</f>
        <v> </v>
      </c>
      <c r="N860" s="27"/>
    </row>
    <row r="861" customFormat="false" ht="12.75" hidden="false" customHeight="false" outlineLevel="0" collapsed="false">
      <c r="A861" s="34" t="s">
        <v>47</v>
      </c>
      <c r="B861" s="35"/>
      <c r="C861" s="34"/>
      <c r="D861" s="36" t="s">
        <v>149</v>
      </c>
      <c r="E861" s="26"/>
      <c r="F861" s="29" t="s">
        <v>604</v>
      </c>
      <c r="G861" s="3"/>
      <c r="H861" s="37"/>
      <c r="I861" s="38"/>
      <c r="J861" s="3"/>
      <c r="K861" s="39"/>
      <c r="L861" s="40"/>
      <c r="M861" s="32" t="str">
        <f aca="false">IF(AND(I861&gt;0,K861&gt;0),ROUND(I861*K861,0)," ")</f>
        <v> </v>
      </c>
      <c r="N861" s="27"/>
    </row>
    <row r="862" customFormat="false" ht="12.75" hidden="false" customHeight="false" outlineLevel="0" collapsed="false">
      <c r="A862" s="34"/>
      <c r="B862" s="35"/>
      <c r="C862" s="34"/>
      <c r="D862" s="36"/>
      <c r="E862" s="26"/>
      <c r="F862" s="29" t="s">
        <v>605</v>
      </c>
      <c r="G862" s="3"/>
      <c r="H862" s="37" t="s">
        <v>151</v>
      </c>
      <c r="I862" s="38" t="n">
        <v>1100</v>
      </c>
      <c r="J862" s="3"/>
      <c r="K862" s="39"/>
      <c r="L862" s="40"/>
      <c r="M862" s="32" t="str">
        <f aca="false">IF(AND(I862&gt;0,K862&gt;0),ROUND(I862*K862,0)," ")</f>
        <v> </v>
      </c>
      <c r="N862" s="27"/>
    </row>
    <row r="863" customFormat="false" ht="12.75" hidden="false" customHeight="false" outlineLevel="0" collapsed="false">
      <c r="A863" s="34"/>
      <c r="B863" s="35"/>
      <c r="C863" s="34"/>
      <c r="D863" s="36"/>
      <c r="E863" s="26"/>
      <c r="F863" s="29"/>
      <c r="G863" s="3"/>
      <c r="H863" s="37"/>
      <c r="I863" s="38"/>
      <c r="J863" s="3"/>
      <c r="K863" s="39"/>
      <c r="L863" s="40"/>
      <c r="M863" s="32" t="str">
        <f aca="false">IF(AND(I863&gt;0,K863&gt;0),ROUND(I863*K863,0)," ")</f>
        <v> </v>
      </c>
      <c r="N863" s="27"/>
    </row>
    <row r="864" customFormat="false" ht="12.75" hidden="false" customHeight="false" outlineLevel="0" collapsed="false">
      <c r="A864" s="34" t="s">
        <v>49</v>
      </c>
      <c r="B864" s="35"/>
      <c r="C864" s="34"/>
      <c r="D864" s="36" t="s">
        <v>149</v>
      </c>
      <c r="E864" s="26"/>
      <c r="F864" s="29" t="s">
        <v>606</v>
      </c>
      <c r="G864" s="3"/>
      <c r="H864" s="37" t="s">
        <v>151</v>
      </c>
      <c r="I864" s="38" t="n">
        <v>880</v>
      </c>
      <c r="J864" s="3"/>
      <c r="K864" s="39"/>
      <c r="L864" s="40"/>
      <c r="M864" s="32" t="str">
        <f aca="false">IF(AND(I864&gt;0,K864&gt;0),ROUND(I864*K864,0)," ")</f>
        <v> </v>
      </c>
      <c r="N864" s="27"/>
    </row>
    <row r="865" customFormat="false" ht="12.75" hidden="false" customHeight="false" outlineLevel="0" collapsed="false">
      <c r="A865" s="34"/>
      <c r="B865" s="35"/>
      <c r="C865" s="34"/>
      <c r="D865" s="36"/>
      <c r="E865" s="26"/>
      <c r="F865" s="29"/>
      <c r="G865" s="3"/>
      <c r="H865" s="37"/>
      <c r="I865" s="38"/>
      <c r="J865" s="3"/>
      <c r="K865" s="39"/>
      <c r="L865" s="40"/>
      <c r="M865" s="32" t="str">
        <f aca="false">IF(AND(I865&gt;0,K865&gt;0),ROUND(I865*K865,0)," ")</f>
        <v> </v>
      </c>
      <c r="N865" s="27"/>
    </row>
    <row r="866" customFormat="false" ht="12.75" hidden="false" customHeight="false" outlineLevel="0" collapsed="false">
      <c r="A866" s="34" t="s">
        <v>52</v>
      </c>
      <c r="B866" s="35"/>
      <c r="C866" s="34"/>
      <c r="D866" s="36" t="s">
        <v>607</v>
      </c>
      <c r="E866" s="26"/>
      <c r="F866" s="29" t="s">
        <v>608</v>
      </c>
      <c r="G866" s="3"/>
      <c r="H866" s="37" t="s">
        <v>151</v>
      </c>
      <c r="I866" s="38" t="n">
        <v>880</v>
      </c>
      <c r="J866" s="3"/>
      <c r="K866" s="39"/>
      <c r="L866" s="40"/>
      <c r="M866" s="32" t="str">
        <f aca="false">IF(AND(I866&gt;0,K866&gt;0),ROUND(I866*K866,0)," ")</f>
        <v> </v>
      </c>
      <c r="N866" s="27"/>
    </row>
    <row r="867" customFormat="false" ht="12.75" hidden="false" customHeight="false" outlineLevel="0" collapsed="false">
      <c r="A867" s="34"/>
      <c r="B867" s="35"/>
      <c r="C867" s="34"/>
      <c r="D867" s="36"/>
      <c r="E867" s="26"/>
      <c r="F867" s="29"/>
      <c r="G867" s="3"/>
      <c r="H867" s="37"/>
      <c r="I867" s="38"/>
      <c r="J867" s="3"/>
      <c r="K867" s="39"/>
      <c r="L867" s="40"/>
      <c r="M867" s="32" t="str">
        <f aca="false">IF(AND(I867&gt;0,K867&gt;0),ROUND(I867*K867,0)," ")</f>
        <v> </v>
      </c>
      <c r="N867" s="27"/>
    </row>
    <row r="868" customFormat="false" ht="12.75" hidden="false" customHeight="false" outlineLevel="0" collapsed="false">
      <c r="A868" s="34" t="s">
        <v>55</v>
      </c>
      <c r="B868" s="35"/>
      <c r="C868" s="34"/>
      <c r="D868" s="36" t="s">
        <v>278</v>
      </c>
      <c r="E868" s="26"/>
      <c r="F868" s="29" t="s">
        <v>609</v>
      </c>
      <c r="G868" s="3"/>
      <c r="H868" s="37"/>
      <c r="I868" s="38"/>
      <c r="J868" s="3"/>
      <c r="K868" s="39"/>
      <c r="L868" s="40"/>
      <c r="M868" s="32" t="str">
        <f aca="false">IF(AND(I868&gt;0,K868&gt;0),ROUND(I868*K868,0)," ")</f>
        <v> </v>
      </c>
      <c r="N868" s="27"/>
    </row>
    <row r="869" customFormat="false" ht="12.75" hidden="false" customHeight="false" outlineLevel="0" collapsed="false">
      <c r="A869" s="34"/>
      <c r="B869" s="35"/>
      <c r="C869" s="34"/>
      <c r="D869" s="36"/>
      <c r="E869" s="26"/>
      <c r="F869" s="29" t="s">
        <v>610</v>
      </c>
      <c r="G869" s="3"/>
      <c r="H869" s="37" t="s">
        <v>157</v>
      </c>
      <c r="I869" s="38" t="n">
        <v>44</v>
      </c>
      <c r="J869" s="3"/>
      <c r="K869" s="39"/>
      <c r="L869" s="40"/>
      <c r="M869" s="32" t="str">
        <f aca="false">IF(AND(I869&gt;0,K869&gt;0),ROUND(I869*K869,0)," ")</f>
        <v> </v>
      </c>
      <c r="N869" s="27"/>
    </row>
    <row r="870" customFormat="false" ht="12.75" hidden="false" customHeight="false" outlineLevel="0" collapsed="false">
      <c r="A870" s="34"/>
      <c r="B870" s="35"/>
      <c r="C870" s="34"/>
      <c r="D870" s="36"/>
      <c r="E870" s="26"/>
      <c r="F870" s="29"/>
      <c r="G870" s="3"/>
      <c r="H870" s="37"/>
      <c r="I870" s="38"/>
      <c r="J870" s="3"/>
      <c r="K870" s="39"/>
      <c r="L870" s="40"/>
      <c r="M870" s="32" t="str">
        <f aca="false">IF(AND(I870&gt;0,K870&gt;0),ROUND(I870*K870,0)," ")</f>
        <v> </v>
      </c>
      <c r="N870" s="27"/>
    </row>
    <row r="871" customFormat="false" ht="12.75" hidden="false" customHeight="false" outlineLevel="0" collapsed="false">
      <c r="A871" s="34"/>
      <c r="B871" s="35"/>
      <c r="C871" s="34"/>
      <c r="D871" s="36"/>
      <c r="E871" s="26"/>
      <c r="F871" s="87" t="s">
        <v>611</v>
      </c>
      <c r="G871" s="3"/>
      <c r="H871" s="37"/>
      <c r="I871" s="38"/>
      <c r="J871" s="3"/>
      <c r="K871" s="39"/>
      <c r="L871" s="40"/>
      <c r="M871" s="32" t="str">
        <f aca="false">IF(AND(I871&gt;0,K871&gt;0),ROUND(I871*K871,0)," ")</f>
        <v> </v>
      </c>
      <c r="N871" s="27"/>
    </row>
    <row r="872" customFormat="false" ht="12.75" hidden="false" customHeight="false" outlineLevel="0" collapsed="false">
      <c r="A872" s="34"/>
      <c r="B872" s="35"/>
      <c r="C872" s="34"/>
      <c r="D872" s="36"/>
      <c r="E872" s="26"/>
      <c r="F872" s="29"/>
      <c r="G872" s="3"/>
      <c r="H872" s="37"/>
      <c r="I872" s="38"/>
      <c r="J872" s="3"/>
      <c r="K872" s="39"/>
      <c r="L872" s="40"/>
      <c r="M872" s="32" t="str">
        <f aca="false">IF(AND(I872&gt;0,K872&gt;0),ROUND(I872*K872,0)," ")</f>
        <v> </v>
      </c>
      <c r="N872" s="27"/>
    </row>
    <row r="873" customFormat="false" ht="12.75" hidden="false" customHeight="false" outlineLevel="0" collapsed="false">
      <c r="A873" s="34" t="s">
        <v>57</v>
      </c>
      <c r="B873" s="35"/>
      <c r="C873" s="34"/>
      <c r="D873" s="36" t="s">
        <v>182</v>
      </c>
      <c r="E873" s="26"/>
      <c r="F873" s="29" t="s">
        <v>612</v>
      </c>
      <c r="G873" s="3"/>
      <c r="H873" s="37"/>
      <c r="I873" s="38"/>
      <c r="J873" s="3"/>
      <c r="K873" s="39"/>
      <c r="L873" s="40"/>
      <c r="M873" s="32" t="str">
        <f aca="false">IF(AND(I873&gt;0,K873&gt;0),ROUND(I873*K873,0)," ")</f>
        <v> </v>
      </c>
      <c r="N873" s="27"/>
    </row>
    <row r="874" customFormat="false" ht="12.75" hidden="false" customHeight="false" outlineLevel="0" collapsed="false">
      <c r="A874" s="34"/>
      <c r="B874" s="35"/>
      <c r="C874" s="34"/>
      <c r="D874" s="36"/>
      <c r="E874" s="26"/>
      <c r="F874" s="29" t="s">
        <v>613</v>
      </c>
      <c r="G874" s="3"/>
      <c r="H874" s="37" t="s">
        <v>141</v>
      </c>
      <c r="I874" s="38" t="n">
        <v>78</v>
      </c>
      <c r="J874" s="3"/>
      <c r="K874" s="39"/>
      <c r="L874" s="40"/>
      <c r="M874" s="32" t="str">
        <f aca="false">IF(AND(I874&gt;0,K874&gt;0),ROUND(I874*K874,0)," ")</f>
        <v> </v>
      </c>
      <c r="N874" s="27"/>
    </row>
    <row r="875" customFormat="false" ht="12.75" hidden="false" customHeight="false" outlineLevel="0" collapsed="false">
      <c r="A875" s="34"/>
      <c r="B875" s="35"/>
      <c r="C875" s="34"/>
      <c r="D875" s="36"/>
      <c r="E875" s="26"/>
      <c r="F875" s="29"/>
      <c r="G875" s="3"/>
      <c r="H875" s="37"/>
      <c r="I875" s="38"/>
      <c r="J875" s="3"/>
      <c r="K875" s="39"/>
      <c r="L875" s="40"/>
      <c r="M875" s="32" t="str">
        <f aca="false">IF(AND(I875&gt;0,K875&gt;0),ROUND(I875*K875,0)," ")</f>
        <v> </v>
      </c>
      <c r="N875" s="27"/>
    </row>
    <row r="876" customFormat="false" ht="12.75" hidden="false" customHeight="false" outlineLevel="0" collapsed="false">
      <c r="A876" s="34" t="s">
        <v>59</v>
      </c>
      <c r="B876" s="35"/>
      <c r="C876" s="34"/>
      <c r="D876" s="36" t="s">
        <v>614</v>
      </c>
      <c r="E876" s="26"/>
      <c r="F876" s="29" t="s">
        <v>615</v>
      </c>
      <c r="G876" s="3"/>
      <c r="H876" s="37"/>
      <c r="I876" s="38"/>
      <c r="J876" s="3"/>
      <c r="K876" s="39"/>
      <c r="L876" s="40"/>
      <c r="M876" s="32" t="str">
        <f aca="false">IF(AND(I876&gt;0,K876&gt;0),ROUND(I876*K876,0)," ")</f>
        <v> </v>
      </c>
      <c r="N876" s="27"/>
    </row>
    <row r="877" customFormat="false" ht="12.75" hidden="false" customHeight="false" outlineLevel="0" collapsed="false">
      <c r="A877" s="34"/>
      <c r="B877" s="35"/>
      <c r="C877" s="34"/>
      <c r="D877" s="36"/>
      <c r="E877" s="26"/>
      <c r="F877" s="29" t="s">
        <v>616</v>
      </c>
      <c r="G877" s="3"/>
      <c r="H877" s="37" t="s">
        <v>141</v>
      </c>
      <c r="I877" s="38" t="n">
        <v>78</v>
      </c>
      <c r="J877" s="3"/>
      <c r="K877" s="39"/>
      <c r="L877" s="40"/>
      <c r="M877" s="32" t="str">
        <f aca="false">IF(AND(I877&gt;0,K877&gt;0),ROUND(I877*K877,0)," ")</f>
        <v> </v>
      </c>
      <c r="N877" s="27"/>
    </row>
    <row r="878" customFormat="false" ht="12.75" hidden="false" customHeight="false" outlineLevel="0" collapsed="false">
      <c r="A878" s="34"/>
      <c r="B878" s="35"/>
      <c r="C878" s="34"/>
      <c r="D878" s="36"/>
      <c r="E878" s="26"/>
      <c r="F878" s="29"/>
      <c r="G878" s="3"/>
      <c r="H878" s="37"/>
      <c r="I878" s="38"/>
      <c r="J878" s="3"/>
      <c r="K878" s="39"/>
      <c r="L878" s="40"/>
      <c r="M878" s="32" t="str">
        <f aca="false">IF(AND(I878&gt;0,K878&gt;0),ROUND(I878*K878,0)," ")</f>
        <v> </v>
      </c>
      <c r="N878" s="27"/>
    </row>
    <row r="879" customFormat="false" ht="12.75" hidden="false" customHeight="false" outlineLevel="0" collapsed="false">
      <c r="A879" s="34" t="s">
        <v>62</v>
      </c>
      <c r="B879" s="35"/>
      <c r="C879" s="34"/>
      <c r="D879" s="36" t="s">
        <v>315</v>
      </c>
      <c r="E879" s="26"/>
      <c r="F879" s="29" t="s">
        <v>617</v>
      </c>
      <c r="G879" s="3"/>
      <c r="H879" s="37"/>
      <c r="I879" s="38"/>
      <c r="J879" s="3"/>
      <c r="K879" s="39"/>
      <c r="L879" s="40"/>
      <c r="M879" s="32" t="str">
        <f aca="false">IF(AND(I879&gt;0,K879&gt;0),ROUND(I879*K879,0)," ")</f>
        <v> </v>
      </c>
      <c r="N879" s="27"/>
    </row>
    <row r="880" customFormat="false" ht="12.75" hidden="false" customHeight="false" outlineLevel="0" collapsed="false">
      <c r="A880" s="34"/>
      <c r="B880" s="35"/>
      <c r="C880" s="34"/>
      <c r="D880" s="36"/>
      <c r="E880" s="26"/>
      <c r="F880" s="29" t="s">
        <v>618</v>
      </c>
      <c r="G880" s="3"/>
      <c r="H880" s="37" t="s">
        <v>151</v>
      </c>
      <c r="I880" s="38" t="n">
        <v>142</v>
      </c>
      <c r="J880" s="3"/>
      <c r="K880" s="39"/>
      <c r="L880" s="40"/>
      <c r="M880" s="32" t="str">
        <f aca="false">IF(AND(I880&gt;0,K880&gt;0),ROUND(I880*K880,0)," ")</f>
        <v> </v>
      </c>
      <c r="N880" s="27"/>
    </row>
    <row r="881" customFormat="false" ht="12.75" hidden="false" customHeight="false" outlineLevel="0" collapsed="false">
      <c r="A881" s="34"/>
      <c r="B881" s="35"/>
      <c r="C881" s="34"/>
      <c r="D881" s="36"/>
      <c r="E881" s="26"/>
      <c r="F881" s="29"/>
      <c r="G881" s="3"/>
      <c r="H881" s="37"/>
      <c r="I881" s="38"/>
      <c r="J881" s="3"/>
      <c r="K881" s="39"/>
      <c r="L881" s="40"/>
      <c r="M881" s="32" t="str">
        <f aca="false">IF(AND(I881&gt;0,K881&gt;0),ROUND(I881*K881,0)," ")</f>
        <v> </v>
      </c>
      <c r="N881" s="27"/>
    </row>
    <row r="882" customFormat="false" ht="12.75" hidden="false" customHeight="false" outlineLevel="0" collapsed="false">
      <c r="A882" s="34" t="s">
        <v>65</v>
      </c>
      <c r="B882" s="35"/>
      <c r="C882" s="34"/>
      <c r="D882" s="36" t="s">
        <v>194</v>
      </c>
      <c r="E882" s="26"/>
      <c r="F882" s="29" t="s">
        <v>619</v>
      </c>
      <c r="G882" s="3"/>
      <c r="H882" s="37"/>
      <c r="I882" s="38"/>
      <c r="J882" s="3"/>
      <c r="K882" s="39"/>
      <c r="L882" s="40"/>
      <c r="M882" s="32" t="str">
        <f aca="false">IF(AND(I882&gt;0,K882&gt;0),ROUND(I882*K882,0)," ")</f>
        <v> </v>
      </c>
      <c r="N882" s="27"/>
    </row>
    <row r="883" customFormat="false" ht="12.75" hidden="false" customHeight="false" outlineLevel="0" collapsed="false">
      <c r="A883" s="34"/>
      <c r="B883" s="35"/>
      <c r="C883" s="34"/>
      <c r="D883" s="36"/>
      <c r="E883" s="26"/>
      <c r="F883" s="29" t="s">
        <v>620</v>
      </c>
      <c r="G883" s="3"/>
      <c r="H883" s="37" t="s">
        <v>141</v>
      </c>
      <c r="I883" s="38" t="n">
        <v>50.8</v>
      </c>
      <c r="J883" s="3" t="n">
        <v>50.8</v>
      </c>
      <c r="K883" s="39"/>
      <c r="L883" s="40" t="n">
        <v>2030</v>
      </c>
      <c r="M883" s="32" t="str">
        <f aca="false">IF(AND(I883&gt;0,K883&gt;0),ROUND(I883*K883,0)," ")</f>
        <v> </v>
      </c>
      <c r="N883" s="27"/>
      <c r="P883" s="1" t="n">
        <v>1.9968</v>
      </c>
      <c r="Q883" s="2" t="n">
        <f aca="false">I883*P883</f>
        <v>101.43744</v>
      </c>
    </row>
    <row r="884" customFormat="false" ht="12.75" hidden="false" customHeight="false" outlineLevel="0" collapsed="false">
      <c r="A884" s="34"/>
      <c r="B884" s="35"/>
      <c r="C884" s="34"/>
      <c r="D884" s="36"/>
      <c r="E884" s="26"/>
      <c r="F884" s="29"/>
      <c r="G884" s="3"/>
      <c r="H884" s="37"/>
      <c r="I884" s="38"/>
      <c r="J884" s="3"/>
      <c r="K884" s="39"/>
      <c r="L884" s="40"/>
      <c r="M884" s="32" t="str">
        <f aca="false">IF(AND(I884&gt;0,K884&gt;0),ROUND(I884*K884,0)," ")</f>
        <v> </v>
      </c>
      <c r="N884" s="27"/>
    </row>
    <row r="885" customFormat="false" ht="12.75" hidden="false" customHeight="false" outlineLevel="0" collapsed="false">
      <c r="A885" s="34" t="s">
        <v>68</v>
      </c>
      <c r="B885" s="35"/>
      <c r="C885" s="34"/>
      <c r="D885" s="36" t="s">
        <v>194</v>
      </c>
      <c r="E885" s="26"/>
      <c r="F885" s="29" t="s">
        <v>621</v>
      </c>
      <c r="G885" s="3"/>
      <c r="H885" s="37"/>
      <c r="I885" s="38"/>
      <c r="J885" s="3"/>
      <c r="K885" s="39"/>
      <c r="L885" s="40"/>
      <c r="M885" s="32" t="str">
        <f aca="false">IF(AND(I885&gt;0,K885&gt;0),ROUND(I885*K885,0)," ")</f>
        <v> </v>
      </c>
      <c r="N885" s="27"/>
    </row>
    <row r="886" customFormat="false" ht="12.75" hidden="false" customHeight="false" outlineLevel="0" collapsed="false">
      <c r="A886" s="34"/>
      <c r="B886" s="35"/>
      <c r="C886" s="34"/>
      <c r="D886" s="36"/>
      <c r="E886" s="26"/>
      <c r="F886" s="29" t="s">
        <v>622</v>
      </c>
      <c r="G886" s="3"/>
      <c r="H886" s="37" t="s">
        <v>141</v>
      </c>
      <c r="I886" s="38" t="n">
        <v>25.5</v>
      </c>
      <c r="J886" s="3"/>
      <c r="K886" s="39"/>
      <c r="L886" s="40"/>
      <c r="M886" s="32" t="str">
        <f aca="false">IF(AND(I886&gt;0,K886&gt;0),ROUND(I886*K886,0)," ")</f>
        <v> </v>
      </c>
      <c r="N886" s="27"/>
      <c r="P886" s="1" t="n">
        <v>1.9968</v>
      </c>
      <c r="Q886" s="2" t="n">
        <f aca="false">I886*P886</f>
        <v>50.9184</v>
      </c>
    </row>
    <row r="887" customFormat="false" ht="12.75" hidden="false" customHeight="false" outlineLevel="0" collapsed="false">
      <c r="A887" s="34"/>
      <c r="B887" s="35"/>
      <c r="C887" s="34"/>
      <c r="D887" s="36"/>
      <c r="E887" s="26"/>
      <c r="F887" s="29"/>
      <c r="G887" s="3"/>
      <c r="H887" s="37"/>
      <c r="I887" s="38"/>
      <c r="J887" s="3"/>
      <c r="K887" s="39"/>
      <c r="L887" s="40"/>
      <c r="M887" s="32" t="str">
        <f aca="false">IF(AND(I887&gt;0,K887&gt;0),ROUND(I887*K887,0)," ")</f>
        <v> </v>
      </c>
      <c r="N887" s="27"/>
    </row>
    <row r="888" customFormat="false" ht="12.75" hidden="false" customHeight="false" outlineLevel="0" collapsed="false">
      <c r="A888" s="98" t="s">
        <v>72</v>
      </c>
      <c r="B888" s="35"/>
      <c r="C888" s="34"/>
      <c r="D888" s="36" t="s">
        <v>623</v>
      </c>
      <c r="E888" s="26"/>
      <c r="F888" s="29" t="s">
        <v>624</v>
      </c>
      <c r="G888" s="3"/>
      <c r="H888" s="37"/>
      <c r="I888" s="38"/>
      <c r="J888" s="3"/>
      <c r="K888" s="39"/>
      <c r="L888" s="40"/>
      <c r="M888" s="32" t="str">
        <f aca="false">IF(AND(I888&gt;0,K888&gt;0),ROUND(I888*K888,0)," ")</f>
        <v> </v>
      </c>
      <c r="N888" s="27"/>
    </row>
    <row r="889" customFormat="false" ht="12.75" hidden="false" customHeight="false" outlineLevel="0" collapsed="false">
      <c r="A889" s="98"/>
      <c r="B889" s="35"/>
      <c r="C889" s="34"/>
      <c r="D889" s="36"/>
      <c r="E889" s="26"/>
      <c r="F889" s="29" t="s">
        <v>625</v>
      </c>
      <c r="G889" s="3"/>
      <c r="H889" s="37"/>
      <c r="I889" s="38"/>
      <c r="J889" s="3"/>
      <c r="K889" s="39"/>
      <c r="L889" s="40"/>
      <c r="M889" s="32" t="str">
        <f aca="false">IF(AND(I889&gt;0,K889&gt;0),ROUND(I889*K889,0)," ")</f>
        <v> </v>
      </c>
      <c r="N889" s="27"/>
    </row>
    <row r="890" customFormat="false" ht="12.75" hidden="false" customHeight="false" outlineLevel="0" collapsed="false">
      <c r="A890" s="98"/>
      <c r="B890" s="35"/>
      <c r="C890" s="34"/>
      <c r="D890" s="36"/>
      <c r="E890" s="26"/>
      <c r="F890" s="29" t="s">
        <v>626</v>
      </c>
      <c r="G890" s="3"/>
      <c r="H890" s="37" t="s">
        <v>151</v>
      </c>
      <c r="I890" s="38" t="n">
        <v>32</v>
      </c>
      <c r="J890" s="3"/>
      <c r="K890" s="39"/>
      <c r="L890" s="40"/>
      <c r="M890" s="32" t="str">
        <f aca="false">IF(AND(I890&gt;0,K890&gt;0),ROUND(I890*K890,0)," ")</f>
        <v> </v>
      </c>
      <c r="N890" s="27"/>
    </row>
    <row r="891" customFormat="false" ht="12.75" hidden="false" customHeight="false" outlineLevel="0" collapsed="false">
      <c r="A891" s="34"/>
      <c r="B891" s="35"/>
      <c r="C891" s="34"/>
      <c r="D891" s="36"/>
      <c r="E891" s="26"/>
      <c r="F891" s="29"/>
      <c r="G891" s="3"/>
      <c r="H891" s="37"/>
      <c r="I891" s="38"/>
      <c r="J891" s="3"/>
      <c r="K891" s="39"/>
      <c r="L891" s="40"/>
      <c r="M891" s="32" t="str">
        <f aca="false">IF(AND(I891&gt;0,K891&gt;0),ROUND(I891*K891,0)," ")</f>
        <v> </v>
      </c>
      <c r="N891" s="27"/>
    </row>
    <row r="892" customFormat="false" ht="12.75" hidden="false" customHeight="false" outlineLevel="0" collapsed="false">
      <c r="A892" s="34" t="s">
        <v>75</v>
      </c>
      <c r="B892" s="35"/>
      <c r="C892" s="34"/>
      <c r="D892" s="36" t="s">
        <v>627</v>
      </c>
      <c r="E892" s="26"/>
      <c r="F892" s="29" t="s">
        <v>628</v>
      </c>
      <c r="G892" s="3"/>
      <c r="H892" s="37"/>
      <c r="I892" s="38"/>
      <c r="J892" s="3"/>
      <c r="K892" s="39"/>
      <c r="L892" s="40"/>
      <c r="M892" s="32" t="str">
        <f aca="false">IF(AND(I892&gt;0,K892&gt;0),ROUND(I892*K892,0)," ")</f>
        <v> </v>
      </c>
      <c r="N892" s="27"/>
    </row>
    <row r="893" customFormat="false" ht="12.75" hidden="false" customHeight="false" outlineLevel="0" collapsed="false">
      <c r="A893" s="34"/>
      <c r="B893" s="35"/>
      <c r="C893" s="34"/>
      <c r="D893" s="36"/>
      <c r="E893" s="26"/>
      <c r="F893" s="29" t="s">
        <v>629</v>
      </c>
      <c r="G893" s="3"/>
      <c r="H893" s="37" t="s">
        <v>151</v>
      </c>
      <c r="I893" s="38" t="n">
        <v>42</v>
      </c>
      <c r="J893" s="3"/>
      <c r="K893" s="39"/>
      <c r="L893" s="40"/>
      <c r="M893" s="32" t="str">
        <f aca="false">IF(AND(I893&gt;0,K893&gt;0),ROUND(I893*K893,0)," ")</f>
        <v> </v>
      </c>
      <c r="N893" s="27"/>
      <c r="P893" s="1" t="n">
        <v>0.79305</v>
      </c>
      <c r="Q893" s="2" t="n">
        <f aca="false">I893*P893</f>
        <v>33.3081</v>
      </c>
    </row>
    <row r="894" customFormat="false" ht="12.75" hidden="false" customHeight="false" outlineLevel="0" collapsed="false">
      <c r="A894" s="34"/>
      <c r="B894" s="35"/>
      <c r="C894" s="34"/>
      <c r="D894" s="36"/>
      <c r="E894" s="26"/>
      <c r="F894" s="29"/>
      <c r="G894" s="3"/>
      <c r="H894" s="37"/>
      <c r="I894" s="38"/>
      <c r="J894" s="3"/>
      <c r="K894" s="39"/>
      <c r="L894" s="40"/>
      <c r="M894" s="32" t="str">
        <f aca="false">IF(AND(I894&gt;0,K894&gt;0),ROUND(I894*K894,0)," ")</f>
        <v> </v>
      </c>
      <c r="N894" s="27"/>
    </row>
    <row r="895" customFormat="false" ht="12.75" hidden="false" customHeight="false" outlineLevel="0" collapsed="false">
      <c r="A895" s="34" t="s">
        <v>79</v>
      </c>
      <c r="B895" s="35"/>
      <c r="C895" s="34"/>
      <c r="D895" s="36" t="s">
        <v>630</v>
      </c>
      <c r="E895" s="26"/>
      <c r="F895" s="29" t="s">
        <v>631</v>
      </c>
      <c r="G895" s="3"/>
      <c r="H895" s="37" t="s">
        <v>151</v>
      </c>
      <c r="I895" s="38" t="n">
        <v>42</v>
      </c>
      <c r="J895" s="3"/>
      <c r="K895" s="39"/>
      <c r="L895" s="40"/>
      <c r="M895" s="32" t="str">
        <f aca="false">IF(AND(I895&gt;0,K895&gt;0),ROUND(I895*K895,0)," ")</f>
        <v> </v>
      </c>
      <c r="N895" s="27"/>
      <c r="P895" s="1" t="n">
        <v>0.21252</v>
      </c>
      <c r="Q895" s="2" t="n">
        <f aca="false">I895*P895</f>
        <v>8.92584</v>
      </c>
    </row>
    <row r="896" customFormat="false" ht="12.75" hidden="false" customHeight="false" outlineLevel="0" collapsed="false">
      <c r="A896" s="34"/>
      <c r="B896" s="35"/>
      <c r="C896" s="34"/>
      <c r="D896" s="36"/>
      <c r="E896" s="26"/>
      <c r="F896" s="29"/>
      <c r="G896" s="3"/>
      <c r="H896" s="37"/>
      <c r="I896" s="38"/>
      <c r="J896" s="3"/>
      <c r="K896" s="39"/>
      <c r="L896" s="40"/>
      <c r="M896" s="32" t="str">
        <f aca="false">IF(AND(I896&gt;0,K896&gt;0),ROUND(I896*K896,0)," ")</f>
        <v> </v>
      </c>
      <c r="N896" s="27"/>
    </row>
    <row r="897" customFormat="false" ht="12.75" hidden="false" customHeight="false" outlineLevel="0" collapsed="false">
      <c r="A897" s="34" t="s">
        <v>82</v>
      </c>
      <c r="B897" s="35"/>
      <c r="C897" s="34"/>
      <c r="D897" s="36" t="s">
        <v>632</v>
      </c>
      <c r="E897" s="26"/>
      <c r="F897" s="29" t="s">
        <v>633</v>
      </c>
      <c r="G897" s="3"/>
      <c r="H897" s="37"/>
      <c r="I897" s="38"/>
      <c r="J897" s="3"/>
      <c r="K897" s="39"/>
      <c r="L897" s="40"/>
      <c r="M897" s="32" t="str">
        <f aca="false">IF(AND(I897&gt;0,K897&gt;0),ROUND(I897*K897,0)," ")</f>
        <v> </v>
      </c>
      <c r="N897" s="27"/>
    </row>
    <row r="898" customFormat="false" ht="12.75" hidden="false" customHeight="false" outlineLevel="0" collapsed="false">
      <c r="A898" s="34"/>
      <c r="B898" s="35"/>
      <c r="C898" s="34"/>
      <c r="D898" s="36"/>
      <c r="E898" s="26"/>
      <c r="F898" s="29" t="s">
        <v>634</v>
      </c>
      <c r="G898" s="3"/>
      <c r="H898" s="37"/>
      <c r="I898" s="38"/>
      <c r="J898" s="3"/>
      <c r="K898" s="39"/>
      <c r="L898" s="40"/>
      <c r="M898" s="32" t="str">
        <f aca="false">IF(AND(I898&gt;0,K898&gt;0),ROUND(I898*K898,0)," ")</f>
        <v> </v>
      </c>
      <c r="N898" s="27"/>
    </row>
    <row r="899" customFormat="false" ht="12.75" hidden="false" customHeight="false" outlineLevel="0" collapsed="false">
      <c r="A899" s="34"/>
      <c r="B899" s="35"/>
      <c r="C899" s="34"/>
      <c r="D899" s="36"/>
      <c r="E899" s="26"/>
      <c r="F899" s="137" t="s">
        <v>635</v>
      </c>
      <c r="G899" s="3"/>
      <c r="H899" s="37" t="s">
        <v>141</v>
      </c>
      <c r="I899" s="38" t="n">
        <v>135</v>
      </c>
      <c r="J899" s="3"/>
      <c r="K899" s="39"/>
      <c r="L899" s="40"/>
      <c r="M899" s="32" t="str">
        <f aca="false">IF(AND(I899&gt;0,K899&gt;0),ROUND(I899*K899,0)," ")</f>
        <v> </v>
      </c>
      <c r="N899" s="27"/>
    </row>
    <row r="900" customFormat="false" ht="12.75" hidden="false" customHeight="false" outlineLevel="0" collapsed="false">
      <c r="A900" s="34"/>
      <c r="B900" s="35"/>
      <c r="C900" s="34"/>
      <c r="D900" s="36"/>
      <c r="E900" s="26"/>
      <c r="F900" s="29"/>
      <c r="G900" s="3"/>
      <c r="H900" s="37"/>
      <c r="I900" s="38"/>
      <c r="J900" s="3"/>
      <c r="K900" s="39"/>
      <c r="L900" s="40"/>
      <c r="M900" s="32" t="str">
        <f aca="false">IF(AND(I900&gt;0,K900&gt;0),ROUND(I900*K900,0)," ")</f>
        <v> </v>
      </c>
      <c r="N900" s="27"/>
    </row>
    <row r="901" customFormat="false" ht="12.75" hidden="false" customHeight="false" outlineLevel="0" collapsed="false">
      <c r="A901" s="34" t="s">
        <v>85</v>
      </c>
      <c r="B901" s="35"/>
      <c r="C901" s="34"/>
      <c r="D901" s="36" t="s">
        <v>636</v>
      </c>
      <c r="E901" s="26"/>
      <c r="F901" s="29" t="s">
        <v>637</v>
      </c>
      <c r="G901" s="3"/>
      <c r="H901" s="37" t="s">
        <v>151</v>
      </c>
      <c r="I901" s="38" t="n">
        <v>55</v>
      </c>
      <c r="J901" s="3"/>
      <c r="K901" s="39"/>
      <c r="L901" s="40"/>
      <c r="M901" s="32" t="str">
        <f aca="false">IF(AND(I901&gt;0,K901&gt;0),ROUND(I901*K901,0)," ")</f>
        <v> </v>
      </c>
      <c r="N901" s="27"/>
    </row>
    <row r="902" customFormat="false" ht="12.75" hidden="false" customHeight="false" outlineLevel="0" collapsed="false">
      <c r="A902" s="34"/>
      <c r="B902" s="35"/>
      <c r="C902" s="34"/>
      <c r="D902" s="36"/>
      <c r="E902" s="26"/>
      <c r="F902" s="29"/>
      <c r="G902" s="3"/>
      <c r="H902" s="37"/>
      <c r="I902" s="38"/>
      <c r="J902" s="3"/>
      <c r="K902" s="39"/>
      <c r="L902" s="40"/>
      <c r="M902" s="32" t="str">
        <f aca="false">IF(AND(I902&gt;0,K902&gt;0),ROUND(I902*K902,0)," ")</f>
        <v> </v>
      </c>
      <c r="N902" s="27"/>
    </row>
    <row r="903" customFormat="false" ht="12.75" hidden="false" customHeight="false" outlineLevel="0" collapsed="false">
      <c r="A903" s="34" t="s">
        <v>88</v>
      </c>
      <c r="B903" s="35"/>
      <c r="C903" s="34"/>
      <c r="D903" s="36" t="s">
        <v>149</v>
      </c>
      <c r="E903" s="26"/>
      <c r="F903" s="29" t="s">
        <v>638</v>
      </c>
      <c r="G903" s="3"/>
      <c r="H903" s="37" t="s">
        <v>151</v>
      </c>
      <c r="I903" s="38" t="n">
        <v>34</v>
      </c>
      <c r="J903" s="3"/>
      <c r="K903" s="39"/>
      <c r="L903" s="40"/>
      <c r="M903" s="32" t="str">
        <f aca="false">IF(AND(I903&gt;0,K903&gt;0),ROUND(I903*K903,0)," ")</f>
        <v> </v>
      </c>
      <c r="N903" s="27"/>
    </row>
    <row r="904" customFormat="false" ht="12.75" hidden="false" customHeight="false" outlineLevel="0" collapsed="false">
      <c r="A904" s="34"/>
      <c r="B904" s="35"/>
      <c r="C904" s="34"/>
      <c r="D904" s="36"/>
      <c r="E904" s="26"/>
      <c r="F904" s="29"/>
      <c r="G904" s="3"/>
      <c r="H904" s="37"/>
      <c r="I904" s="38"/>
      <c r="J904" s="3"/>
      <c r="K904" s="39"/>
      <c r="L904" s="40"/>
      <c r="M904" s="32" t="str">
        <f aca="false">IF(AND(I904&gt;0,K904&gt;0),ROUND(I904*K904,0)," ")</f>
        <v> </v>
      </c>
      <c r="N904" s="27"/>
    </row>
    <row r="905" customFormat="false" ht="12.75" hidden="false" customHeight="false" outlineLevel="0" collapsed="false">
      <c r="A905" s="34" t="s">
        <v>91</v>
      </c>
      <c r="B905" s="35"/>
      <c r="C905" s="34"/>
      <c r="D905" s="36" t="s">
        <v>639</v>
      </c>
      <c r="E905" s="26"/>
      <c r="F905" s="29" t="s">
        <v>640</v>
      </c>
      <c r="G905" s="3"/>
      <c r="H905" s="37" t="s">
        <v>151</v>
      </c>
      <c r="I905" s="38" t="n">
        <v>55</v>
      </c>
      <c r="J905" s="3"/>
      <c r="K905" s="39"/>
      <c r="L905" s="40"/>
      <c r="M905" s="32" t="str">
        <f aca="false">IF(AND(I905&gt;0,K905&gt;0),ROUND(I905*K905,0)," ")</f>
        <v> </v>
      </c>
      <c r="N905" s="27"/>
    </row>
    <row r="906" customFormat="false" ht="12.75" hidden="false" customHeight="false" outlineLevel="0" collapsed="false">
      <c r="A906" s="34"/>
      <c r="B906" s="35"/>
      <c r="C906" s="34"/>
      <c r="D906" s="36"/>
      <c r="E906" s="26"/>
      <c r="F906" s="29"/>
      <c r="G906" s="3"/>
      <c r="H906" s="37"/>
      <c r="I906" s="38"/>
      <c r="J906" s="3"/>
      <c r="K906" s="39"/>
      <c r="L906" s="40"/>
      <c r="M906" s="32" t="str">
        <f aca="false">IF(AND(I906&gt;0,K906&gt;0),ROUND(I906*K906,0)," ")</f>
        <v> </v>
      </c>
      <c r="N906" s="27"/>
    </row>
    <row r="907" customFormat="false" ht="12.75" hidden="false" customHeight="false" outlineLevel="0" collapsed="false">
      <c r="A907" s="34" t="s">
        <v>94</v>
      </c>
      <c r="B907" s="35"/>
      <c r="C907" s="34"/>
      <c r="D907" s="36" t="s">
        <v>641</v>
      </c>
      <c r="E907" s="26"/>
      <c r="F907" s="29" t="s">
        <v>642</v>
      </c>
      <c r="G907" s="3"/>
      <c r="H907" s="37" t="s">
        <v>151</v>
      </c>
      <c r="I907" s="38" t="n">
        <v>34</v>
      </c>
      <c r="J907" s="3"/>
      <c r="K907" s="39"/>
      <c r="L907" s="40"/>
      <c r="M907" s="32" t="str">
        <f aca="false">IF(AND(I907&gt;0,K907&gt;0),ROUND(I907*K907,0)," ")</f>
        <v> </v>
      </c>
      <c r="N907" s="27"/>
    </row>
    <row r="908" customFormat="false" ht="12.75" hidden="false" customHeight="false" outlineLevel="0" collapsed="false">
      <c r="A908" s="34"/>
      <c r="B908" s="35"/>
      <c r="C908" s="34"/>
      <c r="D908" s="36"/>
      <c r="E908" s="26"/>
      <c r="F908" s="29"/>
      <c r="G908" s="3"/>
      <c r="H908" s="37"/>
      <c r="I908" s="38"/>
      <c r="J908" s="3"/>
      <c r="K908" s="39"/>
      <c r="L908" s="40"/>
      <c r="M908" s="32" t="str">
        <f aca="false">IF(AND(I908&gt;0,K908&gt;0),ROUND(I908*K908,0)," ")</f>
        <v> </v>
      </c>
      <c r="N908" s="27"/>
    </row>
    <row r="909" customFormat="false" ht="12.75" hidden="false" customHeight="false" outlineLevel="0" collapsed="false">
      <c r="A909" s="34" t="s">
        <v>97</v>
      </c>
      <c r="B909" s="35"/>
      <c r="C909" s="34"/>
      <c r="D909" s="36" t="s">
        <v>275</v>
      </c>
      <c r="E909" s="26"/>
      <c r="F909" s="29" t="s">
        <v>276</v>
      </c>
      <c r="G909" s="3"/>
      <c r="H909" s="37"/>
      <c r="I909" s="38"/>
      <c r="J909" s="3"/>
      <c r="K909" s="39"/>
      <c r="L909" s="40"/>
      <c r="M909" s="32" t="str">
        <f aca="false">IF(AND(I909&gt;0,K909&gt;0),ROUND(I909*K909,0)," ")</f>
        <v> </v>
      </c>
      <c r="N909" s="27"/>
    </row>
    <row r="910" customFormat="false" ht="12.75" hidden="false" customHeight="false" outlineLevel="0" collapsed="false">
      <c r="A910" s="34"/>
      <c r="B910" s="35"/>
      <c r="C910" s="34"/>
      <c r="D910" s="36"/>
      <c r="E910" s="26"/>
      <c r="F910" s="29" t="s">
        <v>277</v>
      </c>
      <c r="G910" s="3"/>
      <c r="H910" s="37" t="s">
        <v>207</v>
      </c>
      <c r="I910" s="38" t="n">
        <v>20</v>
      </c>
      <c r="J910" s="3"/>
      <c r="K910" s="39"/>
      <c r="L910" s="40"/>
      <c r="M910" s="32" t="str">
        <f aca="false">IF(AND(I910&gt;0,K910&gt;0),ROUND(I910*K910,0)," ")</f>
        <v> </v>
      </c>
      <c r="N910" s="27"/>
    </row>
    <row r="911" customFormat="false" ht="12.75" hidden="false" customHeight="false" outlineLevel="0" collapsed="false">
      <c r="A911" s="34"/>
      <c r="B911" s="35"/>
      <c r="C911" s="34"/>
      <c r="D911" s="36"/>
      <c r="E911" s="26"/>
      <c r="F911" s="29"/>
      <c r="G911" s="3"/>
      <c r="H911" s="37"/>
      <c r="I911" s="38"/>
      <c r="J911" s="3"/>
      <c r="K911" s="39"/>
      <c r="L911" s="40"/>
      <c r="M911" s="32" t="str">
        <f aca="false">IF(AND(I911&gt;0,K911&gt;0),ROUND(I911*K911,0)," ")</f>
        <v> </v>
      </c>
      <c r="N911" s="27"/>
    </row>
    <row r="912" customFormat="false" ht="12.75" hidden="false" customHeight="false" outlineLevel="0" collapsed="false">
      <c r="A912" s="34" t="s">
        <v>100</v>
      </c>
      <c r="B912" s="35"/>
      <c r="C912" s="34"/>
      <c r="D912" s="100" t="s">
        <v>278</v>
      </c>
      <c r="E912" s="101"/>
      <c r="F912" s="67" t="s">
        <v>643</v>
      </c>
      <c r="G912" s="102"/>
      <c r="H912" s="103" t="s">
        <v>207</v>
      </c>
      <c r="I912" s="38" t="n">
        <v>20</v>
      </c>
      <c r="J912" s="3"/>
      <c r="K912" s="39"/>
      <c r="L912" s="40"/>
      <c r="M912" s="32" t="str">
        <f aca="false">IF(AND(I912&gt;0,K912&gt;0),ROUND(I912*K912,0)," ")</f>
        <v> </v>
      </c>
      <c r="N912" s="27"/>
    </row>
    <row r="913" customFormat="false" ht="12.75" hidden="false" customHeight="false" outlineLevel="0" collapsed="false">
      <c r="A913" s="34"/>
      <c r="B913" s="35"/>
      <c r="C913" s="34"/>
      <c r="D913" s="36"/>
      <c r="E913" s="26"/>
      <c r="F913" s="29"/>
      <c r="G913" s="3"/>
      <c r="H913" s="37"/>
      <c r="I913" s="38"/>
      <c r="J913" s="3"/>
      <c r="K913" s="39"/>
      <c r="L913" s="40"/>
      <c r="M913" s="32" t="str">
        <f aca="false">IF(AND(I913&gt;0,K913&gt;0),ROUND(I913*K913,0)," ")</f>
        <v> </v>
      </c>
      <c r="N913" s="27"/>
    </row>
    <row r="914" customFormat="false" ht="12.75" hidden="false" customHeight="false" outlineLevel="0" collapsed="false">
      <c r="A914" s="34" t="s">
        <v>103</v>
      </c>
      <c r="B914" s="35"/>
      <c r="C914" s="34"/>
      <c r="D914" s="36" t="s">
        <v>644</v>
      </c>
      <c r="E914" s="26"/>
      <c r="F914" s="29" t="s">
        <v>645</v>
      </c>
      <c r="G914" s="3"/>
      <c r="H914" s="37"/>
      <c r="I914" s="38"/>
      <c r="J914" s="3"/>
      <c r="K914" s="39"/>
      <c r="L914" s="40"/>
      <c r="M914" s="32" t="str">
        <f aca="false">IF(AND(I914&gt;0,K914&gt;0),ROUND(I914*K914,0)," ")</f>
        <v> </v>
      </c>
      <c r="N914" s="27"/>
    </row>
    <row r="915" customFormat="false" ht="12.75" hidden="false" customHeight="false" outlineLevel="0" collapsed="false">
      <c r="A915" s="34"/>
      <c r="B915" s="35"/>
      <c r="C915" s="34"/>
      <c r="D915" s="36"/>
      <c r="E915" s="26"/>
      <c r="F915" s="29" t="s">
        <v>646</v>
      </c>
      <c r="G915" s="3"/>
      <c r="H915" s="37" t="s">
        <v>148</v>
      </c>
      <c r="I915" s="38" t="n">
        <v>18</v>
      </c>
      <c r="J915" s="3"/>
      <c r="K915" s="39"/>
      <c r="L915" s="40"/>
      <c r="M915" s="32" t="str">
        <f aca="false">IF(AND(I915&gt;0,K915&gt;0),ROUND(I915*K915,0)," ")</f>
        <v> </v>
      </c>
      <c r="N915" s="27"/>
      <c r="P915" s="1" t="n">
        <v>0.08033</v>
      </c>
      <c r="Q915" s="2" t="n">
        <f aca="false">I915*P915</f>
        <v>1.44594</v>
      </c>
    </row>
    <row r="916" customFormat="false" ht="12.75" hidden="false" customHeight="false" outlineLevel="0" collapsed="false">
      <c r="A916" s="34"/>
      <c r="B916" s="35"/>
      <c r="C916" s="34"/>
      <c r="D916" s="36"/>
      <c r="E916" s="26"/>
      <c r="F916" s="29"/>
      <c r="G916" s="3"/>
      <c r="H916" s="37"/>
      <c r="I916" s="38"/>
      <c r="J916" s="3"/>
      <c r="K916" s="39"/>
      <c r="L916" s="40"/>
      <c r="M916" s="32" t="str">
        <f aca="false">IF(AND(I916&gt;0,K916&gt;0),ROUND(I916*K916,0)," ")</f>
        <v> </v>
      </c>
      <c r="N916" s="27"/>
    </row>
    <row r="917" customFormat="false" ht="12.75" hidden="false" customHeight="false" outlineLevel="0" collapsed="false">
      <c r="A917" s="34"/>
      <c r="B917" s="35"/>
      <c r="C917" s="34"/>
      <c r="D917" s="36"/>
      <c r="E917" s="26"/>
      <c r="F917" s="87" t="s">
        <v>647</v>
      </c>
      <c r="G917" s="3"/>
      <c r="H917" s="37"/>
      <c r="I917" s="38"/>
      <c r="J917" s="3"/>
      <c r="K917" s="39"/>
      <c r="L917" s="40"/>
      <c r="M917" s="32" t="str">
        <f aca="false">IF(AND(I917&gt;0,K917&gt;0),ROUND(I917*K917,0)," ")</f>
        <v> </v>
      </c>
      <c r="N917" s="27"/>
    </row>
    <row r="918" customFormat="false" ht="12.75" hidden="false" customHeight="false" outlineLevel="0" collapsed="false">
      <c r="A918" s="34"/>
      <c r="B918" s="35"/>
      <c r="C918" s="34"/>
      <c r="D918" s="36"/>
      <c r="E918" s="26"/>
      <c r="F918" s="29" t="s">
        <v>648</v>
      </c>
      <c r="G918" s="3"/>
      <c r="H918" s="37"/>
      <c r="I918" s="38"/>
      <c r="J918" s="3"/>
      <c r="K918" s="39"/>
      <c r="L918" s="40"/>
      <c r="M918" s="32" t="str">
        <f aca="false">IF(AND(I918&gt;0,K918&gt;0),ROUND(I918*K918,0)," ")</f>
        <v> </v>
      </c>
      <c r="N918" s="27"/>
    </row>
    <row r="919" customFormat="false" ht="12.75" hidden="false" customHeight="false" outlineLevel="0" collapsed="false">
      <c r="A919" s="34"/>
      <c r="B919" s="35"/>
      <c r="C919" s="34"/>
      <c r="D919" s="36"/>
      <c r="E919" s="26"/>
      <c r="F919" s="29" t="s">
        <v>649</v>
      </c>
      <c r="G919" s="3"/>
      <c r="H919" s="37"/>
      <c r="I919" s="38"/>
      <c r="J919" s="3"/>
      <c r="K919" s="39"/>
      <c r="L919" s="40"/>
      <c r="M919" s="32" t="str">
        <f aca="false">IF(AND(I919&gt;0,K919&gt;0),ROUND(I919*K919,0)," ")</f>
        <v> </v>
      </c>
      <c r="N919" s="27"/>
    </row>
    <row r="920" customFormat="false" ht="12.75" hidden="false" customHeight="false" outlineLevel="0" collapsed="false">
      <c r="A920" s="34"/>
      <c r="B920" s="35"/>
      <c r="C920" s="34"/>
      <c r="D920" s="36"/>
      <c r="E920" s="26"/>
      <c r="F920" s="29"/>
      <c r="G920" s="3"/>
      <c r="H920" s="37"/>
      <c r="I920" s="38"/>
      <c r="J920" s="3"/>
      <c r="K920" s="39"/>
      <c r="L920" s="40"/>
      <c r="M920" s="32" t="str">
        <f aca="false">IF(AND(I920&gt;0,K920&gt;0),ROUND(I920*K920,0)," ")</f>
        <v> </v>
      </c>
      <c r="N920" s="27"/>
    </row>
    <row r="921" customFormat="false" ht="12.75" hidden="false" customHeight="false" outlineLevel="0" collapsed="false">
      <c r="A921" s="34" t="s">
        <v>106</v>
      </c>
      <c r="B921" s="35"/>
      <c r="C921" s="34"/>
      <c r="D921" s="36" t="s">
        <v>380</v>
      </c>
      <c r="E921" s="26"/>
      <c r="F921" s="29" t="s">
        <v>650</v>
      </c>
      <c r="G921" s="3"/>
      <c r="H921" s="37"/>
      <c r="I921" s="38"/>
      <c r="J921" s="3"/>
      <c r="K921" s="39"/>
      <c r="L921" s="40"/>
      <c r="M921" s="32" t="str">
        <f aca="false">IF(AND(I921&gt;0,K921&gt;0),ROUND(I921*K921,0)," ")</f>
        <v> </v>
      </c>
      <c r="N921" s="27"/>
    </row>
    <row r="922" customFormat="false" ht="12.75" hidden="false" customHeight="false" outlineLevel="0" collapsed="false">
      <c r="A922" s="34"/>
      <c r="B922" s="35"/>
      <c r="C922" s="34"/>
      <c r="D922" s="36"/>
      <c r="E922" s="26"/>
      <c r="F922" s="29" t="s">
        <v>651</v>
      </c>
      <c r="G922" s="3"/>
      <c r="H922" s="37" t="s">
        <v>151</v>
      </c>
      <c r="I922" s="38" t="n">
        <v>12.5</v>
      </c>
      <c r="J922" s="3"/>
      <c r="K922" s="39"/>
      <c r="L922" s="40"/>
      <c r="M922" s="32" t="str">
        <f aca="false">IF(AND(I922&gt;0,K922&gt;0),ROUND(I922*K922,0)," ")</f>
        <v> </v>
      </c>
      <c r="N922" s="27"/>
    </row>
    <row r="923" customFormat="false" ht="12.75" hidden="false" customHeight="false" outlineLevel="0" collapsed="false">
      <c r="A923" s="34"/>
      <c r="B923" s="35"/>
      <c r="C923" s="34"/>
      <c r="D923" s="36"/>
      <c r="E923" s="26"/>
      <c r="F923" s="29"/>
      <c r="G923" s="3"/>
      <c r="H923" s="37"/>
      <c r="I923" s="38"/>
      <c r="J923" s="3"/>
      <c r="K923" s="39"/>
      <c r="L923" s="40"/>
      <c r="M923" s="32" t="str">
        <f aca="false">IF(AND(I923&gt;0,K923&gt;0),ROUND(I923*K923,0)," ")</f>
        <v> </v>
      </c>
      <c r="N923" s="27"/>
    </row>
    <row r="924" customFormat="false" ht="12.75" hidden="false" customHeight="false" outlineLevel="0" collapsed="false">
      <c r="A924" s="34" t="s">
        <v>109</v>
      </c>
      <c r="B924" s="35"/>
      <c r="C924" s="34"/>
      <c r="D924" s="36" t="s">
        <v>652</v>
      </c>
      <c r="E924" s="26"/>
      <c r="F924" s="29" t="s">
        <v>653</v>
      </c>
      <c r="G924" s="3"/>
      <c r="H924" s="37"/>
      <c r="I924" s="38"/>
      <c r="J924" s="3"/>
      <c r="K924" s="39"/>
      <c r="L924" s="40"/>
      <c r="M924" s="32" t="str">
        <f aca="false">IF(AND(I924&gt;0,K924&gt;0),ROUND(I924*K924,0)," ")</f>
        <v> </v>
      </c>
      <c r="N924" s="27"/>
    </row>
    <row r="925" customFormat="false" ht="12.75" hidden="false" customHeight="false" outlineLevel="0" collapsed="false">
      <c r="A925" s="34"/>
      <c r="B925" s="35"/>
      <c r="C925" s="34"/>
      <c r="D925" s="36"/>
      <c r="E925" s="26"/>
      <c r="F925" s="29" t="s">
        <v>654</v>
      </c>
      <c r="G925" s="3"/>
      <c r="H925" s="37" t="s">
        <v>151</v>
      </c>
      <c r="I925" s="38" t="n">
        <v>12.5</v>
      </c>
      <c r="J925" s="3"/>
      <c r="K925" s="39"/>
      <c r="L925" s="40"/>
      <c r="M925" s="32" t="str">
        <f aca="false">IF(AND(I925&gt;0,K925&gt;0),ROUND(I925*K925,0)," ")</f>
        <v> </v>
      </c>
      <c r="N925" s="27"/>
      <c r="P925" s="1" t="n">
        <v>0.0025</v>
      </c>
      <c r="Q925" s="2" t="n">
        <f aca="false">I925*P925</f>
        <v>0.03125</v>
      </c>
    </row>
    <row r="926" customFormat="false" ht="12.75" hidden="false" customHeight="false" outlineLevel="0" collapsed="false">
      <c r="A926" s="34"/>
      <c r="B926" s="35"/>
      <c r="C926" s="34"/>
      <c r="D926" s="36"/>
      <c r="E926" s="26"/>
      <c r="F926" s="29"/>
      <c r="G926" s="3"/>
      <c r="H926" s="37"/>
      <c r="I926" s="38"/>
      <c r="J926" s="3"/>
      <c r="K926" s="39"/>
      <c r="L926" s="40"/>
      <c r="M926" s="32" t="str">
        <f aca="false">IF(AND(I926&gt;0,K926&gt;0),ROUND(I926*K926,0)," ")</f>
        <v> </v>
      </c>
      <c r="N926" s="27"/>
    </row>
    <row r="927" customFormat="false" ht="12.75" hidden="false" customHeight="false" outlineLevel="0" collapsed="false">
      <c r="A927" s="34" t="s">
        <v>112</v>
      </c>
      <c r="B927" s="35"/>
      <c r="C927" s="34"/>
      <c r="D927" s="36" t="s">
        <v>655</v>
      </c>
      <c r="E927" s="26"/>
      <c r="F927" s="29" t="s">
        <v>656</v>
      </c>
      <c r="G927" s="3"/>
      <c r="H927" s="37"/>
      <c r="I927" s="38"/>
      <c r="J927" s="3"/>
      <c r="K927" s="39"/>
      <c r="L927" s="40"/>
      <c r="M927" s="32" t="str">
        <f aca="false">IF(AND(I927&gt;0,K927&gt;0),ROUND(I927*K927,0)," ")</f>
        <v> </v>
      </c>
      <c r="N927" s="27"/>
    </row>
    <row r="928" customFormat="false" ht="12.75" hidden="false" customHeight="false" outlineLevel="0" collapsed="false">
      <c r="A928" s="34"/>
      <c r="B928" s="35"/>
      <c r="C928" s="34"/>
      <c r="D928" s="36"/>
      <c r="E928" s="26"/>
      <c r="F928" s="29" t="s">
        <v>553</v>
      </c>
      <c r="G928" s="3"/>
      <c r="H928" s="37" t="s">
        <v>136</v>
      </c>
      <c r="I928" s="38" t="n">
        <v>1</v>
      </c>
      <c r="J928" s="3"/>
      <c r="K928" s="39"/>
      <c r="L928" s="40"/>
      <c r="M928" s="32" t="str">
        <f aca="false">IF(AND(I928&gt;0,K928&gt;0),ROUND(I928*K928,0)," ")</f>
        <v> </v>
      </c>
      <c r="N928" s="27"/>
      <c r="P928" s="1" t="n">
        <v>0.035</v>
      </c>
      <c r="Q928" s="2" t="n">
        <f aca="false">I928*P928</f>
        <v>0.035</v>
      </c>
    </row>
    <row r="929" customFormat="false" ht="12.75" hidden="false" customHeight="false" outlineLevel="0" collapsed="false">
      <c r="A929" s="34"/>
      <c r="B929" s="35"/>
      <c r="C929" s="34"/>
      <c r="D929" s="36"/>
      <c r="E929" s="26"/>
      <c r="F929" s="29"/>
      <c r="G929" s="3"/>
      <c r="H929" s="37"/>
      <c r="I929" s="38"/>
      <c r="J929" s="3"/>
      <c r="K929" s="39"/>
      <c r="L929" s="40"/>
      <c r="M929" s="32" t="str">
        <f aca="false">IF(AND(I929&gt;0,K929&gt;0),ROUND(I929*K929,0)," ")</f>
        <v> </v>
      </c>
      <c r="N929" s="27"/>
    </row>
    <row r="930" customFormat="false" ht="12.75" hidden="false" customHeight="false" outlineLevel="0" collapsed="false">
      <c r="A930" s="34" t="s">
        <v>115</v>
      </c>
      <c r="B930" s="35"/>
      <c r="C930" s="34"/>
      <c r="D930" s="36" t="s">
        <v>657</v>
      </c>
      <c r="E930" s="26"/>
      <c r="F930" s="29" t="s">
        <v>658</v>
      </c>
      <c r="G930" s="3"/>
      <c r="H930" s="37" t="s">
        <v>136</v>
      </c>
      <c r="I930" s="38" t="n">
        <v>1</v>
      </c>
      <c r="J930" s="3"/>
      <c r="K930" s="39"/>
      <c r="L930" s="40"/>
      <c r="M930" s="32" t="str">
        <f aca="false">IF(AND(I930&gt;0,K930&gt;0),ROUND(I930*K930,0)," ")</f>
        <v> </v>
      </c>
      <c r="N930" s="27"/>
    </row>
    <row r="931" customFormat="false" ht="12.75" hidden="false" customHeight="false" outlineLevel="0" collapsed="false">
      <c r="A931" s="34"/>
      <c r="B931" s="35"/>
      <c r="C931" s="34"/>
      <c r="D931" s="36"/>
      <c r="E931" s="26"/>
      <c r="F931" s="29"/>
      <c r="G931" s="3"/>
      <c r="H931" s="37"/>
      <c r="I931" s="38"/>
      <c r="J931" s="3"/>
      <c r="K931" s="39"/>
      <c r="L931" s="40"/>
      <c r="M931" s="32" t="str">
        <f aca="false">IF(AND(I931&gt;0,K931&gt;0),ROUND(I931*K931,0)," ")</f>
        <v> </v>
      </c>
      <c r="N931" s="27"/>
    </row>
    <row r="932" customFormat="false" ht="12.75" hidden="false" customHeight="false" outlineLevel="0" collapsed="false">
      <c r="A932" s="34" t="s">
        <v>118</v>
      </c>
      <c r="B932" s="35"/>
      <c r="C932" s="34"/>
      <c r="D932" s="36" t="s">
        <v>659</v>
      </c>
      <c r="E932" s="26"/>
      <c r="F932" s="29" t="s">
        <v>660</v>
      </c>
      <c r="G932" s="3"/>
      <c r="H932" s="37" t="s">
        <v>136</v>
      </c>
      <c r="I932" s="38" t="n">
        <v>1</v>
      </c>
      <c r="J932" s="3"/>
      <c r="K932" s="39"/>
      <c r="L932" s="40"/>
      <c r="M932" s="32" t="str">
        <f aca="false">IF(AND(I932&gt;0,K932&gt;0),ROUND(I932*K932,0)," ")</f>
        <v> </v>
      </c>
      <c r="N932" s="27"/>
    </row>
    <row r="933" customFormat="false" ht="12.75" hidden="false" customHeight="false" outlineLevel="0" collapsed="false">
      <c r="A933" s="34"/>
      <c r="B933" s="35"/>
      <c r="C933" s="34"/>
      <c r="D933" s="36"/>
      <c r="E933" s="26"/>
      <c r="F933" s="29"/>
      <c r="G933" s="3"/>
      <c r="H933" s="37"/>
      <c r="I933" s="38"/>
      <c r="J933" s="3"/>
      <c r="K933" s="39"/>
      <c r="L933" s="40"/>
      <c r="M933" s="32" t="str">
        <f aca="false">IF(AND(I933&gt;0,K933&gt;0),ROUND(I933*K933,0)," ")</f>
        <v> </v>
      </c>
      <c r="N933" s="27"/>
    </row>
    <row r="934" customFormat="false" ht="12.75" hidden="false" customHeight="false" outlineLevel="0" collapsed="false">
      <c r="A934" s="34" t="s">
        <v>121</v>
      </c>
      <c r="B934" s="35"/>
      <c r="C934" s="34"/>
      <c r="D934" s="36" t="s">
        <v>182</v>
      </c>
      <c r="E934" s="26"/>
      <c r="F934" s="29" t="s">
        <v>661</v>
      </c>
      <c r="G934" s="3"/>
      <c r="H934" s="37"/>
      <c r="I934" s="38"/>
      <c r="J934" s="3"/>
      <c r="K934" s="39"/>
      <c r="L934" s="40"/>
      <c r="M934" s="32" t="str">
        <f aca="false">IF(AND(I934&gt;0,K934&gt;0),ROUND(I934*K934,0)," ")</f>
        <v> </v>
      </c>
      <c r="N934" s="27"/>
    </row>
    <row r="935" customFormat="false" ht="12.75" hidden="false" customHeight="false" outlineLevel="0" collapsed="false">
      <c r="A935" s="34"/>
      <c r="B935" s="35"/>
      <c r="C935" s="34"/>
      <c r="D935" s="36"/>
      <c r="E935" s="26"/>
      <c r="F935" s="29" t="s">
        <v>662</v>
      </c>
      <c r="G935" s="3"/>
      <c r="H935" s="37" t="s">
        <v>141</v>
      </c>
      <c r="I935" s="38" t="n">
        <v>10.8</v>
      </c>
      <c r="J935" s="3"/>
      <c r="K935" s="39"/>
      <c r="L935" s="40"/>
      <c r="M935" s="32" t="str">
        <f aca="false">IF(AND(I935&gt;0,K935&gt;0),ROUND(I935*K935,0)," ")</f>
        <v> </v>
      </c>
      <c r="N935" s="27"/>
    </row>
    <row r="936" customFormat="false" ht="12.75" hidden="false" customHeight="false" outlineLevel="0" collapsed="false">
      <c r="A936" s="34"/>
      <c r="B936" s="35"/>
      <c r="C936" s="34"/>
      <c r="D936" s="36"/>
      <c r="E936" s="26"/>
      <c r="F936" s="29"/>
      <c r="G936" s="3"/>
      <c r="H936" s="37"/>
      <c r="I936" s="38"/>
      <c r="J936" s="3"/>
      <c r="K936" s="39"/>
      <c r="L936" s="40"/>
      <c r="M936" s="32" t="str">
        <f aca="false">IF(AND(I936&gt;0,K936&gt;0),ROUND(I936*K936,0)," ")</f>
        <v> </v>
      </c>
      <c r="N936" s="27"/>
    </row>
    <row r="937" customFormat="false" ht="12.75" hidden="false" customHeight="false" outlineLevel="0" collapsed="false">
      <c r="A937" s="34" t="s">
        <v>125</v>
      </c>
      <c r="B937" s="35"/>
      <c r="C937" s="34"/>
      <c r="D937" s="36" t="s">
        <v>663</v>
      </c>
      <c r="E937" s="26"/>
      <c r="F937" s="29" t="s">
        <v>664</v>
      </c>
      <c r="G937" s="3"/>
      <c r="H937" s="37" t="s">
        <v>148</v>
      </c>
      <c r="I937" s="38" t="n">
        <v>14.5</v>
      </c>
      <c r="J937" s="3"/>
      <c r="K937" s="39"/>
      <c r="L937" s="40"/>
      <c r="M937" s="32" t="str">
        <f aca="false">IF(AND(I937&gt;0,K937&gt;0),ROUND(I937*K937,0)," ")</f>
        <v> </v>
      </c>
      <c r="N937" s="27"/>
      <c r="P937" s="1" t="n">
        <v>0.164</v>
      </c>
      <c r="Q937" s="2" t="n">
        <f aca="false">I937*P937</f>
        <v>2.378</v>
      </c>
    </row>
    <row r="938" customFormat="false" ht="12.75" hidden="false" customHeight="false" outlineLevel="0" collapsed="false">
      <c r="A938" s="34"/>
      <c r="B938" s="35"/>
      <c r="C938" s="34"/>
      <c r="D938" s="36"/>
      <c r="E938" s="26"/>
      <c r="F938" s="29"/>
      <c r="G938" s="3"/>
      <c r="H938" s="37"/>
      <c r="I938" s="38"/>
      <c r="J938" s="3"/>
      <c r="K938" s="39"/>
      <c r="L938" s="40"/>
      <c r="M938" s="32" t="str">
        <f aca="false">IF(AND(I938&gt;0,K938&gt;0),ROUND(I938*K938,0)," ")</f>
        <v> </v>
      </c>
      <c r="N938" s="27"/>
    </row>
    <row r="939" customFormat="false" ht="12.75" hidden="false" customHeight="false" outlineLevel="0" collapsed="false">
      <c r="A939" s="34" t="s">
        <v>128</v>
      </c>
      <c r="B939" s="35"/>
      <c r="C939" s="34"/>
      <c r="D939" s="36" t="s">
        <v>665</v>
      </c>
      <c r="E939" s="26"/>
      <c r="F939" s="29" t="s">
        <v>666</v>
      </c>
      <c r="G939" s="3"/>
      <c r="H939" s="37"/>
      <c r="I939" s="38"/>
      <c r="J939" s="3"/>
      <c r="K939" s="39"/>
      <c r="L939" s="40"/>
      <c r="M939" s="32" t="str">
        <f aca="false">IF(AND(I939&gt;0,K939&gt;0),ROUND(I939*K939,0)," ")</f>
        <v> </v>
      </c>
      <c r="N939" s="27"/>
    </row>
    <row r="940" customFormat="false" ht="12.75" hidden="false" customHeight="false" outlineLevel="0" collapsed="false">
      <c r="A940" s="34"/>
      <c r="B940" s="35"/>
      <c r="C940" s="34"/>
      <c r="D940" s="36"/>
      <c r="E940" s="26"/>
      <c r="F940" s="29" t="s">
        <v>667</v>
      </c>
      <c r="G940" s="3"/>
      <c r="H940" s="37" t="s">
        <v>141</v>
      </c>
      <c r="I940" s="38" t="n">
        <v>8.46</v>
      </c>
      <c r="J940" s="3"/>
      <c r="K940" s="39"/>
      <c r="L940" s="40"/>
      <c r="M940" s="32" t="str">
        <f aca="false">IF(AND(I940&gt;0,K940&gt;0),ROUND(I940*K940,0)," ")</f>
        <v> </v>
      </c>
      <c r="N940" s="27"/>
      <c r="P940" s="1" t="n">
        <v>2.25634</v>
      </c>
      <c r="Q940" s="2" t="n">
        <f aca="false">I940*P940</f>
        <v>19.0886364</v>
      </c>
    </row>
    <row r="941" customFormat="false" ht="12.75" hidden="false" customHeight="false" outlineLevel="0" collapsed="false">
      <c r="A941" s="34"/>
      <c r="B941" s="35"/>
      <c r="C941" s="34"/>
      <c r="D941" s="36"/>
      <c r="E941" s="26"/>
      <c r="F941" s="29"/>
      <c r="G941" s="3"/>
      <c r="H941" s="37"/>
      <c r="I941" s="38"/>
      <c r="J941" s="3"/>
      <c r="K941" s="39"/>
      <c r="L941" s="40"/>
      <c r="M941" s="32" t="str">
        <f aca="false">IF(AND(I941&gt;0,K941&gt;0),ROUND(I941*K941,0)," ")</f>
        <v> </v>
      </c>
      <c r="N941" s="27"/>
    </row>
    <row r="942" customFormat="false" ht="12.75" hidden="false" customHeight="false" outlineLevel="0" collapsed="false">
      <c r="A942" s="34" t="s">
        <v>668</v>
      </c>
      <c r="B942" s="35"/>
      <c r="C942" s="34"/>
      <c r="D942" s="36" t="s">
        <v>663</v>
      </c>
      <c r="E942" s="26"/>
      <c r="F942" s="29" t="s">
        <v>669</v>
      </c>
      <c r="G942" s="3"/>
      <c r="H942" s="37"/>
      <c r="I942" s="38"/>
      <c r="J942" s="3"/>
      <c r="K942" s="39"/>
      <c r="L942" s="40"/>
      <c r="M942" s="32" t="str">
        <f aca="false">IF(AND(I942&gt;0,K942&gt;0),ROUND(I942*K942,0)," ")</f>
        <v> </v>
      </c>
      <c r="N942" s="27"/>
    </row>
    <row r="943" customFormat="false" ht="12.75" hidden="false" customHeight="false" outlineLevel="0" collapsed="false">
      <c r="A943" s="34"/>
      <c r="B943" s="35"/>
      <c r="C943" s="34"/>
      <c r="D943" s="36"/>
      <c r="E943" s="26"/>
      <c r="F943" s="29" t="s">
        <v>670</v>
      </c>
      <c r="G943" s="3"/>
      <c r="H943" s="37" t="s">
        <v>207</v>
      </c>
      <c r="I943" s="38" t="n">
        <v>1</v>
      </c>
      <c r="J943" s="3"/>
      <c r="K943" s="39"/>
      <c r="L943" s="40"/>
      <c r="M943" s="32" t="str">
        <f aca="false">IF(AND(I943&gt;0,K943&gt;0),ROUND(I943*K943,0)," ")</f>
        <v> </v>
      </c>
      <c r="N943" s="27"/>
      <c r="P943" s="1" t="n">
        <v>0.159</v>
      </c>
      <c r="Q943" s="2" t="n">
        <f aca="false">I943*P943</f>
        <v>0.159</v>
      </c>
    </row>
    <row r="944" customFormat="false" ht="12.75" hidden="false" customHeight="false" outlineLevel="0" collapsed="false">
      <c r="A944" s="34"/>
      <c r="B944" s="35"/>
      <c r="C944" s="34"/>
      <c r="D944" s="36"/>
      <c r="E944" s="26"/>
      <c r="F944" s="29"/>
      <c r="G944" s="3"/>
      <c r="H944" s="37"/>
      <c r="I944" s="38"/>
      <c r="J944" s="3"/>
      <c r="K944" s="39"/>
      <c r="L944" s="40"/>
      <c r="M944" s="32" t="str">
        <f aca="false">IF(AND(I944&gt;0,K944&gt;0),ROUND(I944*K944,0)," ")</f>
        <v> </v>
      </c>
      <c r="N944" s="27"/>
    </row>
    <row r="945" customFormat="false" ht="12.75" hidden="false" customHeight="false" outlineLevel="0" collapsed="false">
      <c r="A945" s="34" t="s">
        <v>671</v>
      </c>
      <c r="B945" s="35"/>
      <c r="C945" s="34"/>
      <c r="D945" s="36" t="s">
        <v>672</v>
      </c>
      <c r="E945" s="26"/>
      <c r="F945" s="29" t="s">
        <v>673</v>
      </c>
      <c r="G945" s="3"/>
      <c r="H945" s="37" t="s">
        <v>141</v>
      </c>
      <c r="I945" s="38" t="n">
        <v>1.6</v>
      </c>
      <c r="J945" s="3"/>
      <c r="K945" s="39"/>
      <c r="L945" s="40"/>
      <c r="M945" s="32" t="str">
        <f aca="false">IF(AND(I945&gt;0,K945&gt;0),ROUND(I945*K945,0)," ")</f>
        <v> </v>
      </c>
      <c r="N945" s="27"/>
      <c r="P945" s="1" t="n">
        <v>1.931</v>
      </c>
      <c r="Q945" s="2" t="n">
        <f aca="false">I945*P945</f>
        <v>3.0896</v>
      </c>
    </row>
    <row r="946" customFormat="false" ht="12.75" hidden="false" customHeight="false" outlineLevel="0" collapsed="false">
      <c r="A946" s="34"/>
      <c r="B946" s="35"/>
      <c r="C946" s="34"/>
      <c r="D946" s="36"/>
      <c r="E946" s="26"/>
      <c r="F946" s="29"/>
      <c r="G946" s="3"/>
      <c r="H946" s="37"/>
      <c r="I946" s="38"/>
      <c r="J946" s="3"/>
      <c r="K946" s="39"/>
      <c r="L946" s="40"/>
      <c r="M946" s="32" t="str">
        <f aca="false">IF(AND(I946&gt;0,K946&gt;0),ROUND(I946*K946,0)," ")</f>
        <v> </v>
      </c>
      <c r="N946" s="27"/>
    </row>
    <row r="947" customFormat="false" ht="12.75" hidden="false" customHeight="false" outlineLevel="0" collapsed="false">
      <c r="A947" s="34" t="s">
        <v>674</v>
      </c>
      <c r="B947" s="35"/>
      <c r="C947" s="34"/>
      <c r="D947" s="36" t="s">
        <v>429</v>
      </c>
      <c r="E947" s="26"/>
      <c r="F947" s="29" t="s">
        <v>675</v>
      </c>
      <c r="G947" s="3"/>
      <c r="H947" s="37" t="s">
        <v>141</v>
      </c>
      <c r="I947" s="38" t="n">
        <v>5.9</v>
      </c>
      <c r="J947" s="3"/>
      <c r="K947" s="39"/>
      <c r="L947" s="40"/>
      <c r="M947" s="32" t="str">
        <f aca="false">IF(AND(I947&gt;0,K947&gt;0),ROUND(I947*K947,0)," ")</f>
        <v> </v>
      </c>
      <c r="N947" s="27"/>
    </row>
    <row r="948" customFormat="false" ht="12.75" hidden="false" customHeight="false" outlineLevel="0" collapsed="false">
      <c r="A948" s="34"/>
      <c r="B948" s="35"/>
      <c r="C948" s="34"/>
      <c r="D948" s="36"/>
      <c r="E948" s="26"/>
      <c r="F948" s="29"/>
      <c r="G948" s="3"/>
      <c r="H948" s="37"/>
      <c r="I948" s="38"/>
      <c r="J948" s="3"/>
      <c r="K948" s="39"/>
      <c r="L948" s="40"/>
      <c r="M948" s="32" t="str">
        <f aca="false">IF(AND(I948&gt;0,K948&gt;0),ROUND(I948*K948,0)," ")</f>
        <v> </v>
      </c>
      <c r="N948" s="27"/>
    </row>
    <row r="949" customFormat="false" ht="12.75" hidden="false" customHeight="false" outlineLevel="0" collapsed="false">
      <c r="A949" s="34"/>
      <c r="B949" s="35"/>
      <c r="C949" s="34"/>
      <c r="D949" s="36"/>
      <c r="E949" s="26"/>
      <c r="F949" s="87" t="s">
        <v>676</v>
      </c>
      <c r="G949" s="3"/>
      <c r="H949" s="37"/>
      <c r="I949" s="38"/>
      <c r="J949" s="3"/>
      <c r="K949" s="39"/>
      <c r="L949" s="40"/>
      <c r="M949" s="32" t="str">
        <f aca="false">IF(AND(I949&gt;0,K949&gt;0),ROUND(I949*K949,0)," ")</f>
        <v> </v>
      </c>
      <c r="N949" s="27"/>
    </row>
    <row r="950" customFormat="false" ht="12.75" hidden="false" customHeight="false" outlineLevel="0" collapsed="false">
      <c r="A950" s="34"/>
      <c r="B950" s="35"/>
      <c r="C950" s="34"/>
      <c r="D950" s="36"/>
      <c r="E950" s="26"/>
      <c r="F950" s="29"/>
      <c r="G950" s="3"/>
      <c r="H950" s="37"/>
      <c r="I950" s="38"/>
      <c r="J950" s="3"/>
      <c r="K950" s="39"/>
      <c r="L950" s="40"/>
      <c r="M950" s="32" t="str">
        <f aca="false">IF(AND(I950&gt;0,K950&gt;0),ROUND(I950*K950,0)," ")</f>
        <v> </v>
      </c>
      <c r="N950" s="27"/>
    </row>
    <row r="951" customFormat="false" ht="12.75" hidden="false" customHeight="false" outlineLevel="0" collapsed="false">
      <c r="A951" s="34" t="s">
        <v>677</v>
      </c>
      <c r="B951" s="35"/>
      <c r="C951" s="34"/>
      <c r="D951" s="36" t="s">
        <v>214</v>
      </c>
      <c r="E951" s="26"/>
      <c r="F951" s="29" t="s">
        <v>678</v>
      </c>
      <c r="G951" s="3"/>
      <c r="H951" s="37"/>
      <c r="I951" s="38"/>
      <c r="J951" s="3"/>
      <c r="K951" s="39"/>
      <c r="L951" s="40"/>
      <c r="M951" s="32" t="str">
        <f aca="false">IF(AND(I951&gt;0,K951&gt;0),ROUND(I951*K951,0)," ")</f>
        <v> </v>
      </c>
      <c r="N951" s="27"/>
    </row>
    <row r="952" customFormat="false" ht="12.75" hidden="false" customHeight="false" outlineLevel="0" collapsed="false">
      <c r="A952" s="34"/>
      <c r="B952" s="35"/>
      <c r="C952" s="34"/>
      <c r="D952" s="36"/>
      <c r="E952" s="26"/>
      <c r="F952" s="29" t="s">
        <v>679</v>
      </c>
      <c r="G952" s="3"/>
      <c r="H952" s="37" t="s">
        <v>141</v>
      </c>
      <c r="I952" s="38" t="n">
        <v>56.5</v>
      </c>
      <c r="J952" s="3"/>
      <c r="K952" s="39"/>
      <c r="L952" s="40"/>
      <c r="M952" s="32" t="str">
        <f aca="false">IF(AND(I952&gt;0,K952&gt;0),ROUND(I952*K952,0)," ")</f>
        <v> </v>
      </c>
      <c r="N952" s="27"/>
    </row>
    <row r="953" customFormat="false" ht="12.75" hidden="false" customHeight="false" outlineLevel="0" collapsed="false">
      <c r="A953" s="34"/>
      <c r="B953" s="35"/>
      <c r="C953" s="34"/>
      <c r="D953" s="36"/>
      <c r="E953" s="26"/>
      <c r="F953" s="29"/>
      <c r="G953" s="3"/>
      <c r="H953" s="37"/>
      <c r="I953" s="38"/>
      <c r="J953" s="3"/>
      <c r="K953" s="39"/>
      <c r="L953" s="40"/>
      <c r="M953" s="32" t="str">
        <f aca="false">IF(AND(I953&gt;0,K953&gt;0),ROUND(I953*K953,0)," ")</f>
        <v> </v>
      </c>
      <c r="N953" s="27"/>
    </row>
    <row r="954" s="111" customFormat="true" ht="12.75" hidden="false" customHeight="false" outlineLevel="0" collapsed="false">
      <c r="A954" s="98" t="s">
        <v>680</v>
      </c>
      <c r="B954" s="99"/>
      <c r="C954" s="98"/>
      <c r="D954" s="100" t="s">
        <v>310</v>
      </c>
      <c r="E954" s="101"/>
      <c r="F954" s="67" t="s">
        <v>681</v>
      </c>
      <c r="G954" s="102"/>
      <c r="H954" s="103"/>
      <c r="I954" s="104"/>
      <c r="J954" s="102"/>
      <c r="K954" s="105"/>
      <c r="L954" s="106"/>
      <c r="M954" s="107" t="str">
        <f aca="false">IF(AND(I954&gt;0,K954&gt;0),ROUND(I954*K954,0)," ")</f>
        <v> </v>
      </c>
      <c r="N954" s="112"/>
      <c r="P954" s="113"/>
      <c r="Q954" s="2"/>
    </row>
    <row r="955" s="111" customFormat="true" ht="12.75" hidden="false" customHeight="false" outlineLevel="0" collapsed="false">
      <c r="A955" s="98"/>
      <c r="B955" s="99"/>
      <c r="C955" s="98"/>
      <c r="D955" s="100"/>
      <c r="E955" s="101"/>
      <c r="F955" s="67" t="s">
        <v>682</v>
      </c>
      <c r="G955" s="102"/>
      <c r="H955" s="103" t="s">
        <v>141</v>
      </c>
      <c r="I955" s="104" t="n">
        <v>56.5</v>
      </c>
      <c r="J955" s="102"/>
      <c r="K955" s="105"/>
      <c r="L955" s="106"/>
      <c r="M955" s="107" t="str">
        <f aca="false">IF(AND(I955&gt;0,K955&gt;0),ROUND(I955*K955,0)," ")</f>
        <v> </v>
      </c>
      <c r="N955" s="112"/>
      <c r="P955" s="113"/>
      <c r="Q955" s="2"/>
    </row>
    <row r="956" customFormat="false" ht="12.75" hidden="false" customHeight="false" outlineLevel="0" collapsed="false">
      <c r="A956" s="34"/>
      <c r="B956" s="35"/>
      <c r="C956" s="34"/>
      <c r="D956" s="36"/>
      <c r="E956" s="26"/>
      <c r="F956" s="29"/>
      <c r="G956" s="3"/>
      <c r="H956" s="37"/>
      <c r="I956" s="38"/>
      <c r="J956" s="3"/>
      <c r="K956" s="39"/>
      <c r="L956" s="40"/>
      <c r="M956" s="32" t="str">
        <f aca="false">IF(AND(I956&gt;0,K956&gt;0),ROUND(I956*K956,0)," ")</f>
        <v> </v>
      </c>
      <c r="N956" s="27"/>
    </row>
    <row r="957" customFormat="false" ht="12.75" hidden="false" customHeight="false" outlineLevel="0" collapsed="false">
      <c r="A957" s="34" t="s">
        <v>683</v>
      </c>
      <c r="B957" s="35"/>
      <c r="C957" s="34"/>
      <c r="D957" s="36" t="s">
        <v>644</v>
      </c>
      <c r="E957" s="26"/>
      <c r="F957" s="29" t="s">
        <v>684</v>
      </c>
      <c r="G957" s="3"/>
      <c r="H957" s="37"/>
      <c r="I957" s="38"/>
      <c r="J957" s="3"/>
      <c r="K957" s="39"/>
      <c r="L957" s="40"/>
      <c r="M957" s="32" t="str">
        <f aca="false">IF(AND(I957&gt;0,K957&gt;0),ROUND(I957*K957,0)," ")</f>
        <v> </v>
      </c>
      <c r="N957" s="27"/>
    </row>
    <row r="958" customFormat="false" ht="12.75" hidden="false" customHeight="false" outlineLevel="0" collapsed="false">
      <c r="A958" s="98"/>
      <c r="B958" s="35"/>
      <c r="C958" s="34"/>
      <c r="D958" s="36"/>
      <c r="E958" s="26"/>
      <c r="F958" s="29" t="s">
        <v>685</v>
      </c>
      <c r="G958" s="3"/>
      <c r="H958" s="37" t="s">
        <v>148</v>
      </c>
      <c r="I958" s="38" t="n">
        <v>90</v>
      </c>
      <c r="J958" s="3"/>
      <c r="K958" s="39"/>
      <c r="L958" s="40"/>
      <c r="M958" s="32" t="str">
        <f aca="false">IF(AND(I958&gt;0,K958&gt;0),ROUND(I958*K958,0)," ")</f>
        <v> </v>
      </c>
      <c r="N958" s="27"/>
      <c r="P958" s="1" t="n">
        <v>0.08033</v>
      </c>
      <c r="Q958" s="2" t="n">
        <f aca="false">I958*P958</f>
        <v>7.2297</v>
      </c>
    </row>
    <row r="959" customFormat="false" ht="12.75" hidden="false" customHeight="false" outlineLevel="0" collapsed="false">
      <c r="A959" s="98"/>
      <c r="B959" s="35"/>
      <c r="C959" s="34"/>
      <c r="D959" s="36"/>
      <c r="E959" s="26"/>
      <c r="F959" s="29"/>
      <c r="G959" s="3"/>
      <c r="H959" s="37"/>
      <c r="I959" s="38"/>
      <c r="J959" s="3"/>
      <c r="K959" s="39"/>
      <c r="L959" s="40"/>
      <c r="M959" s="32" t="str">
        <f aca="false">IF(AND(I959&gt;0,K959&gt;0),ROUND(I959*K959,0)," ")</f>
        <v> </v>
      </c>
      <c r="N959" s="27"/>
    </row>
    <row r="960" customFormat="false" ht="12.75" hidden="false" customHeight="false" outlineLevel="0" collapsed="false">
      <c r="A960" s="98" t="s">
        <v>686</v>
      </c>
      <c r="B960" s="35"/>
      <c r="C960" s="34"/>
      <c r="D960" s="36" t="s">
        <v>687</v>
      </c>
      <c r="E960" s="26"/>
      <c r="F960" s="29" t="s">
        <v>688</v>
      </c>
      <c r="G960" s="3"/>
      <c r="H960" s="37"/>
      <c r="I960" s="38"/>
      <c r="J960" s="3"/>
      <c r="K960" s="39"/>
      <c r="L960" s="40"/>
      <c r="M960" s="32" t="str">
        <f aca="false">IF(AND(I960&gt;0,K960&gt;0),ROUND(I960*K960,0)," ")</f>
        <v> </v>
      </c>
      <c r="N960" s="27"/>
    </row>
    <row r="961" customFormat="false" ht="12.75" hidden="false" customHeight="false" outlineLevel="0" collapsed="false">
      <c r="A961" s="98"/>
      <c r="B961" s="35"/>
      <c r="C961" s="34"/>
      <c r="D961" s="36"/>
      <c r="E961" s="26"/>
      <c r="F961" s="138" t="s">
        <v>689</v>
      </c>
      <c r="G961" s="3"/>
      <c r="H961" s="37" t="s">
        <v>148</v>
      </c>
      <c r="I961" s="38" t="n">
        <v>30</v>
      </c>
      <c r="J961" s="3"/>
      <c r="K961" s="39"/>
      <c r="L961" s="40"/>
      <c r="M961" s="32" t="str">
        <f aca="false">IF(AND(I961&gt;0,K961&gt;0),ROUND(I961*K961,0)," ")</f>
        <v> </v>
      </c>
      <c r="N961" s="27"/>
      <c r="P961" s="1" t="n">
        <v>0.0005</v>
      </c>
      <c r="Q961" s="2" t="n">
        <f aca="false">I961*P961</f>
        <v>0.015</v>
      </c>
    </row>
    <row r="962" customFormat="false" ht="12.75" hidden="false" customHeight="false" outlineLevel="0" collapsed="false">
      <c r="A962" s="98"/>
      <c r="B962" s="35"/>
      <c r="C962" s="34"/>
      <c r="D962" s="36"/>
      <c r="E962" s="26"/>
      <c r="F962" s="29"/>
      <c r="G962" s="3"/>
      <c r="H962" s="37"/>
      <c r="I962" s="38"/>
      <c r="J962" s="3"/>
      <c r="K962" s="39"/>
      <c r="L962" s="40"/>
      <c r="M962" s="32" t="str">
        <f aca="false">IF(AND(I962&gt;0,K962&gt;0),ROUND(I962*K962,0)," ")</f>
        <v> </v>
      </c>
      <c r="N962" s="27"/>
    </row>
    <row r="963" customFormat="false" ht="12.75" hidden="false" customHeight="false" outlineLevel="0" collapsed="false">
      <c r="A963" s="98" t="s">
        <v>690</v>
      </c>
      <c r="B963" s="35"/>
      <c r="C963" s="34"/>
      <c r="D963" s="36" t="s">
        <v>691</v>
      </c>
      <c r="E963" s="26"/>
      <c r="F963" s="29" t="s">
        <v>692</v>
      </c>
      <c r="G963" s="3"/>
      <c r="H963" s="37"/>
      <c r="I963" s="38"/>
      <c r="J963" s="3"/>
      <c r="K963" s="39"/>
      <c r="L963" s="40"/>
      <c r="M963" s="32" t="str">
        <f aca="false">IF(AND(I963&gt;0,K963&gt;0),ROUND(I963*K963,0)," ")</f>
        <v> </v>
      </c>
      <c r="N963" s="27"/>
    </row>
    <row r="964" customFormat="false" ht="12.75" hidden="false" customHeight="false" outlineLevel="0" collapsed="false">
      <c r="A964" s="98"/>
      <c r="B964" s="35"/>
      <c r="C964" s="34"/>
      <c r="D964" s="36"/>
      <c r="E964" s="26"/>
      <c r="F964" s="138" t="s">
        <v>689</v>
      </c>
      <c r="G964" s="3"/>
      <c r="H964" s="37" t="s">
        <v>207</v>
      </c>
      <c r="I964" s="38" t="n">
        <v>30</v>
      </c>
      <c r="J964" s="3"/>
      <c r="K964" s="39"/>
      <c r="L964" s="40"/>
      <c r="M964" s="32" t="str">
        <f aca="false">IF(AND(I964&gt;0,K964&gt;0),ROUND(I964*K964,0)," ")</f>
        <v> </v>
      </c>
      <c r="N964" s="27"/>
      <c r="P964" s="1" t="n">
        <v>0.0792</v>
      </c>
      <c r="Q964" s="2" t="n">
        <f aca="false">I964*P964</f>
        <v>2.376</v>
      </c>
    </row>
    <row r="965" customFormat="false" ht="12.75" hidden="false" customHeight="false" outlineLevel="0" collapsed="false">
      <c r="A965" s="98"/>
      <c r="B965" s="35"/>
      <c r="C965" s="34"/>
      <c r="D965" s="36"/>
      <c r="E965" s="26"/>
      <c r="F965" s="29"/>
      <c r="G965" s="3"/>
      <c r="H965" s="37"/>
      <c r="I965" s="38"/>
      <c r="J965" s="3"/>
      <c r="K965" s="39"/>
      <c r="L965" s="40"/>
      <c r="M965" s="32" t="str">
        <f aca="false">IF(AND(I965&gt;0,K965&gt;0),ROUND(I965*K965,0)," ")</f>
        <v> </v>
      </c>
      <c r="N965" s="27"/>
    </row>
    <row r="966" customFormat="false" ht="12.75" hidden="false" customHeight="false" outlineLevel="0" collapsed="false">
      <c r="A966" s="98" t="s">
        <v>693</v>
      </c>
      <c r="B966" s="35"/>
      <c r="C966" s="34"/>
      <c r="D966" s="36" t="s">
        <v>214</v>
      </c>
      <c r="E966" s="26"/>
      <c r="F966" s="29" t="s">
        <v>694</v>
      </c>
      <c r="G966" s="3"/>
      <c r="H966" s="37"/>
      <c r="I966" s="38"/>
      <c r="J966" s="3"/>
      <c r="K966" s="39"/>
      <c r="L966" s="40"/>
      <c r="M966" s="32" t="str">
        <f aca="false">IF(AND(I966&gt;0,K966&gt;0),ROUND(I966*K966,0)," ")</f>
        <v> </v>
      </c>
      <c r="N966" s="27"/>
    </row>
    <row r="967" customFormat="false" ht="12.75" hidden="false" customHeight="false" outlineLevel="0" collapsed="false">
      <c r="A967" s="98"/>
      <c r="B967" s="35"/>
      <c r="C967" s="34"/>
      <c r="D967" s="36"/>
      <c r="E967" s="26"/>
      <c r="F967" s="29" t="s">
        <v>695</v>
      </c>
      <c r="G967" s="3"/>
      <c r="H967" s="37"/>
      <c r="I967" s="38"/>
      <c r="J967" s="3"/>
      <c r="K967" s="39"/>
      <c r="L967" s="40"/>
      <c r="M967" s="32" t="str">
        <f aca="false">IF(AND(I967&gt;0,K967&gt;0),ROUND(I967*K967,0)," ")</f>
        <v> </v>
      </c>
      <c r="N967" s="27"/>
    </row>
    <row r="968" customFormat="false" ht="12.75" hidden="false" customHeight="false" outlineLevel="0" collapsed="false">
      <c r="A968" s="34"/>
      <c r="B968" s="35"/>
      <c r="C968" s="34"/>
      <c r="D968" s="36"/>
      <c r="E968" s="26"/>
      <c r="F968" s="29" t="s">
        <v>696</v>
      </c>
      <c r="G968" s="3"/>
      <c r="H968" s="37" t="s">
        <v>141</v>
      </c>
      <c r="I968" s="38" t="n">
        <v>81.6</v>
      </c>
      <c r="J968" s="3"/>
      <c r="K968" s="39"/>
      <c r="L968" s="40"/>
      <c r="M968" s="32" t="str">
        <f aca="false">IF(AND(I968&gt;0,K968&gt;0),ROUND(I968*K968,0)," ")</f>
        <v> </v>
      </c>
      <c r="N968" s="27"/>
    </row>
    <row r="969" customFormat="false" ht="12.75" hidden="false" customHeight="false" outlineLevel="0" collapsed="false">
      <c r="A969" s="34"/>
      <c r="B969" s="35"/>
      <c r="C969" s="34"/>
      <c r="D969" s="36"/>
      <c r="E969" s="26"/>
      <c r="F969" s="29"/>
      <c r="G969" s="3"/>
      <c r="H969" s="37"/>
      <c r="I969" s="38"/>
      <c r="J969" s="3"/>
      <c r="K969" s="39"/>
      <c r="L969" s="40"/>
      <c r="M969" s="32" t="str">
        <f aca="false">IF(AND(I969&gt;0,K969&gt;0),ROUND(I969*K969,0)," ")</f>
        <v> </v>
      </c>
      <c r="N969" s="27"/>
    </row>
    <row r="970" customFormat="false" ht="12.75" hidden="false" customHeight="false" outlineLevel="0" collapsed="false">
      <c r="A970" s="34" t="s">
        <v>697</v>
      </c>
      <c r="B970" s="35"/>
      <c r="C970" s="34"/>
      <c r="D970" s="36" t="s">
        <v>310</v>
      </c>
      <c r="E970" s="26"/>
      <c r="F970" s="29" t="s">
        <v>698</v>
      </c>
      <c r="G970" s="3"/>
      <c r="H970" s="37"/>
      <c r="I970" s="38"/>
      <c r="J970" s="3"/>
      <c r="K970" s="39"/>
      <c r="L970" s="40"/>
      <c r="M970" s="32" t="str">
        <f aca="false">IF(AND(I970&gt;0,K970&gt;0),ROUND(I970*K970,0)," ")</f>
        <v> </v>
      </c>
      <c r="N970" s="27"/>
    </row>
    <row r="971" customFormat="false" ht="12.75" hidden="false" customHeight="false" outlineLevel="0" collapsed="false">
      <c r="A971" s="34"/>
      <c r="B971" s="35"/>
      <c r="C971" s="34"/>
      <c r="D971" s="36"/>
      <c r="E971" s="26"/>
      <c r="F971" s="29" t="s">
        <v>699</v>
      </c>
      <c r="G971" s="3"/>
      <c r="H971" s="37" t="s">
        <v>141</v>
      </c>
      <c r="I971" s="38" t="n">
        <v>29.6</v>
      </c>
      <c r="J971" s="3"/>
      <c r="K971" s="39"/>
      <c r="L971" s="40"/>
      <c r="M971" s="32" t="str">
        <f aca="false">IF(AND(I971&gt;0,K971&gt;0),ROUND(I971*K971,0)," ")</f>
        <v> </v>
      </c>
      <c r="N971" s="27"/>
    </row>
    <row r="972" customFormat="false" ht="12.75" hidden="false" customHeight="false" outlineLevel="0" collapsed="false">
      <c r="A972" s="34"/>
      <c r="B972" s="35"/>
      <c r="C972" s="34"/>
      <c r="D972" s="36"/>
      <c r="E972" s="26"/>
      <c r="F972" s="29"/>
      <c r="G972" s="3"/>
      <c r="H972" s="37"/>
      <c r="I972" s="38"/>
      <c r="J972" s="3"/>
      <c r="K972" s="39"/>
      <c r="L972" s="40"/>
      <c r="M972" s="32" t="str">
        <f aca="false">IF(AND(I972&gt;0,K972&gt;0),ROUND(I972*K972,0)," ")</f>
        <v> </v>
      </c>
      <c r="N972" s="27"/>
    </row>
    <row r="973" customFormat="false" ht="12.75" hidden="false" customHeight="false" outlineLevel="0" collapsed="false">
      <c r="A973" s="34" t="s">
        <v>700</v>
      </c>
      <c r="B973" s="35"/>
      <c r="C973" s="34"/>
      <c r="D973" s="36" t="s">
        <v>701</v>
      </c>
      <c r="E973" s="26"/>
      <c r="F973" s="29" t="s">
        <v>702</v>
      </c>
      <c r="G973" s="3"/>
      <c r="H973" s="37"/>
      <c r="I973" s="38"/>
      <c r="J973" s="3"/>
      <c r="K973" s="39"/>
      <c r="L973" s="40"/>
      <c r="M973" s="32" t="str">
        <f aca="false">IF(AND(I973&gt;0,K973&gt;0),ROUND(I973*K973,0)," ")</f>
        <v> </v>
      </c>
      <c r="N973" s="27"/>
    </row>
    <row r="974" customFormat="false" ht="12.75" hidden="false" customHeight="false" outlineLevel="0" collapsed="false">
      <c r="A974" s="34"/>
      <c r="B974" s="35"/>
      <c r="C974" s="34"/>
      <c r="D974" s="36"/>
      <c r="E974" s="26"/>
      <c r="F974" s="29" t="s">
        <v>703</v>
      </c>
      <c r="G974" s="3"/>
      <c r="H974" s="37" t="s">
        <v>141</v>
      </c>
      <c r="I974" s="38" t="n">
        <v>52</v>
      </c>
      <c r="J974" s="3"/>
      <c r="K974" s="39"/>
      <c r="L974" s="40"/>
      <c r="M974" s="32" t="str">
        <f aca="false">IF(AND(I974&gt;0,K974&gt;0),ROUND(I974*K974,0)," ")</f>
        <v> </v>
      </c>
      <c r="N974" s="27"/>
    </row>
    <row r="975" customFormat="false" ht="12.75" hidden="false" customHeight="false" outlineLevel="0" collapsed="false">
      <c r="A975" s="34"/>
      <c r="B975" s="35"/>
      <c r="C975" s="34"/>
      <c r="D975" s="36"/>
      <c r="E975" s="26"/>
      <c r="F975" s="29"/>
      <c r="G975" s="3"/>
      <c r="H975" s="37"/>
      <c r="I975" s="38"/>
      <c r="J975" s="3"/>
      <c r="K975" s="39"/>
      <c r="L975" s="40"/>
      <c r="M975" s="32" t="str">
        <f aca="false">IF(AND(I975&gt;0,K975&gt;0),ROUND(I975*K975,0)," ")</f>
        <v> </v>
      </c>
      <c r="N975" s="27"/>
    </row>
    <row r="976" customFormat="false" ht="12.75" hidden="false" customHeight="false" outlineLevel="0" collapsed="false">
      <c r="A976" s="34" t="s">
        <v>704</v>
      </c>
      <c r="B976" s="35"/>
      <c r="C976" s="34"/>
      <c r="D976" s="36" t="s">
        <v>167</v>
      </c>
      <c r="E976" s="26"/>
      <c r="F976" s="29" t="s">
        <v>705</v>
      </c>
      <c r="G976" s="3"/>
      <c r="H976" s="37"/>
      <c r="I976" s="38"/>
      <c r="J976" s="3"/>
      <c r="K976" s="39"/>
      <c r="L976" s="40"/>
      <c r="M976" s="32" t="str">
        <f aca="false">IF(AND(I976&gt;0,K976&gt;0),ROUND(I976*K976,0)," ")</f>
        <v> </v>
      </c>
      <c r="N976" s="27"/>
    </row>
    <row r="977" customFormat="false" ht="12.75" hidden="false" customHeight="false" outlineLevel="0" collapsed="false">
      <c r="A977" s="34"/>
      <c r="B977" s="35"/>
      <c r="C977" s="34"/>
      <c r="D977" s="36"/>
      <c r="E977" s="26"/>
      <c r="F977" s="29" t="s">
        <v>706</v>
      </c>
      <c r="G977" s="3"/>
      <c r="H977" s="37"/>
      <c r="I977" s="38"/>
      <c r="J977" s="3"/>
      <c r="K977" s="39"/>
      <c r="L977" s="40"/>
      <c r="M977" s="32" t="str">
        <f aca="false">IF(AND(I977&gt;0,K977&gt;0),ROUND(I977*K977,0)," ")</f>
        <v> </v>
      </c>
      <c r="N977" s="27"/>
    </row>
    <row r="978" customFormat="false" ht="12.75" hidden="false" customHeight="false" outlineLevel="0" collapsed="false">
      <c r="A978" s="34"/>
      <c r="B978" s="35"/>
      <c r="C978" s="34"/>
      <c r="D978" s="36"/>
      <c r="E978" s="26"/>
      <c r="F978" s="29" t="s">
        <v>707</v>
      </c>
      <c r="G978" s="3"/>
      <c r="H978" s="37" t="s">
        <v>151</v>
      </c>
      <c r="I978" s="38" t="n">
        <v>32</v>
      </c>
      <c r="J978" s="3" t="n">
        <v>32</v>
      </c>
      <c r="K978" s="39"/>
      <c r="L978" s="40" t="n">
        <v>1050</v>
      </c>
      <c r="M978" s="32" t="str">
        <f aca="false">IF(AND(I978&gt;0,K978&gt;0),ROUND(I978*K978,0)," ")</f>
        <v> </v>
      </c>
      <c r="N978" s="27"/>
      <c r="P978" s="1" t="n">
        <v>0.60105</v>
      </c>
      <c r="Q978" s="2" t="n">
        <f aca="false">I978*P978</f>
        <v>19.2336</v>
      </c>
    </row>
    <row r="979" customFormat="false" ht="12.75" hidden="false" customHeight="false" outlineLevel="0" collapsed="false">
      <c r="A979" s="34"/>
      <c r="B979" s="35"/>
      <c r="C979" s="34"/>
      <c r="D979" s="36"/>
      <c r="E979" s="26"/>
      <c r="F979" s="29"/>
      <c r="G979" s="3"/>
      <c r="H979" s="37"/>
      <c r="I979" s="38"/>
      <c r="J979" s="3"/>
      <c r="K979" s="39"/>
      <c r="L979" s="40"/>
      <c r="M979" s="32" t="str">
        <f aca="false">IF(AND(I979&gt;0,K979&gt;0),ROUND(I979*K979,0)," ")</f>
        <v> </v>
      </c>
      <c r="N979" s="27"/>
    </row>
    <row r="980" customFormat="false" ht="12.75" hidden="false" customHeight="false" outlineLevel="0" collapsed="false">
      <c r="A980" s="34" t="s">
        <v>708</v>
      </c>
      <c r="B980" s="35"/>
      <c r="C980" s="34"/>
      <c r="D980" s="36" t="s">
        <v>709</v>
      </c>
      <c r="E980" s="26"/>
      <c r="F980" s="29" t="s">
        <v>710</v>
      </c>
      <c r="G980" s="3"/>
      <c r="H980" s="37" t="s">
        <v>151</v>
      </c>
      <c r="I980" s="38" t="n">
        <v>32</v>
      </c>
      <c r="J980" s="3"/>
      <c r="K980" s="39"/>
      <c r="L980" s="40"/>
      <c r="M980" s="32" t="str">
        <f aca="false">IF(AND(I980&gt;0,K980&gt;0),ROUND(I980*K980,0)," ")</f>
        <v> </v>
      </c>
      <c r="N980" s="27"/>
      <c r="P980" s="1" t="n">
        <v>0.31879</v>
      </c>
      <c r="Q980" s="2" t="n">
        <f aca="false">I980*P980</f>
        <v>10.20128</v>
      </c>
    </row>
    <row r="981" customFormat="false" ht="12.75" hidden="false" customHeight="false" outlineLevel="0" collapsed="false">
      <c r="A981" s="34"/>
      <c r="B981" s="35"/>
      <c r="C981" s="34"/>
      <c r="D981" s="36"/>
      <c r="E981" s="26"/>
      <c r="F981" s="29"/>
      <c r="G981" s="3"/>
      <c r="H981" s="37"/>
      <c r="I981" s="38"/>
      <c r="J981" s="3"/>
      <c r="K981" s="39"/>
      <c r="L981" s="40"/>
      <c r="M981" s="32" t="str">
        <f aca="false">IF(AND(I981&gt;0,K981&gt;0),ROUND(I981*K981,0)," ")</f>
        <v> </v>
      </c>
      <c r="N981" s="27"/>
    </row>
    <row r="982" customFormat="false" ht="12.75" hidden="false" customHeight="false" outlineLevel="0" collapsed="false">
      <c r="A982" s="34" t="s">
        <v>711</v>
      </c>
      <c r="B982" s="35"/>
      <c r="C982" s="34"/>
      <c r="D982" s="36" t="s">
        <v>167</v>
      </c>
      <c r="E982" s="26"/>
      <c r="F982" s="29" t="s">
        <v>705</v>
      </c>
      <c r="G982" s="3"/>
      <c r="H982" s="37"/>
      <c r="I982" s="38"/>
      <c r="J982" s="3"/>
      <c r="K982" s="39"/>
      <c r="L982" s="40"/>
      <c r="M982" s="32" t="str">
        <f aca="false">IF(AND(I982&gt;0,K982&gt;0),ROUND(I982*K982,0)," ")</f>
        <v> </v>
      </c>
      <c r="N982" s="27"/>
    </row>
    <row r="983" customFormat="false" ht="12.75" hidden="false" customHeight="false" outlineLevel="0" collapsed="false">
      <c r="A983" s="34"/>
      <c r="B983" s="35"/>
      <c r="C983" s="34"/>
      <c r="D983" s="36"/>
      <c r="E983" s="26"/>
      <c r="F983" s="29" t="s">
        <v>706</v>
      </c>
      <c r="G983" s="3"/>
      <c r="H983" s="37"/>
      <c r="I983" s="38"/>
      <c r="J983" s="3"/>
      <c r="K983" s="39"/>
      <c r="L983" s="40"/>
      <c r="M983" s="32" t="str">
        <f aca="false">IF(AND(I983&gt;0,K983&gt;0),ROUND(I983*K983,0)," ")</f>
        <v> </v>
      </c>
      <c r="N983" s="27"/>
    </row>
    <row r="984" customFormat="false" ht="12.75" hidden="false" customHeight="false" outlineLevel="0" collapsed="false">
      <c r="A984" s="34"/>
      <c r="B984" s="35"/>
      <c r="C984" s="34"/>
      <c r="D984" s="36"/>
      <c r="E984" s="26"/>
      <c r="F984" s="29" t="s">
        <v>712</v>
      </c>
      <c r="G984" s="3"/>
      <c r="H984" s="37"/>
      <c r="I984" s="38"/>
      <c r="J984" s="3"/>
      <c r="K984" s="39"/>
      <c r="L984" s="40"/>
      <c r="M984" s="32" t="str">
        <f aca="false">IF(AND(I984&gt;0,K984&gt;0),ROUND(I984*K984,0)," ")</f>
        <v> </v>
      </c>
      <c r="N984" s="27"/>
    </row>
    <row r="985" customFormat="false" ht="12.75" hidden="false" customHeight="false" outlineLevel="0" collapsed="false">
      <c r="A985" s="34"/>
      <c r="B985" s="35"/>
      <c r="C985" s="34"/>
      <c r="D985" s="36"/>
      <c r="E985" s="26"/>
      <c r="F985" s="29" t="s">
        <v>713</v>
      </c>
      <c r="G985" s="3"/>
      <c r="H985" s="37" t="s">
        <v>151</v>
      </c>
      <c r="I985" s="38" t="n">
        <v>23</v>
      </c>
      <c r="J985" s="3"/>
      <c r="K985" s="39"/>
      <c r="L985" s="40"/>
      <c r="M985" s="32" t="str">
        <f aca="false">IF(AND(I985&gt;0,K985&gt;0),ROUND(I985*K985,0)," ")</f>
        <v> </v>
      </c>
      <c r="N985" s="27"/>
      <c r="P985" s="1" t="n">
        <v>0.60105</v>
      </c>
      <c r="Q985" s="2" t="n">
        <f aca="false">I985*P985</f>
        <v>13.82415</v>
      </c>
    </row>
    <row r="986" customFormat="false" ht="12.75" hidden="false" customHeight="false" outlineLevel="0" collapsed="false">
      <c r="A986" s="34"/>
      <c r="B986" s="35"/>
      <c r="C986" s="34"/>
      <c r="D986" s="36"/>
      <c r="E986" s="26"/>
      <c r="F986" s="29"/>
      <c r="G986" s="3"/>
      <c r="H986" s="37"/>
      <c r="I986" s="38"/>
      <c r="J986" s="3"/>
      <c r="K986" s="39"/>
      <c r="L986" s="40"/>
      <c r="M986" s="32" t="str">
        <f aca="false">IF(AND(I986&gt;0,K986&gt;0),ROUND(I986*K986,0)," ")</f>
        <v> </v>
      </c>
      <c r="N986" s="27"/>
    </row>
    <row r="987" customFormat="false" ht="12.75" hidden="false" customHeight="false" outlineLevel="0" collapsed="false">
      <c r="A987" s="34" t="s">
        <v>714</v>
      </c>
      <c r="B987" s="35"/>
      <c r="C987" s="34"/>
      <c r="D987" s="36" t="s">
        <v>709</v>
      </c>
      <c r="E987" s="26"/>
      <c r="F987" s="29" t="s">
        <v>710</v>
      </c>
      <c r="G987" s="3"/>
      <c r="H987" s="37"/>
      <c r="I987" s="38"/>
      <c r="J987" s="3"/>
      <c r="K987" s="39"/>
      <c r="L987" s="40"/>
      <c r="M987" s="32" t="str">
        <f aca="false">IF(AND(I987&gt;0,K987&gt;0),ROUND(I987*K987,0)," ")</f>
        <v> </v>
      </c>
      <c r="N987" s="27"/>
    </row>
    <row r="988" customFormat="false" ht="12.75" hidden="false" customHeight="false" outlineLevel="0" collapsed="false">
      <c r="A988" s="34"/>
      <c r="B988" s="35"/>
      <c r="C988" s="34"/>
      <c r="D988" s="36"/>
      <c r="E988" s="26"/>
      <c r="F988" s="29" t="s">
        <v>715</v>
      </c>
      <c r="G988" s="3"/>
      <c r="H988" s="37" t="s">
        <v>151</v>
      </c>
      <c r="I988" s="38" t="n">
        <v>23</v>
      </c>
      <c r="J988" s="3"/>
      <c r="K988" s="39"/>
      <c r="L988" s="40"/>
      <c r="M988" s="32" t="str">
        <f aca="false">IF(AND(I988&gt;0,K988&gt;0),ROUND(I988*K988,0)," ")</f>
        <v> </v>
      </c>
      <c r="N988" s="27"/>
      <c r="P988" s="1" t="n">
        <v>0.31879</v>
      </c>
      <c r="Q988" s="2" t="n">
        <f aca="false">I988*P988</f>
        <v>7.33217</v>
      </c>
    </row>
    <row r="989" customFormat="false" ht="12.75" hidden="false" customHeight="false" outlineLevel="0" collapsed="false">
      <c r="A989" s="34"/>
      <c r="B989" s="35"/>
      <c r="C989" s="34"/>
      <c r="D989" s="36"/>
      <c r="E989" s="26"/>
      <c r="F989" s="29"/>
      <c r="G989" s="3"/>
      <c r="H989" s="37"/>
      <c r="I989" s="38"/>
      <c r="J989" s="3"/>
      <c r="K989" s="39"/>
      <c r="L989" s="40"/>
      <c r="M989" s="32" t="str">
        <f aca="false">IF(AND(I989&gt;0,K989&gt;0),ROUND(I989*K989,0)," ")</f>
        <v> </v>
      </c>
      <c r="N989" s="27"/>
    </row>
    <row r="990" customFormat="false" ht="12.75" hidden="false" customHeight="false" outlineLevel="0" collapsed="false">
      <c r="A990" s="34" t="s">
        <v>716</v>
      </c>
      <c r="B990" s="35"/>
      <c r="C990" s="34"/>
      <c r="D990" s="36" t="s">
        <v>167</v>
      </c>
      <c r="E990" s="26"/>
      <c r="F990" s="29" t="s">
        <v>705</v>
      </c>
      <c r="G990" s="3"/>
      <c r="H990" s="37"/>
      <c r="I990" s="38"/>
      <c r="J990" s="3"/>
      <c r="K990" s="39"/>
      <c r="L990" s="40"/>
      <c r="M990" s="32" t="str">
        <f aca="false">IF(AND(I990&gt;0,K990&gt;0),ROUND(I990*K990,0)," ")</f>
        <v> </v>
      </c>
      <c r="N990" s="27"/>
    </row>
    <row r="991" customFormat="false" ht="12.75" hidden="false" customHeight="false" outlineLevel="0" collapsed="false">
      <c r="A991" s="34"/>
      <c r="B991" s="35"/>
      <c r="C991" s="34"/>
      <c r="D991" s="36"/>
      <c r="E991" s="26"/>
      <c r="F991" s="29" t="s">
        <v>706</v>
      </c>
      <c r="G991" s="3"/>
      <c r="H991" s="37"/>
      <c r="I991" s="38"/>
      <c r="J991" s="3"/>
      <c r="K991" s="39"/>
      <c r="L991" s="40"/>
      <c r="M991" s="32" t="str">
        <f aca="false">IF(AND(I991&gt;0,K991&gt;0),ROUND(I991*K991,0)," ")</f>
        <v> </v>
      </c>
      <c r="N991" s="27"/>
    </row>
    <row r="992" customFormat="false" ht="12.75" hidden="false" customHeight="false" outlineLevel="0" collapsed="false">
      <c r="A992" s="34"/>
      <c r="B992" s="35"/>
      <c r="C992" s="34"/>
      <c r="D992" s="36"/>
      <c r="E992" s="26"/>
      <c r="F992" s="29" t="s">
        <v>707</v>
      </c>
      <c r="G992" s="3"/>
      <c r="H992" s="37"/>
      <c r="I992" s="38"/>
      <c r="J992" s="3"/>
      <c r="K992" s="39"/>
      <c r="L992" s="40"/>
      <c r="M992" s="32" t="str">
        <f aca="false">IF(AND(I992&gt;0,K992&gt;0),ROUND(I992*K992,0)," ")</f>
        <v> </v>
      </c>
      <c r="N992" s="27"/>
    </row>
    <row r="993" customFormat="false" ht="12.75" hidden="false" customHeight="false" outlineLevel="0" collapsed="false">
      <c r="A993" s="34"/>
      <c r="B993" s="35"/>
      <c r="C993" s="34"/>
      <c r="D993" s="36"/>
      <c r="E993" s="26"/>
      <c r="F993" s="29" t="s">
        <v>717</v>
      </c>
      <c r="G993" s="3"/>
      <c r="H993" s="37" t="s">
        <v>151</v>
      </c>
      <c r="I993" s="38" t="n">
        <v>17</v>
      </c>
      <c r="J993" s="3"/>
      <c r="K993" s="39"/>
      <c r="L993" s="40"/>
      <c r="M993" s="32" t="str">
        <f aca="false">IF(AND(I993&gt;0,K993&gt;0),ROUND(I993*K993,0)," ")</f>
        <v> </v>
      </c>
      <c r="N993" s="27"/>
      <c r="P993" s="1" t="n">
        <v>0.60105</v>
      </c>
      <c r="Q993" s="2" t="n">
        <f aca="false">I993*P993</f>
        <v>10.21785</v>
      </c>
    </row>
    <row r="994" customFormat="false" ht="12.75" hidden="false" customHeight="false" outlineLevel="0" collapsed="false">
      <c r="A994" s="34"/>
      <c r="B994" s="35"/>
      <c r="C994" s="34"/>
      <c r="D994" s="36"/>
      <c r="E994" s="26"/>
      <c r="F994" s="29"/>
      <c r="G994" s="3"/>
      <c r="H994" s="37"/>
      <c r="I994" s="38"/>
      <c r="J994" s="3"/>
      <c r="K994" s="39"/>
      <c r="L994" s="40"/>
      <c r="M994" s="32" t="str">
        <f aca="false">IF(AND(I994&gt;0,K994&gt;0),ROUND(I994*K994,0)," ")</f>
        <v> </v>
      </c>
      <c r="N994" s="27"/>
    </row>
    <row r="995" customFormat="false" ht="12.75" hidden="false" customHeight="false" outlineLevel="0" collapsed="false">
      <c r="A995" s="34" t="s">
        <v>718</v>
      </c>
      <c r="B995" s="35"/>
      <c r="C995" s="34"/>
      <c r="D995" s="36" t="s">
        <v>191</v>
      </c>
      <c r="E995" s="26"/>
      <c r="F995" s="29" t="s">
        <v>719</v>
      </c>
      <c r="G995" s="3"/>
      <c r="H995" s="37"/>
      <c r="I995" s="38"/>
      <c r="J995" s="3"/>
      <c r="K995" s="39"/>
      <c r="L995" s="40"/>
      <c r="M995" s="32" t="str">
        <f aca="false">IF(AND(I995&gt;0,K995&gt;0),ROUND(I995*K995,0)," ")</f>
        <v> </v>
      </c>
      <c r="N995" s="27"/>
    </row>
    <row r="996" customFormat="false" ht="12.75" hidden="false" customHeight="false" outlineLevel="0" collapsed="false">
      <c r="A996" s="34"/>
      <c r="B996" s="35"/>
      <c r="C996" s="34"/>
      <c r="D996" s="36"/>
      <c r="E996" s="26"/>
      <c r="F996" s="29" t="s">
        <v>720</v>
      </c>
      <c r="G996" s="3"/>
      <c r="H996" s="37"/>
      <c r="I996" s="38"/>
      <c r="J996" s="3"/>
      <c r="K996" s="39"/>
      <c r="L996" s="40"/>
      <c r="M996" s="32" t="str">
        <f aca="false">IF(AND(I996&gt;0,K996&gt;0),ROUND(I996*K996,0)," ")</f>
        <v> </v>
      </c>
      <c r="N996" s="27"/>
    </row>
    <row r="997" customFormat="false" ht="12.75" hidden="false" customHeight="false" outlineLevel="0" collapsed="false">
      <c r="A997" s="34"/>
      <c r="B997" s="35"/>
      <c r="C997" s="34"/>
      <c r="D997" s="36"/>
      <c r="E997" s="26"/>
      <c r="F997" s="29" t="s">
        <v>721</v>
      </c>
      <c r="G997" s="3"/>
      <c r="H997" s="37" t="s">
        <v>141</v>
      </c>
      <c r="I997" s="38" t="n">
        <v>78</v>
      </c>
      <c r="J997" s="3"/>
      <c r="K997" s="39"/>
      <c r="L997" s="40"/>
      <c r="M997" s="32" t="str">
        <f aca="false">IF(AND(I997&gt;0,K997&gt;0),ROUND(I997*K997,0)," ")</f>
        <v> </v>
      </c>
      <c r="N997" s="27"/>
      <c r="P997" s="1" t="n">
        <v>1.9968</v>
      </c>
      <c r="Q997" s="2" t="n">
        <f aca="false">I997*P997</f>
        <v>155.7504</v>
      </c>
    </row>
    <row r="998" customFormat="false" ht="12.75" hidden="false" customHeight="false" outlineLevel="0" collapsed="false">
      <c r="A998" s="34"/>
      <c r="B998" s="35"/>
      <c r="C998" s="34"/>
      <c r="D998" s="36"/>
      <c r="E998" s="26"/>
      <c r="F998" s="29"/>
      <c r="G998" s="3"/>
      <c r="H998" s="37"/>
      <c r="I998" s="38"/>
      <c r="J998" s="3"/>
      <c r="K998" s="39"/>
      <c r="L998" s="40"/>
      <c r="M998" s="32" t="str">
        <f aca="false">IF(AND(I998&gt;0,K998&gt;0),ROUND(I998*K998,0)," ")</f>
        <v> </v>
      </c>
      <c r="N998" s="27"/>
    </row>
    <row r="999" customFormat="false" ht="12.75" hidden="false" customHeight="false" outlineLevel="0" collapsed="false">
      <c r="A999" s="34" t="s">
        <v>722</v>
      </c>
      <c r="B999" s="35"/>
      <c r="C999" s="34"/>
      <c r="D999" s="36" t="s">
        <v>194</v>
      </c>
      <c r="E999" s="26"/>
      <c r="F999" s="29" t="s">
        <v>723</v>
      </c>
      <c r="G999" s="3"/>
      <c r="H999" s="37"/>
      <c r="I999" s="38"/>
      <c r="J999" s="3"/>
      <c r="K999" s="39"/>
      <c r="L999" s="40"/>
      <c r="M999" s="32" t="str">
        <f aca="false">IF(AND(I999&gt;0,K999&gt;0),ROUND(I999*K999,0)," ")</f>
        <v> </v>
      </c>
      <c r="N999" s="27"/>
    </row>
    <row r="1000" customFormat="false" ht="12.75" hidden="false" customHeight="false" outlineLevel="0" collapsed="false">
      <c r="A1000" s="34"/>
      <c r="B1000" s="35"/>
      <c r="C1000" s="34"/>
      <c r="D1000" s="36"/>
      <c r="E1000" s="26"/>
      <c r="F1000" s="29" t="s">
        <v>724</v>
      </c>
      <c r="G1000" s="3"/>
      <c r="H1000" s="37" t="s">
        <v>141</v>
      </c>
      <c r="I1000" s="38" t="n">
        <v>52</v>
      </c>
      <c r="J1000" s="3"/>
      <c r="K1000" s="39"/>
      <c r="L1000" s="40"/>
      <c r="M1000" s="32" t="str">
        <f aca="false">IF(AND(I1000&gt;0,K1000&gt;0),ROUND(I1000*K1000,0)," ")</f>
        <v> </v>
      </c>
      <c r="N1000" s="27"/>
      <c r="P1000" s="1" t="n">
        <v>1.9968</v>
      </c>
      <c r="Q1000" s="2" t="n">
        <f aca="false">I1000*P1000</f>
        <v>103.8336</v>
      </c>
    </row>
    <row r="1001" customFormat="false" ht="12.75" hidden="false" customHeight="false" outlineLevel="0" collapsed="false">
      <c r="A1001" s="34"/>
      <c r="B1001" s="35"/>
      <c r="C1001" s="34"/>
      <c r="D1001" s="36"/>
      <c r="E1001" s="26"/>
      <c r="F1001" s="29"/>
      <c r="G1001" s="3"/>
      <c r="H1001" s="37"/>
      <c r="I1001" s="38"/>
      <c r="J1001" s="3"/>
      <c r="K1001" s="39"/>
      <c r="L1001" s="40"/>
      <c r="M1001" s="32" t="str">
        <f aca="false">IF(AND(I1001&gt;0,K1001&gt;0),ROUND(I1001*K1001,0)," ")</f>
        <v> </v>
      </c>
      <c r="N1001" s="27"/>
    </row>
    <row r="1002" s="111" customFormat="true" ht="12.75" hidden="false" customHeight="false" outlineLevel="0" collapsed="false">
      <c r="A1002" s="98"/>
      <c r="B1002" s="99"/>
      <c r="C1002" s="98"/>
      <c r="D1002" s="108"/>
      <c r="E1002" s="101"/>
      <c r="F1002" s="67"/>
      <c r="G1002" s="102"/>
      <c r="H1002" s="103"/>
      <c r="I1002" s="104"/>
      <c r="J1002" s="102"/>
      <c r="K1002" s="105"/>
      <c r="L1002" s="106"/>
      <c r="M1002" s="32" t="str">
        <f aca="false">IF(AND(I1002&gt;0,K1002&gt;0),ROUND(I1002*K1002,0)," ")</f>
        <v> </v>
      </c>
      <c r="N1002" s="112"/>
      <c r="P1002" s="113"/>
      <c r="Q1002" s="2"/>
    </row>
    <row r="1003" customFormat="false" ht="12.75" hidden="false" customHeight="false" outlineLevel="0" collapsed="false">
      <c r="A1003" s="34" t="s">
        <v>725</v>
      </c>
      <c r="B1003" s="35"/>
      <c r="C1003" s="34"/>
      <c r="D1003" s="48" t="s">
        <v>200</v>
      </c>
      <c r="E1003" s="101"/>
      <c r="F1003" s="67" t="s">
        <v>201</v>
      </c>
      <c r="G1003" s="109"/>
      <c r="H1003" s="103"/>
      <c r="I1003" s="104"/>
      <c r="J1003" s="3"/>
      <c r="K1003" s="39"/>
      <c r="L1003" s="40"/>
      <c r="M1003" s="32" t="str">
        <f aca="false">IF(AND(I1003&gt;0,K1003&gt;0),ROUND(I1003*K1003,0)," ")</f>
        <v> </v>
      </c>
      <c r="N1003" s="27"/>
    </row>
    <row r="1004" customFormat="false" ht="12.75" hidden="false" customHeight="false" outlineLevel="0" collapsed="false">
      <c r="A1004" s="34"/>
      <c r="B1004" s="35"/>
      <c r="C1004" s="34"/>
      <c r="D1004" s="36"/>
      <c r="E1004" s="26"/>
      <c r="F1004" s="29" t="s">
        <v>202</v>
      </c>
      <c r="G1004" s="3"/>
      <c r="H1004" s="103" t="s">
        <v>141</v>
      </c>
      <c r="I1004" s="104" t="n">
        <v>13</v>
      </c>
      <c r="J1004" s="3"/>
      <c r="K1004" s="39"/>
      <c r="L1004" s="40"/>
      <c r="M1004" s="32" t="str">
        <f aca="false">IF(AND(I1004&gt;0,K1004&gt;0),ROUND(I1004*K1004,0)," ")</f>
        <v> </v>
      </c>
      <c r="N1004" s="27"/>
      <c r="P1004" s="1" t="n">
        <v>2.34371</v>
      </c>
      <c r="Q1004" s="2" t="n">
        <f aca="false">I1004*P1004</f>
        <v>30.46823</v>
      </c>
    </row>
    <row r="1005" customFormat="false" ht="12.75" hidden="false" customHeight="false" outlineLevel="0" collapsed="false">
      <c r="A1005" s="34"/>
      <c r="B1005" s="35"/>
      <c r="C1005" s="34"/>
      <c r="D1005" s="36"/>
      <c r="E1005" s="26"/>
      <c r="F1005" s="29"/>
      <c r="G1005" s="3"/>
      <c r="H1005" s="37"/>
      <c r="I1005" s="38"/>
      <c r="J1005" s="3"/>
      <c r="K1005" s="39"/>
      <c r="L1005" s="40"/>
      <c r="M1005" s="32" t="str">
        <f aca="false">IF(AND(I1005&gt;0,K1005&gt;0),ROUND(I1005*K1005,0)," ")</f>
        <v> </v>
      </c>
      <c r="N1005" s="27"/>
    </row>
    <row r="1006" customFormat="false" ht="12.75" hidden="false" customHeight="false" outlineLevel="0" collapsed="false">
      <c r="A1006" s="34" t="s">
        <v>726</v>
      </c>
      <c r="B1006" s="35"/>
      <c r="C1006" s="34"/>
      <c r="D1006" s="36" t="s">
        <v>241</v>
      </c>
      <c r="E1006" s="26"/>
      <c r="F1006" s="29" t="s">
        <v>727</v>
      </c>
      <c r="G1006" s="3"/>
      <c r="H1006" s="37"/>
      <c r="I1006" s="38"/>
      <c r="J1006" s="3"/>
      <c r="K1006" s="39"/>
      <c r="L1006" s="40"/>
      <c r="M1006" s="32" t="str">
        <f aca="false">IF(AND(I1006&gt;0,K1006&gt;0),ROUND(I1006*K1006,0)," ")</f>
        <v> </v>
      </c>
      <c r="N1006" s="27"/>
    </row>
    <row r="1007" customFormat="false" ht="12.75" hidden="false" customHeight="false" outlineLevel="0" collapsed="false">
      <c r="A1007" s="34"/>
      <c r="B1007" s="35"/>
      <c r="C1007" s="34"/>
      <c r="D1007" s="36"/>
      <c r="E1007" s="26"/>
      <c r="F1007" s="29" t="s">
        <v>728</v>
      </c>
      <c r="G1007" s="3"/>
      <c r="H1007" s="37"/>
      <c r="I1007" s="38"/>
      <c r="J1007" s="3"/>
      <c r="K1007" s="39"/>
      <c r="L1007" s="40"/>
      <c r="M1007" s="32" t="str">
        <f aca="false">IF(AND(I1007&gt;0,K1007&gt;0),ROUND(I1007*K1007,0)," ")</f>
        <v> </v>
      </c>
      <c r="N1007" s="27"/>
    </row>
    <row r="1008" customFormat="false" ht="12.75" hidden="false" customHeight="false" outlineLevel="0" collapsed="false">
      <c r="A1008" s="34"/>
      <c r="B1008" s="35"/>
      <c r="C1008" s="34"/>
      <c r="D1008" s="36"/>
      <c r="E1008" s="26"/>
      <c r="F1008" s="29" t="s">
        <v>553</v>
      </c>
      <c r="G1008" s="3"/>
      <c r="H1008" s="37" t="s">
        <v>148</v>
      </c>
      <c r="I1008" s="38" t="n">
        <v>18</v>
      </c>
      <c r="J1008" s="3"/>
      <c r="K1008" s="39"/>
      <c r="L1008" s="40"/>
      <c r="M1008" s="32" t="str">
        <f aca="false">IF(AND(I1008&gt;0,K1008&gt;0),ROUND(I1008*K1008,0)," ")</f>
        <v> </v>
      </c>
      <c r="N1008" s="27"/>
      <c r="P1008" s="1" t="n">
        <v>0.08033</v>
      </c>
      <c r="Q1008" s="2" t="n">
        <f aca="false">I1008*P1008</f>
        <v>1.44594</v>
      </c>
    </row>
    <row r="1009" customFormat="false" ht="12.75" hidden="false" customHeight="false" outlineLevel="0" collapsed="false">
      <c r="A1009" s="34"/>
      <c r="B1009" s="35"/>
      <c r="C1009" s="34"/>
      <c r="D1009" s="36"/>
      <c r="E1009" s="26"/>
      <c r="F1009" s="29"/>
      <c r="G1009" s="3"/>
      <c r="H1009" s="37"/>
      <c r="I1009" s="38"/>
      <c r="J1009" s="3"/>
      <c r="K1009" s="39"/>
      <c r="L1009" s="40"/>
      <c r="M1009" s="32" t="str">
        <f aca="false">IF(AND(I1009&gt;0,K1009&gt;0),ROUND(I1009*K1009,0)," ")</f>
        <v> </v>
      </c>
      <c r="N1009" s="27"/>
    </row>
    <row r="1010" customFormat="false" ht="12.75" hidden="false" customHeight="false" outlineLevel="0" collapsed="false">
      <c r="A1010" s="34"/>
      <c r="B1010" s="35"/>
      <c r="C1010" s="34"/>
      <c r="D1010" s="36"/>
      <c r="E1010" s="26"/>
      <c r="F1010" s="87" t="s">
        <v>729</v>
      </c>
      <c r="G1010" s="3"/>
      <c r="H1010" s="37"/>
      <c r="I1010" s="38"/>
      <c r="J1010" s="3"/>
      <c r="K1010" s="39"/>
      <c r="L1010" s="40"/>
      <c r="M1010" s="32" t="str">
        <f aca="false">IF(AND(I1010&gt;0,K1010&gt;0),ROUND(I1010*K1010,0)," ")</f>
        <v> </v>
      </c>
      <c r="N1010" s="27"/>
    </row>
    <row r="1011" customFormat="false" ht="12.75" hidden="false" customHeight="false" outlineLevel="0" collapsed="false">
      <c r="A1011" s="34"/>
      <c r="B1011" s="35"/>
      <c r="C1011" s="34"/>
      <c r="D1011" s="36"/>
      <c r="E1011" s="26"/>
      <c r="F1011" s="29"/>
      <c r="G1011" s="3"/>
      <c r="H1011" s="37"/>
      <c r="I1011" s="38"/>
      <c r="J1011" s="3"/>
      <c r="K1011" s="39"/>
      <c r="L1011" s="40"/>
      <c r="M1011" s="32" t="str">
        <f aca="false">IF(AND(I1011&gt;0,K1011&gt;0),ROUND(I1011*K1011,0)," ")</f>
        <v> </v>
      </c>
      <c r="N1011" s="27"/>
    </row>
    <row r="1012" customFormat="false" ht="12.75" hidden="false" customHeight="false" outlineLevel="0" collapsed="false">
      <c r="A1012" s="34" t="s">
        <v>730</v>
      </c>
      <c r="B1012" s="35"/>
      <c r="C1012" s="34"/>
      <c r="D1012" s="36" t="s">
        <v>259</v>
      </c>
      <c r="E1012" s="26"/>
      <c r="F1012" s="29" t="s">
        <v>731</v>
      </c>
      <c r="G1012" s="3"/>
      <c r="H1012" s="37"/>
      <c r="I1012" s="38"/>
      <c r="J1012" s="3"/>
      <c r="K1012" s="39"/>
      <c r="L1012" s="40"/>
      <c r="M1012" s="32" t="str">
        <f aca="false">IF(AND(I1012&gt;0,K1012&gt;0),ROUND(I1012*K1012,0)," ")</f>
        <v> </v>
      </c>
      <c r="N1012" s="27"/>
    </row>
    <row r="1013" customFormat="false" ht="12.75" hidden="false" customHeight="false" outlineLevel="0" collapsed="false">
      <c r="A1013" s="34"/>
      <c r="B1013" s="35"/>
      <c r="C1013" s="34"/>
      <c r="D1013" s="36"/>
      <c r="E1013" s="26"/>
      <c r="F1013" s="29" t="s">
        <v>732</v>
      </c>
      <c r="G1013" s="3"/>
      <c r="H1013" s="37" t="s">
        <v>141</v>
      </c>
      <c r="I1013" s="38" t="n">
        <v>5</v>
      </c>
      <c r="J1013" s="3"/>
      <c r="K1013" s="39"/>
      <c r="L1013" s="40"/>
      <c r="M1013" s="32" t="str">
        <f aca="false">IF(AND(I1013&gt;0,K1013&gt;0),ROUND(I1013*K1013,0)," ")</f>
        <v> </v>
      </c>
      <c r="N1013" s="27"/>
    </row>
    <row r="1014" customFormat="false" ht="12.75" hidden="false" customHeight="false" outlineLevel="0" collapsed="false">
      <c r="A1014" s="34"/>
      <c r="B1014" s="35"/>
      <c r="C1014" s="34"/>
      <c r="D1014" s="36"/>
      <c r="E1014" s="26"/>
      <c r="F1014" s="29"/>
      <c r="G1014" s="3"/>
      <c r="H1014" s="37"/>
      <c r="I1014" s="38"/>
      <c r="J1014" s="3"/>
      <c r="K1014" s="39"/>
      <c r="L1014" s="40"/>
      <c r="M1014" s="32" t="str">
        <f aca="false">IF(AND(I1014&gt;0,K1014&gt;0),ROUND(I1014*K1014,0)," ")</f>
        <v> </v>
      </c>
      <c r="N1014" s="27"/>
    </row>
    <row r="1015" customFormat="false" ht="12.75" hidden="false" customHeight="false" outlineLevel="0" collapsed="false">
      <c r="A1015" s="34" t="s">
        <v>733</v>
      </c>
      <c r="B1015" s="35"/>
      <c r="C1015" s="34"/>
      <c r="D1015" s="36" t="s">
        <v>434</v>
      </c>
      <c r="E1015" s="26"/>
      <c r="F1015" s="29" t="s">
        <v>573</v>
      </c>
      <c r="G1015" s="3"/>
      <c r="H1015" s="37"/>
      <c r="I1015" s="38"/>
      <c r="J1015" s="3"/>
      <c r="K1015" s="39"/>
      <c r="L1015" s="40"/>
      <c r="M1015" s="32" t="str">
        <f aca="false">IF(AND(I1015&gt;0,K1015&gt;0),ROUND(I1015*K1015,0)," ")</f>
        <v> </v>
      </c>
      <c r="N1015" s="27"/>
    </row>
    <row r="1016" customFormat="false" ht="12.75" hidden="false" customHeight="false" outlineLevel="0" collapsed="false">
      <c r="A1016" s="34"/>
      <c r="B1016" s="35"/>
      <c r="C1016" s="34"/>
      <c r="D1016" s="36"/>
      <c r="E1016" s="26"/>
      <c r="F1016" s="29" t="s">
        <v>574</v>
      </c>
      <c r="G1016" s="3"/>
      <c r="H1016" s="37"/>
      <c r="I1016" s="38"/>
      <c r="J1016" s="3"/>
      <c r="K1016" s="39"/>
      <c r="L1016" s="40"/>
      <c r="M1016" s="32" t="str">
        <f aca="false">IF(AND(I1016&gt;0,K1016&gt;0),ROUND(I1016*K1016,0)," ")</f>
        <v> </v>
      </c>
      <c r="N1016" s="27"/>
    </row>
    <row r="1017" customFormat="false" ht="12.75" hidden="false" customHeight="false" outlineLevel="0" collapsed="false">
      <c r="A1017" s="34"/>
      <c r="B1017" s="35"/>
      <c r="C1017" s="34"/>
      <c r="D1017" s="36"/>
      <c r="E1017" s="26"/>
      <c r="F1017" s="29" t="s">
        <v>734</v>
      </c>
      <c r="G1017" s="3"/>
      <c r="H1017" s="37" t="s">
        <v>136</v>
      </c>
      <c r="I1017" s="38" t="n">
        <v>1</v>
      </c>
      <c r="J1017" s="3"/>
      <c r="K1017" s="39"/>
      <c r="L1017" s="40"/>
      <c r="M1017" s="32" t="str">
        <f aca="false">IF(AND(I1017&gt;0,K1017&gt;0),ROUND(I1017*K1017,0)," ")</f>
        <v> </v>
      </c>
      <c r="N1017" s="27"/>
    </row>
    <row r="1018" customFormat="false" ht="12.75" hidden="false" customHeight="false" outlineLevel="0" collapsed="false">
      <c r="A1018" s="34"/>
      <c r="B1018" s="35"/>
      <c r="C1018" s="34"/>
      <c r="D1018" s="36"/>
      <c r="E1018" s="26"/>
      <c r="F1018" s="29"/>
      <c r="G1018" s="3"/>
      <c r="H1018" s="37"/>
      <c r="I1018" s="38"/>
      <c r="J1018" s="3"/>
      <c r="K1018" s="39"/>
      <c r="L1018" s="40"/>
      <c r="M1018" s="32" t="str">
        <f aca="false">IF(AND(I1018&gt;0,K1018&gt;0),ROUND(I1018*K1018,0)," ")</f>
        <v> </v>
      </c>
      <c r="N1018" s="27"/>
    </row>
    <row r="1019" customFormat="false" ht="12.75" hidden="false" customHeight="false" outlineLevel="0" collapsed="false">
      <c r="A1019" s="34" t="s">
        <v>735</v>
      </c>
      <c r="B1019" s="35"/>
      <c r="C1019" s="34"/>
      <c r="D1019" s="36" t="s">
        <v>241</v>
      </c>
      <c r="E1019" s="26"/>
      <c r="F1019" s="29" t="s">
        <v>356</v>
      </c>
      <c r="G1019" s="3"/>
      <c r="H1019" s="37"/>
      <c r="I1019" s="38"/>
      <c r="J1019" s="3"/>
      <c r="K1019" s="39"/>
      <c r="L1019" s="40"/>
      <c r="M1019" s="32" t="str">
        <f aca="false">IF(AND(I1019&gt;0,K1019&gt;0),ROUND(I1019*K1019,0)," ")</f>
        <v> </v>
      </c>
      <c r="N1019" s="27"/>
    </row>
    <row r="1020" customFormat="false" ht="12.75" hidden="false" customHeight="false" outlineLevel="0" collapsed="false">
      <c r="A1020" s="34"/>
      <c r="B1020" s="35"/>
      <c r="C1020" s="34"/>
      <c r="D1020" s="36"/>
      <c r="E1020" s="26"/>
      <c r="F1020" s="29" t="s">
        <v>736</v>
      </c>
      <c r="G1020" s="3"/>
      <c r="H1020" s="37" t="s">
        <v>148</v>
      </c>
      <c r="I1020" s="38" t="n">
        <v>7.5</v>
      </c>
      <c r="J1020" s="3"/>
      <c r="K1020" s="39"/>
      <c r="L1020" s="40"/>
      <c r="M1020" s="32" t="str">
        <f aca="false">IF(AND(I1020&gt;0,K1020&gt;0),ROUND(I1020*K1020,0)," ")</f>
        <v> </v>
      </c>
      <c r="N1020" s="27"/>
      <c r="P1020" s="1" t="n">
        <v>0.08033</v>
      </c>
      <c r="Q1020" s="2" t="n">
        <f aca="false">I1020*P1020</f>
        <v>0.602475</v>
      </c>
    </row>
    <row r="1021" customFormat="false" ht="12.75" hidden="false" customHeight="false" outlineLevel="0" collapsed="false">
      <c r="A1021" s="34"/>
      <c r="B1021" s="35"/>
      <c r="C1021" s="34"/>
      <c r="D1021" s="36"/>
      <c r="E1021" s="26"/>
      <c r="F1021" s="29"/>
      <c r="G1021" s="3"/>
      <c r="H1021" s="37"/>
      <c r="I1021" s="38"/>
      <c r="J1021" s="3"/>
      <c r="K1021" s="39"/>
      <c r="L1021" s="40"/>
      <c r="M1021" s="32" t="str">
        <f aca="false">IF(AND(I1021&gt;0,K1021&gt;0),ROUND(I1021*K1021,0)," ")</f>
        <v> </v>
      </c>
      <c r="N1021" s="27"/>
    </row>
    <row r="1022" customFormat="false" ht="12.75" hidden="false" customHeight="false" outlineLevel="0" collapsed="false">
      <c r="A1022" s="34" t="s">
        <v>737</v>
      </c>
      <c r="B1022" s="35"/>
      <c r="C1022" s="34"/>
      <c r="D1022" s="36" t="s">
        <v>738</v>
      </c>
      <c r="E1022" s="26"/>
      <c r="F1022" s="29" t="s">
        <v>578</v>
      </c>
      <c r="G1022" s="3"/>
      <c r="H1022" s="37"/>
      <c r="I1022" s="38"/>
      <c r="J1022" s="3"/>
      <c r="K1022" s="39"/>
      <c r="L1022" s="40"/>
      <c r="M1022" s="32" t="str">
        <f aca="false">IF(AND(I1022&gt;0,K1022&gt;0),ROUND(I1022*K1022,0)," ")</f>
        <v> </v>
      </c>
      <c r="N1022" s="27"/>
    </row>
    <row r="1023" customFormat="false" ht="12.75" hidden="false" customHeight="false" outlineLevel="0" collapsed="false">
      <c r="A1023" s="34"/>
      <c r="B1023" s="35"/>
      <c r="C1023" s="34"/>
      <c r="D1023" s="36"/>
      <c r="E1023" s="26"/>
      <c r="F1023" s="29" t="s">
        <v>739</v>
      </c>
      <c r="G1023" s="3"/>
      <c r="H1023" s="37"/>
      <c r="I1023" s="38"/>
      <c r="J1023" s="3"/>
      <c r="K1023" s="39"/>
      <c r="L1023" s="40"/>
      <c r="M1023" s="32" t="str">
        <f aca="false">IF(AND(I1023&gt;0,K1023&gt;0),ROUND(I1023*K1023,0)," ")</f>
        <v> </v>
      </c>
      <c r="N1023" s="27"/>
    </row>
    <row r="1024" customFormat="false" ht="12.75" hidden="false" customHeight="false" outlineLevel="0" collapsed="false">
      <c r="A1024" s="34"/>
      <c r="B1024" s="35"/>
      <c r="C1024" s="34"/>
      <c r="D1024" s="36"/>
      <c r="E1024" s="26"/>
      <c r="F1024" s="29" t="s">
        <v>740</v>
      </c>
      <c r="G1024" s="3"/>
      <c r="H1024" s="37"/>
      <c r="I1024" s="38"/>
      <c r="J1024" s="3"/>
      <c r="K1024" s="39"/>
      <c r="L1024" s="40"/>
      <c r="M1024" s="32" t="str">
        <f aca="false">IF(AND(I1024&gt;0,K1024&gt;0),ROUND(I1024*K1024,0)," ")</f>
        <v> </v>
      </c>
      <c r="N1024" s="27"/>
    </row>
    <row r="1025" customFormat="false" ht="12.75" hidden="false" customHeight="false" outlineLevel="0" collapsed="false">
      <c r="A1025" s="34"/>
      <c r="B1025" s="35"/>
      <c r="C1025" s="34"/>
      <c r="D1025" s="36"/>
      <c r="E1025" s="26"/>
      <c r="F1025" s="110" t="s">
        <v>240</v>
      </c>
      <c r="G1025" s="3"/>
      <c r="H1025" s="37" t="s">
        <v>136</v>
      </c>
      <c r="I1025" s="38" t="n">
        <v>1</v>
      </c>
      <c r="J1025" s="3"/>
      <c r="K1025" s="39"/>
      <c r="L1025" s="40"/>
      <c r="M1025" s="32"/>
      <c r="N1025" s="27"/>
    </row>
    <row r="1026" customFormat="false" ht="12.75" hidden="false" customHeight="false" outlineLevel="0" collapsed="false">
      <c r="A1026" s="34"/>
      <c r="B1026" s="35"/>
      <c r="C1026" s="34"/>
      <c r="D1026" s="36"/>
      <c r="E1026" s="26"/>
      <c r="F1026" s="29"/>
      <c r="G1026" s="3"/>
      <c r="H1026" s="37"/>
      <c r="I1026" s="38"/>
      <c r="J1026" s="3"/>
      <c r="K1026" s="39"/>
      <c r="L1026" s="40"/>
      <c r="M1026" s="32" t="str">
        <f aca="false">IF(AND(I1026&gt;0,K1026&gt;0),ROUND(I1026*K1026,0)," ")</f>
        <v> </v>
      </c>
      <c r="N1026" s="27"/>
    </row>
    <row r="1027" customFormat="false" ht="12.75" hidden="false" customHeight="false" outlineLevel="0" collapsed="false">
      <c r="A1027" s="34"/>
      <c r="B1027" s="35"/>
      <c r="C1027" s="34"/>
      <c r="D1027" s="36"/>
      <c r="E1027" s="26"/>
      <c r="F1027" s="87" t="s">
        <v>741</v>
      </c>
      <c r="G1027" s="3"/>
      <c r="H1027" s="37"/>
      <c r="I1027" s="38"/>
      <c r="J1027" s="3"/>
      <c r="K1027" s="39"/>
      <c r="L1027" s="40"/>
      <c r="M1027" s="32" t="str">
        <f aca="false">IF(AND(I1027&gt;0,K1027&gt;0),ROUND(I1027*K1027,0)," ")</f>
        <v> </v>
      </c>
      <c r="N1027" s="27"/>
    </row>
    <row r="1028" customFormat="false" ht="12.75" hidden="false" customHeight="false" outlineLevel="0" collapsed="false">
      <c r="A1028" s="34"/>
      <c r="B1028" s="35"/>
      <c r="C1028" s="34"/>
      <c r="D1028" s="36"/>
      <c r="E1028" s="26"/>
      <c r="F1028" s="29" t="s">
        <v>742</v>
      </c>
      <c r="G1028" s="3"/>
      <c r="H1028" s="37"/>
      <c r="I1028" s="38"/>
      <c r="J1028" s="3"/>
      <c r="K1028" s="39"/>
      <c r="L1028" s="40"/>
      <c r="M1028" s="32" t="str">
        <f aca="false">IF(AND(I1028&gt;0,K1028&gt;0),ROUND(I1028*K1028,0)," ")</f>
        <v> </v>
      </c>
      <c r="N1028" s="27"/>
    </row>
    <row r="1029" customFormat="false" ht="12.75" hidden="false" customHeight="false" outlineLevel="0" collapsed="false">
      <c r="A1029" s="34"/>
      <c r="B1029" s="35"/>
      <c r="C1029" s="34"/>
      <c r="D1029" s="36"/>
      <c r="E1029" s="26"/>
      <c r="F1029" s="29"/>
      <c r="G1029" s="3"/>
      <c r="H1029" s="37"/>
      <c r="I1029" s="38"/>
      <c r="J1029" s="3"/>
      <c r="K1029" s="39"/>
      <c r="L1029" s="40"/>
      <c r="M1029" s="32" t="str">
        <f aca="false">IF(AND(I1029&gt;0,K1029&gt;0),ROUND(I1029*K1029,0)," ")</f>
        <v> </v>
      </c>
      <c r="N1029" s="27"/>
    </row>
    <row r="1030" customFormat="false" ht="12.75" hidden="false" customHeight="false" outlineLevel="0" collapsed="false">
      <c r="A1030" s="34" t="s">
        <v>743</v>
      </c>
      <c r="B1030" s="35"/>
      <c r="C1030" s="34"/>
      <c r="D1030" s="36" t="s">
        <v>214</v>
      </c>
      <c r="E1030" s="26"/>
      <c r="F1030" s="29" t="s">
        <v>744</v>
      </c>
      <c r="G1030" s="3"/>
      <c r="H1030" s="37"/>
      <c r="I1030" s="38"/>
      <c r="J1030" s="3"/>
      <c r="K1030" s="39"/>
      <c r="L1030" s="40"/>
      <c r="M1030" s="32" t="str">
        <f aca="false">IF(AND(I1030&gt;0,K1030&gt;0),ROUND(I1030*K1030,0)," ")</f>
        <v> </v>
      </c>
      <c r="N1030" s="27"/>
    </row>
    <row r="1031" customFormat="false" ht="12.75" hidden="false" customHeight="false" outlineLevel="0" collapsed="false">
      <c r="A1031" s="34"/>
      <c r="B1031" s="35"/>
      <c r="C1031" s="34"/>
      <c r="D1031" s="36"/>
      <c r="E1031" s="26"/>
      <c r="F1031" s="29" t="s">
        <v>745</v>
      </c>
      <c r="G1031" s="3"/>
      <c r="H1031" s="37"/>
      <c r="I1031" s="38"/>
      <c r="J1031" s="3"/>
      <c r="K1031" s="39"/>
      <c r="L1031" s="40"/>
      <c r="M1031" s="32" t="str">
        <f aca="false">IF(AND(I1031&gt;0,K1031&gt;0),ROUND(I1031*K1031,0)," ")</f>
        <v> </v>
      </c>
      <c r="N1031" s="27"/>
    </row>
    <row r="1032" customFormat="false" ht="12.75" hidden="false" customHeight="false" outlineLevel="0" collapsed="false">
      <c r="A1032" s="34"/>
      <c r="B1032" s="35"/>
      <c r="C1032" s="34"/>
      <c r="D1032" s="36"/>
      <c r="E1032" s="26"/>
      <c r="F1032" s="29" t="s">
        <v>746</v>
      </c>
      <c r="G1032" s="3"/>
      <c r="H1032" s="37" t="s">
        <v>141</v>
      </c>
      <c r="I1032" s="38" t="n">
        <v>192</v>
      </c>
      <c r="J1032" s="3"/>
      <c r="K1032" s="39"/>
      <c r="L1032" s="40"/>
      <c r="M1032" s="32" t="str">
        <f aca="false">IF(AND(I1032&gt;0,K1032&gt;0),ROUND(I1032*K1032,0)," ")</f>
        <v> </v>
      </c>
      <c r="N1032" s="27"/>
    </row>
    <row r="1033" customFormat="false" ht="12.75" hidden="false" customHeight="false" outlineLevel="0" collapsed="false">
      <c r="A1033" s="34"/>
      <c r="B1033" s="35"/>
      <c r="C1033" s="34"/>
      <c r="D1033" s="36"/>
      <c r="E1033" s="26"/>
      <c r="F1033" s="29"/>
      <c r="G1033" s="3"/>
      <c r="H1033" s="37"/>
      <c r="I1033" s="38"/>
      <c r="J1033" s="3"/>
      <c r="K1033" s="39"/>
      <c r="L1033" s="40"/>
      <c r="M1033" s="32" t="str">
        <f aca="false">IF(AND(I1033&gt;0,K1033&gt;0),ROUND(I1033*K1033,0)," ")</f>
        <v> </v>
      </c>
      <c r="N1033" s="27"/>
    </row>
    <row r="1034" customFormat="false" ht="12.75" hidden="false" customHeight="false" outlineLevel="0" collapsed="false">
      <c r="A1034" s="34" t="s">
        <v>747</v>
      </c>
      <c r="B1034" s="35"/>
      <c r="C1034" s="34"/>
      <c r="D1034" s="36" t="s">
        <v>310</v>
      </c>
      <c r="E1034" s="26"/>
      <c r="F1034" s="29" t="s">
        <v>311</v>
      </c>
      <c r="G1034" s="3"/>
      <c r="H1034" s="37"/>
      <c r="I1034" s="38"/>
      <c r="J1034" s="3"/>
      <c r="K1034" s="39"/>
      <c r="L1034" s="40"/>
      <c r="M1034" s="32" t="str">
        <f aca="false">IF(AND(I1034&gt;0,K1034&gt;0),ROUND(I1034*K1034,0)," ")</f>
        <v> </v>
      </c>
      <c r="N1034" s="27"/>
    </row>
    <row r="1035" customFormat="false" ht="12.75" hidden="false" customHeight="false" outlineLevel="0" collapsed="false">
      <c r="A1035" s="34"/>
      <c r="B1035" s="35"/>
      <c r="C1035" s="34"/>
      <c r="D1035" s="36"/>
      <c r="E1035" s="26"/>
      <c r="F1035" s="29" t="s">
        <v>312</v>
      </c>
      <c r="G1035" s="3"/>
      <c r="H1035" s="37" t="s">
        <v>141</v>
      </c>
      <c r="I1035" s="38" t="n">
        <v>134</v>
      </c>
      <c r="J1035" s="3"/>
      <c r="K1035" s="39"/>
      <c r="L1035" s="40"/>
      <c r="M1035" s="32" t="str">
        <f aca="false">IF(AND(I1035&gt;0,K1035&gt;0),ROUND(I1035*K1035,0)," ")</f>
        <v> </v>
      </c>
      <c r="N1035" s="27"/>
    </row>
    <row r="1036" customFormat="false" ht="12.75" hidden="false" customHeight="false" outlineLevel="0" collapsed="false">
      <c r="A1036" s="34"/>
      <c r="B1036" s="35"/>
      <c r="C1036" s="34"/>
      <c r="D1036" s="36"/>
      <c r="E1036" s="26"/>
      <c r="F1036" s="29"/>
      <c r="G1036" s="3"/>
      <c r="H1036" s="37"/>
      <c r="I1036" s="38"/>
      <c r="J1036" s="3"/>
      <c r="K1036" s="39"/>
      <c r="L1036" s="40"/>
      <c r="M1036" s="32" t="str">
        <f aca="false">IF(AND(I1036&gt;0,K1036&gt;0),ROUND(I1036*K1036,0)," ")</f>
        <v> </v>
      </c>
      <c r="N1036" s="27"/>
    </row>
    <row r="1037" customFormat="false" ht="12.75" hidden="false" customHeight="false" outlineLevel="0" collapsed="false">
      <c r="A1037" s="34" t="s">
        <v>748</v>
      </c>
      <c r="B1037" s="35"/>
      <c r="C1037" s="34"/>
      <c r="D1037" s="36" t="s">
        <v>701</v>
      </c>
      <c r="E1037" s="26"/>
      <c r="F1037" s="29" t="s">
        <v>702</v>
      </c>
      <c r="G1037" s="3"/>
      <c r="H1037" s="37"/>
      <c r="I1037" s="38"/>
      <c r="J1037" s="3"/>
      <c r="K1037" s="39"/>
      <c r="L1037" s="40"/>
      <c r="M1037" s="32" t="str">
        <f aca="false">IF(AND(I1037&gt;0,K1037&gt;0),ROUND(I1037*K1037,0)," ")</f>
        <v> </v>
      </c>
      <c r="N1037" s="27"/>
    </row>
    <row r="1038" customFormat="false" ht="12.75" hidden="false" customHeight="false" outlineLevel="0" collapsed="false">
      <c r="A1038" s="34"/>
      <c r="B1038" s="35"/>
      <c r="C1038" s="34"/>
      <c r="D1038" s="36"/>
      <c r="E1038" s="26"/>
      <c r="F1038" s="29" t="s">
        <v>703</v>
      </c>
      <c r="G1038" s="3"/>
      <c r="H1038" s="37" t="s">
        <v>141</v>
      </c>
      <c r="I1038" s="38" t="n">
        <v>58</v>
      </c>
      <c r="J1038" s="3"/>
      <c r="K1038" s="39"/>
      <c r="L1038" s="40"/>
      <c r="M1038" s="32" t="str">
        <f aca="false">IF(AND(I1038&gt;0,K1038&gt;0),ROUND(I1038*K1038,0)," ")</f>
        <v> </v>
      </c>
      <c r="N1038" s="27"/>
    </row>
    <row r="1039" customFormat="false" ht="12.75" hidden="false" customHeight="false" outlineLevel="0" collapsed="false">
      <c r="A1039" s="34"/>
      <c r="B1039" s="35"/>
      <c r="C1039" s="34"/>
      <c r="D1039" s="36"/>
      <c r="E1039" s="26"/>
      <c r="F1039" s="29"/>
      <c r="G1039" s="3"/>
      <c r="H1039" s="37"/>
      <c r="I1039" s="38"/>
      <c r="J1039" s="3"/>
      <c r="K1039" s="39"/>
      <c r="L1039" s="40"/>
      <c r="M1039" s="32" t="str">
        <f aca="false">IF(AND(I1039&gt;0,K1039&gt;0),ROUND(I1039*K1039,0)," ")</f>
        <v> </v>
      </c>
      <c r="N1039" s="27"/>
    </row>
    <row r="1040" customFormat="false" ht="12.75" hidden="false" customHeight="false" outlineLevel="0" collapsed="false">
      <c r="A1040" s="34" t="s">
        <v>749</v>
      </c>
      <c r="B1040" s="35"/>
      <c r="C1040" s="34"/>
      <c r="D1040" s="36" t="s">
        <v>185</v>
      </c>
      <c r="E1040" s="26"/>
      <c r="F1040" s="29" t="s">
        <v>223</v>
      </c>
      <c r="G1040" s="3"/>
      <c r="H1040" s="37"/>
      <c r="I1040" s="38"/>
      <c r="J1040" s="3"/>
      <c r="K1040" s="39"/>
      <c r="L1040" s="40"/>
      <c r="M1040" s="32" t="str">
        <f aca="false">IF(AND(I1040&gt;0,K1040&gt;0),ROUND(I1040*K1040,0)," ")</f>
        <v> </v>
      </c>
      <c r="N1040" s="27"/>
    </row>
    <row r="1041" customFormat="false" ht="12.75" hidden="false" customHeight="false" outlineLevel="0" collapsed="false">
      <c r="A1041" s="34"/>
      <c r="B1041" s="35"/>
      <c r="C1041" s="34"/>
      <c r="D1041" s="36"/>
      <c r="E1041" s="26"/>
      <c r="F1041" s="29" t="s">
        <v>224</v>
      </c>
      <c r="G1041" s="3"/>
      <c r="H1041" s="37"/>
      <c r="I1041" s="38"/>
      <c r="J1041" s="3"/>
      <c r="K1041" s="39"/>
      <c r="L1041" s="40"/>
      <c r="M1041" s="32" t="str">
        <f aca="false">IF(AND(I1041&gt;0,K1041&gt;0),ROUND(I1041*K1041,0)," ")</f>
        <v> </v>
      </c>
      <c r="N1041" s="27"/>
    </row>
    <row r="1042" customFormat="false" ht="12.75" hidden="false" customHeight="false" outlineLevel="0" collapsed="false">
      <c r="A1042" s="34"/>
      <c r="B1042" s="35"/>
      <c r="C1042" s="34"/>
      <c r="D1042" s="36"/>
      <c r="E1042" s="26"/>
      <c r="F1042" s="29" t="s">
        <v>225</v>
      </c>
      <c r="G1042" s="3"/>
      <c r="H1042" s="37" t="s">
        <v>141</v>
      </c>
      <c r="I1042" s="38" t="n">
        <v>58</v>
      </c>
      <c r="J1042" s="3"/>
      <c r="K1042" s="39"/>
      <c r="L1042" s="40"/>
      <c r="M1042" s="32" t="str">
        <f aca="false">IF(AND(I1042&gt;0,K1042&gt;0),ROUND(I1042*K1042,0)," ")</f>
        <v> </v>
      </c>
      <c r="N1042" s="27"/>
      <c r="P1042" s="1" t="n">
        <v>1.9968</v>
      </c>
      <c r="Q1042" s="2" t="n">
        <f aca="false">I1042*P1042</f>
        <v>115.8144</v>
      </c>
    </row>
    <row r="1043" customFormat="false" ht="12.75" hidden="false" customHeight="false" outlineLevel="0" collapsed="false">
      <c r="A1043" s="34"/>
      <c r="B1043" s="35"/>
      <c r="C1043" s="34"/>
      <c r="D1043" s="36"/>
      <c r="E1043" s="26"/>
      <c r="F1043" s="29"/>
      <c r="G1043" s="3"/>
      <c r="H1043" s="37"/>
      <c r="I1043" s="38"/>
      <c r="J1043" s="3"/>
      <c r="K1043" s="39"/>
      <c r="L1043" s="40"/>
      <c r="M1043" s="32" t="str">
        <f aca="false">IF(AND(I1043&gt;0,K1043&gt;0),ROUND(I1043*K1043,0)," ")</f>
        <v> </v>
      </c>
      <c r="N1043" s="27"/>
    </row>
    <row r="1044" customFormat="false" ht="12.75" hidden="false" customHeight="false" outlineLevel="0" collapsed="false">
      <c r="A1044" s="34" t="s">
        <v>750</v>
      </c>
      <c r="B1044" s="35"/>
      <c r="C1044" s="34"/>
      <c r="D1044" s="36" t="s">
        <v>191</v>
      </c>
      <c r="E1044" s="26"/>
      <c r="F1044" s="29" t="s">
        <v>719</v>
      </c>
      <c r="G1044" s="3"/>
      <c r="H1044" s="37"/>
      <c r="I1044" s="38"/>
      <c r="J1044" s="3"/>
      <c r="K1044" s="39"/>
      <c r="L1044" s="40"/>
      <c r="M1044" s="32" t="str">
        <f aca="false">IF(AND(I1044&gt;0,K1044&gt;0),ROUND(I1044*K1044,0)," ")</f>
        <v> </v>
      </c>
      <c r="N1044" s="27"/>
    </row>
    <row r="1045" customFormat="false" ht="12.75" hidden="false" customHeight="false" outlineLevel="0" collapsed="false">
      <c r="A1045" s="34"/>
      <c r="B1045" s="35"/>
      <c r="C1045" s="34"/>
      <c r="D1045" s="36"/>
      <c r="E1045" s="26"/>
      <c r="F1045" s="29" t="s">
        <v>751</v>
      </c>
      <c r="G1045" s="3"/>
      <c r="H1045" s="37"/>
      <c r="I1045" s="38"/>
      <c r="J1045" s="3"/>
      <c r="K1045" s="39"/>
      <c r="L1045" s="40"/>
      <c r="M1045" s="32" t="str">
        <f aca="false">IF(AND(I1045&gt;0,K1045&gt;0),ROUND(I1045*K1045,0)," ")</f>
        <v> </v>
      </c>
      <c r="N1045" s="27"/>
    </row>
    <row r="1046" customFormat="false" ht="12.75" hidden="false" customHeight="false" outlineLevel="0" collapsed="false">
      <c r="A1046" s="34"/>
      <c r="B1046" s="35"/>
      <c r="C1046" s="34"/>
      <c r="D1046" s="36"/>
      <c r="E1046" s="26"/>
      <c r="F1046" s="29" t="s">
        <v>721</v>
      </c>
      <c r="G1046" s="3"/>
      <c r="H1046" s="37" t="s">
        <v>141</v>
      </c>
      <c r="I1046" s="38" t="n">
        <v>78</v>
      </c>
      <c r="J1046" s="3"/>
      <c r="K1046" s="39"/>
      <c r="L1046" s="40"/>
      <c r="M1046" s="32" t="str">
        <f aca="false">IF(AND(I1046&gt;0,K1046&gt;0),ROUND(I1046*K1046,0)," ")</f>
        <v> </v>
      </c>
      <c r="N1046" s="27"/>
      <c r="P1046" s="1" t="n">
        <v>1.9968</v>
      </c>
      <c r="Q1046" s="2" t="n">
        <f aca="false">I1046*P1046</f>
        <v>155.7504</v>
      </c>
    </row>
    <row r="1047" customFormat="false" ht="12.75" hidden="false" customHeight="false" outlineLevel="0" collapsed="false">
      <c r="A1047" s="34"/>
      <c r="B1047" s="35"/>
      <c r="C1047" s="34"/>
      <c r="D1047" s="36"/>
      <c r="E1047" s="26"/>
      <c r="F1047" s="29"/>
      <c r="G1047" s="3"/>
      <c r="H1047" s="37"/>
      <c r="I1047" s="38"/>
      <c r="J1047" s="3"/>
      <c r="K1047" s="39"/>
      <c r="L1047" s="40"/>
      <c r="M1047" s="32" t="str">
        <f aca="false">IF(AND(I1047&gt;0,K1047&gt;0),ROUND(I1047*K1047,0)," ")</f>
        <v> </v>
      </c>
      <c r="N1047" s="27"/>
    </row>
    <row r="1048" customFormat="false" ht="12.75" hidden="false" customHeight="false" outlineLevel="0" collapsed="false">
      <c r="A1048" s="34" t="s">
        <v>752</v>
      </c>
      <c r="B1048" s="35"/>
      <c r="C1048" s="34"/>
      <c r="D1048" s="36" t="s">
        <v>194</v>
      </c>
      <c r="E1048" s="26"/>
      <c r="F1048" s="29" t="s">
        <v>723</v>
      </c>
      <c r="G1048" s="3"/>
      <c r="H1048" s="37"/>
      <c r="I1048" s="38"/>
      <c r="J1048" s="3"/>
      <c r="K1048" s="39"/>
      <c r="L1048" s="40"/>
      <c r="M1048" s="32" t="str">
        <f aca="false">IF(AND(I1048&gt;0,K1048&gt;0),ROUND(I1048*K1048,0)," ")</f>
        <v> </v>
      </c>
      <c r="N1048" s="27"/>
    </row>
    <row r="1049" customFormat="false" ht="12.75" hidden="false" customHeight="false" outlineLevel="0" collapsed="false">
      <c r="A1049" s="34"/>
      <c r="B1049" s="35"/>
      <c r="C1049" s="34"/>
      <c r="D1049" s="36"/>
      <c r="E1049" s="26"/>
      <c r="F1049" s="29" t="s">
        <v>724</v>
      </c>
      <c r="G1049" s="3"/>
      <c r="H1049" s="37" t="s">
        <v>141</v>
      </c>
      <c r="I1049" s="38" t="n">
        <v>58</v>
      </c>
      <c r="J1049" s="3"/>
      <c r="K1049" s="39"/>
      <c r="L1049" s="40"/>
      <c r="M1049" s="32" t="str">
        <f aca="false">IF(AND(I1049&gt;0,K1049&gt;0),ROUND(I1049*K1049,0)," ")</f>
        <v> </v>
      </c>
      <c r="N1049" s="27"/>
      <c r="P1049" s="1" t="n">
        <v>1.9968</v>
      </c>
      <c r="Q1049" s="2" t="n">
        <f aca="false">I1049*P1049</f>
        <v>115.8144</v>
      </c>
    </row>
    <row r="1050" s="111" customFormat="true" ht="12.75" hidden="false" customHeight="false" outlineLevel="0" collapsed="false">
      <c r="A1050" s="98"/>
      <c r="B1050" s="99"/>
      <c r="C1050" s="98"/>
      <c r="D1050" s="108"/>
      <c r="E1050" s="101"/>
      <c r="F1050" s="67"/>
      <c r="G1050" s="102"/>
      <c r="H1050" s="103"/>
      <c r="I1050" s="104"/>
      <c r="J1050" s="102"/>
      <c r="K1050" s="105"/>
      <c r="L1050" s="106"/>
      <c r="M1050" s="107"/>
      <c r="N1050" s="112"/>
      <c r="P1050" s="113"/>
      <c r="Q1050" s="2"/>
    </row>
    <row r="1051" customFormat="false" ht="12.75" hidden="false" customHeight="false" outlineLevel="0" collapsed="false">
      <c r="A1051" s="34"/>
      <c r="B1051" s="35"/>
      <c r="C1051" s="34"/>
      <c r="D1051" s="48" t="s">
        <v>200</v>
      </c>
      <c r="E1051" s="101"/>
      <c r="F1051" s="67" t="s">
        <v>201</v>
      </c>
      <c r="G1051" s="109"/>
      <c r="H1051" s="103"/>
      <c r="I1051" s="104"/>
      <c r="J1051" s="3"/>
      <c r="K1051" s="39"/>
      <c r="L1051" s="40"/>
      <c r="M1051" s="32" t="str">
        <f aca="false">IF(AND(I1051&gt;0,K1051&gt;0),ROUND(I1051*K1051,0)," ")</f>
        <v> </v>
      </c>
      <c r="N1051" s="27"/>
    </row>
    <row r="1052" customFormat="false" ht="12.75" hidden="false" customHeight="false" outlineLevel="0" collapsed="false">
      <c r="A1052" s="34"/>
      <c r="B1052" s="35"/>
      <c r="C1052" s="34"/>
      <c r="D1052" s="48"/>
      <c r="E1052" s="101"/>
      <c r="F1052" s="67" t="s">
        <v>202</v>
      </c>
      <c r="G1052" s="109"/>
      <c r="H1052" s="103" t="s">
        <v>141</v>
      </c>
      <c r="I1052" s="104" t="n">
        <v>14.5</v>
      </c>
      <c r="J1052" s="3"/>
      <c r="K1052" s="39"/>
      <c r="L1052" s="40"/>
      <c r="M1052" s="32" t="str">
        <f aca="false">IF(AND(I1052&gt;0,K1052&gt;0),ROUND(I1052*K1052,0)," ")</f>
        <v> </v>
      </c>
      <c r="N1052" s="27"/>
      <c r="P1052" s="1" t="n">
        <v>2.34371</v>
      </c>
      <c r="Q1052" s="2" t="n">
        <f aca="false">I1052*P1052</f>
        <v>33.983795</v>
      </c>
    </row>
    <row r="1053" customFormat="false" ht="12.75" hidden="false" customHeight="false" outlineLevel="0" collapsed="false">
      <c r="A1053" s="34"/>
      <c r="B1053" s="35"/>
      <c r="C1053" s="34"/>
      <c r="D1053" s="36"/>
      <c r="E1053" s="26"/>
      <c r="F1053" s="29"/>
      <c r="G1053" s="3"/>
      <c r="H1053" s="37"/>
      <c r="I1053" s="38"/>
      <c r="J1053" s="3"/>
      <c r="K1053" s="39"/>
      <c r="L1053" s="40"/>
      <c r="M1053" s="32" t="str">
        <f aca="false">IF(AND(I1053&gt;0,K1053&gt;0),ROUND(I1053*K1053,0)," ")</f>
        <v> </v>
      </c>
      <c r="N1053" s="27"/>
    </row>
    <row r="1054" customFormat="false" ht="12.75" hidden="false" customHeight="false" outlineLevel="0" collapsed="false">
      <c r="A1054" s="34" t="s">
        <v>753</v>
      </c>
      <c r="B1054" s="35"/>
      <c r="C1054" s="34"/>
      <c r="D1054" s="36" t="s">
        <v>241</v>
      </c>
      <c r="E1054" s="26"/>
      <c r="F1054" s="29" t="s">
        <v>754</v>
      </c>
      <c r="G1054" s="3"/>
      <c r="H1054" s="37"/>
      <c r="I1054" s="38"/>
      <c r="J1054" s="3"/>
      <c r="K1054" s="39"/>
      <c r="L1054" s="40"/>
      <c r="M1054" s="32" t="str">
        <f aca="false">IF(AND(I1054&gt;0,K1054&gt;0),ROUND(I1054*K1054,0)," ")</f>
        <v> </v>
      </c>
      <c r="N1054" s="27"/>
    </row>
    <row r="1055" customFormat="false" ht="12.75" hidden="false" customHeight="false" outlineLevel="0" collapsed="false">
      <c r="A1055" s="34"/>
      <c r="B1055" s="35"/>
      <c r="C1055" s="34"/>
      <c r="D1055" s="36"/>
      <c r="E1055" s="26"/>
      <c r="F1055" s="29" t="s">
        <v>755</v>
      </c>
      <c r="G1055" s="3"/>
      <c r="H1055" s="37"/>
      <c r="I1055" s="38"/>
      <c r="J1055" s="3"/>
      <c r="K1055" s="39"/>
      <c r="L1055" s="40"/>
      <c r="M1055" s="32" t="str">
        <f aca="false">IF(AND(I1055&gt;0,K1055&gt;0),ROUND(I1055*K1055,0)," ")</f>
        <v> </v>
      </c>
      <c r="N1055" s="27"/>
    </row>
    <row r="1056" customFormat="false" ht="12.75" hidden="false" customHeight="false" outlineLevel="0" collapsed="false">
      <c r="A1056" s="34"/>
      <c r="B1056" s="35"/>
      <c r="C1056" s="34"/>
      <c r="D1056" s="36"/>
      <c r="E1056" s="26"/>
      <c r="F1056" s="29" t="s">
        <v>553</v>
      </c>
      <c r="G1056" s="3"/>
      <c r="H1056" s="37" t="s">
        <v>148</v>
      </c>
      <c r="I1056" s="38" t="n">
        <v>8.5</v>
      </c>
      <c r="J1056" s="3"/>
      <c r="K1056" s="39"/>
      <c r="L1056" s="40"/>
      <c r="M1056" s="32" t="str">
        <f aca="false">IF(AND(I1056&gt;0,K1056&gt;0),ROUND(I1056*K1056,0)," ")</f>
        <v> </v>
      </c>
      <c r="N1056" s="27"/>
      <c r="P1056" s="1" t="n">
        <v>0.08033</v>
      </c>
      <c r="Q1056" s="2" t="n">
        <f aca="false">I1056*P1056</f>
        <v>0.682805</v>
      </c>
    </row>
    <row r="1057" customFormat="false" ht="12.75" hidden="false" customHeight="false" outlineLevel="0" collapsed="false">
      <c r="A1057" s="34"/>
      <c r="B1057" s="35"/>
      <c r="C1057" s="34"/>
      <c r="D1057" s="36"/>
      <c r="E1057" s="26"/>
      <c r="F1057" s="29"/>
      <c r="G1057" s="3"/>
      <c r="H1057" s="37"/>
      <c r="I1057" s="38"/>
      <c r="J1057" s="3"/>
      <c r="K1057" s="39"/>
      <c r="L1057" s="40"/>
      <c r="M1057" s="32"/>
      <c r="N1057" s="27"/>
      <c r="Q1057" s="2" t="n">
        <f aca="false">I1057*P1057</f>
        <v>0</v>
      </c>
    </row>
    <row r="1058" customFormat="false" ht="12.75" hidden="false" customHeight="false" outlineLevel="0" collapsed="false">
      <c r="A1058" s="34" t="s">
        <v>756</v>
      </c>
      <c r="B1058" s="35"/>
      <c r="C1058" s="34"/>
      <c r="D1058" s="36" t="s">
        <v>757</v>
      </c>
      <c r="E1058" s="26"/>
      <c r="F1058" s="29" t="s">
        <v>758</v>
      </c>
      <c r="G1058" s="3"/>
      <c r="H1058" s="37"/>
      <c r="I1058" s="38"/>
      <c r="J1058" s="3"/>
      <c r="K1058" s="39"/>
      <c r="L1058" s="40"/>
      <c r="M1058" s="32"/>
      <c r="N1058" s="27"/>
    </row>
    <row r="1059" customFormat="false" ht="12.75" hidden="false" customHeight="false" outlineLevel="0" collapsed="false">
      <c r="A1059" s="34"/>
      <c r="B1059" s="35"/>
      <c r="C1059" s="34"/>
      <c r="D1059" s="36"/>
      <c r="E1059" s="26"/>
      <c r="F1059" s="29" t="s">
        <v>759</v>
      </c>
      <c r="G1059" s="3"/>
      <c r="H1059" s="37"/>
      <c r="I1059" s="38"/>
      <c r="J1059" s="3"/>
      <c r="K1059" s="39"/>
      <c r="L1059" s="40"/>
      <c r="M1059" s="32"/>
      <c r="N1059" s="27"/>
    </row>
    <row r="1060" customFormat="false" ht="12.75" hidden="false" customHeight="false" outlineLevel="0" collapsed="false">
      <c r="A1060" s="34"/>
      <c r="B1060" s="35"/>
      <c r="C1060" s="34"/>
      <c r="D1060" s="36"/>
      <c r="E1060" s="26"/>
      <c r="F1060" s="29" t="s">
        <v>739</v>
      </c>
      <c r="G1060" s="3"/>
      <c r="H1060" s="37"/>
      <c r="I1060" s="38"/>
      <c r="J1060" s="3"/>
      <c r="K1060" s="39"/>
      <c r="L1060" s="40"/>
      <c r="M1060" s="32" t="str">
        <f aca="false">IF(AND(I1060&gt;0,K1060&gt;0),ROUND(I1060*K1060,0)," ")</f>
        <v> </v>
      </c>
      <c r="N1060" s="27"/>
    </row>
    <row r="1061" customFormat="false" ht="12.75" hidden="false" customHeight="false" outlineLevel="0" collapsed="false">
      <c r="A1061" s="34"/>
      <c r="B1061" s="35"/>
      <c r="C1061" s="34"/>
      <c r="D1061" s="36"/>
      <c r="E1061" s="26"/>
      <c r="F1061" s="29" t="s">
        <v>740</v>
      </c>
      <c r="G1061" s="3"/>
      <c r="H1061" s="37" t="s">
        <v>136</v>
      </c>
      <c r="I1061" s="38" t="n">
        <v>1</v>
      </c>
      <c r="J1061" s="3"/>
      <c r="K1061" s="39"/>
      <c r="L1061" s="40"/>
      <c r="M1061" s="32" t="str">
        <f aca="false">IF(AND(I1061&gt;0,K1061&gt;0),ROUND(I1061*K1061,0)," ")</f>
        <v> </v>
      </c>
      <c r="N1061" s="27"/>
      <c r="P1061" s="1" t="n">
        <v>1.9968</v>
      </c>
      <c r="Q1061" s="2" t="n">
        <f aca="false">I1061*P1061</f>
        <v>1.9968</v>
      </c>
    </row>
    <row r="1062" customFormat="false" ht="12.75" hidden="false" customHeight="false" outlineLevel="0" collapsed="false">
      <c r="A1062" s="34"/>
      <c r="B1062" s="35"/>
      <c r="C1062" s="34"/>
      <c r="D1062" s="36"/>
      <c r="E1062" s="26"/>
      <c r="F1062" s="110" t="s">
        <v>240</v>
      </c>
      <c r="G1062" s="3"/>
      <c r="H1062" s="37"/>
      <c r="I1062" s="38"/>
      <c r="J1062" s="3"/>
      <c r="K1062" s="39"/>
      <c r="L1062" s="40"/>
      <c r="M1062" s="32"/>
      <c r="N1062" s="27"/>
    </row>
    <row r="1063" customFormat="false" ht="12.75" hidden="false" customHeight="false" outlineLevel="0" collapsed="false">
      <c r="A1063" s="34"/>
      <c r="B1063" s="35"/>
      <c r="C1063" s="34"/>
      <c r="D1063" s="36"/>
      <c r="E1063" s="26"/>
      <c r="F1063" s="29"/>
      <c r="G1063" s="3"/>
      <c r="H1063" s="37"/>
      <c r="I1063" s="38"/>
      <c r="J1063" s="3"/>
      <c r="K1063" s="39"/>
      <c r="L1063" s="40"/>
      <c r="M1063" s="32" t="str">
        <f aca="false">IF(AND(I1063&gt;0,K1063&gt;0),ROUND(I1063*K1063,0)," ")</f>
        <v> </v>
      </c>
      <c r="N1063" s="27"/>
    </row>
    <row r="1064" customFormat="false" ht="12.75" hidden="false" customHeight="false" outlineLevel="0" collapsed="false">
      <c r="A1064" s="34" t="s">
        <v>760</v>
      </c>
      <c r="B1064" s="35"/>
      <c r="C1064" s="34"/>
      <c r="D1064" s="36" t="s">
        <v>241</v>
      </c>
      <c r="E1064" s="26"/>
      <c r="F1064" s="29" t="s">
        <v>761</v>
      </c>
      <c r="G1064" s="3"/>
      <c r="H1064" s="37"/>
      <c r="I1064" s="38"/>
      <c r="J1064" s="3"/>
      <c r="K1064" s="39"/>
      <c r="L1064" s="40"/>
      <c r="M1064" s="32" t="str">
        <f aca="false">IF(AND(I1064&gt;0,K1064&gt;0),ROUND(I1064*K1064,0)," ")</f>
        <v> </v>
      </c>
      <c r="N1064" s="27"/>
    </row>
    <row r="1065" customFormat="false" ht="12.75" hidden="false" customHeight="false" outlineLevel="0" collapsed="false">
      <c r="A1065" s="34"/>
      <c r="B1065" s="35"/>
      <c r="C1065" s="34"/>
      <c r="D1065" s="36"/>
      <c r="E1065" s="26"/>
      <c r="F1065" s="29" t="s">
        <v>762</v>
      </c>
      <c r="G1065" s="3"/>
      <c r="H1065" s="37"/>
      <c r="I1065" s="38"/>
      <c r="J1065" s="3"/>
      <c r="K1065" s="39"/>
      <c r="L1065" s="40"/>
      <c r="M1065" s="32" t="str">
        <f aca="false">IF(AND(I1065&gt;0,K1065&gt;0),ROUND(I1065*K1065,0)," ")</f>
        <v> </v>
      </c>
      <c r="N1065" s="27"/>
    </row>
    <row r="1066" customFormat="false" ht="12.75" hidden="false" customHeight="false" outlineLevel="0" collapsed="false">
      <c r="A1066" s="34"/>
      <c r="B1066" s="35"/>
      <c r="C1066" s="34"/>
      <c r="D1066" s="36"/>
      <c r="E1066" s="26"/>
      <c r="F1066" s="29" t="s">
        <v>553</v>
      </c>
      <c r="G1066" s="3"/>
      <c r="H1066" s="37" t="s">
        <v>148</v>
      </c>
      <c r="I1066" s="38" t="n">
        <v>14</v>
      </c>
      <c r="J1066" s="3"/>
      <c r="K1066" s="39"/>
      <c r="L1066" s="40"/>
      <c r="M1066" s="32" t="str">
        <f aca="false">IF(AND(I1066&gt;0,K1066&gt;0),ROUND(I1066*K1066,0)," ")</f>
        <v> </v>
      </c>
      <c r="N1066" s="27"/>
      <c r="P1066" s="1" t="n">
        <v>0.08033</v>
      </c>
      <c r="Q1066" s="2" t="n">
        <f aca="false">I1066*P1066</f>
        <v>1.12462</v>
      </c>
    </row>
    <row r="1067" customFormat="false" ht="12.75" hidden="false" customHeight="false" outlineLevel="0" collapsed="false">
      <c r="A1067" s="34"/>
      <c r="B1067" s="35"/>
      <c r="C1067" s="34"/>
      <c r="D1067" s="36"/>
      <c r="E1067" s="26"/>
      <c r="F1067" s="29"/>
      <c r="G1067" s="3"/>
      <c r="H1067" s="37"/>
      <c r="I1067" s="38"/>
      <c r="J1067" s="3"/>
      <c r="K1067" s="39"/>
      <c r="L1067" s="40"/>
      <c r="M1067" s="32" t="str">
        <f aca="false">IF(AND(I1067&gt;0,K1067&gt;0),ROUND(I1067*K1067,0)," ")</f>
        <v> </v>
      </c>
      <c r="N1067" s="27"/>
    </row>
    <row r="1068" customFormat="false" ht="12.75" hidden="false" customHeight="false" outlineLevel="0" collapsed="false">
      <c r="A1068" s="34" t="s">
        <v>763</v>
      </c>
      <c r="B1068" s="35"/>
      <c r="C1068" s="34"/>
      <c r="D1068" s="36" t="s">
        <v>757</v>
      </c>
      <c r="E1068" s="26"/>
      <c r="F1068" s="29" t="s">
        <v>764</v>
      </c>
      <c r="G1068" s="3"/>
      <c r="H1068" s="37"/>
      <c r="I1068" s="38"/>
      <c r="J1068" s="3"/>
      <c r="K1068" s="39"/>
      <c r="L1068" s="40"/>
      <c r="M1068" s="32" t="str">
        <f aca="false">IF(AND(I1068&gt;0,K1068&gt;0),ROUND(I1068*K1068,0)," ")</f>
        <v> </v>
      </c>
      <c r="N1068" s="27"/>
    </row>
    <row r="1069" customFormat="false" ht="12.75" hidden="false" customHeight="false" outlineLevel="0" collapsed="false">
      <c r="A1069" s="34"/>
      <c r="B1069" s="35"/>
      <c r="C1069" s="34"/>
      <c r="D1069" s="36"/>
      <c r="E1069" s="26"/>
      <c r="F1069" s="29" t="s">
        <v>759</v>
      </c>
      <c r="G1069" s="3"/>
      <c r="H1069" s="37"/>
      <c r="I1069" s="38"/>
      <c r="J1069" s="3"/>
      <c r="K1069" s="39"/>
      <c r="L1069" s="40"/>
      <c r="M1069" s="32" t="str">
        <f aca="false">IF(AND(I1069&gt;0,K1069&gt;0),ROUND(I1069*K1069,0)," ")</f>
        <v> </v>
      </c>
      <c r="N1069" s="27"/>
    </row>
    <row r="1070" customFormat="false" ht="12.75" hidden="false" customHeight="false" outlineLevel="0" collapsed="false">
      <c r="A1070" s="34"/>
      <c r="B1070" s="35"/>
      <c r="C1070" s="34"/>
      <c r="D1070" s="36"/>
      <c r="E1070" s="26"/>
      <c r="F1070" s="29" t="s">
        <v>739</v>
      </c>
      <c r="G1070" s="3"/>
      <c r="H1070" s="37"/>
      <c r="I1070" s="38"/>
      <c r="J1070" s="3"/>
      <c r="K1070" s="39"/>
      <c r="L1070" s="40"/>
      <c r="M1070" s="32" t="str">
        <f aca="false">IF(AND(I1070&gt;0,K1070&gt;0),ROUND(I1070*K1070,0)," ")</f>
        <v> </v>
      </c>
      <c r="N1070" s="27"/>
    </row>
    <row r="1071" customFormat="false" ht="12.75" hidden="false" customHeight="false" outlineLevel="0" collapsed="false">
      <c r="A1071" s="34"/>
      <c r="B1071" s="35"/>
      <c r="C1071" s="34"/>
      <c r="D1071" s="36"/>
      <c r="E1071" s="26"/>
      <c r="F1071" s="29" t="s">
        <v>740</v>
      </c>
      <c r="G1071" s="3"/>
      <c r="H1071" s="37"/>
      <c r="I1071" s="38"/>
      <c r="J1071" s="3"/>
      <c r="K1071" s="39"/>
      <c r="L1071" s="40"/>
      <c r="M1071" s="32" t="str">
        <f aca="false">IF(AND(I1071&gt;0,K1071&gt;0),ROUND(I1071*K1071,0)," ")</f>
        <v> </v>
      </c>
      <c r="N1071" s="27"/>
    </row>
    <row r="1072" customFormat="false" ht="12.75" hidden="false" customHeight="false" outlineLevel="0" collapsed="false">
      <c r="A1072" s="34"/>
      <c r="B1072" s="35"/>
      <c r="C1072" s="34"/>
      <c r="D1072" s="36"/>
      <c r="E1072" s="26"/>
      <c r="F1072" s="110" t="s">
        <v>240</v>
      </c>
      <c r="G1072" s="3"/>
      <c r="H1072" s="37" t="s">
        <v>136</v>
      </c>
      <c r="I1072" s="38" t="n">
        <v>1</v>
      </c>
      <c r="J1072" s="3"/>
      <c r="K1072" s="39"/>
      <c r="L1072" s="40"/>
      <c r="M1072" s="32"/>
      <c r="N1072" s="27"/>
    </row>
    <row r="1073" customFormat="false" ht="12.75" hidden="false" customHeight="false" outlineLevel="0" collapsed="false">
      <c r="A1073" s="34"/>
      <c r="B1073" s="35"/>
      <c r="C1073" s="34"/>
      <c r="D1073" s="36"/>
      <c r="E1073" s="26"/>
      <c r="F1073" s="29"/>
      <c r="G1073" s="3"/>
      <c r="H1073" s="37"/>
      <c r="I1073" s="38"/>
      <c r="J1073" s="3"/>
      <c r="K1073" s="39"/>
      <c r="L1073" s="40"/>
      <c r="M1073" s="32" t="str">
        <f aca="false">IF(AND(I1073&gt;0,K1073&gt;0),ROUND(I1073*K1073,0)," ")</f>
        <v> </v>
      </c>
      <c r="N1073" s="27"/>
    </row>
    <row r="1074" customFormat="false" ht="12.75" hidden="false" customHeight="false" outlineLevel="0" collapsed="false">
      <c r="A1074" s="34" t="s">
        <v>765</v>
      </c>
      <c r="B1074" s="35"/>
      <c r="C1074" s="34"/>
      <c r="D1074" s="36" t="s">
        <v>241</v>
      </c>
      <c r="E1074" s="26"/>
      <c r="F1074" s="29" t="s">
        <v>766</v>
      </c>
      <c r="G1074" s="3"/>
      <c r="H1074" s="37"/>
      <c r="I1074" s="38"/>
      <c r="J1074" s="3"/>
      <c r="K1074" s="39"/>
      <c r="L1074" s="40"/>
      <c r="M1074" s="32" t="str">
        <f aca="false">IF(AND(I1074&gt;0,K1074&gt;0),ROUND(I1074*K1074,0)," ")</f>
        <v> </v>
      </c>
      <c r="N1074" s="27"/>
    </row>
    <row r="1075" customFormat="false" ht="12.75" hidden="false" customHeight="false" outlineLevel="0" collapsed="false">
      <c r="A1075" s="34"/>
      <c r="B1075" s="35"/>
      <c r="C1075" s="34"/>
      <c r="D1075" s="36"/>
      <c r="E1075" s="26"/>
      <c r="F1075" s="29" t="s">
        <v>762</v>
      </c>
      <c r="G1075" s="3"/>
      <c r="H1075" s="37"/>
      <c r="I1075" s="38"/>
      <c r="J1075" s="3"/>
      <c r="K1075" s="39"/>
      <c r="L1075" s="40"/>
      <c r="M1075" s="32" t="str">
        <f aca="false">IF(AND(I1075&gt;0,K1075&gt;0),ROUND(I1075*K1075,0)," ")</f>
        <v> </v>
      </c>
      <c r="N1075" s="27"/>
    </row>
    <row r="1076" customFormat="false" ht="12.75" hidden="false" customHeight="false" outlineLevel="0" collapsed="false">
      <c r="A1076" s="34"/>
      <c r="B1076" s="35"/>
      <c r="C1076" s="34"/>
      <c r="D1076" s="36"/>
      <c r="E1076" s="26"/>
      <c r="F1076" s="29" t="s">
        <v>553</v>
      </c>
      <c r="G1076" s="3"/>
      <c r="H1076" s="37" t="s">
        <v>148</v>
      </c>
      <c r="I1076" s="38" t="n">
        <v>14</v>
      </c>
      <c r="J1076" s="3"/>
      <c r="K1076" s="39"/>
      <c r="L1076" s="40"/>
      <c r="M1076" s="32" t="str">
        <f aca="false">IF(AND(I1076&gt;0,K1076&gt;0),ROUND(I1076*K1076,0)," ")</f>
        <v> </v>
      </c>
      <c r="N1076" s="27"/>
      <c r="P1076" s="1" t="n">
        <v>0.08033</v>
      </c>
      <c r="Q1076" s="2" t="n">
        <f aca="false">I1076*P1076</f>
        <v>1.12462</v>
      </c>
    </row>
    <row r="1077" customFormat="false" ht="12.75" hidden="false" customHeight="false" outlineLevel="0" collapsed="false">
      <c r="A1077" s="34"/>
      <c r="B1077" s="35"/>
      <c r="C1077" s="34"/>
      <c r="D1077" s="36"/>
      <c r="E1077" s="26"/>
      <c r="F1077" s="29"/>
      <c r="G1077" s="3"/>
      <c r="H1077" s="37"/>
      <c r="I1077" s="38"/>
      <c r="J1077" s="3"/>
      <c r="K1077" s="39"/>
      <c r="L1077" s="40"/>
      <c r="M1077" s="32" t="str">
        <f aca="false">IF(AND(I1077&gt;0,K1077&gt;0),ROUND(I1077*K1077,0)," ")</f>
        <v> </v>
      </c>
      <c r="N1077" s="27"/>
    </row>
    <row r="1078" customFormat="false" ht="12.75" hidden="false" customHeight="false" outlineLevel="0" collapsed="false">
      <c r="A1078" s="34" t="s">
        <v>767</v>
      </c>
      <c r="B1078" s="35"/>
      <c r="C1078" s="34"/>
      <c r="D1078" s="36" t="s">
        <v>757</v>
      </c>
      <c r="E1078" s="26"/>
      <c r="F1078" s="29" t="s">
        <v>768</v>
      </c>
      <c r="G1078" s="3"/>
      <c r="H1078" s="37"/>
      <c r="I1078" s="38"/>
      <c r="J1078" s="3"/>
      <c r="K1078" s="39"/>
      <c r="L1078" s="40"/>
      <c r="M1078" s="32" t="str">
        <f aca="false">IF(AND(I1078&gt;0,K1078&gt;0),ROUND(I1078*K1078,0)," ")</f>
        <v> </v>
      </c>
      <c r="N1078" s="27"/>
    </row>
    <row r="1079" customFormat="false" ht="12.75" hidden="false" customHeight="false" outlineLevel="0" collapsed="false">
      <c r="A1079" s="34"/>
      <c r="B1079" s="35"/>
      <c r="C1079" s="34"/>
      <c r="D1079" s="36"/>
      <c r="E1079" s="26"/>
      <c r="F1079" s="29" t="s">
        <v>759</v>
      </c>
      <c r="G1079" s="3"/>
      <c r="H1079" s="37"/>
      <c r="I1079" s="38"/>
      <c r="J1079" s="3"/>
      <c r="K1079" s="39"/>
      <c r="L1079" s="40"/>
      <c r="M1079" s="32" t="str">
        <f aca="false">IF(AND(I1079&gt;0,K1079&gt;0),ROUND(I1079*K1079,0)," ")</f>
        <v> </v>
      </c>
      <c r="N1079" s="27"/>
    </row>
    <row r="1080" customFormat="false" ht="12.75" hidden="false" customHeight="false" outlineLevel="0" collapsed="false">
      <c r="A1080" s="34"/>
      <c r="B1080" s="35"/>
      <c r="C1080" s="34"/>
      <c r="D1080" s="36"/>
      <c r="E1080" s="26"/>
      <c r="F1080" s="29" t="s">
        <v>739</v>
      </c>
      <c r="G1080" s="3"/>
      <c r="H1080" s="37"/>
      <c r="I1080" s="38"/>
      <c r="J1080" s="3"/>
      <c r="K1080" s="39"/>
      <c r="L1080" s="40"/>
      <c r="M1080" s="32" t="str">
        <f aca="false">IF(AND(I1080&gt;0,K1080&gt;0),ROUND(I1080*K1080,0)," ")</f>
        <v> </v>
      </c>
      <c r="N1080" s="27"/>
    </row>
    <row r="1081" customFormat="false" ht="12.75" hidden="false" customHeight="false" outlineLevel="0" collapsed="false">
      <c r="A1081" s="34"/>
      <c r="B1081" s="35"/>
      <c r="C1081" s="34"/>
      <c r="D1081" s="36"/>
      <c r="E1081" s="26"/>
      <c r="F1081" s="29" t="s">
        <v>740</v>
      </c>
      <c r="G1081" s="3"/>
      <c r="H1081" s="37"/>
      <c r="I1081" s="38"/>
      <c r="J1081" s="3"/>
      <c r="K1081" s="39"/>
      <c r="L1081" s="40"/>
      <c r="M1081" s="32" t="str">
        <f aca="false">IF(AND(I1081&gt;0,K1081&gt;0),ROUND(I1081*K1081,0)," ")</f>
        <v> </v>
      </c>
      <c r="N1081" s="27"/>
    </row>
    <row r="1082" customFormat="false" ht="12.75" hidden="false" customHeight="false" outlineLevel="0" collapsed="false">
      <c r="A1082" s="34"/>
      <c r="B1082" s="35"/>
      <c r="C1082" s="34"/>
      <c r="D1082" s="36"/>
      <c r="E1082" s="26"/>
      <c r="F1082" s="110" t="s">
        <v>240</v>
      </c>
      <c r="G1082" s="3"/>
      <c r="H1082" s="37" t="s">
        <v>136</v>
      </c>
      <c r="I1082" s="38" t="n">
        <v>1</v>
      </c>
      <c r="J1082" s="3"/>
      <c r="K1082" s="39"/>
      <c r="L1082" s="40"/>
      <c r="M1082" s="32"/>
      <c r="N1082" s="27"/>
    </row>
    <row r="1083" customFormat="false" ht="12.75" hidden="false" customHeight="false" outlineLevel="0" collapsed="false">
      <c r="A1083" s="34"/>
      <c r="B1083" s="35"/>
      <c r="C1083" s="34"/>
      <c r="D1083" s="36"/>
      <c r="E1083" s="26"/>
      <c r="F1083" s="29"/>
      <c r="G1083" s="3"/>
      <c r="H1083" s="37"/>
      <c r="I1083" s="38"/>
      <c r="J1083" s="3"/>
      <c r="K1083" s="39"/>
      <c r="L1083" s="40"/>
      <c r="M1083" s="32" t="str">
        <f aca="false">IF(AND(I1083&gt;0,K1083&gt;0),ROUND(I1083*K1083,0)," ")</f>
        <v> </v>
      </c>
      <c r="N1083" s="27"/>
    </row>
    <row r="1084" customFormat="false" ht="12.75" hidden="false" customHeight="false" outlineLevel="0" collapsed="false">
      <c r="A1084" s="34" t="s">
        <v>769</v>
      </c>
      <c r="B1084" s="35"/>
      <c r="C1084" s="34"/>
      <c r="D1084" s="36" t="s">
        <v>241</v>
      </c>
      <c r="E1084" s="26"/>
      <c r="F1084" s="29" t="s">
        <v>770</v>
      </c>
      <c r="G1084" s="3"/>
      <c r="H1084" s="37"/>
      <c r="I1084" s="38"/>
      <c r="J1084" s="3"/>
      <c r="K1084" s="39"/>
      <c r="L1084" s="40"/>
      <c r="M1084" s="32" t="str">
        <f aca="false">IF(AND(I1084&gt;0,K1084&gt;0),ROUND(I1084*K1084,0)," ")</f>
        <v> </v>
      </c>
      <c r="N1084" s="27"/>
    </row>
    <row r="1085" customFormat="false" ht="12.75" hidden="false" customHeight="false" outlineLevel="0" collapsed="false">
      <c r="A1085" s="34"/>
      <c r="B1085" s="35"/>
      <c r="C1085" s="34"/>
      <c r="D1085" s="36"/>
      <c r="E1085" s="26"/>
      <c r="F1085" s="29" t="s">
        <v>755</v>
      </c>
      <c r="G1085" s="3"/>
      <c r="H1085" s="37"/>
      <c r="I1085" s="38"/>
      <c r="J1085" s="3"/>
      <c r="K1085" s="39"/>
      <c r="L1085" s="40"/>
      <c r="M1085" s="32" t="str">
        <f aca="false">IF(AND(I1085&gt;0,K1085&gt;0),ROUND(I1085*K1085,0)," ")</f>
        <v> </v>
      </c>
      <c r="N1085" s="27"/>
    </row>
    <row r="1086" customFormat="false" ht="12.75" hidden="false" customHeight="false" outlineLevel="0" collapsed="false">
      <c r="A1086" s="34"/>
      <c r="B1086" s="35"/>
      <c r="C1086" s="34"/>
      <c r="D1086" s="36"/>
      <c r="E1086" s="26"/>
      <c r="F1086" s="29" t="s">
        <v>553</v>
      </c>
      <c r="G1086" s="3"/>
      <c r="H1086" s="37" t="s">
        <v>148</v>
      </c>
      <c r="I1086" s="38" t="n">
        <v>7</v>
      </c>
      <c r="J1086" s="3"/>
      <c r="K1086" s="39"/>
      <c r="L1086" s="40"/>
      <c r="M1086" s="32" t="str">
        <f aca="false">IF(AND(I1086&gt;0,K1086&gt;0),ROUND(I1086*K1086,0)," ")</f>
        <v> </v>
      </c>
      <c r="N1086" s="27"/>
      <c r="P1086" s="1" t="n">
        <v>0.08033</v>
      </c>
      <c r="Q1086" s="2" t="n">
        <f aca="false">I1086*P1086</f>
        <v>0.56231</v>
      </c>
    </row>
    <row r="1087" customFormat="false" ht="12.75" hidden="false" customHeight="false" outlineLevel="0" collapsed="false">
      <c r="A1087" s="34"/>
      <c r="B1087" s="35"/>
      <c r="C1087" s="34"/>
      <c r="D1087" s="36"/>
      <c r="E1087" s="26"/>
      <c r="F1087" s="29"/>
      <c r="G1087" s="3"/>
      <c r="H1087" s="37"/>
      <c r="I1087" s="38"/>
      <c r="J1087" s="3"/>
      <c r="K1087" s="39"/>
      <c r="L1087" s="40"/>
      <c r="M1087" s="32" t="str">
        <f aca="false">IF(AND(I1087&gt;0,K1087&gt;0),ROUND(I1087*K1087,0)," ")</f>
        <v> </v>
      </c>
      <c r="N1087" s="27"/>
    </row>
    <row r="1088" customFormat="false" ht="12.75" hidden="false" customHeight="false" outlineLevel="0" collapsed="false">
      <c r="A1088" s="34" t="s">
        <v>771</v>
      </c>
      <c r="B1088" s="35"/>
      <c r="C1088" s="34"/>
      <c r="D1088" s="36" t="s">
        <v>757</v>
      </c>
      <c r="E1088" s="26"/>
      <c r="F1088" s="29" t="s">
        <v>772</v>
      </c>
      <c r="G1088" s="3"/>
      <c r="H1088" s="37"/>
      <c r="I1088" s="38"/>
      <c r="J1088" s="3"/>
      <c r="K1088" s="39"/>
      <c r="L1088" s="40"/>
      <c r="M1088" s="32" t="str">
        <f aca="false">IF(AND(I1088&gt;0,K1088&gt;0),ROUND(I1088*K1088,0)," ")</f>
        <v> </v>
      </c>
      <c r="N1088" s="27"/>
    </row>
    <row r="1089" customFormat="false" ht="12.75" hidden="false" customHeight="false" outlineLevel="0" collapsed="false">
      <c r="A1089" s="34"/>
      <c r="B1089" s="35"/>
      <c r="C1089" s="34"/>
      <c r="D1089" s="36"/>
      <c r="E1089" s="26"/>
      <c r="F1089" s="29" t="s">
        <v>759</v>
      </c>
      <c r="G1089" s="3"/>
      <c r="H1089" s="37"/>
      <c r="I1089" s="38"/>
      <c r="J1089" s="3"/>
      <c r="K1089" s="39"/>
      <c r="L1089" s="40"/>
      <c r="M1089" s="32" t="str">
        <f aca="false">IF(AND(I1089&gt;0,K1089&gt;0),ROUND(I1089*K1089,0)," ")</f>
        <v> </v>
      </c>
      <c r="N1089" s="27"/>
    </row>
    <row r="1090" customFormat="false" ht="12.75" hidden="false" customHeight="false" outlineLevel="0" collapsed="false">
      <c r="A1090" s="34"/>
      <c r="B1090" s="35"/>
      <c r="C1090" s="34"/>
      <c r="D1090" s="36"/>
      <c r="E1090" s="26"/>
      <c r="F1090" s="29" t="s">
        <v>739</v>
      </c>
      <c r="G1090" s="3"/>
      <c r="H1090" s="37"/>
      <c r="I1090" s="38"/>
      <c r="J1090" s="3"/>
      <c r="K1090" s="39"/>
      <c r="L1090" s="40"/>
      <c r="M1090" s="32" t="str">
        <f aca="false">IF(AND(I1090&gt;0,K1090&gt;0),ROUND(I1090*K1090,0)," ")</f>
        <v> </v>
      </c>
      <c r="N1090" s="27"/>
    </row>
    <row r="1091" customFormat="false" ht="12.75" hidden="false" customHeight="false" outlineLevel="0" collapsed="false">
      <c r="A1091" s="34"/>
      <c r="B1091" s="35"/>
      <c r="C1091" s="34"/>
      <c r="D1091" s="36"/>
      <c r="E1091" s="26"/>
      <c r="F1091" s="29" t="s">
        <v>740</v>
      </c>
      <c r="G1091" s="3"/>
      <c r="H1091" s="37"/>
      <c r="I1091" s="38"/>
      <c r="J1091" s="3"/>
      <c r="K1091" s="39"/>
      <c r="L1091" s="40"/>
      <c r="M1091" s="32" t="str">
        <f aca="false">IF(AND(I1091&gt;0,K1091&gt;0),ROUND(I1091*K1091,0)," ")</f>
        <v> </v>
      </c>
      <c r="N1091" s="27"/>
    </row>
    <row r="1092" customFormat="false" ht="12.75" hidden="false" customHeight="false" outlineLevel="0" collapsed="false">
      <c r="A1092" s="34"/>
      <c r="B1092" s="35"/>
      <c r="C1092" s="34"/>
      <c r="D1092" s="36"/>
      <c r="E1092" s="26"/>
      <c r="F1092" s="110" t="s">
        <v>240</v>
      </c>
      <c r="G1092" s="3"/>
      <c r="H1092" s="37" t="s">
        <v>136</v>
      </c>
      <c r="I1092" s="38" t="n">
        <v>1</v>
      </c>
      <c r="J1092" s="3"/>
      <c r="K1092" s="39"/>
      <c r="L1092" s="40"/>
      <c r="M1092" s="32" t="str">
        <f aca="false">IF(AND(I1092&gt;0,K1092&gt;0),ROUND(I1092*K1092,0)," ")</f>
        <v> </v>
      </c>
      <c r="N1092" s="27"/>
    </row>
    <row r="1093" customFormat="false" ht="12.75" hidden="false" customHeight="false" outlineLevel="0" collapsed="false">
      <c r="A1093" s="34"/>
      <c r="B1093" s="35"/>
      <c r="C1093" s="34"/>
      <c r="D1093" s="36"/>
      <c r="E1093" s="26"/>
      <c r="F1093" s="110"/>
      <c r="G1093" s="3"/>
      <c r="H1093" s="37"/>
      <c r="I1093" s="38"/>
      <c r="J1093" s="3"/>
      <c r="K1093" s="39"/>
      <c r="L1093" s="40"/>
      <c r="M1093" s="32"/>
      <c r="N1093" s="27"/>
    </row>
    <row r="1094" customFormat="false" ht="12.75" hidden="false" customHeight="false" outlineLevel="0" collapsed="false">
      <c r="A1094" s="34"/>
      <c r="B1094" s="35"/>
      <c r="C1094" s="34"/>
      <c r="D1094" s="36"/>
      <c r="E1094" s="26"/>
      <c r="F1094" s="87" t="s">
        <v>773</v>
      </c>
      <c r="G1094" s="3"/>
      <c r="H1094" s="37"/>
      <c r="I1094" s="38"/>
      <c r="J1094" s="3"/>
      <c r="K1094" s="39"/>
      <c r="L1094" s="40"/>
      <c r="M1094" s="32" t="str">
        <f aca="false">IF(AND(I1094&gt;0,K1094&gt;0),ROUND(I1094*K1094,0)," ")</f>
        <v> </v>
      </c>
      <c r="N1094" s="27"/>
    </row>
    <row r="1095" customFormat="false" ht="12.75" hidden="false" customHeight="false" outlineLevel="0" collapsed="false">
      <c r="A1095" s="34"/>
      <c r="B1095" s="35"/>
      <c r="C1095" s="34"/>
      <c r="D1095" s="36"/>
      <c r="E1095" s="26"/>
      <c r="F1095" s="29"/>
      <c r="G1095" s="3"/>
      <c r="H1095" s="37"/>
      <c r="I1095" s="38"/>
      <c r="J1095" s="3"/>
      <c r="K1095" s="39"/>
      <c r="L1095" s="40"/>
      <c r="M1095" s="32" t="str">
        <f aca="false">IF(AND(I1095&gt;0,K1095&gt;0),ROUND(I1095*K1095,0)," ")</f>
        <v> </v>
      </c>
      <c r="N1095" s="27"/>
    </row>
    <row r="1096" s="111" customFormat="true" ht="12.75" hidden="false" customHeight="false" outlineLevel="0" collapsed="false">
      <c r="A1096" s="98"/>
      <c r="B1096" s="99"/>
      <c r="C1096" s="98"/>
      <c r="D1096" s="100"/>
      <c r="E1096" s="101"/>
      <c r="F1096" s="67" t="s">
        <v>774</v>
      </c>
      <c r="G1096" s="102"/>
      <c r="H1096" s="103"/>
      <c r="I1096" s="104"/>
      <c r="J1096" s="102"/>
      <c r="K1096" s="105"/>
      <c r="L1096" s="106"/>
      <c r="M1096" s="107" t="str">
        <f aca="false">IF(AND(I1096&gt;0,K1096&gt;0),ROUND(I1096*K1096,0)," ")</f>
        <v> </v>
      </c>
      <c r="N1096" s="112"/>
      <c r="P1096" s="113"/>
      <c r="Q1096" s="2"/>
    </row>
    <row r="1097" s="111" customFormat="true" ht="12.75" hidden="false" customHeight="false" outlineLevel="0" collapsed="false">
      <c r="A1097" s="98"/>
      <c r="B1097" s="99"/>
      <c r="C1097" s="98"/>
      <c r="D1097" s="100"/>
      <c r="E1097" s="101"/>
      <c r="F1097" s="67" t="s">
        <v>775</v>
      </c>
      <c r="G1097" s="102"/>
      <c r="H1097" s="103"/>
      <c r="I1097" s="104"/>
      <c r="J1097" s="102"/>
      <c r="K1097" s="105"/>
      <c r="L1097" s="106"/>
      <c r="M1097" s="107" t="str">
        <f aca="false">IF(AND(I1097&gt;0,K1097&gt;0),ROUND(I1097*K1097,0)," ")</f>
        <v> </v>
      </c>
      <c r="N1097" s="112"/>
      <c r="P1097" s="113"/>
      <c r="Q1097" s="2"/>
    </row>
    <row r="1098" s="111" customFormat="true" ht="12.75" hidden="false" customHeight="false" outlineLevel="0" collapsed="false">
      <c r="A1098" s="98"/>
      <c r="B1098" s="99"/>
      <c r="C1098" s="98"/>
      <c r="D1098" s="100"/>
      <c r="E1098" s="101"/>
      <c r="F1098" s="67" t="s">
        <v>776</v>
      </c>
      <c r="G1098" s="102"/>
      <c r="H1098" s="139"/>
      <c r="I1098" s="140"/>
      <c r="J1098" s="102"/>
      <c r="K1098" s="105"/>
      <c r="L1098" s="106"/>
      <c r="M1098" s="107" t="str">
        <f aca="false">IF(AND(I1098&gt;0,K1098&gt;0),ROUND(I1098*K1098,0)," ")</f>
        <v> </v>
      </c>
      <c r="N1098" s="112"/>
      <c r="P1098" s="113"/>
      <c r="Q1098" s="2"/>
      <c r="S1098" s="141"/>
    </row>
    <row r="1099" s="111" customFormat="true" ht="12.75" hidden="false" customHeight="false" outlineLevel="0" collapsed="false">
      <c r="A1099" s="98"/>
      <c r="B1099" s="99"/>
      <c r="C1099" s="98"/>
      <c r="D1099" s="100"/>
      <c r="E1099" s="101"/>
      <c r="F1099" s="67" t="s">
        <v>777</v>
      </c>
      <c r="G1099" s="102"/>
      <c r="H1099" s="103"/>
      <c r="I1099" s="104"/>
      <c r="J1099" s="102"/>
      <c r="K1099" s="105"/>
      <c r="L1099" s="106"/>
      <c r="M1099" s="107" t="str">
        <f aca="false">IF(AND(I1099&gt;0,K1099&gt;0),ROUND(I1099*K1099,0)," ")</f>
        <v> </v>
      </c>
      <c r="N1099" s="112"/>
      <c r="P1099" s="113"/>
      <c r="Q1099" s="2"/>
    </row>
    <row r="1100" s="111" customFormat="true" ht="12.75" hidden="false" customHeight="false" outlineLevel="0" collapsed="false">
      <c r="A1100" s="98"/>
      <c r="B1100" s="99"/>
      <c r="C1100" s="98"/>
      <c r="D1100" s="100"/>
      <c r="E1100" s="101"/>
      <c r="F1100" s="67" t="s">
        <v>778</v>
      </c>
      <c r="G1100" s="102"/>
      <c r="H1100" s="103"/>
      <c r="I1100" s="104"/>
      <c r="J1100" s="102"/>
      <c r="K1100" s="105"/>
      <c r="L1100" s="106"/>
      <c r="M1100" s="107" t="str">
        <f aca="false">IF(AND(I1100&gt;0,K1100&gt;0),ROUND(I1100*K1100,0)," ")</f>
        <v> </v>
      </c>
      <c r="N1100" s="112"/>
      <c r="P1100" s="113"/>
      <c r="Q1100" s="2"/>
    </row>
    <row r="1101" s="111" customFormat="true" ht="12.75" hidden="false" customHeight="false" outlineLevel="0" collapsed="false">
      <c r="A1101" s="98"/>
      <c r="B1101" s="99"/>
      <c r="C1101" s="98"/>
      <c r="D1101" s="100"/>
      <c r="E1101" s="101"/>
      <c r="F1101" s="67" t="s">
        <v>779</v>
      </c>
      <c r="G1101" s="102"/>
      <c r="H1101" s="103"/>
      <c r="I1101" s="104"/>
      <c r="J1101" s="102"/>
      <c r="K1101" s="105"/>
      <c r="L1101" s="106"/>
      <c r="M1101" s="107" t="str">
        <f aca="false">IF(AND(I1101&gt;0,K1101&gt;0),ROUND(I1101*K1101,0)," ")</f>
        <v> </v>
      </c>
      <c r="N1101" s="112"/>
      <c r="P1101" s="113"/>
      <c r="Q1101" s="2"/>
      <c r="S1101" s="141"/>
    </row>
    <row r="1102" s="111" customFormat="true" ht="12.75" hidden="false" customHeight="false" outlineLevel="0" collapsed="false">
      <c r="A1102" s="98"/>
      <c r="B1102" s="99"/>
      <c r="C1102" s="98"/>
      <c r="D1102" s="100"/>
      <c r="E1102" s="101"/>
      <c r="F1102" s="67" t="s">
        <v>780</v>
      </c>
      <c r="G1102" s="102"/>
      <c r="H1102" s="103"/>
      <c r="I1102" s="104"/>
      <c r="J1102" s="102"/>
      <c r="K1102" s="105"/>
      <c r="L1102" s="106"/>
      <c r="M1102" s="107" t="str">
        <f aca="false">IF(AND(I1102&gt;0,K1102&gt;0),ROUND(I1102*K1102,0)," ")</f>
        <v> </v>
      </c>
      <c r="N1102" s="112"/>
      <c r="P1102" s="113"/>
      <c r="Q1102" s="2"/>
    </row>
    <row r="1103" s="111" customFormat="true" ht="12.75" hidden="false" customHeight="false" outlineLevel="0" collapsed="false">
      <c r="A1103" s="98"/>
      <c r="B1103" s="99"/>
      <c r="C1103" s="98"/>
      <c r="D1103" s="100"/>
      <c r="E1103" s="101"/>
      <c r="F1103" s="67" t="s">
        <v>781</v>
      </c>
      <c r="G1103" s="102"/>
      <c r="H1103" s="103"/>
      <c r="I1103" s="104"/>
      <c r="J1103" s="102"/>
      <c r="K1103" s="105"/>
      <c r="L1103" s="106"/>
      <c r="M1103" s="107" t="str">
        <f aca="false">IF(AND(I1103&gt;0,K1103&gt;0),ROUND(I1103*K1103,0)," ")</f>
        <v> </v>
      </c>
      <c r="N1103" s="112"/>
      <c r="P1103" s="113"/>
      <c r="Q1103" s="2"/>
    </row>
    <row r="1104" s="111" customFormat="true" ht="12.75" hidden="false" customHeight="false" outlineLevel="0" collapsed="false">
      <c r="A1104" s="98"/>
      <c r="B1104" s="99"/>
      <c r="C1104" s="98"/>
      <c r="D1104" s="100"/>
      <c r="E1104" s="101"/>
      <c r="F1104" s="67" t="s">
        <v>782</v>
      </c>
      <c r="G1104" s="102"/>
      <c r="H1104" s="103"/>
      <c r="I1104" s="104"/>
      <c r="J1104" s="102"/>
      <c r="K1104" s="105"/>
      <c r="L1104" s="106"/>
      <c r="M1104" s="107" t="str">
        <f aca="false">IF(AND(I1104&gt;0,K1104&gt;0),ROUND(I1104*K1104,0)," ")</f>
        <v> </v>
      </c>
      <c r="N1104" s="112"/>
      <c r="P1104" s="113"/>
      <c r="Q1104" s="2"/>
    </row>
    <row r="1105" s="111" customFormat="true" ht="12.75" hidden="false" customHeight="false" outlineLevel="0" collapsed="false">
      <c r="A1105" s="98"/>
      <c r="B1105" s="99"/>
      <c r="C1105" s="98"/>
      <c r="D1105" s="100"/>
      <c r="E1105" s="101"/>
      <c r="F1105" s="67" t="s">
        <v>783</v>
      </c>
      <c r="G1105" s="102"/>
      <c r="H1105" s="142"/>
      <c r="I1105" s="104"/>
      <c r="J1105" s="102"/>
      <c r="K1105" s="105"/>
      <c r="L1105" s="106"/>
      <c r="M1105" s="107"/>
      <c r="N1105" s="112"/>
      <c r="P1105" s="113"/>
      <c r="Q1105" s="2"/>
    </row>
    <row r="1106" s="111" customFormat="true" ht="12.75" hidden="false" customHeight="false" outlineLevel="0" collapsed="false">
      <c r="A1106" s="98"/>
      <c r="B1106" s="99"/>
      <c r="C1106" s="98"/>
      <c r="D1106" s="100"/>
      <c r="E1106" s="101"/>
      <c r="F1106" s="67" t="s">
        <v>784</v>
      </c>
      <c r="G1106" s="102"/>
      <c r="H1106" s="103"/>
      <c r="I1106" s="104"/>
      <c r="J1106" s="102"/>
      <c r="K1106" s="105"/>
      <c r="L1106" s="106"/>
      <c r="M1106" s="107"/>
      <c r="N1106" s="112"/>
      <c r="P1106" s="113"/>
      <c r="Q1106" s="2"/>
    </row>
    <row r="1107" s="111" customFormat="true" ht="12.75" hidden="false" customHeight="false" outlineLevel="0" collapsed="false">
      <c r="A1107" s="98"/>
      <c r="B1107" s="99"/>
      <c r="C1107" s="98"/>
      <c r="D1107" s="100"/>
      <c r="E1107" s="101"/>
      <c r="F1107" s="67"/>
      <c r="G1107" s="102"/>
      <c r="H1107" s="103"/>
      <c r="I1107" s="104"/>
      <c r="J1107" s="102"/>
      <c r="K1107" s="105"/>
      <c r="L1107" s="106"/>
      <c r="M1107" s="107"/>
      <c r="N1107" s="112"/>
      <c r="P1107" s="113"/>
      <c r="Q1107" s="2"/>
    </row>
    <row r="1108" customFormat="false" ht="12.75" hidden="false" customHeight="false" outlineLevel="0" collapsed="false">
      <c r="A1108" s="98" t="s">
        <v>785</v>
      </c>
      <c r="B1108" s="99"/>
      <c r="C1108" s="98"/>
      <c r="D1108" s="36" t="s">
        <v>786</v>
      </c>
      <c r="E1108" s="26"/>
      <c r="F1108" s="29" t="s">
        <v>787</v>
      </c>
      <c r="G1108" s="3"/>
      <c r="H1108" s="37"/>
      <c r="I1108" s="38"/>
      <c r="J1108" s="3"/>
      <c r="K1108" s="39"/>
      <c r="L1108" s="40"/>
      <c r="M1108" s="32" t="str">
        <f aca="false">IF(AND(I1108&gt;0,K1108&gt;0),ROUND(I1108*K1108,0)," ")</f>
        <v> </v>
      </c>
      <c r="N1108" s="27"/>
    </row>
    <row r="1109" customFormat="false" ht="12.75" hidden="false" customHeight="false" outlineLevel="0" collapsed="false">
      <c r="A1109" s="98"/>
      <c r="B1109" s="99"/>
      <c r="C1109" s="98"/>
      <c r="D1109" s="36"/>
      <c r="E1109" s="26"/>
      <c r="F1109" s="29" t="s">
        <v>788</v>
      </c>
      <c r="G1109" s="3"/>
      <c r="H1109" s="37" t="s">
        <v>148</v>
      </c>
      <c r="I1109" s="38" t="n">
        <v>10</v>
      </c>
      <c r="J1109" s="3"/>
      <c r="K1109" s="39"/>
      <c r="L1109" s="40"/>
      <c r="M1109" s="32" t="str">
        <f aca="false">IF(AND(I1109&gt;0,K1109&gt;0),ROUND(I1109*K1109,0)," ")</f>
        <v> </v>
      </c>
      <c r="N1109" s="27"/>
    </row>
    <row r="1110" customFormat="false" ht="12.75" hidden="false" customHeight="false" outlineLevel="0" collapsed="false">
      <c r="A1110" s="98"/>
      <c r="B1110" s="99"/>
      <c r="C1110" s="98"/>
      <c r="D1110" s="36"/>
      <c r="E1110" s="26"/>
      <c r="F1110" s="29"/>
      <c r="G1110" s="3"/>
      <c r="H1110" s="37"/>
      <c r="I1110" s="38"/>
      <c r="J1110" s="3"/>
      <c r="K1110" s="39"/>
      <c r="L1110" s="40"/>
      <c r="M1110" s="32" t="str">
        <f aca="false">IF(AND(I1110&gt;0,K1110&gt;0),ROUND(I1110*K1110,0)," ")</f>
        <v> </v>
      </c>
      <c r="N1110" s="27"/>
    </row>
    <row r="1111" customFormat="false" ht="12.75" hidden="false" customHeight="false" outlineLevel="0" collapsed="false">
      <c r="A1111" s="98" t="s">
        <v>789</v>
      </c>
      <c r="B1111" s="99"/>
      <c r="C1111" s="98"/>
      <c r="D1111" s="36" t="s">
        <v>790</v>
      </c>
      <c r="E1111" s="26"/>
      <c r="F1111" s="29" t="s">
        <v>791</v>
      </c>
      <c r="G1111" s="3"/>
      <c r="H1111" s="37" t="s">
        <v>157</v>
      </c>
      <c r="I1111" s="38" t="n">
        <v>1240</v>
      </c>
      <c r="J1111" s="3"/>
      <c r="K1111" s="39"/>
      <c r="L1111" s="40"/>
      <c r="M1111" s="32" t="str">
        <f aca="false">IF(AND(I1111&gt;0,K1111&gt;0),ROUND(I1111*K1111,0)," ")</f>
        <v> </v>
      </c>
      <c r="N1111" s="27"/>
      <c r="P1111" s="1" t="n">
        <v>0.001</v>
      </c>
      <c r="Q1111" s="2" t="n">
        <f aca="false">I1111*P1111</f>
        <v>1.24</v>
      </c>
    </row>
    <row r="1112" customFormat="false" ht="12.75" hidden="false" customHeight="false" outlineLevel="0" collapsed="false">
      <c r="A1112" s="98"/>
      <c r="B1112" s="99"/>
      <c r="C1112" s="98"/>
      <c r="D1112" s="36"/>
      <c r="E1112" s="26"/>
      <c r="F1112" s="29" t="s">
        <v>792</v>
      </c>
      <c r="G1112" s="3"/>
      <c r="H1112" s="37"/>
      <c r="I1112" s="38"/>
      <c r="J1112" s="3"/>
      <c r="K1112" s="39"/>
      <c r="L1112" s="40"/>
      <c r="M1112" s="32" t="str">
        <f aca="false">IF(AND(I1112&gt;0,K1112&gt;0),ROUND(I1112*K1112,0)," ")</f>
        <v> </v>
      </c>
      <c r="N1112" s="27"/>
    </row>
    <row r="1113" customFormat="false" ht="12.75" hidden="false" customHeight="false" outlineLevel="0" collapsed="false">
      <c r="A1113" s="98"/>
      <c r="B1113" s="99"/>
      <c r="C1113" s="98"/>
      <c r="D1113" s="36"/>
      <c r="E1113" s="26"/>
      <c r="F1113" s="29"/>
      <c r="G1113" s="3"/>
      <c r="H1113" s="37"/>
      <c r="I1113" s="38"/>
      <c r="J1113" s="3"/>
      <c r="K1113" s="39"/>
      <c r="L1113" s="40"/>
      <c r="M1113" s="32"/>
      <c r="N1113" s="27"/>
    </row>
    <row r="1114" customFormat="false" ht="12.75" hidden="false" customHeight="false" outlineLevel="0" collapsed="false">
      <c r="A1114" s="98" t="s">
        <v>793</v>
      </c>
      <c r="B1114" s="99"/>
      <c r="C1114" s="98"/>
      <c r="D1114" s="36" t="s">
        <v>241</v>
      </c>
      <c r="E1114" s="26"/>
      <c r="F1114" s="29" t="s">
        <v>794</v>
      </c>
      <c r="G1114" s="3"/>
      <c r="H1114" s="37"/>
      <c r="I1114" s="38"/>
      <c r="J1114" s="3"/>
      <c r="K1114" s="39"/>
      <c r="L1114" s="40"/>
      <c r="M1114" s="32" t="str">
        <f aca="false">IF(AND(I1114&gt;0,K1114&gt;0),ROUND(I1114*K1114,0)," ")</f>
        <v> </v>
      </c>
      <c r="N1114" s="27"/>
    </row>
    <row r="1115" customFormat="false" ht="12.75" hidden="false" customHeight="false" outlineLevel="0" collapsed="false">
      <c r="A1115" s="98"/>
      <c r="B1115" s="99"/>
      <c r="C1115" s="98"/>
      <c r="D1115" s="36"/>
      <c r="E1115" s="26"/>
      <c r="F1115" s="29" t="s">
        <v>795</v>
      </c>
      <c r="G1115" s="3"/>
      <c r="H1115" s="37"/>
      <c r="I1115" s="38"/>
      <c r="J1115" s="3"/>
      <c r="K1115" s="39"/>
      <c r="L1115" s="40"/>
      <c r="M1115" s="32" t="str">
        <f aca="false">IF(AND(I1115&gt;0,K1115&gt;0),ROUND(I1115*K1115,0)," ")</f>
        <v> </v>
      </c>
      <c r="N1115" s="27"/>
    </row>
    <row r="1116" customFormat="false" ht="12.75" hidden="false" customHeight="false" outlineLevel="0" collapsed="false">
      <c r="A1116" s="98"/>
      <c r="B1116" s="99"/>
      <c r="C1116" s="98"/>
      <c r="D1116" s="36"/>
      <c r="E1116" s="26"/>
      <c r="F1116" s="29" t="s">
        <v>796</v>
      </c>
      <c r="G1116" s="3"/>
      <c r="H1116" s="37" t="s">
        <v>148</v>
      </c>
      <c r="I1116" s="38" t="n">
        <v>48</v>
      </c>
      <c r="J1116" s="3"/>
      <c r="K1116" s="39"/>
      <c r="L1116" s="40"/>
      <c r="M1116" s="32" t="str">
        <f aca="false">IF(AND(I1116&gt;0,K1116&gt;0),ROUND(I1116*K1116,0)," ")</f>
        <v> </v>
      </c>
      <c r="N1116" s="27"/>
      <c r="P1116" s="1" t="n">
        <v>0.042</v>
      </c>
      <c r="Q1116" s="2" t="n">
        <f aca="false">I1116*P1116</f>
        <v>2.016</v>
      </c>
    </row>
    <row r="1117" customFormat="false" ht="12.75" hidden="false" customHeight="false" outlineLevel="0" collapsed="false">
      <c r="A1117" s="98"/>
      <c r="B1117" s="99"/>
      <c r="C1117" s="98"/>
      <c r="D1117" s="36"/>
      <c r="E1117" s="26"/>
      <c r="F1117" s="29"/>
      <c r="G1117" s="3"/>
      <c r="H1117" s="135"/>
      <c r="I1117" s="135"/>
      <c r="K1117" s="135"/>
      <c r="M1117" s="135"/>
      <c r="N1117" s="27"/>
    </row>
    <row r="1118" customFormat="false" ht="12.75" hidden="false" customHeight="false" outlineLevel="0" collapsed="false">
      <c r="A1118" s="98" t="s">
        <v>797</v>
      </c>
      <c r="B1118" s="99"/>
      <c r="C1118" s="98"/>
      <c r="D1118" s="36" t="s">
        <v>798</v>
      </c>
      <c r="E1118" s="26"/>
      <c r="F1118" s="29" t="s">
        <v>799</v>
      </c>
      <c r="G1118" s="3"/>
      <c r="H1118" s="37"/>
      <c r="I1118" s="38"/>
      <c r="J1118" s="3"/>
      <c r="K1118" s="39"/>
      <c r="L1118" s="40"/>
      <c r="M1118" s="32" t="str">
        <f aca="false">IF(AND(I1118&gt;0,K1118&gt;0),ROUND(I1118*K1118,0)," ")</f>
        <v> </v>
      </c>
      <c r="N1118" s="27"/>
    </row>
    <row r="1119" customFormat="false" ht="12.75" hidden="false" customHeight="false" outlineLevel="0" collapsed="false">
      <c r="A1119" s="98"/>
      <c r="B1119" s="99"/>
      <c r="C1119" s="98"/>
      <c r="D1119" s="36"/>
      <c r="E1119" s="26"/>
      <c r="F1119" s="29" t="s">
        <v>800</v>
      </c>
      <c r="G1119" s="3"/>
      <c r="H1119" s="37" t="s">
        <v>207</v>
      </c>
      <c r="I1119" s="38" t="n">
        <v>15</v>
      </c>
      <c r="J1119" s="3"/>
      <c r="K1119" s="39"/>
      <c r="L1119" s="40"/>
      <c r="M1119" s="32" t="str">
        <f aca="false">IF(AND(I1119&gt;0,K1119&gt;0),ROUND(I1119*K1119,0)," ")</f>
        <v> </v>
      </c>
      <c r="N1119" s="27"/>
      <c r="P1119" s="1" t="n">
        <v>0.004</v>
      </c>
      <c r="Q1119" s="2" t="n">
        <f aca="false">I1119*P1119</f>
        <v>0.06</v>
      </c>
    </row>
    <row r="1120" customFormat="false" ht="12.75" hidden="false" customHeight="false" outlineLevel="0" collapsed="false">
      <c r="A1120" s="98"/>
      <c r="B1120" s="99"/>
      <c r="C1120" s="98"/>
      <c r="D1120" s="36"/>
      <c r="E1120" s="26"/>
      <c r="F1120" s="29"/>
      <c r="G1120" s="3"/>
      <c r="H1120" s="37"/>
      <c r="I1120" s="38"/>
      <c r="J1120" s="3"/>
      <c r="K1120" s="39"/>
      <c r="L1120" s="40"/>
      <c r="M1120" s="32" t="str">
        <f aca="false">IF(AND(I1120&gt;0,K1120&gt;0),ROUND(I1120*K1120,0)," ")</f>
        <v> </v>
      </c>
      <c r="N1120" s="27"/>
    </row>
    <row r="1121" customFormat="false" ht="12.75" hidden="false" customHeight="false" outlineLevel="0" collapsed="false">
      <c r="A1121" s="98" t="s">
        <v>801</v>
      </c>
      <c r="B1121" s="99"/>
      <c r="C1121" s="98"/>
      <c r="D1121" s="36" t="s">
        <v>798</v>
      </c>
      <c r="E1121" s="26"/>
      <c r="F1121" s="29" t="s">
        <v>802</v>
      </c>
      <c r="G1121" s="3"/>
      <c r="H1121" s="37"/>
      <c r="I1121" s="38"/>
      <c r="J1121" s="3"/>
      <c r="K1121" s="39"/>
      <c r="L1121" s="40"/>
      <c r="M1121" s="32" t="str">
        <f aca="false">IF(AND(I1121&gt;0,K1121&gt;0),ROUND(I1121*K1121,0)," ")</f>
        <v> </v>
      </c>
      <c r="N1121" s="27"/>
    </row>
    <row r="1122" customFormat="false" ht="12.75" hidden="false" customHeight="false" outlineLevel="0" collapsed="false">
      <c r="A1122" s="98"/>
      <c r="B1122" s="99"/>
      <c r="C1122" s="98"/>
      <c r="D1122" s="36"/>
      <c r="E1122" s="26"/>
      <c r="F1122" s="29" t="s">
        <v>803</v>
      </c>
      <c r="G1122" s="3"/>
      <c r="H1122" s="37" t="s">
        <v>804</v>
      </c>
      <c r="I1122" s="38" t="n">
        <v>15</v>
      </c>
      <c r="J1122" s="3"/>
      <c r="K1122" s="39"/>
      <c r="L1122" s="40"/>
      <c r="M1122" s="32" t="str">
        <f aca="false">IF(AND(I1122&gt;0,K1122&gt;0),ROUND(I1122*K1122,0)," ")</f>
        <v> </v>
      </c>
      <c r="N1122" s="27"/>
      <c r="P1122" s="1" t="n">
        <v>0.002</v>
      </c>
      <c r="Q1122" s="2" t="n">
        <f aca="false">I1122*P1122</f>
        <v>0.03</v>
      </c>
    </row>
    <row r="1123" customFormat="false" ht="12.75" hidden="false" customHeight="false" outlineLevel="0" collapsed="false">
      <c r="A1123" s="34"/>
      <c r="B1123" s="35"/>
      <c r="C1123" s="34"/>
      <c r="D1123" s="36"/>
      <c r="E1123" s="26"/>
      <c r="F1123" s="29"/>
      <c r="G1123" s="3"/>
      <c r="H1123" s="37"/>
      <c r="I1123" s="38"/>
      <c r="J1123" s="3"/>
      <c r="K1123" s="39"/>
      <c r="L1123" s="40"/>
      <c r="M1123" s="32" t="str">
        <f aca="false">IF(AND(I1123&gt;0,K1123&gt;0),ROUND(I1123*K1123,0)," ")</f>
        <v> </v>
      </c>
      <c r="N1123" s="27"/>
    </row>
    <row r="1124" customFormat="false" ht="12.75" hidden="false" customHeight="false" outlineLevel="0" collapsed="false">
      <c r="A1124" s="34"/>
      <c r="B1124" s="35"/>
      <c r="C1124" s="34"/>
      <c r="D1124" s="36"/>
      <c r="E1124" s="26"/>
      <c r="F1124" s="87" t="s">
        <v>805</v>
      </c>
      <c r="G1124" s="3"/>
      <c r="H1124" s="37"/>
      <c r="I1124" s="38"/>
      <c r="J1124" s="3"/>
      <c r="K1124" s="39"/>
      <c r="L1124" s="40"/>
      <c r="M1124" s="32" t="str">
        <f aca="false">IF(AND(I1124&gt;0,K1124&gt;0),ROUND(I1124*K1124,0)," ")</f>
        <v> </v>
      </c>
      <c r="N1124" s="27"/>
    </row>
    <row r="1125" customFormat="false" ht="12.75" hidden="false" customHeight="false" outlineLevel="0" collapsed="false">
      <c r="A1125" s="34"/>
      <c r="B1125" s="35"/>
      <c r="C1125" s="34"/>
      <c r="D1125" s="36"/>
      <c r="E1125" s="26"/>
      <c r="F1125" s="29"/>
      <c r="G1125" s="3"/>
      <c r="H1125" s="37"/>
      <c r="I1125" s="38"/>
      <c r="J1125" s="3"/>
      <c r="K1125" s="39"/>
      <c r="L1125" s="40"/>
      <c r="M1125" s="32" t="str">
        <f aca="false">IF(AND(I1125&gt;0,K1125&gt;0),ROUND(I1125*K1125,0)," ")</f>
        <v> </v>
      </c>
      <c r="N1125" s="27"/>
    </row>
    <row r="1126" customFormat="false" ht="12.75" hidden="false" customHeight="false" outlineLevel="0" collapsed="false">
      <c r="A1126" s="34" t="s">
        <v>806</v>
      </c>
      <c r="B1126" s="35"/>
      <c r="C1126" s="34"/>
      <c r="D1126" s="36" t="s">
        <v>214</v>
      </c>
      <c r="E1126" s="26"/>
      <c r="F1126" s="29" t="s">
        <v>807</v>
      </c>
      <c r="G1126" s="3"/>
      <c r="H1126" s="37"/>
      <c r="I1126" s="38"/>
      <c r="J1126" s="3"/>
      <c r="K1126" s="39"/>
      <c r="L1126" s="40"/>
      <c r="M1126" s="32" t="str">
        <f aca="false">IF(AND(I1126&gt;0,K1126&gt;0),ROUND(I1126*K1126,0)," ")</f>
        <v> </v>
      </c>
      <c r="N1126" s="27"/>
    </row>
    <row r="1127" customFormat="false" ht="12.75" hidden="false" customHeight="false" outlineLevel="0" collapsed="false">
      <c r="A1127" s="34"/>
      <c r="B1127" s="35"/>
      <c r="C1127" s="34"/>
      <c r="D1127" s="36"/>
      <c r="E1127" s="26"/>
      <c r="F1127" s="29" t="s">
        <v>808</v>
      </c>
      <c r="G1127" s="3"/>
      <c r="H1127" s="37" t="s">
        <v>141</v>
      </c>
      <c r="I1127" s="38" t="n">
        <v>10</v>
      </c>
      <c r="J1127" s="3"/>
      <c r="K1127" s="39"/>
      <c r="L1127" s="40"/>
      <c r="M1127" s="32" t="str">
        <f aca="false">IF(AND(I1127&gt;0,K1127&gt;0),ROUND(I1127*K1127,0)," ")</f>
        <v> </v>
      </c>
      <c r="N1127" s="27"/>
    </row>
    <row r="1128" customFormat="false" ht="12.75" hidden="false" customHeight="false" outlineLevel="0" collapsed="false">
      <c r="A1128" s="34"/>
      <c r="B1128" s="35"/>
      <c r="C1128" s="34"/>
      <c r="D1128" s="36"/>
      <c r="E1128" s="26"/>
      <c r="F1128" s="29"/>
      <c r="G1128" s="3"/>
      <c r="H1128" s="37"/>
      <c r="I1128" s="38"/>
      <c r="J1128" s="3"/>
      <c r="K1128" s="39"/>
      <c r="L1128" s="40"/>
      <c r="M1128" s="32" t="str">
        <f aca="false">IF(AND(I1128&gt;0,K1128&gt;0),ROUND(I1128*K1128,0)," ")</f>
        <v> </v>
      </c>
      <c r="N1128" s="27"/>
    </row>
    <row r="1129" customFormat="false" ht="12.75" hidden="false" customHeight="false" outlineLevel="0" collapsed="false">
      <c r="A1129" s="34" t="s">
        <v>809</v>
      </c>
      <c r="B1129" s="35"/>
      <c r="C1129" s="34"/>
      <c r="D1129" s="36" t="s">
        <v>310</v>
      </c>
      <c r="E1129" s="26"/>
      <c r="F1129" s="29" t="s">
        <v>810</v>
      </c>
      <c r="G1129" s="3"/>
      <c r="H1129" s="37" t="s">
        <v>141</v>
      </c>
      <c r="I1129" s="38" t="n">
        <v>10</v>
      </c>
      <c r="J1129" s="3"/>
      <c r="K1129" s="39"/>
      <c r="L1129" s="40"/>
      <c r="M1129" s="32" t="str">
        <f aca="false">IF(AND(I1129&gt;0,K1129&gt;0),ROUND(I1129*K1129,0)," ")</f>
        <v> </v>
      </c>
      <c r="N1129" s="27"/>
    </row>
    <row r="1130" customFormat="false" ht="12.75" hidden="false" customHeight="false" outlineLevel="0" collapsed="false">
      <c r="A1130" s="34"/>
      <c r="B1130" s="35"/>
      <c r="C1130" s="34"/>
      <c r="D1130" s="36"/>
      <c r="E1130" s="26"/>
      <c r="F1130" s="29"/>
      <c r="G1130" s="3"/>
      <c r="H1130" s="37"/>
      <c r="I1130" s="38"/>
      <c r="J1130" s="3"/>
      <c r="K1130" s="39"/>
      <c r="L1130" s="40"/>
      <c r="M1130" s="32" t="str">
        <f aca="false">IF(AND(I1130&gt;0,K1130&gt;0),ROUND(I1130*K1130,0)," ")</f>
        <v> </v>
      </c>
      <c r="N1130" s="27"/>
    </row>
    <row r="1131" customFormat="false" ht="12.75" hidden="false" customHeight="false" outlineLevel="0" collapsed="false">
      <c r="A1131" s="34" t="s">
        <v>811</v>
      </c>
      <c r="B1131" s="35"/>
      <c r="C1131" s="34"/>
      <c r="D1131" s="36" t="s">
        <v>812</v>
      </c>
      <c r="E1131" s="26"/>
      <c r="F1131" s="29" t="s">
        <v>813</v>
      </c>
      <c r="G1131" s="3"/>
      <c r="H1131" s="37" t="s">
        <v>151</v>
      </c>
      <c r="I1131" s="38" t="n">
        <v>5</v>
      </c>
      <c r="J1131" s="3"/>
      <c r="K1131" s="39"/>
      <c r="L1131" s="40"/>
      <c r="M1131" s="32" t="str">
        <f aca="false">IF(AND(I1131&gt;0,K1131&gt;0),ROUND(I1131*K1131,0)," ")</f>
        <v> </v>
      </c>
      <c r="N1131" s="27"/>
    </row>
    <row r="1132" customFormat="false" ht="12.75" hidden="false" customHeight="false" outlineLevel="0" collapsed="false">
      <c r="A1132" s="34"/>
      <c r="B1132" s="35"/>
      <c r="C1132" s="34"/>
      <c r="D1132" s="36"/>
      <c r="E1132" s="26"/>
      <c r="F1132" s="29"/>
      <c r="G1132" s="3"/>
      <c r="H1132" s="37"/>
      <c r="I1132" s="38"/>
      <c r="J1132" s="3"/>
      <c r="K1132" s="39"/>
      <c r="L1132" s="40"/>
      <c r="M1132" s="32" t="str">
        <f aca="false">IF(AND(I1132&gt;0,K1132&gt;0),ROUND(I1132*K1132,0)," ")</f>
        <v> </v>
      </c>
      <c r="N1132" s="27"/>
    </row>
    <row r="1133" customFormat="false" ht="12.75" hidden="false" customHeight="false" outlineLevel="0" collapsed="false">
      <c r="A1133" s="34"/>
      <c r="B1133" s="35"/>
      <c r="C1133" s="34"/>
      <c r="D1133" s="36"/>
      <c r="E1133" s="26"/>
      <c r="F1133" s="87" t="s">
        <v>814</v>
      </c>
      <c r="G1133" s="3"/>
      <c r="H1133" s="37"/>
      <c r="I1133" s="38"/>
      <c r="J1133" s="3"/>
      <c r="K1133" s="39"/>
      <c r="L1133" s="40"/>
      <c r="M1133" s="32" t="str">
        <f aca="false">IF(AND(I1133&gt;0,K1133&gt;0),ROUND(I1133*K1133,0)," ")</f>
        <v> </v>
      </c>
      <c r="N1133" s="27"/>
    </row>
    <row r="1134" customFormat="false" ht="12.75" hidden="false" customHeight="false" outlineLevel="0" collapsed="false">
      <c r="A1134" s="34"/>
      <c r="B1134" s="35"/>
      <c r="C1134" s="34"/>
      <c r="D1134" s="36"/>
      <c r="E1134" s="26"/>
      <c r="F1134" s="129" t="s">
        <v>815</v>
      </c>
      <c r="G1134" s="3"/>
      <c r="H1134" s="37"/>
      <c r="I1134" s="38"/>
      <c r="J1134" s="3"/>
      <c r="K1134" s="39"/>
      <c r="L1134" s="40"/>
      <c r="M1134" s="32" t="str">
        <f aca="false">IF(AND(I1134&gt;0,K1134&gt;0),ROUND(I1134*K1134,0)," ")</f>
        <v> </v>
      </c>
      <c r="N1134" s="27"/>
    </row>
    <row r="1135" customFormat="false" ht="12.75" hidden="false" customHeight="false" outlineLevel="0" collapsed="false">
      <c r="A1135" s="34"/>
      <c r="B1135" s="35"/>
      <c r="C1135" s="34"/>
      <c r="D1135" s="36"/>
      <c r="E1135" s="26"/>
      <c r="F1135" s="29"/>
      <c r="G1135" s="3"/>
      <c r="H1135" s="37"/>
      <c r="I1135" s="38"/>
      <c r="J1135" s="3"/>
      <c r="K1135" s="39"/>
      <c r="L1135" s="40"/>
      <c r="M1135" s="32" t="str">
        <f aca="false">IF(AND(I1135&gt;0,K1135&gt;0),ROUND(I1135*K1135,0)," ")</f>
        <v> </v>
      </c>
      <c r="N1135" s="27"/>
    </row>
    <row r="1136" customFormat="false" ht="12.75" hidden="false" customHeight="false" outlineLevel="0" collapsed="false">
      <c r="A1136" s="213" t="s">
        <v>816</v>
      </c>
      <c r="B1136" s="35"/>
      <c r="C1136" s="34"/>
      <c r="D1136" s="36" t="s">
        <v>214</v>
      </c>
      <c r="E1136" s="26"/>
      <c r="F1136" s="29" t="s">
        <v>817</v>
      </c>
      <c r="G1136" s="3"/>
      <c r="H1136" s="37"/>
      <c r="I1136" s="38"/>
      <c r="J1136" s="3"/>
      <c r="K1136" s="39"/>
      <c r="L1136" s="40"/>
      <c r="M1136" s="32" t="str">
        <f aca="false">IF(AND(I1136&gt;0,K1136&gt;0),ROUND(I1136*K1136,0)," ")</f>
        <v> </v>
      </c>
      <c r="N1136" s="27"/>
    </row>
    <row r="1137" customFormat="false" ht="12.75" hidden="false" customHeight="false" outlineLevel="0" collapsed="false">
      <c r="A1137" s="34"/>
      <c r="B1137" s="35"/>
      <c r="C1137" s="34"/>
      <c r="D1137" s="36"/>
      <c r="E1137" s="26"/>
      <c r="F1137" s="29" t="s">
        <v>818</v>
      </c>
      <c r="G1137" s="3"/>
      <c r="H1137" s="37"/>
      <c r="I1137" s="38"/>
      <c r="J1137" s="3"/>
      <c r="K1137" s="39"/>
      <c r="L1137" s="40"/>
      <c r="M1137" s="32" t="str">
        <f aca="false">IF(AND(I1137&gt;0,K1137&gt;0),ROUND(I1137*K1137,0)," ")</f>
        <v> </v>
      </c>
      <c r="N1137" s="27"/>
    </row>
    <row r="1138" customFormat="false" ht="12.75" hidden="false" customHeight="false" outlineLevel="0" collapsed="false">
      <c r="A1138" s="34"/>
      <c r="B1138" s="35"/>
      <c r="C1138" s="34"/>
      <c r="D1138" s="36"/>
      <c r="E1138" s="26"/>
      <c r="F1138" s="29" t="s">
        <v>819</v>
      </c>
      <c r="G1138" s="3"/>
      <c r="H1138" s="37" t="s">
        <v>141</v>
      </c>
      <c r="I1138" s="38" t="n">
        <v>0</v>
      </c>
      <c r="J1138" s="3"/>
      <c r="K1138" s="39"/>
      <c r="L1138" s="40"/>
      <c r="M1138" s="32" t="str">
        <f aca="false">IF(AND(I1138&gt;0,K1138&gt;0),ROUND(I1138*K1138,0)," ")</f>
        <v> </v>
      </c>
      <c r="N1138" s="27"/>
      <c r="R1138" s="218" t="str">
        <f aca="false">M1138</f>
        <v> </v>
      </c>
    </row>
    <row r="1139" customFormat="false" ht="12.75" hidden="false" customHeight="false" outlineLevel="0" collapsed="false">
      <c r="A1139" s="34"/>
      <c r="B1139" s="35"/>
      <c r="C1139" s="34"/>
      <c r="D1139" s="36"/>
      <c r="E1139" s="26"/>
      <c r="F1139" s="29"/>
      <c r="G1139" s="3"/>
      <c r="H1139" s="37"/>
      <c r="I1139" s="38"/>
      <c r="J1139" s="3"/>
      <c r="K1139" s="39"/>
      <c r="L1139" s="40"/>
      <c r="M1139" s="32" t="str">
        <f aca="false">IF(AND(I1139&gt;0,K1139&gt;0),ROUND(I1139*K1139,0)," ")</f>
        <v> </v>
      </c>
      <c r="N1139" s="27"/>
    </row>
    <row r="1140" customFormat="false" ht="12.75" hidden="false" customHeight="false" outlineLevel="0" collapsed="false">
      <c r="A1140" s="213" t="s">
        <v>820</v>
      </c>
      <c r="B1140" s="35"/>
      <c r="C1140" s="34"/>
      <c r="D1140" s="36" t="s">
        <v>185</v>
      </c>
      <c r="E1140" s="26"/>
      <c r="F1140" s="29" t="s">
        <v>223</v>
      </c>
      <c r="G1140" s="3"/>
      <c r="H1140" s="37"/>
      <c r="I1140" s="38"/>
      <c r="J1140" s="3"/>
      <c r="K1140" s="39"/>
      <c r="L1140" s="40"/>
      <c r="M1140" s="32" t="str">
        <f aca="false">IF(AND(I1140&gt;0,K1140&gt;0),ROUND(I1140*K1140,0)," ")</f>
        <v> </v>
      </c>
      <c r="N1140" s="27"/>
    </row>
    <row r="1141" customFormat="false" ht="12.75" hidden="false" customHeight="false" outlineLevel="0" collapsed="false">
      <c r="A1141" s="34"/>
      <c r="B1141" s="35"/>
      <c r="C1141" s="34"/>
      <c r="D1141" s="36"/>
      <c r="E1141" s="26"/>
      <c r="F1141" s="29" t="s">
        <v>224</v>
      </c>
      <c r="G1141" s="3"/>
      <c r="H1141" s="37"/>
      <c r="I1141" s="38"/>
      <c r="J1141" s="3"/>
      <c r="K1141" s="39"/>
      <c r="L1141" s="40"/>
      <c r="M1141" s="32" t="str">
        <f aca="false">IF(AND(I1141&gt;0,K1141&gt;0),ROUND(I1141*K1141,0)," ")</f>
        <v> </v>
      </c>
      <c r="N1141" s="27"/>
    </row>
    <row r="1142" customFormat="false" ht="12.75" hidden="false" customHeight="false" outlineLevel="0" collapsed="false">
      <c r="A1142" s="34"/>
      <c r="B1142" s="35"/>
      <c r="C1142" s="34"/>
      <c r="D1142" s="36"/>
      <c r="E1142" s="26"/>
      <c r="F1142" s="29" t="s">
        <v>225</v>
      </c>
      <c r="G1142" s="3"/>
      <c r="H1142" s="37" t="s">
        <v>141</v>
      </c>
      <c r="I1142" s="38" t="n">
        <v>0</v>
      </c>
      <c r="J1142" s="3"/>
      <c r="K1142" s="39"/>
      <c r="L1142" s="40"/>
      <c r="M1142" s="32" t="str">
        <f aca="false">IF(AND(I1142&gt;0,K1142&gt;0),ROUND(I1142*K1142,0)," ")</f>
        <v> </v>
      </c>
      <c r="N1142" s="27"/>
      <c r="P1142" s="1" t="n">
        <v>1.9968</v>
      </c>
      <c r="Q1142" s="2" t="n">
        <f aca="false">I1142*P1142</f>
        <v>0</v>
      </c>
      <c r="R1142" s="218" t="str">
        <f aca="false">M1142</f>
        <v> </v>
      </c>
    </row>
    <row r="1143" customFormat="false" ht="12.75" hidden="false" customHeight="false" outlineLevel="0" collapsed="false">
      <c r="A1143" s="34"/>
      <c r="B1143" s="35"/>
      <c r="C1143" s="34"/>
      <c r="D1143" s="36"/>
      <c r="E1143" s="26"/>
      <c r="F1143" s="29"/>
      <c r="G1143" s="3"/>
      <c r="H1143" s="37"/>
      <c r="I1143" s="38"/>
      <c r="J1143" s="3"/>
      <c r="K1143" s="39"/>
      <c r="L1143" s="40"/>
      <c r="M1143" s="32" t="str">
        <f aca="false">IF(AND(I1143&gt;0,K1143&gt;0),ROUND(I1143*K1143,0)," ")</f>
        <v> </v>
      </c>
      <c r="N1143" s="27"/>
    </row>
    <row r="1144" customFormat="false" ht="12.75" hidden="false" customHeight="false" outlineLevel="0" collapsed="false">
      <c r="A1144" s="213" t="s">
        <v>821</v>
      </c>
      <c r="B1144" s="35"/>
      <c r="C1144" s="34"/>
      <c r="D1144" s="36" t="s">
        <v>191</v>
      </c>
      <c r="E1144" s="26"/>
      <c r="F1144" s="29" t="s">
        <v>719</v>
      </c>
      <c r="G1144" s="3"/>
      <c r="H1144" s="37"/>
      <c r="I1144" s="38"/>
      <c r="J1144" s="3"/>
      <c r="K1144" s="39"/>
      <c r="L1144" s="40"/>
      <c r="M1144" s="32" t="str">
        <f aca="false">IF(AND(I1144&gt;0,K1144&gt;0),ROUND(I1144*K1144,0)," ")</f>
        <v> </v>
      </c>
      <c r="N1144" s="27"/>
    </row>
    <row r="1145" customFormat="false" ht="12.75" hidden="false" customHeight="false" outlineLevel="0" collapsed="false">
      <c r="A1145" s="34"/>
      <c r="B1145" s="35"/>
      <c r="C1145" s="34"/>
      <c r="D1145" s="36"/>
      <c r="E1145" s="26"/>
      <c r="F1145" s="29" t="s">
        <v>822</v>
      </c>
      <c r="G1145" s="3"/>
      <c r="H1145" s="37"/>
      <c r="I1145" s="38"/>
      <c r="J1145" s="3"/>
      <c r="K1145" s="39"/>
      <c r="L1145" s="40"/>
      <c r="M1145" s="32" t="str">
        <f aca="false">IF(AND(I1145&gt;0,K1145&gt;0),ROUND(I1145*K1145,0)," ")</f>
        <v> </v>
      </c>
      <c r="N1145" s="27"/>
    </row>
    <row r="1146" customFormat="false" ht="12.75" hidden="false" customHeight="false" outlineLevel="0" collapsed="false">
      <c r="A1146" s="34"/>
      <c r="B1146" s="35"/>
      <c r="C1146" s="34"/>
      <c r="D1146" s="36"/>
      <c r="E1146" s="26"/>
      <c r="F1146" s="29" t="s">
        <v>721</v>
      </c>
      <c r="G1146" s="3"/>
      <c r="H1146" s="37" t="s">
        <v>141</v>
      </c>
      <c r="I1146" s="38" t="n">
        <v>0</v>
      </c>
      <c r="J1146" s="3"/>
      <c r="K1146" s="39"/>
      <c r="L1146" s="40"/>
      <c r="M1146" s="32" t="str">
        <f aca="false">IF(AND(I1146&gt;0,K1146&gt;0),ROUND(I1146*K1146,0)," ")</f>
        <v> </v>
      </c>
      <c r="N1146" s="27"/>
      <c r="P1146" s="1" t="n">
        <v>1.9968</v>
      </c>
      <c r="Q1146" s="2" t="n">
        <f aca="false">I1146*P1146</f>
        <v>0</v>
      </c>
      <c r="R1146" s="218" t="str">
        <f aca="false">M1146</f>
        <v> </v>
      </c>
    </row>
    <row r="1147" customFormat="false" ht="12.75" hidden="false" customHeight="false" outlineLevel="0" collapsed="false">
      <c r="A1147" s="34"/>
      <c r="B1147" s="35"/>
      <c r="C1147" s="34"/>
      <c r="D1147" s="36"/>
      <c r="E1147" s="26"/>
      <c r="F1147" s="29"/>
      <c r="G1147" s="3"/>
      <c r="H1147" s="37"/>
      <c r="I1147" s="38"/>
      <c r="J1147" s="3"/>
      <c r="K1147" s="39"/>
      <c r="L1147" s="40"/>
      <c r="M1147" s="32" t="str">
        <f aca="false">IF(AND(I1147&gt;0,K1147&gt;0),ROUND(I1147*K1147,0)," ")</f>
        <v> </v>
      </c>
      <c r="N1147" s="27"/>
    </row>
    <row r="1148" customFormat="false" ht="12.75" hidden="false" customHeight="false" outlineLevel="0" collapsed="false">
      <c r="A1148" s="213" t="s">
        <v>823</v>
      </c>
      <c r="B1148" s="35"/>
      <c r="C1148" s="34"/>
      <c r="D1148" s="36" t="s">
        <v>194</v>
      </c>
      <c r="E1148" s="26"/>
      <c r="F1148" s="29" t="s">
        <v>723</v>
      </c>
      <c r="G1148" s="3"/>
      <c r="H1148" s="37"/>
      <c r="I1148" s="38"/>
      <c r="J1148" s="3"/>
      <c r="K1148" s="39"/>
      <c r="L1148" s="40"/>
      <c r="M1148" s="32" t="str">
        <f aca="false">IF(AND(I1148&gt;0,K1148&gt;0),ROUND(I1148*K1148,0)," ")</f>
        <v> </v>
      </c>
      <c r="N1148" s="27"/>
    </row>
    <row r="1149" customFormat="false" ht="12.75" hidden="false" customHeight="false" outlineLevel="0" collapsed="false">
      <c r="A1149" s="34"/>
      <c r="B1149" s="35"/>
      <c r="C1149" s="34"/>
      <c r="D1149" s="36"/>
      <c r="E1149" s="26"/>
      <c r="F1149" s="29" t="s">
        <v>724</v>
      </c>
      <c r="G1149" s="3"/>
      <c r="H1149" s="37" t="s">
        <v>141</v>
      </c>
      <c r="I1149" s="38" t="n">
        <v>0</v>
      </c>
      <c r="J1149" s="3"/>
      <c r="K1149" s="39"/>
      <c r="L1149" s="40"/>
      <c r="M1149" s="32" t="str">
        <f aca="false">IF(AND(I1149&gt;0,K1149&gt;0),ROUND(I1149*K1149,0)," ")</f>
        <v> </v>
      </c>
      <c r="N1149" s="27"/>
      <c r="P1149" s="1" t="n">
        <v>1.9968</v>
      </c>
      <c r="Q1149" s="2" t="n">
        <f aca="false">I1149*P1149</f>
        <v>0</v>
      </c>
      <c r="R1149" s="218" t="str">
        <f aca="false">M1149</f>
        <v> </v>
      </c>
    </row>
    <row r="1150" s="111" customFormat="true" ht="12.75" hidden="false" customHeight="false" outlineLevel="0" collapsed="false">
      <c r="A1150" s="98"/>
      <c r="B1150" s="99"/>
      <c r="C1150" s="98"/>
      <c r="D1150" s="108"/>
      <c r="E1150" s="101"/>
      <c r="F1150" s="67"/>
      <c r="G1150" s="102"/>
      <c r="H1150" s="103"/>
      <c r="I1150" s="104"/>
      <c r="J1150" s="102"/>
      <c r="K1150" s="105"/>
      <c r="L1150" s="106"/>
      <c r="M1150" s="107"/>
      <c r="N1150" s="112"/>
      <c r="P1150" s="113"/>
      <c r="Q1150" s="2"/>
    </row>
    <row r="1151" customFormat="false" ht="12.75" hidden="false" customHeight="false" outlineLevel="0" collapsed="false">
      <c r="A1151" s="213" t="s">
        <v>824</v>
      </c>
      <c r="B1151" s="35"/>
      <c r="C1151" s="34"/>
      <c r="D1151" s="48" t="s">
        <v>200</v>
      </c>
      <c r="E1151" s="101"/>
      <c r="F1151" s="67" t="s">
        <v>201</v>
      </c>
      <c r="G1151" s="109"/>
      <c r="H1151" s="103" t="s">
        <v>141</v>
      </c>
      <c r="I1151" s="104" t="n">
        <v>0</v>
      </c>
      <c r="J1151" s="3"/>
      <c r="K1151" s="39"/>
      <c r="L1151" s="40"/>
      <c r="M1151" s="32" t="str">
        <f aca="false">IF(AND(I1151&gt;0,K1151&gt;0),ROUND(I1151*K1151,0)," ")</f>
        <v> </v>
      </c>
      <c r="N1151" s="27"/>
      <c r="P1151" s="1" t="n">
        <v>2.344</v>
      </c>
      <c r="Q1151" s="2" t="n">
        <f aca="false">I1151*P1151</f>
        <v>0</v>
      </c>
      <c r="R1151" s="218" t="str">
        <f aca="false">M1151</f>
        <v> </v>
      </c>
    </row>
    <row r="1152" customFormat="false" ht="12.75" hidden="false" customHeight="false" outlineLevel="0" collapsed="false">
      <c r="A1152" s="34"/>
      <c r="B1152" s="35"/>
      <c r="C1152" s="34"/>
      <c r="D1152" s="48"/>
      <c r="E1152" s="101"/>
      <c r="F1152" s="67" t="s">
        <v>202</v>
      </c>
      <c r="G1152" s="109"/>
      <c r="H1152" s="103"/>
      <c r="I1152" s="104"/>
      <c r="J1152" s="3"/>
      <c r="K1152" s="39"/>
      <c r="L1152" s="40"/>
      <c r="M1152" s="32" t="str">
        <f aca="false">IF(AND(I1152&gt;0,K1152&gt;0),ROUND(I1152*K1152,0)," ")</f>
        <v> </v>
      </c>
      <c r="N1152" s="27"/>
    </row>
    <row r="1153" customFormat="false" ht="12.75" hidden="false" customHeight="false" outlineLevel="0" collapsed="false">
      <c r="A1153" s="34"/>
      <c r="B1153" s="35"/>
      <c r="C1153" s="34"/>
      <c r="D1153" s="36"/>
      <c r="E1153" s="26"/>
      <c r="F1153" s="29"/>
      <c r="G1153" s="3"/>
      <c r="H1153" s="37"/>
      <c r="I1153" s="38"/>
      <c r="J1153" s="3"/>
      <c r="K1153" s="39"/>
      <c r="L1153" s="40"/>
      <c r="M1153" s="32" t="str">
        <f aca="false">IF(AND(I1153&gt;0,K1153&gt;0),ROUND(I1153*K1153,0)," ")</f>
        <v> </v>
      </c>
      <c r="N1153" s="27"/>
    </row>
    <row r="1154" customFormat="false" ht="12.75" hidden="false" customHeight="false" outlineLevel="0" collapsed="false">
      <c r="A1154" s="34"/>
      <c r="B1154" s="35"/>
      <c r="C1154" s="34"/>
      <c r="D1154" s="36"/>
      <c r="E1154" s="26"/>
      <c r="F1154" s="87" t="s">
        <v>433</v>
      </c>
      <c r="G1154" s="3"/>
      <c r="H1154" s="37"/>
      <c r="I1154" s="38"/>
      <c r="J1154" s="3"/>
      <c r="K1154" s="39"/>
      <c r="L1154" s="40"/>
      <c r="M1154" s="32" t="str">
        <f aca="false">IF(AND(I1154&gt;0,K1154&gt;0),ROUND(I1154*K1154,0)," ")</f>
        <v> </v>
      </c>
      <c r="N1154" s="27"/>
    </row>
    <row r="1155" customFormat="false" ht="12.75" hidden="false" customHeight="false" outlineLevel="0" collapsed="false">
      <c r="A1155" s="34"/>
      <c r="B1155" s="35"/>
      <c r="C1155" s="34"/>
      <c r="D1155" s="36"/>
      <c r="E1155" s="26"/>
      <c r="F1155" s="29"/>
      <c r="G1155" s="3"/>
      <c r="H1155" s="37"/>
      <c r="I1155" s="38"/>
      <c r="J1155" s="3"/>
      <c r="K1155" s="39"/>
      <c r="L1155" s="40"/>
      <c r="M1155" s="32" t="str">
        <f aca="false">IF(AND(I1155&gt;0,K1155&gt;0),ROUND(I1155*K1155,0)," ")</f>
        <v> </v>
      </c>
      <c r="N1155" s="27"/>
    </row>
    <row r="1156" customFormat="false" ht="12.75" hidden="false" customHeight="false" outlineLevel="0" collapsed="false">
      <c r="A1156" s="213" t="s">
        <v>825</v>
      </c>
      <c r="B1156" s="35"/>
      <c r="C1156" s="34"/>
      <c r="D1156" s="36" t="s">
        <v>434</v>
      </c>
      <c r="E1156" s="26"/>
      <c r="F1156" s="29" t="s">
        <v>573</v>
      </c>
      <c r="G1156" s="3"/>
      <c r="H1156" s="37"/>
      <c r="I1156" s="38"/>
      <c r="J1156" s="3"/>
      <c r="K1156" s="39"/>
      <c r="L1156" s="40"/>
      <c r="M1156" s="32" t="str">
        <f aca="false">IF(AND(I1156&gt;0,K1156&gt;0),ROUND(I1156*K1156,0)," ")</f>
        <v> </v>
      </c>
      <c r="N1156" s="27"/>
    </row>
    <row r="1157" customFormat="false" ht="12.75" hidden="false" customHeight="false" outlineLevel="0" collapsed="false">
      <c r="A1157" s="34"/>
      <c r="B1157" s="35"/>
      <c r="C1157" s="34"/>
      <c r="D1157" s="36"/>
      <c r="E1157" s="26"/>
      <c r="F1157" s="29" t="s">
        <v>574</v>
      </c>
      <c r="G1157" s="3"/>
      <c r="H1157" s="37"/>
      <c r="I1157" s="38"/>
      <c r="J1157" s="3"/>
      <c r="K1157" s="39"/>
      <c r="L1157" s="40"/>
      <c r="M1157" s="32" t="str">
        <f aca="false">IF(AND(I1157&gt;0,K1157&gt;0),ROUND(I1157*K1157,0)," ")</f>
        <v> </v>
      </c>
      <c r="N1157" s="27"/>
    </row>
    <row r="1158" customFormat="false" ht="12.75" hidden="false" customHeight="false" outlineLevel="0" collapsed="false">
      <c r="A1158" s="34"/>
      <c r="B1158" s="35"/>
      <c r="C1158" s="34"/>
      <c r="D1158" s="36"/>
      <c r="E1158" s="26"/>
      <c r="F1158" s="29" t="s">
        <v>826</v>
      </c>
      <c r="G1158" s="3"/>
      <c r="H1158" s="37"/>
      <c r="I1158" s="38"/>
      <c r="J1158" s="3"/>
      <c r="K1158" s="39"/>
      <c r="L1158" s="40"/>
      <c r="M1158" s="32" t="str">
        <f aca="false">IF(AND(I1158&gt;0,K1158&gt;0),ROUND(I1158*K1158,0)," ")</f>
        <v> </v>
      </c>
      <c r="N1158" s="27"/>
    </row>
    <row r="1159" customFormat="false" ht="12.75" hidden="false" customHeight="false" outlineLevel="0" collapsed="false">
      <c r="A1159" s="34"/>
      <c r="B1159" s="35"/>
      <c r="C1159" s="34"/>
      <c r="D1159" s="36"/>
      <c r="E1159" s="26"/>
      <c r="F1159" s="110" t="s">
        <v>240</v>
      </c>
      <c r="G1159" s="3"/>
      <c r="H1159" s="37" t="s">
        <v>136</v>
      </c>
      <c r="I1159" s="38" t="n">
        <v>0</v>
      </c>
      <c r="J1159" s="3"/>
      <c r="K1159" s="39"/>
      <c r="L1159" s="40"/>
      <c r="M1159" s="32" t="str">
        <f aca="false">IF(AND(I1159&gt;0,K1159&gt;0),ROUND(I1159*K1159,0)," ")</f>
        <v> </v>
      </c>
      <c r="N1159" s="27"/>
    </row>
    <row r="1160" customFormat="false" ht="12.75" hidden="false" customHeight="false" outlineLevel="0" collapsed="false">
      <c r="A1160" s="34"/>
      <c r="B1160" s="35"/>
      <c r="C1160" s="34"/>
      <c r="D1160" s="36"/>
      <c r="E1160" s="26"/>
      <c r="F1160" s="110"/>
      <c r="G1160" s="3"/>
      <c r="H1160" s="37"/>
      <c r="I1160" s="38"/>
      <c r="J1160" s="3"/>
      <c r="K1160" s="39"/>
      <c r="L1160" s="40"/>
      <c r="M1160" s="32"/>
      <c r="N1160" s="27"/>
    </row>
    <row r="1161" customFormat="false" ht="12.75" hidden="false" customHeight="false" outlineLevel="0" collapsed="false">
      <c r="A1161" s="213" t="s">
        <v>827</v>
      </c>
      <c r="B1161" s="35"/>
      <c r="C1161" s="34"/>
      <c r="D1161" s="36" t="s">
        <v>241</v>
      </c>
      <c r="E1161" s="26"/>
      <c r="F1161" s="29" t="s">
        <v>795</v>
      </c>
      <c r="G1161" s="3"/>
      <c r="H1161" s="37"/>
      <c r="I1161" s="38"/>
      <c r="J1161" s="3"/>
      <c r="K1161" s="39"/>
      <c r="L1161" s="40"/>
      <c r="M1161" s="32" t="str">
        <f aca="false">IF(AND(I1161&gt;0,K1161&gt;0),ROUND(I1161*K1161,0)," ")</f>
        <v> </v>
      </c>
      <c r="N1161" s="27"/>
    </row>
    <row r="1162" customFormat="false" ht="12.75" hidden="false" customHeight="false" outlineLevel="0" collapsed="false">
      <c r="A1162" s="34"/>
      <c r="B1162" s="35"/>
      <c r="C1162" s="34"/>
      <c r="D1162" s="36"/>
      <c r="E1162" s="26"/>
      <c r="F1162" s="29" t="s">
        <v>755</v>
      </c>
      <c r="G1162" s="3"/>
      <c r="H1162" s="37"/>
      <c r="I1162" s="38"/>
      <c r="J1162" s="3"/>
      <c r="K1162" s="39"/>
      <c r="L1162" s="40"/>
      <c r="M1162" s="32" t="str">
        <f aca="false">IF(AND(I1162&gt;0,K1162&gt;0),ROUND(I1162*K1162,0)," ")</f>
        <v> </v>
      </c>
      <c r="N1162" s="27"/>
    </row>
    <row r="1163" customFormat="false" ht="12.75" hidden="false" customHeight="false" outlineLevel="0" collapsed="false">
      <c r="A1163" s="34"/>
      <c r="B1163" s="35"/>
      <c r="C1163" s="34"/>
      <c r="D1163" s="36"/>
      <c r="E1163" s="26"/>
      <c r="F1163" s="29" t="s">
        <v>553</v>
      </c>
      <c r="G1163" s="3"/>
      <c r="H1163" s="37" t="s">
        <v>148</v>
      </c>
      <c r="I1163" s="38" t="n">
        <v>0</v>
      </c>
      <c r="J1163" s="3"/>
      <c r="K1163" s="39"/>
      <c r="L1163" s="40"/>
      <c r="M1163" s="32" t="str">
        <f aca="false">IF(AND(I1163&gt;0,K1163&gt;0),ROUND(I1163*K1163,0)," ")</f>
        <v> </v>
      </c>
      <c r="N1163" s="27"/>
      <c r="P1163" s="1" t="n">
        <v>0.08033</v>
      </c>
      <c r="Q1163" s="2" t="n">
        <f aca="false">I1163*P1163</f>
        <v>0</v>
      </c>
      <c r="R1163" s="218" t="str">
        <f aca="false">M1163</f>
        <v> </v>
      </c>
    </row>
    <row r="1164" customFormat="false" ht="12.75" hidden="false" customHeight="false" outlineLevel="0" collapsed="false">
      <c r="A1164" s="34"/>
      <c r="B1164" s="35"/>
      <c r="C1164" s="34"/>
      <c r="D1164" s="36"/>
      <c r="E1164" s="26"/>
      <c r="F1164" s="29"/>
      <c r="G1164" s="3"/>
      <c r="H1164" s="37"/>
      <c r="I1164" s="38"/>
      <c r="J1164" s="3"/>
      <c r="K1164" s="39"/>
      <c r="L1164" s="40"/>
      <c r="M1164" s="32" t="str">
        <f aca="false">IF(AND(I1164&gt;0,K1164&gt;0),ROUND(I1164*K1164,0)," ")</f>
        <v> </v>
      </c>
      <c r="N1164" s="27"/>
    </row>
    <row r="1165" customFormat="false" ht="12.75" hidden="false" customHeight="false" outlineLevel="0" collapsed="false">
      <c r="A1165" s="213" t="s">
        <v>828</v>
      </c>
      <c r="B1165" s="35"/>
      <c r="C1165" s="34"/>
      <c r="D1165" s="36" t="s">
        <v>757</v>
      </c>
      <c r="E1165" s="26"/>
      <c r="F1165" s="29" t="s">
        <v>829</v>
      </c>
      <c r="G1165" s="3"/>
      <c r="H1165" s="37"/>
      <c r="I1165" s="38"/>
      <c r="J1165" s="3"/>
      <c r="K1165" s="39"/>
      <c r="L1165" s="40"/>
      <c r="M1165" s="32" t="str">
        <f aca="false">IF(AND(I1165&gt;0,K1165&gt;0),ROUND(I1165*K1165,0)," ")</f>
        <v> </v>
      </c>
      <c r="N1165" s="27"/>
    </row>
    <row r="1166" customFormat="false" ht="12.75" hidden="false" customHeight="false" outlineLevel="0" collapsed="false">
      <c r="A1166" s="34"/>
      <c r="B1166" s="35"/>
      <c r="C1166" s="34"/>
      <c r="D1166" s="36"/>
      <c r="E1166" s="26"/>
      <c r="F1166" s="29" t="s">
        <v>830</v>
      </c>
      <c r="G1166" s="3"/>
      <c r="H1166" s="37"/>
      <c r="I1166" s="38"/>
      <c r="J1166" s="3"/>
      <c r="K1166" s="39"/>
      <c r="L1166" s="40"/>
      <c r="M1166" s="32" t="str">
        <f aca="false">IF(AND(I1166&gt;0,K1166&gt;0),ROUND(I1166*K1166,0)," ")</f>
        <v> </v>
      </c>
      <c r="N1166" s="27"/>
    </row>
    <row r="1167" customFormat="false" ht="12.75" hidden="false" customHeight="false" outlineLevel="0" collapsed="false">
      <c r="A1167" s="34"/>
      <c r="B1167" s="35"/>
      <c r="C1167" s="34"/>
      <c r="D1167" s="36"/>
      <c r="E1167" s="26"/>
      <c r="F1167" s="29" t="s">
        <v>740</v>
      </c>
      <c r="G1167" s="3"/>
      <c r="H1167" s="37"/>
      <c r="I1167" s="38"/>
      <c r="J1167" s="3"/>
      <c r="K1167" s="39"/>
      <c r="L1167" s="40"/>
      <c r="M1167" s="32" t="str">
        <f aca="false">IF(AND(I1167&gt;0,K1167&gt;0),ROUND(I1167*K1167,0)," ")</f>
        <v> </v>
      </c>
      <c r="N1167" s="27"/>
    </row>
    <row r="1168" customFormat="false" ht="12.75" hidden="false" customHeight="false" outlineLevel="0" collapsed="false">
      <c r="A1168" s="34"/>
      <c r="B1168" s="35"/>
      <c r="C1168" s="34"/>
      <c r="D1168" s="36"/>
      <c r="E1168" s="26"/>
      <c r="F1168" s="110" t="s">
        <v>240</v>
      </c>
      <c r="G1168" s="3"/>
      <c r="H1168" s="37" t="s">
        <v>136</v>
      </c>
      <c r="I1168" s="38" t="n">
        <v>0</v>
      </c>
      <c r="J1168" s="3"/>
      <c r="K1168" s="39"/>
      <c r="L1168" s="40"/>
      <c r="M1168" s="51" t="str">
        <f aca="false">IF(AND(I1168&gt;0,K1168&gt;0),ROUND(I1168*K1168,0)," ")</f>
        <v> </v>
      </c>
      <c r="N1168" s="27"/>
    </row>
    <row r="1169" customFormat="false" ht="12.75" hidden="false" customHeight="false" outlineLevel="0" collapsed="false">
      <c r="A1169" s="34"/>
      <c r="B1169" s="35"/>
      <c r="C1169" s="34"/>
      <c r="D1169" s="36"/>
      <c r="E1169" s="26"/>
      <c r="F1169" s="110"/>
      <c r="G1169" s="3"/>
      <c r="H1169" s="37"/>
      <c r="I1169" s="38"/>
      <c r="J1169" s="3"/>
      <c r="K1169" s="39"/>
      <c r="L1169" s="40"/>
      <c r="M1169" s="32"/>
      <c r="N1169" s="27"/>
    </row>
    <row r="1170" customFormat="false" ht="12.75" hidden="false" customHeight="false" outlineLevel="0" collapsed="false">
      <c r="A1170" s="34"/>
      <c r="B1170" s="35"/>
      <c r="C1170" s="34"/>
      <c r="D1170" s="36"/>
      <c r="E1170" s="26"/>
      <c r="F1170" s="87" t="s">
        <v>124</v>
      </c>
      <c r="G1170" s="3"/>
      <c r="H1170" s="37"/>
      <c r="I1170" s="38"/>
      <c r="J1170" s="3"/>
      <c r="K1170" s="39"/>
      <c r="L1170" s="40"/>
      <c r="M1170" s="97" t="n">
        <f aca="false">SUM(M832:M1169)</f>
        <v>0</v>
      </c>
      <c r="N1170" s="27"/>
      <c r="Q1170" s="88" t="n">
        <f aca="false">SUM(Q834:Q1169)</f>
        <v>1013.5477514</v>
      </c>
    </row>
    <row r="1171" customFormat="false" ht="12.75" hidden="false" customHeight="false" outlineLevel="0" collapsed="false">
      <c r="A1171" s="34"/>
      <c r="B1171" s="35"/>
      <c r="C1171" s="34"/>
      <c r="D1171" s="36"/>
      <c r="E1171" s="26"/>
      <c r="F1171" s="29"/>
      <c r="G1171" s="3"/>
      <c r="H1171" s="37"/>
      <c r="I1171" s="38"/>
      <c r="J1171" s="3"/>
      <c r="K1171" s="39"/>
      <c r="L1171" s="40"/>
      <c r="M1171" s="32" t="str">
        <f aca="false">IF(AND(I1171&gt;0,K1171&gt;0),ROUND(I1171*K1171,0)," ")</f>
        <v> </v>
      </c>
      <c r="N1171" s="27"/>
    </row>
    <row r="1172" customFormat="false" ht="12.75" hidden="false" customHeight="false" outlineLevel="0" collapsed="false">
      <c r="A1172" s="34" t="s">
        <v>831</v>
      </c>
      <c r="B1172" s="35"/>
      <c r="C1172" s="34"/>
      <c r="D1172" s="36" t="s">
        <v>169</v>
      </c>
      <c r="E1172" s="26"/>
      <c r="F1172" s="29" t="s">
        <v>170</v>
      </c>
      <c r="G1172" s="3"/>
      <c r="H1172" s="37" t="s">
        <v>171</v>
      </c>
      <c r="I1172" s="38" t="n">
        <f aca="false">Q1170</f>
        <v>1013.5477514</v>
      </c>
      <c r="J1172" s="3"/>
      <c r="K1172" s="39"/>
      <c r="L1172" s="40"/>
      <c r="M1172" s="51" t="str">
        <f aca="false">IF(AND(I1172&gt;0,K1172&gt;0),ROUND(I1172*K1172,0)," ")</f>
        <v> </v>
      </c>
      <c r="N1172" s="27"/>
    </row>
    <row r="1173" customFormat="false" ht="12.75" hidden="false" customHeight="false" outlineLevel="0" collapsed="false">
      <c r="A1173" s="34"/>
      <c r="B1173" s="35"/>
      <c r="C1173" s="34"/>
      <c r="D1173" s="36"/>
      <c r="E1173" s="26"/>
      <c r="F1173" s="29"/>
      <c r="G1173" s="3"/>
      <c r="H1173" s="37"/>
      <c r="I1173" s="38"/>
      <c r="J1173" s="3"/>
      <c r="K1173" s="39"/>
      <c r="L1173" s="40"/>
      <c r="M1173" s="32" t="str">
        <f aca="false">IF(AND(I1173&gt;0,K1173&gt;0),ROUND(I1173*K1173,0)," ")</f>
        <v> </v>
      </c>
      <c r="N1173" s="27"/>
    </row>
    <row r="1174" s="52" customFormat="true" ht="12.75" hidden="false" customHeight="false" outlineLevel="0" collapsed="false">
      <c r="A1174" s="53"/>
      <c r="B1174" s="54"/>
      <c r="C1174" s="53"/>
      <c r="D1174" s="55"/>
      <c r="E1174" s="56"/>
      <c r="F1174" s="57" t="s">
        <v>832</v>
      </c>
      <c r="G1174" s="58"/>
      <c r="H1174" s="59"/>
      <c r="I1174" s="60"/>
      <c r="J1174" s="58"/>
      <c r="K1174" s="61"/>
      <c r="L1174" s="62"/>
      <c r="M1174" s="63" t="n">
        <f aca="false">SUM(M1169:M1173)</f>
        <v>0</v>
      </c>
      <c r="N1174" s="64"/>
      <c r="O1174" s="222" t="n">
        <f aca="false">SUM(R1138:R1173)</f>
        <v>0</v>
      </c>
      <c r="P1174" s="65"/>
      <c r="Q1174" s="2"/>
    </row>
    <row r="1175" customFormat="false" ht="12.75" hidden="false" customHeight="false" outlineLevel="0" collapsed="false">
      <c r="A1175" s="34"/>
      <c r="B1175" s="35"/>
      <c r="C1175" s="34"/>
      <c r="D1175" s="36"/>
      <c r="E1175" s="26"/>
      <c r="F1175" s="29"/>
      <c r="G1175" s="3"/>
      <c r="H1175" s="37"/>
      <c r="I1175" s="38"/>
      <c r="J1175" s="3"/>
      <c r="K1175" s="39"/>
      <c r="L1175" s="40"/>
      <c r="M1175" s="32" t="str">
        <f aca="false">IF(AND(I1175&gt;0,K1175&gt;0),ROUND(I1175*K1175,0)," ")</f>
        <v> </v>
      </c>
      <c r="N1175" s="27"/>
    </row>
    <row r="1176" customFormat="false" ht="12.75" hidden="false" customHeight="false" outlineLevel="0" collapsed="false">
      <c r="A1176" s="34"/>
      <c r="B1176" s="35"/>
      <c r="C1176" s="34"/>
      <c r="D1176" s="36"/>
      <c r="E1176" s="26"/>
      <c r="F1176" s="29"/>
      <c r="G1176" s="3"/>
      <c r="H1176" s="37"/>
      <c r="I1176" s="38"/>
      <c r="J1176" s="3"/>
      <c r="K1176" s="39"/>
      <c r="L1176" s="40"/>
      <c r="M1176" s="32" t="str">
        <f aca="false">IF(AND(I1176&gt;0,K1176&gt;0),ROUND(I1176*K1176,0)," ")</f>
        <v> </v>
      </c>
      <c r="N1176" s="27"/>
    </row>
    <row r="1177" customFormat="false" ht="12.75" hidden="false" customHeight="false" outlineLevel="0" collapsed="false">
      <c r="A1177" s="76"/>
      <c r="B1177" s="77"/>
      <c r="C1177" s="76"/>
      <c r="D1177" s="78"/>
      <c r="E1177" s="79"/>
      <c r="F1177" s="80" t="s">
        <v>833</v>
      </c>
      <c r="G1177" s="81"/>
      <c r="H1177" s="82"/>
      <c r="I1177" s="83"/>
      <c r="J1177" s="81"/>
      <c r="K1177" s="84"/>
      <c r="L1177" s="85"/>
      <c r="M1177" s="86" t="str">
        <f aca="false">IF(AND(I1177&gt;0,K1177&gt;0),ROUND(I1177*K1177,0)," ")</f>
        <v> </v>
      </c>
      <c r="N1177" s="27"/>
    </row>
    <row r="1178" customFormat="false" ht="12.75" hidden="false" customHeight="false" outlineLevel="0" collapsed="false">
      <c r="A1178" s="34"/>
      <c r="B1178" s="35"/>
      <c r="C1178" s="34"/>
      <c r="D1178" s="36"/>
      <c r="E1178" s="26"/>
      <c r="F1178" s="29"/>
      <c r="G1178" s="3"/>
      <c r="H1178" s="37"/>
      <c r="I1178" s="38"/>
      <c r="J1178" s="3"/>
      <c r="K1178" s="39"/>
      <c r="L1178" s="40"/>
      <c r="M1178" s="32" t="str">
        <f aca="false">IF(AND(I1178&gt;0,K1178&gt;0),ROUND(I1178*K1178,0)," ")</f>
        <v> </v>
      </c>
      <c r="N1178" s="27"/>
    </row>
    <row r="1179" customFormat="false" ht="12.75" hidden="false" customHeight="false" outlineLevel="0" collapsed="false">
      <c r="A1179" s="34"/>
      <c r="B1179" s="35"/>
      <c r="C1179" s="34"/>
      <c r="D1179" s="36"/>
      <c r="E1179" s="26"/>
      <c r="F1179" s="87" t="s">
        <v>834</v>
      </c>
      <c r="G1179" s="3"/>
      <c r="H1179" s="37"/>
      <c r="I1179" s="38"/>
      <c r="J1179" s="3"/>
      <c r="K1179" s="39"/>
      <c r="L1179" s="40"/>
      <c r="M1179" s="32" t="str">
        <f aca="false">IF(AND(I1179&gt;0,K1179&gt;0),ROUND(I1179*K1179,0)," ")</f>
        <v> </v>
      </c>
      <c r="N1179" s="27"/>
    </row>
    <row r="1180" customFormat="false" ht="12.75" hidden="false" customHeight="false" outlineLevel="0" collapsed="false">
      <c r="A1180" s="34"/>
      <c r="B1180" s="35"/>
      <c r="C1180" s="34"/>
      <c r="D1180" s="36"/>
      <c r="E1180" s="26"/>
      <c r="F1180" s="29"/>
      <c r="G1180" s="3"/>
      <c r="H1180" s="37"/>
      <c r="I1180" s="38"/>
      <c r="J1180" s="3"/>
      <c r="K1180" s="39"/>
      <c r="L1180" s="40"/>
      <c r="M1180" s="32" t="str">
        <f aca="false">IF(AND(I1180&gt;0,K1180&gt;0),ROUND(I1180*K1180,0)," ")</f>
        <v> </v>
      </c>
      <c r="N1180" s="27"/>
    </row>
    <row r="1181" customFormat="false" ht="12.75" hidden="false" customHeight="false" outlineLevel="0" collapsed="false">
      <c r="A1181" s="34" t="s">
        <v>21</v>
      </c>
      <c r="B1181" s="35"/>
      <c r="C1181" s="34"/>
      <c r="D1181" s="36" t="s">
        <v>835</v>
      </c>
      <c r="E1181" s="26"/>
      <c r="F1181" s="29" t="s">
        <v>836</v>
      </c>
      <c r="G1181" s="3"/>
      <c r="H1181" s="37"/>
      <c r="I1181" s="38"/>
      <c r="J1181" s="3"/>
      <c r="K1181" s="39"/>
      <c r="L1181" s="40"/>
      <c r="M1181" s="32" t="str">
        <f aca="false">IF(AND(I1181&gt;0,K1181&gt;0),ROUND(I1181*K1181,0)," ")</f>
        <v> </v>
      </c>
      <c r="N1181" s="27"/>
    </row>
    <row r="1182" customFormat="false" ht="12.75" hidden="false" customHeight="false" outlineLevel="0" collapsed="false">
      <c r="A1182" s="34"/>
      <c r="B1182" s="35"/>
      <c r="C1182" s="34"/>
      <c r="D1182" s="36"/>
      <c r="E1182" s="26"/>
      <c r="F1182" s="29" t="s">
        <v>837</v>
      </c>
      <c r="G1182" s="3"/>
      <c r="H1182" s="37" t="s">
        <v>148</v>
      </c>
      <c r="I1182" s="38" t="n">
        <v>30</v>
      </c>
      <c r="J1182" s="3"/>
      <c r="K1182" s="39"/>
      <c r="L1182" s="40"/>
      <c r="M1182" s="32" t="str">
        <f aca="false">IF(AND(I1182&gt;0,K1182&gt;0),ROUND(I1182*K1182,0)," ")</f>
        <v> </v>
      </c>
      <c r="N1182" s="27"/>
      <c r="P1182" s="1" t="n">
        <v>0.00074</v>
      </c>
      <c r="Q1182" s="2" t="n">
        <f aca="false">I1182*P1182</f>
        <v>0.0222</v>
      </c>
    </row>
    <row r="1183" customFormat="false" ht="12.75" hidden="false" customHeight="false" outlineLevel="0" collapsed="false">
      <c r="A1183" s="34"/>
      <c r="B1183" s="35"/>
      <c r="C1183" s="34"/>
      <c r="D1183" s="36"/>
      <c r="E1183" s="26"/>
      <c r="F1183" s="29"/>
      <c r="G1183" s="3"/>
      <c r="H1183" s="37"/>
      <c r="I1183" s="38"/>
      <c r="J1183" s="3"/>
      <c r="K1183" s="39"/>
      <c r="L1183" s="40"/>
      <c r="M1183" s="32" t="str">
        <f aca="false">IF(AND(I1183&gt;0,K1183&gt;0),ROUND(I1183*K1183,0)," ")</f>
        <v> </v>
      </c>
      <c r="N1183" s="27"/>
    </row>
    <row r="1184" customFormat="false" ht="12.75" hidden="false" customHeight="false" outlineLevel="0" collapsed="false">
      <c r="A1184" s="34" t="s">
        <v>24</v>
      </c>
      <c r="B1184" s="35"/>
      <c r="C1184" s="34"/>
      <c r="D1184" s="36" t="s">
        <v>838</v>
      </c>
      <c r="E1184" s="26"/>
      <c r="F1184" s="29" t="s">
        <v>839</v>
      </c>
      <c r="G1184" s="3"/>
      <c r="H1184" s="37"/>
      <c r="I1184" s="38"/>
      <c r="J1184" s="3"/>
      <c r="K1184" s="39"/>
      <c r="L1184" s="40"/>
      <c r="M1184" s="32" t="str">
        <f aca="false">IF(AND(I1184&gt;0,K1184&gt;0),ROUND(I1184*K1184,0)," ")</f>
        <v> </v>
      </c>
      <c r="N1184" s="27"/>
    </row>
    <row r="1185" customFormat="false" ht="12.75" hidden="false" customHeight="false" outlineLevel="0" collapsed="false">
      <c r="A1185" s="34"/>
      <c r="B1185" s="35"/>
      <c r="C1185" s="34"/>
      <c r="D1185" s="36"/>
      <c r="E1185" s="26"/>
      <c r="F1185" s="29" t="s">
        <v>840</v>
      </c>
      <c r="G1185" s="3"/>
      <c r="H1185" s="37" t="s">
        <v>148</v>
      </c>
      <c r="I1185" s="38" t="n">
        <v>30</v>
      </c>
      <c r="J1185" s="3"/>
      <c r="K1185" s="39"/>
      <c r="L1185" s="40"/>
      <c r="M1185" s="32" t="str">
        <f aca="false">IF(AND(I1185&gt;0,K1185&gt;0),ROUND(I1185*K1185,0)," ")</f>
        <v> </v>
      </c>
      <c r="N1185" s="27"/>
      <c r="P1185" s="1" t="n">
        <v>0.0016</v>
      </c>
      <c r="Q1185" s="2" t="n">
        <f aca="false">I1185*P1185</f>
        <v>0.048</v>
      </c>
    </row>
    <row r="1186" customFormat="false" ht="12.75" hidden="false" customHeight="false" outlineLevel="0" collapsed="false">
      <c r="A1186" s="34"/>
      <c r="B1186" s="35"/>
      <c r="C1186" s="34"/>
      <c r="D1186" s="36"/>
      <c r="E1186" s="26"/>
      <c r="F1186" s="29"/>
      <c r="G1186" s="3"/>
      <c r="H1186" s="37"/>
      <c r="I1186" s="38"/>
      <c r="J1186" s="3"/>
      <c r="K1186" s="39"/>
      <c r="L1186" s="40"/>
      <c r="M1186" s="32" t="str">
        <f aca="false">IF(AND(I1186&gt;0,K1186&gt;0),ROUND(I1186*K1186,0)," ")</f>
        <v> </v>
      </c>
      <c r="N1186" s="27"/>
    </row>
    <row r="1187" customFormat="false" ht="12.75" hidden="false" customHeight="false" outlineLevel="0" collapsed="false">
      <c r="A1187" s="34"/>
      <c r="B1187" s="35"/>
      <c r="C1187" s="34"/>
      <c r="D1187" s="36"/>
      <c r="E1187" s="26"/>
      <c r="F1187" s="87" t="s">
        <v>841</v>
      </c>
      <c r="G1187" s="3"/>
      <c r="H1187" s="37"/>
      <c r="I1187" s="38"/>
      <c r="J1187" s="3"/>
      <c r="K1187" s="39"/>
      <c r="L1187" s="40"/>
      <c r="M1187" s="32" t="str">
        <f aca="false">IF(AND(I1187&gt;0,K1187&gt;0),ROUND(I1187*K1187,0)," ")</f>
        <v> </v>
      </c>
      <c r="N1187" s="27"/>
    </row>
    <row r="1188" customFormat="false" ht="12.75" hidden="false" customHeight="false" outlineLevel="0" collapsed="false">
      <c r="A1188" s="34"/>
      <c r="B1188" s="35"/>
      <c r="C1188" s="34"/>
      <c r="D1188" s="36"/>
      <c r="E1188" s="26"/>
      <c r="F1188" s="29"/>
      <c r="G1188" s="3"/>
      <c r="H1188" s="37"/>
      <c r="I1188" s="38"/>
      <c r="J1188" s="3"/>
      <c r="K1188" s="39"/>
      <c r="L1188" s="40"/>
      <c r="M1188" s="32" t="str">
        <f aca="false">IF(AND(I1188&gt;0,K1188&gt;0),ROUND(I1188*K1188,0)," ")</f>
        <v> </v>
      </c>
      <c r="N1188" s="27"/>
    </row>
    <row r="1189" customFormat="false" ht="12.75" hidden="false" customHeight="false" outlineLevel="0" collapsed="false">
      <c r="A1189" s="34" t="s">
        <v>29</v>
      </c>
      <c r="B1189" s="35"/>
      <c r="C1189" s="34"/>
      <c r="D1189" s="36" t="s">
        <v>259</v>
      </c>
      <c r="E1189" s="26"/>
      <c r="F1189" s="29" t="s">
        <v>842</v>
      </c>
      <c r="G1189" s="3"/>
      <c r="H1189" s="37"/>
      <c r="I1189" s="38"/>
      <c r="J1189" s="3"/>
      <c r="K1189" s="39"/>
      <c r="L1189" s="40"/>
      <c r="M1189" s="32" t="str">
        <f aca="false">IF(AND(I1189&gt;0,K1189&gt;0),ROUND(I1189*K1189,0)," ")</f>
        <v> </v>
      </c>
      <c r="N1189" s="27"/>
    </row>
    <row r="1190" customFormat="false" ht="12.75" hidden="false" customHeight="false" outlineLevel="0" collapsed="false">
      <c r="A1190" s="34"/>
      <c r="B1190" s="35"/>
      <c r="C1190" s="34"/>
      <c r="D1190" s="36"/>
      <c r="E1190" s="26"/>
      <c r="F1190" s="29" t="s">
        <v>843</v>
      </c>
      <c r="G1190" s="3"/>
      <c r="H1190" s="37"/>
      <c r="I1190" s="38"/>
      <c r="J1190" s="3"/>
      <c r="K1190" s="39"/>
      <c r="L1190" s="40"/>
      <c r="M1190" s="32" t="str">
        <f aca="false">IF(AND(I1190&gt;0,K1190&gt;0),ROUND(I1190*K1190,0)," ")</f>
        <v> </v>
      </c>
      <c r="N1190" s="27"/>
    </row>
    <row r="1191" customFormat="false" ht="12.75" hidden="false" customHeight="false" outlineLevel="0" collapsed="false">
      <c r="A1191" s="34"/>
      <c r="B1191" s="35"/>
      <c r="C1191" s="34"/>
      <c r="D1191" s="36"/>
      <c r="E1191" s="26"/>
      <c r="F1191" s="29" t="s">
        <v>844</v>
      </c>
      <c r="G1191" s="3"/>
      <c r="H1191" s="37" t="s">
        <v>141</v>
      </c>
      <c r="I1191" s="38" t="n">
        <v>6</v>
      </c>
      <c r="J1191" s="3"/>
      <c r="K1191" s="39"/>
      <c r="L1191" s="40"/>
      <c r="M1191" s="51" t="str">
        <f aca="false">IF(AND(I1191&gt;0,K1191&gt;0),ROUND(I1191*K1191,0)," ")</f>
        <v> </v>
      </c>
      <c r="N1191" s="27"/>
    </row>
    <row r="1192" customFormat="false" ht="12.75" hidden="false" customHeight="false" outlineLevel="0" collapsed="false">
      <c r="A1192" s="34"/>
      <c r="B1192" s="35"/>
      <c r="C1192" s="34"/>
      <c r="D1192" s="36"/>
      <c r="E1192" s="26"/>
      <c r="F1192" s="29"/>
      <c r="G1192" s="3"/>
      <c r="H1192" s="37"/>
      <c r="I1192" s="38"/>
      <c r="J1192" s="3"/>
      <c r="K1192" s="39"/>
      <c r="L1192" s="40"/>
      <c r="M1192" s="32" t="str">
        <f aca="false">IF(AND(I1192&gt;0,K1192&gt;0),ROUND(I1192*K1192,0)," ")</f>
        <v> </v>
      </c>
      <c r="N1192" s="27"/>
    </row>
    <row r="1193" customFormat="false" ht="12.75" hidden="false" customHeight="false" outlineLevel="0" collapsed="false">
      <c r="A1193" s="34"/>
      <c r="B1193" s="35"/>
      <c r="C1193" s="34"/>
      <c r="D1193" s="36"/>
      <c r="E1193" s="26"/>
      <c r="F1193" s="87" t="s">
        <v>124</v>
      </c>
      <c r="G1193" s="3"/>
      <c r="H1193" s="37"/>
      <c r="I1193" s="38"/>
      <c r="J1193" s="3"/>
      <c r="K1193" s="39"/>
      <c r="L1193" s="40"/>
      <c r="M1193" s="97" t="n">
        <f aca="false">SUM(M1181:M1192)</f>
        <v>0</v>
      </c>
      <c r="N1193" s="27"/>
      <c r="Q1193" s="88" t="n">
        <f aca="false">SUM(Q1181:Q1192)</f>
        <v>0.0702</v>
      </c>
    </row>
    <row r="1194" customFormat="false" ht="12.75" hidden="false" customHeight="false" outlineLevel="0" collapsed="false">
      <c r="A1194" s="34"/>
      <c r="B1194" s="35"/>
      <c r="C1194" s="34"/>
      <c r="D1194" s="36"/>
      <c r="E1194" s="26"/>
      <c r="F1194" s="29"/>
      <c r="G1194" s="3"/>
      <c r="H1194" s="37"/>
      <c r="I1194" s="38"/>
      <c r="J1194" s="3"/>
      <c r="K1194" s="39"/>
      <c r="L1194" s="40"/>
      <c r="M1194" s="32" t="str">
        <f aca="false">IF(AND(I1194&gt;0,K1194&gt;0),ROUND(I1194*K1194,0)," ")</f>
        <v> </v>
      </c>
      <c r="N1194" s="27"/>
    </row>
    <row r="1195" customFormat="false" ht="12.75" hidden="false" customHeight="false" outlineLevel="0" collapsed="false">
      <c r="A1195" s="34" t="s">
        <v>32</v>
      </c>
      <c r="B1195" s="35"/>
      <c r="C1195" s="34"/>
      <c r="D1195" s="36" t="s">
        <v>169</v>
      </c>
      <c r="E1195" s="26"/>
      <c r="F1195" s="29" t="s">
        <v>170</v>
      </c>
      <c r="G1195" s="3"/>
      <c r="H1195" s="37" t="s">
        <v>171</v>
      </c>
      <c r="I1195" s="38" t="n">
        <f aca="false">Q1193</f>
        <v>0.0702</v>
      </c>
      <c r="J1195" s="3"/>
      <c r="K1195" s="39"/>
      <c r="L1195" s="40"/>
      <c r="M1195" s="51" t="str">
        <f aca="false">IF(AND(I1195&gt;0,K1195&gt;0),ROUND(I1195*K1195,0)," ")</f>
        <v> </v>
      </c>
      <c r="N1195" s="27"/>
    </row>
    <row r="1196" customFormat="false" ht="12.75" hidden="false" customHeight="false" outlineLevel="0" collapsed="false">
      <c r="A1196" s="34"/>
      <c r="B1196" s="35"/>
      <c r="C1196" s="34"/>
      <c r="D1196" s="36"/>
      <c r="E1196" s="26"/>
      <c r="F1196" s="29"/>
      <c r="G1196" s="3"/>
      <c r="H1196" s="37"/>
      <c r="I1196" s="38"/>
      <c r="J1196" s="3"/>
      <c r="K1196" s="39"/>
      <c r="L1196" s="40"/>
      <c r="M1196" s="32" t="str">
        <f aca="false">IF(AND(I1196&gt;0,K1196&gt;0),ROUND(I1196*K1196,0)," ")</f>
        <v> </v>
      </c>
      <c r="N1196" s="27"/>
    </row>
    <row r="1197" customFormat="false" ht="12.75" hidden="false" customHeight="false" outlineLevel="0" collapsed="false">
      <c r="A1197" s="34"/>
      <c r="B1197" s="35"/>
      <c r="C1197" s="34"/>
      <c r="D1197" s="36"/>
      <c r="E1197" s="26"/>
      <c r="F1197" s="87" t="s">
        <v>845</v>
      </c>
      <c r="G1197" s="3"/>
      <c r="H1197" s="37"/>
      <c r="I1197" s="38"/>
      <c r="J1197" s="3"/>
      <c r="K1197" s="39"/>
      <c r="L1197" s="40"/>
      <c r="M1197" s="97" t="n">
        <f aca="false">SUM(M1192:M1196)</f>
        <v>0</v>
      </c>
      <c r="N1197" s="27"/>
    </row>
    <row r="1198" customFormat="false" ht="12.75" hidden="false" customHeight="false" outlineLevel="0" collapsed="false">
      <c r="A1198" s="34"/>
      <c r="B1198" s="35"/>
      <c r="C1198" s="34"/>
      <c r="D1198" s="36"/>
      <c r="E1198" s="26"/>
      <c r="F1198" s="29"/>
      <c r="G1198" s="3"/>
      <c r="H1198" s="37"/>
      <c r="I1198" s="38"/>
      <c r="J1198" s="3"/>
      <c r="K1198" s="39"/>
      <c r="L1198" s="40"/>
      <c r="M1198" s="32" t="str">
        <f aca="false">IF(AND(I1198&gt;0,K1198&gt;0),ROUND(I1198*K1198,0)," ")</f>
        <v> </v>
      </c>
      <c r="N1198" s="27"/>
    </row>
    <row r="1199" customFormat="false" ht="12.75" hidden="false" customHeight="false" outlineLevel="0" collapsed="false">
      <c r="A1199" s="34"/>
      <c r="B1199" s="35"/>
      <c r="C1199" s="34"/>
      <c r="D1199" s="36"/>
      <c r="E1199" s="26"/>
      <c r="F1199" s="29"/>
      <c r="G1199" s="3"/>
      <c r="H1199" s="37"/>
      <c r="I1199" s="38"/>
      <c r="J1199" s="3"/>
      <c r="K1199" s="39"/>
      <c r="L1199" s="40"/>
      <c r="M1199" s="32" t="str">
        <f aca="false">IF(AND(I1199&gt;0,K1199&gt;0),ROUND(I1199*K1199,0)," ")</f>
        <v> </v>
      </c>
      <c r="N1199" s="27"/>
    </row>
    <row r="1200" customFormat="false" ht="12.75" hidden="false" customHeight="false" outlineLevel="0" collapsed="false">
      <c r="A1200" s="76"/>
      <c r="B1200" s="77"/>
      <c r="C1200" s="76"/>
      <c r="D1200" s="78"/>
      <c r="E1200" s="79"/>
      <c r="F1200" s="80" t="s">
        <v>846</v>
      </c>
      <c r="G1200" s="81"/>
      <c r="H1200" s="82"/>
      <c r="I1200" s="83"/>
      <c r="J1200" s="81"/>
      <c r="K1200" s="84"/>
      <c r="L1200" s="85"/>
      <c r="M1200" s="86" t="str">
        <f aca="false">IF(AND(I1200&gt;0,K1200&gt;0),ROUND(I1200*K1200,0)," ")</f>
        <v> </v>
      </c>
      <c r="N1200" s="27"/>
    </row>
    <row r="1201" customFormat="false" ht="12.75" hidden="false" customHeight="false" outlineLevel="0" collapsed="false">
      <c r="A1201" s="34"/>
      <c r="B1201" s="35"/>
      <c r="C1201" s="34"/>
      <c r="D1201" s="36"/>
      <c r="E1201" s="26"/>
      <c r="F1201" s="29"/>
      <c r="G1201" s="3"/>
      <c r="H1201" s="37"/>
      <c r="I1201" s="38"/>
      <c r="J1201" s="3"/>
      <c r="K1201" s="39"/>
      <c r="L1201" s="40"/>
      <c r="M1201" s="32" t="str">
        <f aca="false">IF(AND(I1201&gt;0,K1201&gt;0),ROUND(I1201*K1201,0)," ")</f>
        <v> </v>
      </c>
      <c r="N1201" s="27"/>
    </row>
    <row r="1202" customFormat="false" ht="12.75" hidden="false" customHeight="false" outlineLevel="0" collapsed="false">
      <c r="A1202" s="34"/>
      <c r="B1202" s="35"/>
      <c r="C1202" s="34"/>
      <c r="D1202" s="36"/>
      <c r="E1202" s="26"/>
      <c r="F1202" s="87" t="s">
        <v>283</v>
      </c>
      <c r="G1202" s="3"/>
      <c r="H1202" s="37"/>
      <c r="I1202" s="38"/>
      <c r="J1202" s="3"/>
      <c r="K1202" s="39"/>
      <c r="L1202" s="40"/>
      <c r="M1202" s="32" t="str">
        <f aca="false">IF(AND(I1202&gt;0,K1202&gt;0),ROUND(I1202*K1202,0)," ")</f>
        <v> </v>
      </c>
      <c r="N1202" s="27"/>
    </row>
    <row r="1203" customFormat="false" ht="12.75" hidden="false" customHeight="false" outlineLevel="0" collapsed="false">
      <c r="A1203" s="34"/>
      <c r="B1203" s="35"/>
      <c r="C1203" s="34"/>
      <c r="D1203" s="36"/>
      <c r="E1203" s="26"/>
      <c r="F1203" s="29"/>
      <c r="G1203" s="3"/>
      <c r="H1203" s="37"/>
      <c r="I1203" s="38"/>
      <c r="J1203" s="3"/>
      <c r="K1203" s="39"/>
      <c r="L1203" s="40"/>
      <c r="M1203" s="32" t="str">
        <f aca="false">IF(AND(I1203&gt;0,K1203&gt;0),ROUND(I1203*K1203,0)," ")</f>
        <v> </v>
      </c>
      <c r="N1203" s="27"/>
    </row>
    <row r="1204" customFormat="false" ht="12.75" hidden="false" customHeight="false" outlineLevel="0" collapsed="false">
      <c r="A1204" s="34" t="s">
        <v>21</v>
      </c>
      <c r="B1204" s="35"/>
      <c r="C1204" s="34"/>
      <c r="D1204" s="36" t="s">
        <v>847</v>
      </c>
      <c r="E1204" s="26"/>
      <c r="F1204" s="29" t="s">
        <v>848</v>
      </c>
      <c r="G1204" s="3"/>
      <c r="H1204" s="37"/>
      <c r="I1204" s="38"/>
      <c r="J1204" s="3"/>
      <c r="K1204" s="39"/>
      <c r="L1204" s="40"/>
      <c r="M1204" s="32" t="str">
        <f aca="false">IF(AND(I1204&gt;0,K1204&gt;0),ROUND(I1204*K1204,0)," ")</f>
        <v> </v>
      </c>
      <c r="N1204" s="27"/>
    </row>
    <row r="1205" customFormat="false" ht="12.75" hidden="false" customHeight="false" outlineLevel="0" collapsed="false">
      <c r="A1205" s="34"/>
      <c r="B1205" s="35"/>
      <c r="C1205" s="34"/>
      <c r="D1205" s="36"/>
      <c r="E1205" s="26"/>
      <c r="F1205" s="29" t="s">
        <v>849</v>
      </c>
      <c r="G1205" s="3"/>
      <c r="H1205" s="37"/>
      <c r="I1205" s="38"/>
      <c r="J1205" s="3"/>
      <c r="K1205" s="39"/>
      <c r="L1205" s="40"/>
      <c r="M1205" s="32" t="str">
        <f aca="false">IF(AND(I1205&gt;0,K1205&gt;0),ROUND(I1205*K1205,0)," ")</f>
        <v> </v>
      </c>
      <c r="N1205" s="27"/>
    </row>
    <row r="1206" customFormat="false" ht="12.75" hidden="false" customHeight="false" outlineLevel="0" collapsed="false">
      <c r="A1206" s="34"/>
      <c r="B1206" s="35"/>
      <c r="C1206" s="34"/>
      <c r="D1206" s="36"/>
      <c r="E1206" s="26"/>
      <c r="F1206" s="29" t="s">
        <v>850</v>
      </c>
      <c r="G1206" s="3"/>
      <c r="H1206" s="37"/>
      <c r="I1206" s="38"/>
      <c r="J1206" s="3"/>
      <c r="K1206" s="39"/>
      <c r="L1206" s="40"/>
      <c r="M1206" s="32" t="str">
        <f aca="false">IF(AND(I1206&gt;0,K1206&gt;0),ROUND(I1206*K1206,0)," ")</f>
        <v> </v>
      </c>
      <c r="N1206" s="27"/>
    </row>
    <row r="1207" customFormat="false" ht="12.75" hidden="false" customHeight="false" outlineLevel="0" collapsed="false">
      <c r="A1207" s="34"/>
      <c r="B1207" s="35"/>
      <c r="C1207" s="34"/>
      <c r="D1207" s="36"/>
      <c r="E1207" s="26"/>
      <c r="F1207" s="29" t="s">
        <v>851</v>
      </c>
      <c r="G1207" s="3"/>
      <c r="H1207" s="37" t="s">
        <v>141</v>
      </c>
      <c r="I1207" s="38" t="n">
        <v>48.4</v>
      </c>
      <c r="J1207" s="3"/>
      <c r="K1207" s="39"/>
      <c r="L1207" s="40"/>
      <c r="M1207" s="32" t="str">
        <f aca="false">IF(AND(I1207&gt;0,K1207&gt;0),ROUND(I1207*K1207,0)," ")</f>
        <v> </v>
      </c>
      <c r="N1207" s="27"/>
    </row>
    <row r="1208" customFormat="false" ht="12.75" hidden="false" customHeight="false" outlineLevel="0" collapsed="false">
      <c r="A1208" s="34"/>
      <c r="B1208" s="35"/>
      <c r="C1208" s="34"/>
      <c r="D1208" s="36"/>
      <c r="E1208" s="26"/>
      <c r="F1208" s="29"/>
      <c r="G1208" s="3"/>
      <c r="H1208" s="37"/>
      <c r="I1208" s="38"/>
      <c r="J1208" s="3"/>
      <c r="K1208" s="39"/>
      <c r="L1208" s="40"/>
      <c r="M1208" s="32" t="str">
        <f aca="false">IF(AND(I1208&gt;0,K1208&gt;0),ROUND(I1208*K1208,0)," ")</f>
        <v> </v>
      </c>
      <c r="N1208" s="27"/>
    </row>
    <row r="1209" customFormat="false" ht="12.75" hidden="false" customHeight="false" outlineLevel="0" collapsed="false">
      <c r="A1209" s="34" t="s">
        <v>24</v>
      </c>
      <c r="B1209" s="35"/>
      <c r="C1209" s="34"/>
      <c r="D1209" s="36" t="s">
        <v>852</v>
      </c>
      <c r="E1209" s="26"/>
      <c r="F1209" s="29" t="s">
        <v>853</v>
      </c>
      <c r="G1209" s="3"/>
      <c r="H1209" s="37"/>
      <c r="I1209" s="38"/>
      <c r="J1209" s="3"/>
      <c r="K1209" s="39"/>
      <c r="L1209" s="40"/>
      <c r="M1209" s="32" t="str">
        <f aca="false">IF(AND(I1209&gt;0,K1209&gt;0),ROUND(I1209*K1209,0)," ")</f>
        <v> </v>
      </c>
      <c r="N1209" s="27"/>
    </row>
    <row r="1210" customFormat="false" ht="12.75" hidden="false" customHeight="false" outlineLevel="0" collapsed="false">
      <c r="A1210" s="34"/>
      <c r="B1210" s="35"/>
      <c r="C1210" s="34"/>
      <c r="D1210" s="36"/>
      <c r="E1210" s="26"/>
      <c r="F1210" s="29" t="s">
        <v>854</v>
      </c>
      <c r="G1210" s="3"/>
      <c r="H1210" s="37" t="s">
        <v>141</v>
      </c>
      <c r="I1210" s="38" t="n">
        <v>67.2</v>
      </c>
      <c r="J1210" s="3"/>
      <c r="K1210" s="39"/>
      <c r="L1210" s="40"/>
      <c r="M1210" s="32" t="str">
        <f aca="false">IF(AND(I1210&gt;0,K1210&gt;0),ROUND(I1210*K1210,0)," ")</f>
        <v> </v>
      </c>
      <c r="N1210" s="27"/>
    </row>
    <row r="1211" customFormat="false" ht="12.75" hidden="false" customHeight="false" outlineLevel="0" collapsed="false">
      <c r="A1211" s="34"/>
      <c r="B1211" s="35"/>
      <c r="C1211" s="34"/>
      <c r="D1211" s="36"/>
      <c r="E1211" s="26"/>
      <c r="F1211" s="29"/>
      <c r="G1211" s="3"/>
      <c r="H1211" s="37"/>
      <c r="I1211" s="38"/>
      <c r="J1211" s="3"/>
      <c r="K1211" s="39"/>
      <c r="L1211" s="40"/>
      <c r="M1211" s="32" t="str">
        <f aca="false">IF(AND(I1211&gt;0,K1211&gt;0),ROUND(I1211*K1211,0)," ")</f>
        <v> </v>
      </c>
      <c r="N1211" s="27"/>
    </row>
    <row r="1212" customFormat="false" ht="12.75" hidden="false" customHeight="false" outlineLevel="0" collapsed="false">
      <c r="A1212" s="34" t="s">
        <v>29</v>
      </c>
      <c r="B1212" s="35"/>
      <c r="C1212" s="34"/>
      <c r="D1212" s="36" t="s">
        <v>185</v>
      </c>
      <c r="E1212" s="26"/>
      <c r="F1212" s="29" t="s">
        <v>223</v>
      </c>
      <c r="G1212" s="3"/>
      <c r="H1212" s="37"/>
      <c r="I1212" s="38"/>
      <c r="J1212" s="3"/>
      <c r="K1212" s="39"/>
      <c r="L1212" s="40"/>
      <c r="M1212" s="32" t="str">
        <f aca="false">IF(AND(I1212&gt;0,K1212&gt;0),ROUND(I1212*K1212,0)," ")</f>
        <v> </v>
      </c>
      <c r="N1212" s="27"/>
    </row>
    <row r="1213" customFormat="false" ht="12.75" hidden="false" customHeight="false" outlineLevel="0" collapsed="false">
      <c r="A1213" s="34"/>
      <c r="B1213" s="35"/>
      <c r="C1213" s="34"/>
      <c r="D1213" s="36"/>
      <c r="E1213" s="26"/>
      <c r="F1213" s="29" t="s">
        <v>224</v>
      </c>
      <c r="G1213" s="3"/>
      <c r="H1213" s="37"/>
      <c r="I1213" s="38"/>
      <c r="J1213" s="3"/>
      <c r="K1213" s="39"/>
      <c r="L1213" s="40"/>
      <c r="M1213" s="32" t="str">
        <f aca="false">IF(AND(I1213&gt;0,K1213&gt;0),ROUND(I1213*K1213,0)," ")</f>
        <v> </v>
      </c>
      <c r="N1213" s="27"/>
    </row>
    <row r="1214" customFormat="false" ht="12.75" hidden="false" customHeight="false" outlineLevel="0" collapsed="false">
      <c r="A1214" s="34"/>
      <c r="B1214" s="35"/>
      <c r="C1214" s="34"/>
      <c r="D1214" s="36"/>
      <c r="E1214" s="26"/>
      <c r="F1214" s="29" t="s">
        <v>225</v>
      </c>
      <c r="G1214" s="3"/>
      <c r="H1214" s="37" t="s">
        <v>141</v>
      </c>
      <c r="I1214" s="38" t="n">
        <v>67</v>
      </c>
      <c r="J1214" s="3"/>
      <c r="K1214" s="39"/>
      <c r="L1214" s="40"/>
      <c r="M1214" s="32" t="str">
        <f aca="false">IF(AND(I1214&gt;0,K1214&gt;0),ROUND(I1214*K1214,0)," ")</f>
        <v> </v>
      </c>
      <c r="N1214" s="27"/>
      <c r="P1214" s="1" t="n">
        <v>1.9968</v>
      </c>
      <c r="Q1214" s="2" t="n">
        <f aca="false">I1214*P1214</f>
        <v>133.7856</v>
      </c>
    </row>
    <row r="1215" customFormat="false" ht="12.75" hidden="false" customHeight="false" outlineLevel="0" collapsed="false">
      <c r="A1215" s="34"/>
      <c r="B1215" s="35"/>
      <c r="C1215" s="34"/>
      <c r="D1215" s="36"/>
      <c r="E1215" s="26"/>
      <c r="F1215" s="29"/>
      <c r="G1215" s="3"/>
      <c r="H1215" s="37"/>
      <c r="I1215" s="38"/>
      <c r="J1215" s="3"/>
      <c r="K1215" s="39"/>
      <c r="L1215" s="40"/>
      <c r="M1215" s="32" t="str">
        <f aca="false">IF(AND(I1215&gt;0,K1215&gt;0),ROUND(I1215*K1215,0)," ")</f>
        <v> </v>
      </c>
      <c r="N1215" s="27"/>
    </row>
    <row r="1216" customFormat="false" ht="12.75" hidden="false" customHeight="false" outlineLevel="0" collapsed="false">
      <c r="A1216" s="34" t="s">
        <v>32</v>
      </c>
      <c r="B1216" s="35"/>
      <c r="C1216" s="34"/>
      <c r="D1216" s="36" t="s">
        <v>194</v>
      </c>
      <c r="E1216" s="26"/>
      <c r="F1216" s="29" t="s">
        <v>855</v>
      </c>
      <c r="G1216" s="3"/>
      <c r="H1216" s="37"/>
      <c r="I1216" s="38"/>
      <c r="J1216" s="3"/>
      <c r="K1216" s="39"/>
      <c r="L1216" s="40"/>
      <c r="M1216" s="32" t="str">
        <f aca="false">IF(AND(I1216&gt;0,K1216&gt;0),ROUND(I1216*K1216,0)," ")</f>
        <v> </v>
      </c>
      <c r="N1216" s="27"/>
    </row>
    <row r="1217" customFormat="false" ht="12.75" hidden="false" customHeight="false" outlineLevel="0" collapsed="false">
      <c r="A1217" s="34"/>
      <c r="B1217" s="35"/>
      <c r="C1217" s="34"/>
      <c r="D1217" s="36"/>
      <c r="E1217" s="26"/>
      <c r="F1217" s="29" t="s">
        <v>856</v>
      </c>
      <c r="G1217" s="3"/>
      <c r="H1217" s="37"/>
      <c r="I1217" s="38"/>
      <c r="J1217" s="3"/>
      <c r="K1217" s="39"/>
      <c r="L1217" s="40"/>
      <c r="M1217" s="32" t="str">
        <f aca="false">IF(AND(I1217&gt;0,K1217&gt;0),ROUND(I1217*K1217,0)," ")</f>
        <v> </v>
      </c>
      <c r="N1217" s="27"/>
    </row>
    <row r="1218" customFormat="false" ht="12.75" hidden="false" customHeight="false" outlineLevel="0" collapsed="false">
      <c r="A1218" s="34"/>
      <c r="B1218" s="35"/>
      <c r="C1218" s="34"/>
      <c r="D1218" s="36"/>
      <c r="E1218" s="26"/>
      <c r="F1218" s="29" t="s">
        <v>857</v>
      </c>
      <c r="G1218" s="3"/>
      <c r="H1218" s="37" t="s">
        <v>141</v>
      </c>
      <c r="I1218" s="38" t="n">
        <v>14.5</v>
      </c>
      <c r="J1218" s="3"/>
      <c r="K1218" s="39"/>
      <c r="L1218" s="40"/>
      <c r="M1218" s="32" t="str">
        <f aca="false">IF(AND(I1218&gt;0,K1218&gt;0),ROUND(I1218*K1218,0)," ")</f>
        <v> </v>
      </c>
      <c r="N1218" s="27"/>
      <c r="P1218" s="1" t="n">
        <v>1.9968</v>
      </c>
      <c r="Q1218" s="2" t="n">
        <f aca="false">I1218*P1218</f>
        <v>28.9536</v>
      </c>
    </row>
    <row r="1219" customFormat="false" ht="12.75" hidden="false" customHeight="false" outlineLevel="0" collapsed="false">
      <c r="A1219" s="34"/>
      <c r="B1219" s="35"/>
      <c r="C1219" s="34"/>
      <c r="D1219" s="36"/>
      <c r="E1219" s="26"/>
      <c r="F1219" s="29"/>
      <c r="G1219" s="3"/>
      <c r="H1219" s="37"/>
      <c r="I1219" s="38"/>
      <c r="J1219" s="3"/>
      <c r="K1219" s="39"/>
      <c r="L1219" s="40"/>
      <c r="M1219" s="32" t="str">
        <f aca="false">IF(AND(I1219&gt;0,K1219&gt;0),ROUND(I1219*K1219,0)," ")</f>
        <v> </v>
      </c>
      <c r="N1219" s="27"/>
    </row>
    <row r="1220" customFormat="false" ht="12.75" hidden="false" customHeight="false" outlineLevel="0" collapsed="false">
      <c r="A1220" s="34"/>
      <c r="B1220" s="35"/>
      <c r="C1220" s="34"/>
      <c r="D1220" s="36"/>
      <c r="E1220" s="26"/>
      <c r="F1220" s="29"/>
      <c r="G1220" s="3"/>
      <c r="H1220" s="37"/>
      <c r="I1220" s="38"/>
      <c r="J1220" s="3"/>
      <c r="K1220" s="39"/>
      <c r="L1220" s="40"/>
      <c r="M1220" s="32" t="str">
        <f aca="false">IF(AND(I1220&gt;0,K1220&gt;0),ROUND(I1220*K1220,0)," ")</f>
        <v> </v>
      </c>
      <c r="N1220" s="27"/>
    </row>
    <row r="1221" customFormat="false" ht="12.75" hidden="false" customHeight="false" outlineLevel="0" collapsed="false">
      <c r="A1221" s="34" t="s">
        <v>35</v>
      </c>
      <c r="B1221" s="35"/>
      <c r="C1221" s="34"/>
      <c r="D1221" s="36" t="s">
        <v>194</v>
      </c>
      <c r="E1221" s="26"/>
      <c r="F1221" s="29" t="s">
        <v>858</v>
      </c>
      <c r="G1221" s="3"/>
      <c r="H1221" s="37"/>
      <c r="I1221" s="38"/>
      <c r="J1221" s="3"/>
      <c r="K1221" s="39"/>
      <c r="L1221" s="40"/>
      <c r="M1221" s="32" t="str">
        <f aca="false">IF(AND(I1221&gt;0,K1221&gt;0),ROUND(I1221*K1221,0)," ")</f>
        <v> </v>
      </c>
      <c r="N1221" s="27"/>
    </row>
    <row r="1222" customFormat="false" ht="12.75" hidden="false" customHeight="false" outlineLevel="0" collapsed="false">
      <c r="A1222" s="34"/>
      <c r="B1222" s="35"/>
      <c r="C1222" s="34"/>
      <c r="D1222" s="36"/>
      <c r="E1222" s="26"/>
      <c r="F1222" s="29" t="s">
        <v>859</v>
      </c>
      <c r="G1222" s="3"/>
      <c r="H1222" s="37"/>
      <c r="I1222" s="38"/>
      <c r="J1222" s="3"/>
      <c r="K1222" s="39"/>
      <c r="L1222" s="40"/>
      <c r="M1222" s="32" t="str">
        <f aca="false">IF(AND(I1222&gt;0,K1222&gt;0),ROUND(I1222*K1222,0)," ")</f>
        <v> </v>
      </c>
      <c r="N1222" s="27"/>
    </row>
    <row r="1223" customFormat="false" ht="12.75" hidden="false" customHeight="false" outlineLevel="0" collapsed="false">
      <c r="A1223" s="34"/>
      <c r="B1223" s="35"/>
      <c r="C1223" s="34"/>
      <c r="D1223" s="36"/>
      <c r="E1223" s="26"/>
      <c r="F1223" s="29" t="s">
        <v>860</v>
      </c>
      <c r="G1223" s="3"/>
      <c r="H1223" s="37" t="s">
        <v>141</v>
      </c>
      <c r="I1223" s="38" t="n">
        <v>34</v>
      </c>
      <c r="J1223" s="3"/>
      <c r="K1223" s="39"/>
      <c r="L1223" s="40"/>
      <c r="M1223" s="32" t="str">
        <f aca="false">IF(AND(I1223&gt;0,K1223&gt;0),ROUND(I1223*K1223,0)," ")</f>
        <v> </v>
      </c>
      <c r="N1223" s="27"/>
      <c r="P1223" s="1" t="n">
        <v>1.9968</v>
      </c>
      <c r="Q1223" s="2" t="n">
        <f aca="false">I1223*P1223</f>
        <v>67.8912</v>
      </c>
    </row>
    <row r="1224" customFormat="false" ht="12.75" hidden="false" customHeight="false" outlineLevel="0" collapsed="false">
      <c r="A1224" s="34"/>
      <c r="B1224" s="35"/>
      <c r="C1224" s="34"/>
      <c r="D1224" s="36"/>
      <c r="E1224" s="26"/>
      <c r="F1224" s="29"/>
      <c r="G1224" s="3"/>
      <c r="H1224" s="37"/>
      <c r="I1224" s="38"/>
      <c r="J1224" s="3"/>
      <c r="K1224" s="39"/>
      <c r="L1224" s="40"/>
      <c r="M1224" s="32" t="str">
        <f aca="false">IF(AND(I1224&gt;0,K1224&gt;0),ROUND(I1224*K1224,0)," ")</f>
        <v> </v>
      </c>
      <c r="N1224" s="27"/>
    </row>
    <row r="1225" customFormat="false" ht="12.75" hidden="false" customHeight="false" outlineLevel="0" collapsed="false">
      <c r="A1225" s="34" t="s">
        <v>38</v>
      </c>
      <c r="B1225" s="35"/>
      <c r="C1225" s="34"/>
      <c r="D1225" s="36" t="s">
        <v>194</v>
      </c>
      <c r="E1225" s="26"/>
      <c r="F1225" s="29" t="s">
        <v>723</v>
      </c>
      <c r="G1225" s="3"/>
      <c r="H1225" s="37"/>
      <c r="I1225" s="38"/>
      <c r="J1225" s="3"/>
      <c r="K1225" s="39"/>
      <c r="L1225" s="40"/>
      <c r="M1225" s="32" t="str">
        <f aca="false">IF(AND(I1225&gt;0,K1225&gt;0),ROUND(I1225*K1225,0)," ")</f>
        <v> </v>
      </c>
      <c r="N1225" s="27"/>
    </row>
    <row r="1226" customFormat="false" ht="12.75" hidden="false" customHeight="false" outlineLevel="0" collapsed="false">
      <c r="A1226" s="34"/>
      <c r="B1226" s="35"/>
      <c r="C1226" s="34"/>
      <c r="D1226" s="36"/>
      <c r="E1226" s="26"/>
      <c r="F1226" s="29" t="s">
        <v>724</v>
      </c>
      <c r="G1226" s="3"/>
      <c r="H1226" s="37" t="s">
        <v>141</v>
      </c>
      <c r="I1226" s="38" t="n">
        <v>67</v>
      </c>
      <c r="J1226" s="3"/>
      <c r="K1226" s="39"/>
      <c r="L1226" s="40"/>
      <c r="M1226" s="51" t="str">
        <f aca="false">IF(AND(I1226&gt;0,K1226&gt;0),ROUND(I1226*K1226,0)," ")</f>
        <v> </v>
      </c>
      <c r="N1226" s="27"/>
      <c r="P1226" s="1" t="n">
        <v>1.9968</v>
      </c>
      <c r="Q1226" s="2" t="n">
        <f aca="false">I1226*P1226</f>
        <v>133.7856</v>
      </c>
    </row>
    <row r="1227" customFormat="false" ht="12.75" hidden="false" customHeight="false" outlineLevel="0" collapsed="false">
      <c r="A1227" s="34"/>
      <c r="B1227" s="35"/>
      <c r="C1227" s="34"/>
      <c r="D1227" s="36"/>
      <c r="E1227" s="26"/>
      <c r="F1227" s="29"/>
      <c r="G1227" s="3"/>
      <c r="H1227" s="37"/>
      <c r="I1227" s="38"/>
      <c r="J1227" s="3"/>
      <c r="K1227" s="39"/>
      <c r="L1227" s="40"/>
      <c r="M1227" s="32" t="str">
        <f aca="false">IF(AND(I1227&gt;0,K1227&gt;0),ROUND(I1227*K1227,0)," ")</f>
        <v> </v>
      </c>
      <c r="N1227" s="27"/>
    </row>
    <row r="1228" customFormat="false" ht="12.75" hidden="false" customHeight="false" outlineLevel="0" collapsed="false">
      <c r="A1228" s="34"/>
      <c r="B1228" s="35"/>
      <c r="C1228" s="34"/>
      <c r="D1228" s="36"/>
      <c r="E1228" s="26"/>
      <c r="F1228" s="87" t="s">
        <v>124</v>
      </c>
      <c r="G1228" s="3"/>
      <c r="H1228" s="37"/>
      <c r="I1228" s="38"/>
      <c r="J1228" s="3"/>
      <c r="K1228" s="39"/>
      <c r="L1228" s="40"/>
      <c r="M1228" s="97" t="n">
        <f aca="false">SUM(M1206:M1227)</f>
        <v>0</v>
      </c>
      <c r="N1228" s="27"/>
      <c r="Q1228" s="88" t="n">
        <f aca="false">SUM(Q1206:Q1227)</f>
        <v>364.416</v>
      </c>
    </row>
    <row r="1229" customFormat="false" ht="12.75" hidden="false" customHeight="false" outlineLevel="0" collapsed="false">
      <c r="A1229" s="34"/>
      <c r="B1229" s="35"/>
      <c r="C1229" s="34"/>
      <c r="D1229" s="36"/>
      <c r="E1229" s="26"/>
      <c r="F1229" s="29"/>
      <c r="G1229" s="3"/>
      <c r="H1229" s="37"/>
      <c r="I1229" s="38"/>
      <c r="J1229" s="3"/>
      <c r="K1229" s="39"/>
      <c r="L1229" s="40"/>
      <c r="M1229" s="32" t="str">
        <f aca="false">IF(AND(I1229&gt;0,K1229&gt;0),ROUND(I1229*K1229,0)," ")</f>
        <v> </v>
      </c>
      <c r="N1229" s="27"/>
    </row>
    <row r="1230" customFormat="false" ht="12.75" hidden="false" customHeight="false" outlineLevel="0" collapsed="false">
      <c r="A1230" s="34" t="s">
        <v>41</v>
      </c>
      <c r="B1230" s="35"/>
      <c r="C1230" s="34"/>
      <c r="D1230" s="36" t="s">
        <v>169</v>
      </c>
      <c r="E1230" s="26"/>
      <c r="F1230" s="29" t="s">
        <v>170</v>
      </c>
      <c r="G1230" s="3"/>
      <c r="H1230" s="37" t="s">
        <v>171</v>
      </c>
      <c r="I1230" s="38" t="n">
        <f aca="false">Q1228</f>
        <v>364.416</v>
      </c>
      <c r="J1230" s="3"/>
      <c r="K1230" s="39"/>
      <c r="L1230" s="40"/>
      <c r="M1230" s="51" t="str">
        <f aca="false">IF(AND(I1230&gt;0,K1230&gt;0),ROUND(I1230*K1230,0)," ")</f>
        <v> </v>
      </c>
      <c r="N1230" s="27"/>
    </row>
    <row r="1231" customFormat="false" ht="12.75" hidden="false" customHeight="false" outlineLevel="0" collapsed="false">
      <c r="A1231" s="34"/>
      <c r="B1231" s="35"/>
      <c r="C1231" s="34"/>
      <c r="D1231" s="36"/>
      <c r="E1231" s="26"/>
      <c r="F1231" s="29"/>
      <c r="G1231" s="3"/>
      <c r="H1231" s="37"/>
      <c r="I1231" s="38"/>
      <c r="J1231" s="3"/>
      <c r="K1231" s="39"/>
      <c r="L1231" s="40"/>
      <c r="M1231" s="32" t="str">
        <f aca="false">IF(AND(I1231&gt;0,K1231&gt;0),ROUND(I1231*K1231,0)," ")</f>
        <v> </v>
      </c>
      <c r="N1231" s="27"/>
    </row>
    <row r="1232" customFormat="false" ht="12.75" hidden="false" customHeight="false" outlineLevel="0" collapsed="false">
      <c r="A1232" s="34"/>
      <c r="B1232" s="35"/>
      <c r="C1232" s="34"/>
      <c r="D1232" s="36"/>
      <c r="E1232" s="26"/>
      <c r="F1232" s="87" t="s">
        <v>861</v>
      </c>
      <c r="G1232" s="3"/>
      <c r="H1232" s="37"/>
      <c r="I1232" s="38"/>
      <c r="J1232" s="3"/>
      <c r="K1232" s="39"/>
      <c r="L1232" s="40"/>
      <c r="M1232" s="97" t="n">
        <f aca="false">SUM(M1227:M1231)</f>
        <v>0</v>
      </c>
      <c r="N1232" s="27"/>
    </row>
    <row r="1233" customFormat="false" ht="12.75" hidden="false" customHeight="false" outlineLevel="0" collapsed="false">
      <c r="A1233" s="34"/>
      <c r="B1233" s="35"/>
      <c r="C1233" s="34"/>
      <c r="D1233" s="36"/>
      <c r="E1233" s="26"/>
      <c r="F1233" s="29"/>
      <c r="G1233" s="3"/>
      <c r="H1233" s="37"/>
      <c r="I1233" s="38"/>
      <c r="J1233" s="3"/>
      <c r="K1233" s="39"/>
      <c r="L1233" s="40"/>
      <c r="M1233" s="32" t="str">
        <f aca="false">IF(AND(I1233&gt;0,K1233&gt;0),ROUND(I1233*K1233,0)," ")</f>
        <v> </v>
      </c>
      <c r="N1233" s="27"/>
    </row>
    <row r="1234" customFormat="false" ht="12.75" hidden="false" customHeight="false" outlineLevel="0" collapsed="false">
      <c r="A1234" s="34"/>
      <c r="B1234" s="35"/>
      <c r="C1234" s="34"/>
      <c r="D1234" s="36"/>
      <c r="E1234" s="26"/>
      <c r="F1234" s="29"/>
      <c r="G1234" s="3"/>
      <c r="H1234" s="37"/>
      <c r="I1234" s="38"/>
      <c r="J1234" s="3"/>
      <c r="K1234" s="39"/>
      <c r="L1234" s="40"/>
      <c r="M1234" s="32" t="str">
        <f aca="false">IF(AND(I1234&gt;0,K1234&gt;0),ROUND(I1234*K1234,0)," ")</f>
        <v> </v>
      </c>
      <c r="N1234" s="27"/>
    </row>
    <row r="1235" customFormat="false" ht="12.75" hidden="false" customHeight="false" outlineLevel="0" collapsed="false">
      <c r="A1235" s="76"/>
      <c r="B1235" s="77"/>
      <c r="C1235" s="76"/>
      <c r="D1235" s="78"/>
      <c r="E1235" s="79"/>
      <c r="F1235" s="80" t="s">
        <v>862</v>
      </c>
      <c r="G1235" s="81"/>
      <c r="H1235" s="82"/>
      <c r="I1235" s="83"/>
      <c r="J1235" s="81"/>
      <c r="K1235" s="84"/>
      <c r="L1235" s="85"/>
      <c r="M1235" s="86" t="str">
        <f aca="false">IF(AND(I1235&gt;0,K1235&gt;0),ROUND(I1235*K1235,0)," ")</f>
        <v> </v>
      </c>
      <c r="N1235" s="27"/>
    </row>
    <row r="1236" customFormat="false" ht="12.75" hidden="false" customHeight="false" outlineLevel="0" collapsed="false">
      <c r="A1236" s="34"/>
      <c r="B1236" s="35"/>
      <c r="C1236" s="34"/>
      <c r="D1236" s="36"/>
      <c r="E1236" s="26"/>
      <c r="F1236" s="29"/>
      <c r="G1236" s="3"/>
      <c r="H1236" s="37"/>
      <c r="I1236" s="38"/>
      <c r="J1236" s="3"/>
      <c r="K1236" s="39"/>
      <c r="L1236" s="40"/>
      <c r="M1236" s="32" t="str">
        <f aca="false">IF(AND(I1236&gt;0,K1236&gt;0),ROUND(I1236*K1236,0)," ")</f>
        <v> </v>
      </c>
      <c r="N1236" s="27"/>
    </row>
    <row r="1237" customFormat="false" ht="12.75" hidden="false" customHeight="false" outlineLevel="0" collapsed="false">
      <c r="A1237" s="34"/>
      <c r="B1237" s="35"/>
      <c r="C1237" s="34"/>
      <c r="D1237" s="36"/>
      <c r="E1237" s="26"/>
      <c r="F1237" s="87" t="s">
        <v>863</v>
      </c>
      <c r="G1237" s="3"/>
      <c r="H1237" s="37"/>
      <c r="I1237" s="38"/>
      <c r="J1237" s="3"/>
      <c r="K1237" s="39"/>
      <c r="L1237" s="40"/>
      <c r="M1237" s="32" t="str">
        <f aca="false">IF(AND(I1237&gt;0,K1237&gt;0),ROUND(I1237*K1237,0)," ")</f>
        <v> </v>
      </c>
      <c r="N1237" s="27"/>
    </row>
    <row r="1238" customFormat="false" ht="12.75" hidden="false" customHeight="false" outlineLevel="0" collapsed="false">
      <c r="A1238" s="34"/>
      <c r="B1238" s="35"/>
      <c r="C1238" s="34"/>
      <c r="D1238" s="36"/>
      <c r="E1238" s="26"/>
      <c r="F1238" s="29"/>
      <c r="G1238" s="3"/>
      <c r="H1238" s="37"/>
      <c r="I1238" s="38"/>
      <c r="J1238" s="3"/>
      <c r="K1238" s="39"/>
      <c r="L1238" s="40"/>
      <c r="M1238" s="32" t="str">
        <f aca="false">IF(AND(I1238&gt;0,K1238&gt;0),ROUND(I1238*K1238,0)," ")</f>
        <v> </v>
      </c>
      <c r="N1238" s="27"/>
    </row>
    <row r="1239" customFormat="false" ht="12.75" hidden="false" customHeight="false" outlineLevel="0" collapsed="false">
      <c r="A1239" s="34" t="s">
        <v>21</v>
      </c>
      <c r="B1239" s="35"/>
      <c r="C1239" s="34"/>
      <c r="D1239" s="36" t="s">
        <v>847</v>
      </c>
      <c r="E1239" s="26"/>
      <c r="F1239" s="29" t="s">
        <v>864</v>
      </c>
      <c r="G1239" s="3"/>
      <c r="H1239" s="37"/>
      <c r="I1239" s="38"/>
      <c r="J1239" s="3"/>
      <c r="K1239" s="39"/>
      <c r="L1239" s="40"/>
      <c r="M1239" s="32" t="str">
        <f aca="false">IF(AND(I1239&gt;0,K1239&gt;0),ROUND(I1239*K1239,0)," ")</f>
        <v> </v>
      </c>
      <c r="N1239" s="27"/>
    </row>
    <row r="1240" customFormat="false" ht="12.75" hidden="false" customHeight="false" outlineLevel="0" collapsed="false">
      <c r="A1240" s="34"/>
      <c r="B1240" s="35"/>
      <c r="C1240" s="34"/>
      <c r="D1240" s="36"/>
      <c r="E1240" s="26"/>
      <c r="F1240" s="29" t="s">
        <v>865</v>
      </c>
      <c r="G1240" s="3"/>
      <c r="H1240" s="37"/>
      <c r="I1240" s="38"/>
      <c r="J1240" s="3"/>
      <c r="K1240" s="39"/>
      <c r="L1240" s="40"/>
      <c r="M1240" s="32" t="str">
        <f aca="false">IF(AND(I1240&gt;0,K1240&gt;0),ROUND(I1240*K1240,0)," ")</f>
        <v> </v>
      </c>
      <c r="N1240" s="27"/>
    </row>
    <row r="1241" customFormat="false" ht="12.75" hidden="false" customHeight="false" outlineLevel="0" collapsed="false">
      <c r="A1241" s="34"/>
      <c r="B1241" s="35"/>
      <c r="C1241" s="34"/>
      <c r="D1241" s="36"/>
      <c r="E1241" s="26"/>
      <c r="F1241" s="29" t="s">
        <v>866</v>
      </c>
      <c r="G1241" s="3"/>
      <c r="H1241" s="37"/>
      <c r="I1241" s="38"/>
      <c r="J1241" s="3"/>
      <c r="K1241" s="39"/>
      <c r="L1241" s="40"/>
      <c r="M1241" s="32" t="str">
        <f aca="false">IF(AND(I1241&gt;0,K1241&gt;0),ROUND(I1241*K1241,0)," ")</f>
        <v> </v>
      </c>
      <c r="N1241" s="27"/>
    </row>
    <row r="1242" customFormat="false" ht="12.75" hidden="false" customHeight="false" outlineLevel="0" collapsed="false">
      <c r="A1242" s="34"/>
      <c r="B1242" s="35"/>
      <c r="C1242" s="34"/>
      <c r="D1242" s="36"/>
      <c r="E1242" s="26"/>
      <c r="F1242" s="29" t="s">
        <v>851</v>
      </c>
      <c r="G1242" s="3"/>
      <c r="H1242" s="37" t="s">
        <v>141</v>
      </c>
      <c r="I1242" s="38" t="n">
        <v>1.2</v>
      </c>
      <c r="J1242" s="3"/>
      <c r="K1242" s="39"/>
      <c r="L1242" s="40"/>
      <c r="M1242" s="32" t="str">
        <f aca="false">IF(AND(I1242&gt;0,K1242&gt;0),ROUND(I1242*K1242,0)," ")</f>
        <v> </v>
      </c>
      <c r="N1242" s="27"/>
    </row>
    <row r="1243" customFormat="false" ht="12.75" hidden="false" customHeight="false" outlineLevel="0" collapsed="false">
      <c r="A1243" s="34"/>
      <c r="B1243" s="35"/>
      <c r="C1243" s="34"/>
      <c r="D1243" s="36"/>
      <c r="E1243" s="26"/>
      <c r="F1243" s="29"/>
      <c r="G1243" s="3"/>
      <c r="H1243" s="37"/>
      <c r="I1243" s="38"/>
      <c r="J1243" s="3"/>
      <c r="K1243" s="39"/>
      <c r="L1243" s="40"/>
      <c r="M1243" s="32" t="str">
        <f aca="false">IF(AND(I1243&gt;0,K1243&gt;0),ROUND(I1243*K1243,0)," ")</f>
        <v> </v>
      </c>
      <c r="N1243" s="27"/>
    </row>
    <row r="1244" customFormat="false" ht="12.75" hidden="false" customHeight="false" outlineLevel="0" collapsed="false">
      <c r="A1244" s="34" t="s">
        <v>24</v>
      </c>
      <c r="B1244" s="35"/>
      <c r="C1244" s="34"/>
      <c r="D1244" s="36" t="s">
        <v>867</v>
      </c>
      <c r="E1244" s="26"/>
      <c r="F1244" s="29" t="s">
        <v>868</v>
      </c>
      <c r="G1244" s="3"/>
      <c r="H1244" s="37"/>
      <c r="I1244" s="38"/>
      <c r="J1244" s="3"/>
      <c r="K1244" s="39"/>
      <c r="L1244" s="40"/>
      <c r="M1244" s="32" t="str">
        <f aca="false">IF(AND(I1244&gt;0,K1244&gt;0),ROUND(I1244*K1244,0)," ")</f>
        <v> </v>
      </c>
      <c r="N1244" s="27"/>
    </row>
    <row r="1245" customFormat="false" ht="12.75" hidden="false" customHeight="false" outlineLevel="0" collapsed="false">
      <c r="A1245" s="34"/>
      <c r="B1245" s="35"/>
      <c r="C1245" s="34"/>
      <c r="D1245" s="36"/>
      <c r="E1245" s="26"/>
      <c r="F1245" s="29" t="s">
        <v>854</v>
      </c>
      <c r="G1245" s="3"/>
      <c r="H1245" s="37" t="s">
        <v>141</v>
      </c>
      <c r="I1245" s="38" t="n">
        <v>3</v>
      </c>
      <c r="J1245" s="3"/>
      <c r="K1245" s="39"/>
      <c r="L1245" s="40"/>
      <c r="M1245" s="32" t="str">
        <f aca="false">IF(AND(I1245&gt;0,K1245&gt;0),ROUND(I1245*K1245,0)," ")</f>
        <v> </v>
      </c>
      <c r="N1245" s="27"/>
    </row>
    <row r="1246" customFormat="false" ht="12.75" hidden="false" customHeight="false" outlineLevel="0" collapsed="false">
      <c r="A1246" s="34"/>
      <c r="B1246" s="35"/>
      <c r="C1246" s="34"/>
      <c r="D1246" s="36"/>
      <c r="E1246" s="26"/>
      <c r="F1246" s="29"/>
      <c r="G1246" s="3"/>
      <c r="H1246" s="37"/>
      <c r="I1246" s="38"/>
      <c r="J1246" s="3"/>
      <c r="K1246" s="39"/>
      <c r="L1246" s="40"/>
      <c r="M1246" s="32" t="str">
        <f aca="false">IF(AND(I1246&gt;0,K1246&gt;0),ROUND(I1246*K1246,0)," ")</f>
        <v> </v>
      </c>
      <c r="N1246" s="27"/>
    </row>
    <row r="1247" customFormat="false" ht="12.75" hidden="false" customHeight="false" outlineLevel="0" collapsed="false">
      <c r="A1247" s="34" t="s">
        <v>29</v>
      </c>
      <c r="B1247" s="35"/>
      <c r="C1247" s="34"/>
      <c r="D1247" s="36" t="s">
        <v>867</v>
      </c>
      <c r="E1247" s="26"/>
      <c r="F1247" s="29" t="s">
        <v>869</v>
      </c>
      <c r="G1247" s="3"/>
      <c r="H1247" s="37" t="s">
        <v>141</v>
      </c>
      <c r="I1247" s="38" t="n">
        <v>1.8</v>
      </c>
      <c r="J1247" s="3"/>
      <c r="K1247" s="39"/>
      <c r="L1247" s="40"/>
      <c r="M1247" s="32" t="str">
        <f aca="false">IF(AND(I1247&gt;0,K1247&gt;0),ROUND(I1247*K1247,0)," ")</f>
        <v> </v>
      </c>
      <c r="N1247" s="27"/>
    </row>
    <row r="1248" customFormat="false" ht="12.75" hidden="false" customHeight="false" outlineLevel="0" collapsed="false">
      <c r="A1248" s="34"/>
      <c r="B1248" s="35"/>
      <c r="C1248" s="34"/>
      <c r="D1248" s="36"/>
      <c r="E1248" s="26"/>
      <c r="F1248" s="29"/>
      <c r="G1248" s="3"/>
      <c r="H1248" s="37"/>
      <c r="I1248" s="38"/>
      <c r="J1248" s="3"/>
      <c r="K1248" s="39"/>
      <c r="L1248" s="40"/>
      <c r="M1248" s="32" t="str">
        <f aca="false">IF(AND(I1248&gt;0,K1248&gt;0),ROUND(I1248*K1248,0)," ")</f>
        <v> </v>
      </c>
      <c r="N1248" s="27"/>
    </row>
    <row r="1249" customFormat="false" ht="12.75" hidden="false" customHeight="false" outlineLevel="0" collapsed="false">
      <c r="A1249" s="34" t="s">
        <v>32</v>
      </c>
      <c r="B1249" s="35"/>
      <c r="C1249" s="34"/>
      <c r="D1249" s="36" t="s">
        <v>429</v>
      </c>
      <c r="E1249" s="26"/>
      <c r="F1249" s="29" t="s">
        <v>870</v>
      </c>
      <c r="G1249" s="3"/>
      <c r="H1249" s="37" t="s">
        <v>141</v>
      </c>
      <c r="I1249" s="38" t="n">
        <v>1.8</v>
      </c>
      <c r="J1249" s="3"/>
      <c r="K1249" s="39"/>
      <c r="L1249" s="40"/>
      <c r="M1249" s="32" t="str">
        <f aca="false">IF(AND(I1249&gt;0,K1249&gt;0),ROUND(I1249*K1249,0)," ")</f>
        <v> </v>
      </c>
      <c r="N1249" s="27"/>
    </row>
    <row r="1250" customFormat="false" ht="12.75" hidden="false" customHeight="false" outlineLevel="0" collapsed="false">
      <c r="A1250" s="34"/>
      <c r="B1250" s="35"/>
      <c r="C1250" s="34"/>
      <c r="D1250" s="36"/>
      <c r="E1250" s="26"/>
      <c r="F1250" s="29"/>
      <c r="G1250" s="3"/>
      <c r="H1250" s="37"/>
      <c r="I1250" s="38"/>
      <c r="J1250" s="3"/>
      <c r="K1250" s="39"/>
      <c r="L1250" s="40"/>
      <c r="M1250" s="32" t="str">
        <f aca="false">IF(AND(I1250&gt;0,K1250&gt;0),ROUND(I1250*K1250,0)," ")</f>
        <v> </v>
      </c>
      <c r="N1250" s="27"/>
    </row>
    <row r="1251" customFormat="false" ht="12.75" hidden="false" customHeight="false" outlineLevel="0" collapsed="false">
      <c r="A1251" s="34" t="s">
        <v>35</v>
      </c>
      <c r="B1251" s="35"/>
      <c r="C1251" s="34"/>
      <c r="D1251" s="36" t="s">
        <v>871</v>
      </c>
      <c r="E1251" s="26"/>
      <c r="F1251" s="29" t="s">
        <v>872</v>
      </c>
      <c r="G1251" s="3"/>
      <c r="H1251" s="37"/>
      <c r="I1251" s="38"/>
      <c r="J1251" s="3"/>
      <c r="K1251" s="39"/>
      <c r="L1251" s="40"/>
      <c r="M1251" s="32" t="str">
        <f aca="false">IF(AND(I1251&gt;0,K1251&gt;0),ROUND(I1251*K1251,0)," ")</f>
        <v> </v>
      </c>
      <c r="N1251" s="27"/>
    </row>
    <row r="1252" customFormat="false" ht="12.75" hidden="false" customHeight="false" outlineLevel="0" collapsed="false">
      <c r="A1252" s="34"/>
      <c r="B1252" s="35"/>
      <c r="C1252" s="34"/>
      <c r="D1252" s="36"/>
      <c r="E1252" s="26"/>
      <c r="F1252" s="29" t="s">
        <v>873</v>
      </c>
      <c r="G1252" s="3"/>
      <c r="H1252" s="37" t="s">
        <v>148</v>
      </c>
      <c r="I1252" s="38" t="n">
        <v>10</v>
      </c>
      <c r="J1252" s="3"/>
      <c r="K1252" s="39"/>
      <c r="L1252" s="40"/>
      <c r="M1252" s="32" t="str">
        <f aca="false">IF(AND(I1252&gt;0,K1252&gt;0),ROUND(I1252*K1252,0)," ")</f>
        <v> </v>
      </c>
      <c r="N1252" s="27"/>
      <c r="P1252" s="1" t="n">
        <v>0.0001</v>
      </c>
      <c r="Q1252" s="2" t="n">
        <f aca="false">I1252*P1252</f>
        <v>0.001</v>
      </c>
    </row>
    <row r="1253" customFormat="false" ht="12.75" hidden="false" customHeight="false" outlineLevel="0" collapsed="false">
      <c r="A1253" s="34"/>
      <c r="B1253" s="35"/>
      <c r="C1253" s="34"/>
      <c r="D1253" s="36"/>
      <c r="E1253" s="26"/>
      <c r="F1253" s="29"/>
      <c r="G1253" s="3"/>
      <c r="H1253" s="37"/>
      <c r="I1253" s="38"/>
      <c r="J1253" s="3"/>
      <c r="K1253" s="39"/>
      <c r="L1253" s="40"/>
      <c r="M1253" s="32" t="str">
        <f aca="false">IF(AND(I1253&gt;0,K1253&gt;0),ROUND(I1253*K1253,0)," ")</f>
        <v> </v>
      </c>
      <c r="N1253" s="27"/>
    </row>
    <row r="1254" customFormat="false" ht="12.75" hidden="false" customHeight="false" outlineLevel="0" collapsed="false">
      <c r="A1254" s="34" t="s">
        <v>38</v>
      </c>
      <c r="B1254" s="35"/>
      <c r="C1254" s="34"/>
      <c r="D1254" s="36" t="s">
        <v>874</v>
      </c>
      <c r="E1254" s="26"/>
      <c r="F1254" s="29" t="s">
        <v>875</v>
      </c>
      <c r="G1254" s="3"/>
      <c r="H1254" s="37" t="s">
        <v>148</v>
      </c>
      <c r="I1254" s="38" t="n">
        <v>10</v>
      </c>
      <c r="J1254" s="3"/>
      <c r="K1254" s="39"/>
      <c r="L1254" s="40"/>
      <c r="M1254" s="32" t="str">
        <f aca="false">IF(AND(I1254&gt;0,K1254&gt;0),ROUND(I1254*K1254,0)," ")</f>
        <v> </v>
      </c>
      <c r="N1254" s="27"/>
      <c r="P1254" s="1" t="n">
        <v>0.0027</v>
      </c>
      <c r="Q1254" s="2" t="n">
        <f aca="false">I1254*P1254</f>
        <v>0.027</v>
      </c>
    </row>
    <row r="1255" customFormat="false" ht="12.75" hidden="false" customHeight="false" outlineLevel="0" collapsed="false">
      <c r="A1255" s="34"/>
      <c r="B1255" s="35"/>
      <c r="C1255" s="34"/>
      <c r="D1255" s="36"/>
      <c r="E1255" s="26"/>
      <c r="F1255" s="29"/>
      <c r="G1255" s="3"/>
      <c r="H1255" s="37"/>
      <c r="I1255" s="38"/>
      <c r="J1255" s="3"/>
      <c r="K1255" s="39"/>
      <c r="L1255" s="40"/>
      <c r="M1255" s="32" t="str">
        <f aca="false">IF(AND(I1255&gt;0,K1255&gt;0),ROUND(I1255*K1255,0)," ")</f>
        <v> </v>
      </c>
      <c r="N1255" s="27"/>
    </row>
    <row r="1256" customFormat="false" ht="12.75" hidden="false" customHeight="false" outlineLevel="0" collapsed="false">
      <c r="A1256" s="34" t="s">
        <v>41</v>
      </c>
      <c r="B1256" s="35"/>
      <c r="C1256" s="34"/>
      <c r="D1256" s="36" t="s">
        <v>876</v>
      </c>
      <c r="E1256" s="26"/>
      <c r="F1256" s="29" t="s">
        <v>877</v>
      </c>
      <c r="G1256" s="3"/>
      <c r="H1256" s="37"/>
      <c r="I1256" s="38"/>
      <c r="J1256" s="3"/>
      <c r="K1256" s="39"/>
      <c r="L1256" s="40"/>
      <c r="M1256" s="32" t="str">
        <f aca="false">IF(AND(I1256&gt;0,K1256&gt;0),ROUND(I1256*K1256,0)," ")</f>
        <v> </v>
      </c>
      <c r="N1256" s="27"/>
    </row>
    <row r="1257" customFormat="false" ht="12.75" hidden="false" customHeight="false" outlineLevel="0" collapsed="false">
      <c r="A1257" s="34"/>
      <c r="B1257" s="35"/>
      <c r="C1257" s="34"/>
      <c r="D1257" s="36"/>
      <c r="E1257" s="26"/>
      <c r="F1257" s="29" t="s">
        <v>878</v>
      </c>
      <c r="G1257" s="3"/>
      <c r="H1257" s="37" t="s">
        <v>141</v>
      </c>
      <c r="I1257" s="38" t="n">
        <v>1.8</v>
      </c>
      <c r="J1257" s="3"/>
      <c r="K1257" s="39"/>
      <c r="L1257" s="40"/>
      <c r="M1257" s="32" t="str">
        <f aca="false">IF(AND(I1257&gt;0,K1257&gt;0),ROUND(I1257*K1257,0)," ")</f>
        <v> </v>
      </c>
      <c r="N1257" s="27"/>
      <c r="P1257" s="1" t="n">
        <v>2.13408</v>
      </c>
      <c r="Q1257" s="2" t="n">
        <f aca="false">I1257*P1257</f>
        <v>3.841344</v>
      </c>
    </row>
    <row r="1258" customFormat="false" ht="12.75" hidden="false" customHeight="false" outlineLevel="0" collapsed="false">
      <c r="A1258" s="34"/>
      <c r="B1258" s="35"/>
      <c r="C1258" s="34"/>
      <c r="D1258" s="36"/>
      <c r="E1258" s="26"/>
      <c r="F1258" s="29"/>
      <c r="G1258" s="3"/>
      <c r="H1258" s="37"/>
      <c r="I1258" s="38"/>
      <c r="J1258" s="3"/>
      <c r="K1258" s="39"/>
      <c r="L1258" s="40"/>
      <c r="M1258" s="32" t="str">
        <f aca="false">IF(AND(I1258&gt;0,K1258&gt;0),ROUND(I1258*K1258,0)," ")</f>
        <v> </v>
      </c>
      <c r="N1258" s="27"/>
    </row>
    <row r="1259" customFormat="false" ht="12.75" hidden="false" customHeight="false" outlineLevel="0" collapsed="false">
      <c r="A1259" s="34"/>
      <c r="B1259" s="35"/>
      <c r="C1259" s="34"/>
      <c r="D1259" s="36"/>
      <c r="E1259" s="26"/>
      <c r="F1259" s="87" t="s">
        <v>283</v>
      </c>
      <c r="G1259" s="3"/>
      <c r="H1259" s="37"/>
      <c r="I1259" s="38"/>
      <c r="J1259" s="3"/>
      <c r="K1259" s="39"/>
      <c r="L1259" s="40"/>
      <c r="M1259" s="32" t="str">
        <f aca="false">IF(AND(I1259&gt;0,K1259&gt;0),ROUND(I1259*K1259,0)," ")</f>
        <v> </v>
      </c>
      <c r="N1259" s="27"/>
    </row>
    <row r="1260" customFormat="false" ht="12.75" hidden="false" customHeight="false" outlineLevel="0" collapsed="false">
      <c r="A1260" s="34"/>
      <c r="B1260" s="35"/>
      <c r="C1260" s="34"/>
      <c r="D1260" s="36"/>
      <c r="E1260" s="26"/>
      <c r="F1260" s="29"/>
      <c r="G1260" s="3"/>
      <c r="H1260" s="37"/>
      <c r="I1260" s="38"/>
      <c r="J1260" s="3"/>
      <c r="K1260" s="39"/>
      <c r="L1260" s="40"/>
      <c r="M1260" s="32" t="str">
        <f aca="false">IF(AND(I1260&gt;0,K1260&gt;0),ROUND(I1260*K1260,0)," ")</f>
        <v> </v>
      </c>
      <c r="N1260" s="27"/>
    </row>
    <row r="1261" customFormat="false" ht="12.75" hidden="false" customHeight="false" outlineLevel="0" collapsed="false">
      <c r="A1261" s="34" t="s">
        <v>44</v>
      </c>
      <c r="B1261" s="35"/>
      <c r="C1261" s="34"/>
      <c r="D1261" s="36" t="s">
        <v>194</v>
      </c>
      <c r="E1261" s="26"/>
      <c r="F1261" s="29" t="s">
        <v>879</v>
      </c>
      <c r="G1261" s="3"/>
      <c r="H1261" s="37"/>
      <c r="I1261" s="38"/>
      <c r="J1261" s="3"/>
      <c r="K1261" s="39"/>
      <c r="L1261" s="40"/>
      <c r="M1261" s="32" t="str">
        <f aca="false">IF(AND(I1261&gt;0,K1261&gt;0),ROUND(I1261*K1261,0)," ")</f>
        <v> </v>
      </c>
      <c r="N1261" s="27"/>
    </row>
    <row r="1262" customFormat="false" ht="12.75" hidden="false" customHeight="false" outlineLevel="0" collapsed="false">
      <c r="A1262" s="34"/>
      <c r="B1262" s="35"/>
      <c r="C1262" s="34"/>
      <c r="D1262" s="36"/>
      <c r="E1262" s="26"/>
      <c r="F1262" s="29" t="s">
        <v>880</v>
      </c>
      <c r="G1262" s="3"/>
      <c r="H1262" s="37"/>
      <c r="I1262" s="38"/>
      <c r="J1262" s="3"/>
      <c r="K1262" s="39"/>
      <c r="L1262" s="40"/>
      <c r="M1262" s="32" t="str">
        <f aca="false">IF(AND(I1262&gt;0,K1262&gt;0),ROUND(I1262*K1262,0)," ")</f>
        <v> </v>
      </c>
      <c r="N1262" s="27"/>
    </row>
    <row r="1263" customFormat="false" ht="12.75" hidden="false" customHeight="false" outlineLevel="0" collapsed="false">
      <c r="A1263" s="34"/>
      <c r="B1263" s="35"/>
      <c r="C1263" s="34"/>
      <c r="D1263" s="36"/>
      <c r="E1263" s="26"/>
      <c r="F1263" s="29" t="s">
        <v>881</v>
      </c>
      <c r="G1263" s="3"/>
      <c r="H1263" s="37" t="s">
        <v>141</v>
      </c>
      <c r="I1263" s="38" t="n">
        <v>1.2</v>
      </c>
      <c r="J1263" s="3"/>
      <c r="K1263" s="39"/>
      <c r="L1263" s="40"/>
      <c r="M1263" s="32" t="str">
        <f aca="false">IF(AND(I1263&gt;0,K1263&gt;0),ROUND(I1263*K1263,0)," ")</f>
        <v> </v>
      </c>
      <c r="N1263" s="27"/>
      <c r="P1263" s="1" t="n">
        <v>1.9968</v>
      </c>
      <c r="Q1263" s="2" t="n">
        <f aca="false">I1263*P1263</f>
        <v>2.39616</v>
      </c>
    </row>
    <row r="1264" customFormat="false" ht="12.75" hidden="false" customHeight="false" outlineLevel="0" collapsed="false">
      <c r="A1264" s="34"/>
      <c r="B1264" s="35"/>
      <c r="C1264" s="34"/>
      <c r="D1264" s="36"/>
      <c r="E1264" s="26"/>
      <c r="F1264" s="29"/>
      <c r="G1264" s="3"/>
      <c r="H1264" s="37"/>
      <c r="I1264" s="38"/>
      <c r="J1264" s="3"/>
      <c r="K1264" s="39"/>
      <c r="L1264" s="40"/>
      <c r="M1264" s="32" t="str">
        <f aca="false">IF(AND(I1264&gt;0,K1264&gt;0),ROUND(I1264*K1264,0)," ")</f>
        <v> </v>
      </c>
      <c r="N1264" s="27"/>
    </row>
    <row r="1265" customFormat="false" ht="12.75" hidden="false" customHeight="false" outlineLevel="0" collapsed="false">
      <c r="A1265" s="34" t="s">
        <v>47</v>
      </c>
      <c r="B1265" s="35"/>
      <c r="C1265" s="34"/>
      <c r="D1265" s="36" t="s">
        <v>229</v>
      </c>
      <c r="E1265" s="26"/>
      <c r="F1265" s="29" t="s">
        <v>882</v>
      </c>
      <c r="G1265" s="3"/>
      <c r="H1265" s="37"/>
      <c r="I1265" s="38"/>
      <c r="J1265" s="3"/>
      <c r="K1265" s="39"/>
      <c r="L1265" s="40"/>
      <c r="M1265" s="32" t="str">
        <f aca="false">IF(AND(I1265&gt;0,K1265&gt;0),ROUND(I1265*K1265,0)," ")</f>
        <v> </v>
      </c>
      <c r="N1265" s="27"/>
    </row>
    <row r="1266" customFormat="false" ht="12.75" hidden="false" customHeight="false" outlineLevel="0" collapsed="false">
      <c r="A1266" s="34"/>
      <c r="B1266" s="35"/>
      <c r="C1266" s="34"/>
      <c r="D1266" s="36"/>
      <c r="E1266" s="26"/>
      <c r="F1266" s="29" t="s">
        <v>883</v>
      </c>
      <c r="G1266" s="3"/>
      <c r="H1266" s="37"/>
      <c r="I1266" s="38"/>
      <c r="J1266" s="3"/>
      <c r="K1266" s="39"/>
      <c r="L1266" s="40"/>
      <c r="M1266" s="32" t="str">
        <f aca="false">IF(AND(I1266&gt;0,K1266&gt;0),ROUND(I1266*K1266,0)," ")</f>
        <v> </v>
      </c>
      <c r="N1266" s="27"/>
    </row>
    <row r="1267" customFormat="false" ht="12.75" hidden="false" customHeight="false" outlineLevel="0" collapsed="false">
      <c r="A1267" s="34"/>
      <c r="B1267" s="35"/>
      <c r="C1267" s="34"/>
      <c r="D1267" s="36"/>
      <c r="E1267" s="26"/>
      <c r="F1267" s="29" t="s">
        <v>884</v>
      </c>
      <c r="G1267" s="3"/>
      <c r="H1267" s="37"/>
      <c r="I1267" s="38"/>
      <c r="J1267" s="3"/>
      <c r="K1267" s="39"/>
      <c r="L1267" s="40"/>
      <c r="M1267" s="32" t="str">
        <f aca="false">IF(AND(I1267&gt;0,K1267&gt;0),ROUND(I1267*K1267,0)," ")</f>
        <v> </v>
      </c>
      <c r="N1267" s="27"/>
    </row>
    <row r="1268" customFormat="false" ht="12.75" hidden="false" customHeight="false" outlineLevel="0" collapsed="false">
      <c r="A1268" s="34"/>
      <c r="B1268" s="35"/>
      <c r="C1268" s="34"/>
      <c r="D1268" s="36"/>
      <c r="E1268" s="26"/>
      <c r="F1268" s="29" t="s">
        <v>885</v>
      </c>
      <c r="G1268" s="3"/>
      <c r="H1268" s="37" t="s">
        <v>141</v>
      </c>
      <c r="I1268" s="38" t="n">
        <v>1.05</v>
      </c>
      <c r="J1268" s="3"/>
      <c r="K1268" s="39"/>
      <c r="L1268" s="40"/>
      <c r="M1268" s="32" t="str">
        <f aca="false">IF(AND(I1268&gt;0,K1268&gt;0),ROUND(I1268*K1268,0)," ")</f>
        <v> </v>
      </c>
      <c r="N1268" s="27"/>
      <c r="P1268" s="1" t="n">
        <v>2.21</v>
      </c>
      <c r="Q1268" s="2" t="n">
        <f aca="false">I1268*P1268</f>
        <v>2.3205</v>
      </c>
    </row>
    <row r="1269" customFormat="false" ht="12.75" hidden="false" customHeight="false" outlineLevel="0" collapsed="false">
      <c r="A1269" s="34"/>
      <c r="B1269" s="35"/>
      <c r="C1269" s="34"/>
      <c r="D1269" s="36"/>
      <c r="E1269" s="26"/>
      <c r="F1269" s="29"/>
      <c r="G1269" s="3"/>
      <c r="H1269" s="37"/>
      <c r="I1269" s="38"/>
      <c r="J1269" s="3"/>
      <c r="K1269" s="39"/>
      <c r="L1269" s="40"/>
      <c r="M1269" s="32" t="str">
        <f aca="false">IF(AND(I1269&gt;0,K1269&gt;0),ROUND(I1269*K1269,0)," ")</f>
        <v> </v>
      </c>
      <c r="N1269" s="27"/>
    </row>
    <row r="1270" customFormat="false" ht="12.75" hidden="false" customHeight="false" outlineLevel="0" collapsed="false">
      <c r="A1270" s="34" t="s">
        <v>49</v>
      </c>
      <c r="B1270" s="35"/>
      <c r="C1270" s="34"/>
      <c r="D1270" s="36" t="s">
        <v>259</v>
      </c>
      <c r="E1270" s="26"/>
      <c r="F1270" s="29" t="s">
        <v>886</v>
      </c>
      <c r="G1270" s="3"/>
      <c r="H1270" s="37"/>
      <c r="I1270" s="38"/>
      <c r="J1270" s="3"/>
      <c r="K1270" s="39"/>
      <c r="L1270" s="40"/>
      <c r="M1270" s="32" t="str">
        <f aca="false">IF(AND(I1270&gt;0,K1270&gt;0),ROUND(I1270*K1270,0)," ")</f>
        <v> </v>
      </c>
      <c r="N1270" s="27"/>
    </row>
    <row r="1271" customFormat="false" ht="12.75" hidden="false" customHeight="false" outlineLevel="0" collapsed="false">
      <c r="A1271" s="34"/>
      <c r="B1271" s="35"/>
      <c r="C1271" s="34"/>
      <c r="D1271" s="36"/>
      <c r="E1271" s="26"/>
      <c r="F1271" s="29" t="s">
        <v>887</v>
      </c>
      <c r="G1271" s="3"/>
      <c r="H1271" s="37"/>
      <c r="I1271" s="38"/>
      <c r="J1271" s="3"/>
      <c r="K1271" s="39"/>
      <c r="L1271" s="40"/>
      <c r="M1271" s="32" t="str">
        <f aca="false">IF(AND(I1271&gt;0,K1271&gt;0),ROUND(I1271*K1271,0)," ")</f>
        <v> </v>
      </c>
      <c r="N1271" s="27"/>
    </row>
    <row r="1272" customFormat="false" ht="12.75" hidden="false" customHeight="false" outlineLevel="0" collapsed="false">
      <c r="A1272" s="34"/>
      <c r="B1272" s="35"/>
      <c r="C1272" s="34"/>
      <c r="D1272" s="36"/>
      <c r="E1272" s="26"/>
      <c r="F1272" s="29" t="s">
        <v>888</v>
      </c>
      <c r="G1272" s="3"/>
      <c r="H1272" s="37" t="s">
        <v>141</v>
      </c>
      <c r="I1272" s="38" t="n">
        <v>1.3</v>
      </c>
      <c r="J1272" s="3"/>
      <c r="K1272" s="39"/>
      <c r="L1272" s="40"/>
      <c r="M1272" s="51" t="str">
        <f aca="false">IF(AND(I1272&gt;0,K1272&gt;0),ROUND(I1272*K1272,0)," ")</f>
        <v> </v>
      </c>
      <c r="N1272" s="27"/>
    </row>
    <row r="1273" customFormat="false" ht="12.75" hidden="false" customHeight="false" outlineLevel="0" collapsed="false">
      <c r="A1273" s="34"/>
      <c r="B1273" s="35"/>
      <c r="C1273" s="34"/>
      <c r="D1273" s="36"/>
      <c r="E1273" s="26"/>
      <c r="F1273" s="29"/>
      <c r="G1273" s="3"/>
      <c r="H1273" s="37"/>
      <c r="I1273" s="38"/>
      <c r="J1273" s="3"/>
      <c r="K1273" s="39"/>
      <c r="L1273" s="40"/>
      <c r="M1273" s="32" t="str">
        <f aca="false">IF(AND(I1273&gt;0,K1273&gt;0),ROUND(I1273*K1273,0)," ")</f>
        <v> </v>
      </c>
      <c r="N1273" s="27"/>
    </row>
    <row r="1274" customFormat="false" ht="12.75" hidden="false" customHeight="false" outlineLevel="0" collapsed="false">
      <c r="A1274" s="34"/>
      <c r="B1274" s="35"/>
      <c r="C1274" s="34"/>
      <c r="D1274" s="36"/>
      <c r="E1274" s="26"/>
      <c r="F1274" s="87" t="s">
        <v>124</v>
      </c>
      <c r="G1274" s="3"/>
      <c r="H1274" s="37"/>
      <c r="I1274" s="38"/>
      <c r="J1274" s="3"/>
      <c r="K1274" s="39"/>
      <c r="L1274" s="40"/>
      <c r="M1274" s="97" t="n">
        <f aca="false">SUM(M1240:M1273)</f>
        <v>0</v>
      </c>
      <c r="N1274" s="27"/>
      <c r="Q1274" s="88" t="n">
        <f aca="false">SUM(Q1240:Q1273)</f>
        <v>8.586004</v>
      </c>
    </row>
    <row r="1275" customFormat="false" ht="12.75" hidden="false" customHeight="false" outlineLevel="0" collapsed="false">
      <c r="A1275" s="34"/>
      <c r="B1275" s="35"/>
      <c r="C1275" s="34"/>
      <c r="D1275" s="36"/>
      <c r="E1275" s="26"/>
      <c r="F1275" s="29"/>
      <c r="G1275" s="3"/>
      <c r="H1275" s="37"/>
      <c r="I1275" s="38"/>
      <c r="J1275" s="3"/>
      <c r="K1275" s="39"/>
      <c r="L1275" s="40"/>
      <c r="M1275" s="32" t="str">
        <f aca="false">IF(AND(I1275&gt;0,K1275&gt;0),ROUND(I1275*K1275,0)," ")</f>
        <v> </v>
      </c>
      <c r="N1275" s="27"/>
    </row>
    <row r="1276" customFormat="false" ht="12.75" hidden="false" customHeight="false" outlineLevel="0" collapsed="false">
      <c r="A1276" s="34" t="s">
        <v>52</v>
      </c>
      <c r="B1276" s="35"/>
      <c r="C1276" s="34"/>
      <c r="D1276" s="36" t="s">
        <v>169</v>
      </c>
      <c r="E1276" s="26"/>
      <c r="F1276" s="29" t="s">
        <v>170</v>
      </c>
      <c r="G1276" s="3"/>
      <c r="H1276" s="37" t="s">
        <v>171</v>
      </c>
      <c r="I1276" s="38" t="n">
        <f aca="false">Q1274</f>
        <v>8.586004</v>
      </c>
      <c r="J1276" s="3"/>
      <c r="K1276" s="39"/>
      <c r="L1276" s="40"/>
      <c r="M1276" s="51" t="str">
        <f aca="false">IF(AND(I1276&gt;0,K1276&gt;0),ROUND(I1276*K1276,0)," ")</f>
        <v> </v>
      </c>
      <c r="N1276" s="27"/>
    </row>
    <row r="1277" customFormat="false" ht="12.75" hidden="false" customHeight="false" outlineLevel="0" collapsed="false">
      <c r="A1277" s="34"/>
      <c r="B1277" s="35"/>
      <c r="C1277" s="34"/>
      <c r="D1277" s="36"/>
      <c r="E1277" s="26"/>
      <c r="F1277" s="29"/>
      <c r="G1277" s="3"/>
      <c r="H1277" s="37"/>
      <c r="I1277" s="38"/>
      <c r="J1277" s="3"/>
      <c r="K1277" s="39"/>
      <c r="L1277" s="40"/>
      <c r="M1277" s="32" t="str">
        <f aca="false">IF(AND(I1277&gt;0,K1277&gt;0),ROUND(I1277*K1277,0)," ")</f>
        <v> </v>
      </c>
      <c r="N1277" s="27"/>
    </row>
    <row r="1278" customFormat="false" ht="12.75" hidden="false" customHeight="false" outlineLevel="0" collapsed="false">
      <c r="A1278" s="34"/>
      <c r="B1278" s="35"/>
      <c r="C1278" s="34"/>
      <c r="D1278" s="36"/>
      <c r="E1278" s="26"/>
      <c r="F1278" s="87" t="s">
        <v>889</v>
      </c>
      <c r="G1278" s="3"/>
      <c r="H1278" s="37"/>
      <c r="I1278" s="38"/>
      <c r="J1278" s="3"/>
      <c r="K1278" s="39"/>
      <c r="L1278" s="40"/>
      <c r="M1278" s="97" t="n">
        <f aca="false">SUM(M1273:M1277)</f>
        <v>0</v>
      </c>
      <c r="N1278" s="27"/>
    </row>
    <row r="1279" customFormat="false" ht="12.75" hidden="false" customHeight="false" outlineLevel="0" collapsed="false">
      <c r="A1279" s="34"/>
      <c r="B1279" s="35"/>
      <c r="C1279" s="34"/>
      <c r="D1279" s="36"/>
      <c r="E1279" s="26"/>
      <c r="F1279" s="29"/>
      <c r="G1279" s="3"/>
      <c r="H1279" s="37"/>
      <c r="I1279" s="38"/>
      <c r="J1279" s="3"/>
      <c r="K1279" s="39"/>
      <c r="L1279" s="40"/>
      <c r="M1279" s="32" t="str">
        <f aca="false">IF(AND(I1279&gt;0,K1279&gt;0),ROUND(I1279*K1279,0)," ")</f>
        <v> </v>
      </c>
      <c r="N1279" s="27"/>
    </row>
    <row r="1280" customFormat="false" ht="12.75" hidden="false" customHeight="false" outlineLevel="0" collapsed="false">
      <c r="A1280" s="34"/>
      <c r="B1280" s="35"/>
      <c r="C1280" s="34"/>
      <c r="D1280" s="36"/>
      <c r="E1280" s="26"/>
      <c r="F1280" s="29"/>
      <c r="G1280" s="3"/>
      <c r="H1280" s="37"/>
      <c r="I1280" s="38"/>
      <c r="J1280" s="3"/>
      <c r="K1280" s="39"/>
      <c r="L1280" s="40"/>
      <c r="M1280" s="32" t="str">
        <f aca="false">IF(AND(I1280&gt;0,K1280&gt;0),ROUND(I1280*K1280,0)," ")</f>
        <v> </v>
      </c>
      <c r="N1280" s="27"/>
    </row>
    <row r="1281" customFormat="false" ht="12.75" hidden="false" customHeight="false" outlineLevel="0" collapsed="false">
      <c r="A1281" s="76"/>
      <c r="B1281" s="77"/>
      <c r="C1281" s="76"/>
      <c r="D1281" s="78"/>
      <c r="E1281" s="79"/>
      <c r="F1281" s="80" t="s">
        <v>890</v>
      </c>
      <c r="G1281" s="81"/>
      <c r="H1281" s="82"/>
      <c r="I1281" s="83"/>
      <c r="J1281" s="81"/>
      <c r="K1281" s="84"/>
      <c r="L1281" s="85"/>
      <c r="M1281" s="86" t="str">
        <f aca="false">IF(AND(I1281&gt;0,K1281&gt;0),ROUND(I1281*K1281,0)," ")</f>
        <v> </v>
      </c>
      <c r="N1281" s="27"/>
    </row>
    <row r="1282" customFormat="false" ht="12.75" hidden="false" customHeight="false" outlineLevel="0" collapsed="false">
      <c r="A1282" s="34"/>
      <c r="B1282" s="35"/>
      <c r="C1282" s="34"/>
      <c r="D1282" s="36"/>
      <c r="E1282" s="26"/>
      <c r="F1282" s="29"/>
      <c r="G1282" s="3"/>
      <c r="H1282" s="37"/>
      <c r="I1282" s="38"/>
      <c r="J1282" s="3"/>
      <c r="K1282" s="39"/>
      <c r="L1282" s="40"/>
      <c r="M1282" s="32" t="str">
        <f aca="false">IF(AND(I1282&gt;0,K1282&gt;0),ROUND(I1282*K1282,0)," ")</f>
        <v> </v>
      </c>
      <c r="N1282" s="27"/>
    </row>
    <row r="1283" customFormat="false" ht="12.75" hidden="false" customHeight="false" outlineLevel="0" collapsed="false">
      <c r="A1283" s="34"/>
      <c r="B1283" s="35"/>
      <c r="C1283" s="34"/>
      <c r="D1283" s="36"/>
      <c r="E1283" s="26"/>
      <c r="F1283" s="87" t="s">
        <v>283</v>
      </c>
      <c r="G1283" s="3"/>
      <c r="H1283" s="37"/>
      <c r="I1283" s="38"/>
      <c r="J1283" s="3"/>
      <c r="K1283" s="39"/>
      <c r="L1283" s="40"/>
      <c r="M1283" s="32" t="str">
        <f aca="false">IF(AND(I1283&gt;0,K1283&gt;0),ROUND(I1283*K1283,0)," ")</f>
        <v> </v>
      </c>
      <c r="N1283" s="27"/>
    </row>
    <row r="1284" customFormat="false" ht="12.75" hidden="false" customHeight="false" outlineLevel="0" collapsed="false">
      <c r="A1284" s="34"/>
      <c r="B1284" s="35"/>
      <c r="C1284" s="34"/>
      <c r="D1284" s="36"/>
      <c r="E1284" s="26"/>
      <c r="F1284" s="29"/>
      <c r="G1284" s="3"/>
      <c r="H1284" s="37"/>
      <c r="I1284" s="38"/>
      <c r="J1284" s="3"/>
      <c r="K1284" s="39"/>
      <c r="L1284" s="40"/>
      <c r="M1284" s="32" t="str">
        <f aca="false">IF(AND(I1284&gt;0,K1284&gt;0),ROUND(I1284*K1284,0)," ")</f>
        <v> </v>
      </c>
      <c r="N1284" s="27"/>
    </row>
    <row r="1285" customFormat="false" ht="12.75" hidden="false" customHeight="false" outlineLevel="0" collapsed="false">
      <c r="A1285" s="34" t="s">
        <v>21</v>
      </c>
      <c r="B1285" s="35"/>
      <c r="C1285" s="34"/>
      <c r="D1285" s="36" t="s">
        <v>585</v>
      </c>
      <c r="E1285" s="26"/>
      <c r="F1285" s="29" t="s">
        <v>891</v>
      </c>
      <c r="G1285" s="3"/>
      <c r="H1285" s="37" t="s">
        <v>151</v>
      </c>
      <c r="I1285" s="38" t="n">
        <v>40</v>
      </c>
      <c r="J1285" s="3"/>
      <c r="K1285" s="39"/>
      <c r="L1285" s="40"/>
      <c r="M1285" s="32" t="str">
        <f aca="false">IF(AND(I1285&gt;0,K1285&gt;0),ROUND(I1285*K1285,0)," ")</f>
        <v> </v>
      </c>
      <c r="N1285" s="27"/>
    </row>
    <row r="1286" customFormat="false" ht="12.75" hidden="false" customHeight="false" outlineLevel="0" collapsed="false">
      <c r="A1286" s="34"/>
      <c r="B1286" s="35"/>
      <c r="C1286" s="34"/>
      <c r="D1286" s="36"/>
      <c r="E1286" s="26"/>
      <c r="F1286" s="29"/>
      <c r="G1286" s="3"/>
      <c r="H1286" s="37"/>
      <c r="I1286" s="38"/>
      <c r="J1286" s="3"/>
      <c r="K1286" s="39"/>
      <c r="L1286" s="40"/>
      <c r="M1286" s="32" t="str">
        <f aca="false">IF(AND(I1286&gt;0,K1286&gt;0),ROUND(I1286*K1286,0)," ")</f>
        <v> </v>
      </c>
      <c r="N1286" s="27"/>
    </row>
    <row r="1287" customFormat="false" ht="12.75" hidden="false" customHeight="false" outlineLevel="0" collapsed="false">
      <c r="A1287" s="34" t="s">
        <v>24</v>
      </c>
      <c r="B1287" s="35"/>
      <c r="C1287" s="34"/>
      <c r="D1287" s="36" t="s">
        <v>587</v>
      </c>
      <c r="E1287" s="26"/>
      <c r="F1287" s="29" t="s">
        <v>892</v>
      </c>
      <c r="G1287" s="3"/>
      <c r="H1287" s="37" t="s">
        <v>151</v>
      </c>
      <c r="I1287" s="38" t="n">
        <v>40</v>
      </c>
      <c r="J1287" s="3"/>
      <c r="K1287" s="39"/>
      <c r="L1287" s="40"/>
      <c r="M1287" s="32" t="str">
        <f aca="false">IF(AND(I1287&gt;0,K1287&gt;0),ROUND(I1287*K1287,0)," ")</f>
        <v> </v>
      </c>
      <c r="N1287" s="27"/>
    </row>
    <row r="1288" customFormat="false" ht="12.75" hidden="false" customHeight="false" outlineLevel="0" collapsed="false">
      <c r="A1288" s="34"/>
      <c r="B1288" s="35"/>
      <c r="C1288" s="34"/>
      <c r="D1288" s="36"/>
      <c r="E1288" s="26"/>
      <c r="F1288" s="29"/>
      <c r="G1288" s="3"/>
      <c r="H1288" s="37"/>
      <c r="I1288" s="38"/>
      <c r="J1288" s="3"/>
      <c r="K1288" s="39"/>
      <c r="L1288" s="40"/>
      <c r="M1288" s="32" t="str">
        <f aca="false">IF(AND(I1288&gt;0,K1288&gt;0),ROUND(I1288*K1288,0)," ")</f>
        <v> </v>
      </c>
      <c r="N1288" s="27"/>
    </row>
    <row r="1289" customFormat="false" ht="12.75" hidden="false" customHeight="false" outlineLevel="0" collapsed="false">
      <c r="A1289" s="34" t="s">
        <v>29</v>
      </c>
      <c r="B1289" s="35"/>
      <c r="C1289" s="34"/>
      <c r="D1289" s="36" t="s">
        <v>229</v>
      </c>
      <c r="E1289" s="26"/>
      <c r="F1289" s="29" t="s">
        <v>882</v>
      </c>
      <c r="G1289" s="3"/>
      <c r="H1289" s="37"/>
      <c r="I1289" s="38"/>
      <c r="J1289" s="3"/>
      <c r="K1289" s="39"/>
      <c r="L1289" s="40"/>
      <c r="M1289" s="32" t="str">
        <f aca="false">IF(AND(I1289&gt;0,K1289&gt;0),ROUND(I1289*K1289,0)," ")</f>
        <v> </v>
      </c>
      <c r="N1289" s="27"/>
    </row>
    <row r="1290" customFormat="false" ht="12.75" hidden="false" customHeight="false" outlineLevel="0" collapsed="false">
      <c r="A1290" s="34"/>
      <c r="B1290" s="35"/>
      <c r="C1290" s="34"/>
      <c r="D1290" s="36"/>
      <c r="E1290" s="26"/>
      <c r="F1290" s="29" t="s">
        <v>893</v>
      </c>
      <c r="G1290" s="3"/>
      <c r="H1290" s="37"/>
      <c r="I1290" s="38"/>
      <c r="J1290" s="3"/>
      <c r="K1290" s="39"/>
      <c r="L1290" s="40"/>
      <c r="M1290" s="32" t="str">
        <f aca="false">IF(AND(I1290&gt;0,K1290&gt;0),ROUND(I1290*K1290,0)," ")</f>
        <v> </v>
      </c>
      <c r="N1290" s="27"/>
    </row>
    <row r="1291" customFormat="false" ht="12.75" hidden="false" customHeight="false" outlineLevel="0" collapsed="false">
      <c r="A1291" s="34"/>
      <c r="B1291" s="35"/>
      <c r="C1291" s="34"/>
      <c r="D1291" s="36"/>
      <c r="E1291" s="26"/>
      <c r="F1291" s="29" t="s">
        <v>894</v>
      </c>
      <c r="G1291" s="3"/>
      <c r="H1291" s="37"/>
      <c r="I1291" s="38"/>
      <c r="J1291" s="3"/>
      <c r="K1291" s="39"/>
      <c r="L1291" s="40"/>
      <c r="M1291" s="32" t="str">
        <f aca="false">IF(AND(I1291&gt;0,K1291&gt;0),ROUND(I1291*K1291,0)," ")</f>
        <v> </v>
      </c>
      <c r="N1291" s="27"/>
    </row>
    <row r="1292" customFormat="false" ht="12.75" hidden="false" customHeight="false" outlineLevel="0" collapsed="false">
      <c r="A1292" s="34"/>
      <c r="B1292" s="35"/>
      <c r="C1292" s="34"/>
      <c r="D1292" s="36"/>
      <c r="E1292" s="26"/>
      <c r="F1292" s="29" t="s">
        <v>885</v>
      </c>
      <c r="G1292" s="3"/>
      <c r="H1292" s="37" t="s">
        <v>141</v>
      </c>
      <c r="I1292" s="38" t="n">
        <v>10.4</v>
      </c>
      <c r="J1292" s="3"/>
      <c r="K1292" s="39"/>
      <c r="L1292" s="40"/>
      <c r="M1292" s="32" t="str">
        <f aca="false">IF(AND(I1292&gt;0,K1292&gt;0),ROUND(I1292*K1292,0)," ")</f>
        <v> </v>
      </c>
      <c r="N1292" s="27"/>
      <c r="P1292" s="1" t="n">
        <v>2.21</v>
      </c>
      <c r="Q1292" s="2" t="n">
        <f aca="false">I1292*P1292</f>
        <v>22.984</v>
      </c>
    </row>
    <row r="1293" customFormat="false" ht="12.75" hidden="false" customHeight="false" outlineLevel="0" collapsed="false">
      <c r="A1293" s="34"/>
      <c r="B1293" s="35"/>
      <c r="C1293" s="34"/>
      <c r="D1293" s="36"/>
      <c r="E1293" s="26"/>
      <c r="F1293" s="29"/>
      <c r="G1293" s="3"/>
      <c r="H1293" s="37"/>
      <c r="I1293" s="38"/>
      <c r="J1293" s="3"/>
      <c r="K1293" s="39"/>
      <c r="L1293" s="40"/>
      <c r="M1293" s="32" t="str">
        <f aca="false">IF(AND(I1293&gt;0,K1293&gt;0),ROUND(I1293*K1293,0)," ")</f>
        <v> </v>
      </c>
      <c r="N1293" s="27"/>
    </row>
    <row r="1294" customFormat="false" ht="12.75" hidden="false" customHeight="false" outlineLevel="0" collapsed="false">
      <c r="A1294" s="34" t="s">
        <v>32</v>
      </c>
      <c r="B1294" s="35"/>
      <c r="C1294" s="34"/>
      <c r="D1294" s="36" t="s">
        <v>259</v>
      </c>
      <c r="E1294" s="26"/>
      <c r="F1294" s="29" t="s">
        <v>886</v>
      </c>
      <c r="G1294" s="3"/>
      <c r="H1294" s="37"/>
      <c r="I1294" s="38"/>
      <c r="J1294" s="3"/>
      <c r="K1294" s="39"/>
      <c r="L1294" s="40"/>
      <c r="M1294" s="32" t="str">
        <f aca="false">IF(AND(I1294&gt;0,K1294&gt;0),ROUND(I1294*K1294,0)," ")</f>
        <v> </v>
      </c>
      <c r="N1294" s="27"/>
    </row>
    <row r="1295" customFormat="false" ht="12.75" hidden="false" customHeight="false" outlineLevel="0" collapsed="false">
      <c r="A1295" s="34"/>
      <c r="B1295" s="35"/>
      <c r="C1295" s="34"/>
      <c r="D1295" s="36"/>
      <c r="E1295" s="26"/>
      <c r="F1295" s="29" t="s">
        <v>895</v>
      </c>
      <c r="G1295" s="3"/>
      <c r="H1295" s="37"/>
      <c r="I1295" s="38"/>
      <c r="J1295" s="3"/>
      <c r="K1295" s="39"/>
      <c r="L1295" s="40"/>
      <c r="M1295" s="32" t="str">
        <f aca="false">IF(AND(I1295&gt;0,K1295&gt;0),ROUND(I1295*K1295,0)," ")</f>
        <v> </v>
      </c>
      <c r="N1295" s="27"/>
    </row>
    <row r="1296" customFormat="false" ht="12.75" hidden="false" customHeight="false" outlineLevel="0" collapsed="false">
      <c r="A1296" s="34"/>
      <c r="B1296" s="35"/>
      <c r="C1296" s="34"/>
      <c r="D1296" s="36"/>
      <c r="E1296" s="26"/>
      <c r="F1296" s="29" t="s">
        <v>888</v>
      </c>
      <c r="G1296" s="3"/>
      <c r="H1296" s="37" t="s">
        <v>141</v>
      </c>
      <c r="I1296" s="38" t="n">
        <v>13</v>
      </c>
      <c r="J1296" s="3"/>
      <c r="K1296" s="39"/>
      <c r="L1296" s="40"/>
      <c r="M1296" s="51" t="str">
        <f aca="false">IF(AND(I1296&gt;0,K1296&gt;0),ROUND(I1296*K1296,0)," ")</f>
        <v> </v>
      </c>
      <c r="N1296" s="27"/>
    </row>
    <row r="1297" customFormat="false" ht="12.75" hidden="false" customHeight="false" outlineLevel="0" collapsed="false">
      <c r="A1297" s="34"/>
      <c r="B1297" s="35"/>
      <c r="C1297" s="34"/>
      <c r="D1297" s="36"/>
      <c r="E1297" s="26"/>
      <c r="F1297" s="29"/>
      <c r="G1297" s="3"/>
      <c r="H1297" s="37"/>
      <c r="I1297" s="38"/>
      <c r="J1297" s="3"/>
      <c r="K1297" s="39"/>
      <c r="L1297" s="40"/>
      <c r="M1297" s="32" t="str">
        <f aca="false">IF(AND(I1297&gt;0,K1297&gt;0),ROUND(I1297*K1297,0)," ")</f>
        <v> </v>
      </c>
      <c r="N1297" s="27"/>
    </row>
    <row r="1298" customFormat="false" ht="12.75" hidden="false" customHeight="false" outlineLevel="0" collapsed="false">
      <c r="A1298" s="34"/>
      <c r="B1298" s="35"/>
      <c r="C1298" s="34"/>
      <c r="D1298" s="36"/>
      <c r="E1298" s="26"/>
      <c r="F1298" s="87" t="s">
        <v>124</v>
      </c>
      <c r="G1298" s="3"/>
      <c r="H1298" s="37"/>
      <c r="I1298" s="38"/>
      <c r="J1298" s="3"/>
      <c r="K1298" s="39"/>
      <c r="L1298" s="40"/>
      <c r="M1298" s="97" t="n">
        <f aca="false">SUM(M1284:M1297)</f>
        <v>0</v>
      </c>
      <c r="N1298" s="27"/>
      <c r="Q1298" s="88" t="n">
        <f aca="false">SUM(Q1284:Q1297)</f>
        <v>22.984</v>
      </c>
    </row>
    <row r="1299" customFormat="false" ht="12.75" hidden="false" customHeight="false" outlineLevel="0" collapsed="false">
      <c r="A1299" s="34"/>
      <c r="B1299" s="35"/>
      <c r="C1299" s="34"/>
      <c r="D1299" s="36"/>
      <c r="E1299" s="26"/>
      <c r="F1299" s="29"/>
      <c r="G1299" s="3"/>
      <c r="H1299" s="37"/>
      <c r="I1299" s="38"/>
      <c r="J1299" s="3"/>
      <c r="K1299" s="39"/>
      <c r="L1299" s="40"/>
      <c r="M1299" s="32" t="str">
        <f aca="false">IF(AND(I1299&gt;0,K1299&gt;0),ROUND(I1299*K1299,0)," ")</f>
        <v> </v>
      </c>
      <c r="N1299" s="27"/>
    </row>
    <row r="1300" customFormat="false" ht="12.75" hidden="false" customHeight="false" outlineLevel="0" collapsed="false">
      <c r="A1300" s="34" t="s">
        <v>35</v>
      </c>
      <c r="B1300" s="35"/>
      <c r="C1300" s="34"/>
      <c r="D1300" s="36" t="s">
        <v>169</v>
      </c>
      <c r="E1300" s="26"/>
      <c r="F1300" s="29" t="s">
        <v>170</v>
      </c>
      <c r="G1300" s="3"/>
      <c r="H1300" s="37" t="s">
        <v>171</v>
      </c>
      <c r="I1300" s="38" t="n">
        <f aca="false">Q1298</f>
        <v>22.984</v>
      </c>
      <c r="J1300" s="3"/>
      <c r="K1300" s="39"/>
      <c r="L1300" s="40"/>
      <c r="M1300" s="51" t="str">
        <f aca="false">IF(AND(I1300&gt;0,K1300&gt;0),ROUND(I1300*K1300,0)," ")</f>
        <v> </v>
      </c>
      <c r="N1300" s="27"/>
    </row>
    <row r="1301" customFormat="false" ht="12.75" hidden="false" customHeight="false" outlineLevel="0" collapsed="false">
      <c r="A1301" s="34"/>
      <c r="B1301" s="35"/>
      <c r="C1301" s="34"/>
      <c r="D1301" s="36"/>
      <c r="E1301" s="26"/>
      <c r="F1301" s="29"/>
      <c r="G1301" s="3"/>
      <c r="H1301" s="37"/>
      <c r="I1301" s="38"/>
      <c r="J1301" s="3"/>
      <c r="K1301" s="39"/>
      <c r="L1301" s="40"/>
      <c r="M1301" s="32" t="str">
        <f aca="false">IF(AND(I1301&gt;0,K1301&gt;0),ROUND(I1301*K1301,0)," ")</f>
        <v> </v>
      </c>
      <c r="N1301" s="27"/>
    </row>
    <row r="1302" customFormat="false" ht="12.75" hidden="false" customHeight="false" outlineLevel="0" collapsed="false">
      <c r="A1302" s="34"/>
      <c r="B1302" s="35"/>
      <c r="C1302" s="34"/>
      <c r="D1302" s="36"/>
      <c r="E1302" s="26"/>
      <c r="F1302" s="87" t="s">
        <v>896</v>
      </c>
      <c r="G1302" s="3"/>
      <c r="H1302" s="37"/>
      <c r="I1302" s="38"/>
      <c r="J1302" s="3"/>
      <c r="K1302" s="39"/>
      <c r="L1302" s="40"/>
      <c r="M1302" s="97" t="n">
        <f aca="false">SUM(M1297:M1301)</f>
        <v>0</v>
      </c>
      <c r="N1302" s="27"/>
    </row>
    <row r="1303" customFormat="false" ht="12.75" hidden="false" customHeight="false" outlineLevel="0" collapsed="false">
      <c r="A1303" s="34"/>
      <c r="B1303" s="35"/>
      <c r="C1303" s="34"/>
      <c r="D1303" s="36"/>
      <c r="E1303" s="26"/>
      <c r="F1303" s="29"/>
      <c r="G1303" s="3"/>
      <c r="H1303" s="37"/>
      <c r="I1303" s="38"/>
      <c r="J1303" s="3"/>
      <c r="K1303" s="39"/>
      <c r="L1303" s="40"/>
      <c r="M1303" s="32" t="str">
        <f aca="false">IF(AND(I1303&gt;0,K1303&gt;0),ROUND(I1303*K1303,0)," ")</f>
        <v> </v>
      </c>
      <c r="N1303" s="27"/>
    </row>
    <row r="1304" customFormat="false" ht="12.75" hidden="false" customHeight="false" outlineLevel="0" collapsed="false">
      <c r="A1304" s="34"/>
      <c r="B1304" s="35"/>
      <c r="C1304" s="34"/>
      <c r="D1304" s="36"/>
      <c r="E1304" s="26"/>
      <c r="F1304" s="29"/>
      <c r="G1304" s="3"/>
      <c r="H1304" s="37"/>
      <c r="I1304" s="38"/>
      <c r="J1304" s="3"/>
      <c r="K1304" s="39"/>
      <c r="L1304" s="40"/>
      <c r="M1304" s="32" t="str">
        <f aca="false">IF(AND(I1304&gt;0,K1304&gt;0),ROUND(I1304*K1304,0)," ")</f>
        <v> </v>
      </c>
      <c r="N1304" s="27"/>
    </row>
    <row r="1305" customFormat="false" ht="12.75" hidden="false" customHeight="false" outlineLevel="0" collapsed="false">
      <c r="A1305" s="76"/>
      <c r="B1305" s="77"/>
      <c r="C1305" s="76"/>
      <c r="D1305" s="78"/>
      <c r="E1305" s="79"/>
      <c r="F1305" s="80" t="s">
        <v>897</v>
      </c>
      <c r="G1305" s="81"/>
      <c r="H1305" s="143"/>
      <c r="I1305" s="144"/>
      <c r="J1305" s="145"/>
      <c r="K1305" s="146"/>
      <c r="L1305" s="147"/>
      <c r="M1305" s="148" t="str">
        <f aca="false">IF(AND(I1305&gt;0,K1305&gt;0),ROUND(I1305*K1305,0)," ")</f>
        <v> </v>
      </c>
      <c r="N1305" s="112"/>
      <c r="O1305" s="111"/>
    </row>
    <row r="1306" customFormat="false" ht="12.75" hidden="false" customHeight="false" outlineLevel="0" collapsed="false">
      <c r="A1306" s="34"/>
      <c r="B1306" s="35"/>
      <c r="C1306" s="34"/>
      <c r="D1306" s="36"/>
      <c r="E1306" s="26"/>
      <c r="F1306" s="29"/>
      <c r="G1306" s="3"/>
      <c r="H1306" s="37"/>
      <c r="I1306" s="38"/>
      <c r="J1306" s="3"/>
      <c r="K1306" s="39"/>
      <c r="L1306" s="40"/>
      <c r="M1306" s="107" t="str">
        <f aca="false">IF(AND(I1306&gt;0,K1306&gt;0),ROUND(I1306*K1306,0)," ")</f>
        <v> </v>
      </c>
      <c r="N1306" s="112"/>
      <c r="O1306" s="111"/>
      <c r="P1306" s="113"/>
    </row>
    <row r="1307" customFormat="false" ht="12.75" hidden="false" customHeight="false" outlineLevel="0" collapsed="false">
      <c r="A1307" s="34"/>
      <c r="B1307" s="35"/>
      <c r="C1307" s="34"/>
      <c r="D1307" s="36"/>
      <c r="E1307" s="26"/>
      <c r="F1307" s="87" t="s">
        <v>898</v>
      </c>
      <c r="G1307" s="3"/>
      <c r="H1307" s="37"/>
      <c r="I1307" s="38"/>
      <c r="J1307" s="3"/>
      <c r="K1307" s="39"/>
      <c r="L1307" s="40"/>
      <c r="M1307" s="107" t="str">
        <f aca="false">IF(AND(I1307&gt;0,K1307&gt;0),ROUND(I1307*K1307,0)," ")</f>
        <v> </v>
      </c>
      <c r="N1307" s="112"/>
      <c r="O1307" s="111"/>
      <c r="P1307" s="113"/>
    </row>
    <row r="1308" customFormat="false" ht="12.75" hidden="false" customHeight="false" outlineLevel="0" collapsed="false">
      <c r="A1308" s="34"/>
      <c r="B1308" s="35"/>
      <c r="C1308" s="34"/>
      <c r="D1308" s="36"/>
      <c r="E1308" s="26"/>
      <c r="F1308" s="29"/>
      <c r="G1308" s="3"/>
      <c r="H1308" s="37"/>
      <c r="I1308" s="38"/>
      <c r="J1308" s="3"/>
      <c r="K1308" s="39"/>
      <c r="L1308" s="40"/>
      <c r="M1308" s="107" t="str">
        <f aca="false">IF(AND(I1308&gt;0,K1308&gt;0),ROUND(I1308*K1308,0)," ")</f>
        <v> </v>
      </c>
      <c r="N1308" s="112"/>
      <c r="O1308" s="111"/>
      <c r="P1308" s="113"/>
    </row>
    <row r="1309" s="111" customFormat="true" ht="12.75" hidden="false" customHeight="false" outlineLevel="0" collapsed="false">
      <c r="A1309" s="98" t="s">
        <v>21</v>
      </c>
      <c r="B1309" s="99"/>
      <c r="C1309" s="98"/>
      <c r="D1309" s="100" t="s">
        <v>380</v>
      </c>
      <c r="E1309" s="101"/>
      <c r="F1309" s="67" t="s">
        <v>899</v>
      </c>
      <c r="G1309" s="102"/>
      <c r="H1309" s="103"/>
      <c r="I1309" s="104"/>
      <c r="J1309" s="102"/>
      <c r="K1309" s="105"/>
      <c r="L1309" s="106"/>
      <c r="M1309" s="107" t="str">
        <f aca="false">IF(AND(I1309&gt;0,K1309&gt;0),ROUND(I1309*K1309,0)," ")</f>
        <v> </v>
      </c>
      <c r="N1309" s="112"/>
      <c r="P1309" s="113"/>
      <c r="Q1309" s="2"/>
    </row>
    <row r="1310" customFormat="false" ht="12.75" hidden="false" customHeight="false" outlineLevel="0" collapsed="false">
      <c r="A1310" s="34"/>
      <c r="B1310" s="35"/>
      <c r="C1310" s="34"/>
      <c r="D1310" s="36"/>
      <c r="E1310" s="26"/>
      <c r="F1310" s="29" t="s">
        <v>900</v>
      </c>
      <c r="G1310" s="3"/>
      <c r="H1310" s="37" t="s">
        <v>151</v>
      </c>
      <c r="I1310" s="38" t="n">
        <v>43.2</v>
      </c>
      <c r="J1310" s="3"/>
      <c r="K1310" s="39"/>
      <c r="L1310" s="40"/>
      <c r="M1310" s="107" t="str">
        <f aca="false">IF(AND(I1310&gt;0,K1310&gt;0),ROUND(I1310*K1310,0)," ")</f>
        <v> </v>
      </c>
      <c r="N1310" s="112"/>
      <c r="O1310" s="111"/>
      <c r="P1310" s="113"/>
    </row>
    <row r="1311" s="111" customFormat="true" ht="12.75" hidden="false" customHeight="false" outlineLevel="0" collapsed="false">
      <c r="A1311" s="98"/>
      <c r="B1311" s="99"/>
      <c r="C1311" s="98"/>
      <c r="D1311" s="100"/>
      <c r="E1311" s="101"/>
      <c r="F1311" s="149"/>
      <c r="G1311" s="102"/>
      <c r="H1311" s="103"/>
      <c r="I1311" s="104"/>
      <c r="J1311" s="102"/>
      <c r="K1311" s="105"/>
      <c r="L1311" s="106"/>
      <c r="M1311" s="107"/>
      <c r="N1311" s="112"/>
      <c r="P1311" s="113"/>
      <c r="Q1311" s="2"/>
    </row>
    <row r="1312" customFormat="false" ht="12.75" hidden="false" customHeight="false" outlineLevel="0" collapsed="false">
      <c r="A1312" s="98"/>
      <c r="B1312" s="99"/>
      <c r="C1312" s="98"/>
      <c r="D1312" s="100"/>
      <c r="E1312" s="101"/>
      <c r="F1312" s="71" t="s">
        <v>557</v>
      </c>
      <c r="G1312" s="102"/>
      <c r="H1312" s="103"/>
      <c r="I1312" s="104"/>
      <c r="J1312" s="102"/>
      <c r="K1312" s="105"/>
      <c r="L1312" s="106"/>
      <c r="M1312" s="107"/>
      <c r="N1312" s="112"/>
      <c r="O1312" s="111"/>
      <c r="P1312" s="113"/>
    </row>
    <row r="1313" customFormat="false" ht="12.75" hidden="false" customHeight="false" outlineLevel="0" collapsed="false">
      <c r="A1313" s="98" t="s">
        <v>24</v>
      </c>
      <c r="B1313" s="99"/>
      <c r="C1313" s="98"/>
      <c r="D1313" s="100" t="s">
        <v>460</v>
      </c>
      <c r="E1313" s="101"/>
      <c r="F1313" s="67" t="s">
        <v>461</v>
      </c>
      <c r="G1313" s="102"/>
      <c r="H1313" s="103"/>
      <c r="I1313" s="104"/>
      <c r="J1313" s="102"/>
      <c r="K1313" s="105"/>
      <c r="L1313" s="106"/>
      <c r="M1313" s="107" t="str">
        <f aca="false">IF(AND(I1313&gt;0,K1313&gt;0),ROUND(I1313*K1313,0)," ")</f>
        <v> </v>
      </c>
      <c r="N1313" s="112"/>
      <c r="O1313" s="111"/>
      <c r="P1313" s="113"/>
    </row>
    <row r="1314" customFormat="false" ht="12.75" hidden="false" customHeight="false" outlineLevel="0" collapsed="false">
      <c r="A1314" s="98"/>
      <c r="B1314" s="99"/>
      <c r="C1314" s="98"/>
      <c r="D1314" s="100"/>
      <c r="E1314" s="101"/>
      <c r="F1314" s="67" t="s">
        <v>462</v>
      </c>
      <c r="G1314" s="102"/>
      <c r="H1314" s="103"/>
      <c r="I1314" s="104"/>
      <c r="J1314" s="102"/>
      <c r="K1314" s="105"/>
      <c r="L1314" s="106"/>
      <c r="M1314" s="107" t="str">
        <f aca="false">IF(AND(I1314&gt;0,K1314&gt;0),ROUND(I1314*K1314,0)," ")</f>
        <v> </v>
      </c>
      <c r="N1314" s="112"/>
      <c r="O1314" s="111"/>
      <c r="P1314" s="113"/>
    </row>
    <row r="1315" customFormat="false" ht="12.75" hidden="false" customHeight="false" outlineLevel="0" collapsed="false">
      <c r="A1315" s="98"/>
      <c r="B1315" s="99"/>
      <c r="C1315" s="98"/>
      <c r="D1315" s="100"/>
      <c r="E1315" s="101"/>
      <c r="F1315" s="67" t="s">
        <v>558</v>
      </c>
      <c r="G1315" s="102"/>
      <c r="H1315" s="103" t="s">
        <v>141</v>
      </c>
      <c r="I1315" s="104" t="n">
        <v>3</v>
      </c>
      <c r="J1315" s="102"/>
      <c r="K1315" s="105"/>
      <c r="L1315" s="106"/>
      <c r="M1315" s="107" t="str">
        <f aca="false">IF(AND(I1315&gt;0,K1315&gt;0),ROUND(I1315*K1315,0)," ")</f>
        <v> </v>
      </c>
      <c r="N1315" s="112"/>
      <c r="O1315" s="111"/>
      <c r="P1315" s="113"/>
    </row>
    <row r="1316" s="111" customFormat="true" ht="12.75" hidden="false" customHeight="false" outlineLevel="0" collapsed="false">
      <c r="A1316" s="98"/>
      <c r="B1316" s="99"/>
      <c r="C1316" s="98"/>
      <c r="D1316" s="100"/>
      <c r="E1316" s="101"/>
      <c r="F1316" s="67"/>
      <c r="G1316" s="102"/>
      <c r="H1316" s="103"/>
      <c r="I1316" s="104"/>
      <c r="J1316" s="102"/>
      <c r="K1316" s="105"/>
      <c r="L1316" s="106"/>
      <c r="M1316" s="107"/>
      <c r="N1316" s="112"/>
      <c r="P1316" s="113"/>
      <c r="Q1316" s="2"/>
    </row>
    <row r="1317" customFormat="false" ht="12.75" hidden="false" customHeight="false" outlineLevel="0" collapsed="false">
      <c r="A1317" s="34" t="s">
        <v>29</v>
      </c>
      <c r="B1317" s="35"/>
      <c r="C1317" s="34"/>
      <c r="D1317" s="36" t="s">
        <v>182</v>
      </c>
      <c r="E1317" s="26"/>
      <c r="F1317" s="29" t="s">
        <v>901</v>
      </c>
      <c r="G1317" s="3"/>
      <c r="H1317" s="37"/>
      <c r="I1317" s="38"/>
      <c r="J1317" s="3"/>
      <c r="K1317" s="39"/>
      <c r="L1317" s="40"/>
      <c r="M1317" s="107" t="str">
        <f aca="false">IF(AND(I1317&gt;0,K1317&gt;0),ROUND(I1317*K1317,0)," ")</f>
        <v> </v>
      </c>
      <c r="N1317" s="112"/>
      <c r="O1317" s="111"/>
      <c r="P1317" s="113"/>
    </row>
    <row r="1318" customFormat="false" ht="12.75" hidden="false" customHeight="false" outlineLevel="0" collapsed="false">
      <c r="A1318" s="34"/>
      <c r="B1318" s="35"/>
      <c r="C1318" s="34"/>
      <c r="D1318" s="36"/>
      <c r="E1318" s="26"/>
      <c r="F1318" s="29" t="s">
        <v>902</v>
      </c>
      <c r="G1318" s="3"/>
      <c r="H1318" s="37"/>
      <c r="I1318" s="38"/>
      <c r="J1318" s="3"/>
      <c r="K1318" s="39"/>
      <c r="L1318" s="40"/>
      <c r="M1318" s="107" t="str">
        <f aca="false">IF(AND(I1318&gt;0,K1318&gt;0),ROUND(I1318*K1318,0)," ")</f>
        <v> </v>
      </c>
      <c r="N1318" s="112"/>
      <c r="O1318" s="111"/>
      <c r="P1318" s="113"/>
    </row>
    <row r="1319" customFormat="false" ht="12.75" hidden="false" customHeight="false" outlineLevel="0" collapsed="false">
      <c r="A1319" s="34"/>
      <c r="B1319" s="35"/>
      <c r="C1319" s="34"/>
      <c r="D1319" s="36"/>
      <c r="E1319" s="26"/>
      <c r="F1319" s="29" t="s">
        <v>903</v>
      </c>
      <c r="G1319" s="3"/>
      <c r="H1319" s="37" t="s">
        <v>141</v>
      </c>
      <c r="I1319" s="38" t="n">
        <v>15.2</v>
      </c>
      <c r="J1319" s="3"/>
      <c r="K1319" s="39"/>
      <c r="L1319" s="40"/>
      <c r="M1319" s="107" t="str">
        <f aca="false">IF(AND(I1319&gt;0,K1319&gt;0),ROUND(I1319*K1319,0)," ")</f>
        <v> </v>
      </c>
      <c r="N1319" s="112"/>
      <c r="O1319" s="111"/>
      <c r="P1319" s="113"/>
    </row>
    <row r="1320" customFormat="false" ht="12.75" hidden="false" customHeight="false" outlineLevel="0" collapsed="false">
      <c r="A1320" s="34"/>
      <c r="B1320" s="35"/>
      <c r="C1320" s="34"/>
      <c r="D1320" s="36"/>
      <c r="E1320" s="26"/>
      <c r="F1320" s="29"/>
      <c r="G1320" s="3"/>
      <c r="H1320" s="37"/>
      <c r="I1320" s="38"/>
      <c r="J1320" s="3"/>
      <c r="K1320" s="39"/>
      <c r="L1320" s="40"/>
      <c r="M1320" s="107" t="str">
        <f aca="false">IF(AND(I1320&gt;0,K1320&gt;0),ROUND(I1320*K1320,0)," ")</f>
        <v> </v>
      </c>
      <c r="N1320" s="112"/>
      <c r="O1320" s="111"/>
      <c r="P1320" s="113"/>
    </row>
    <row r="1321" customFormat="false" ht="12.75" hidden="false" customHeight="false" outlineLevel="0" collapsed="false">
      <c r="A1321" s="34" t="s">
        <v>32</v>
      </c>
      <c r="B1321" s="35"/>
      <c r="C1321" s="34"/>
      <c r="D1321" s="100" t="s">
        <v>904</v>
      </c>
      <c r="E1321" s="26"/>
      <c r="F1321" s="29" t="s">
        <v>905</v>
      </c>
      <c r="G1321" s="3"/>
      <c r="H1321" s="37"/>
      <c r="I1321" s="38"/>
      <c r="J1321" s="3"/>
      <c r="K1321" s="39"/>
      <c r="L1321" s="40"/>
      <c r="M1321" s="107" t="str">
        <f aca="false">IF(AND(I1321&gt;0,K1321&gt;0),ROUND(I1321*K1321,0)," ")</f>
        <v> </v>
      </c>
      <c r="N1321" s="112"/>
      <c r="O1321" s="111"/>
      <c r="P1321" s="113"/>
    </row>
    <row r="1322" customFormat="false" ht="12.75" hidden="false" customHeight="false" outlineLevel="0" collapsed="false">
      <c r="A1322" s="34"/>
      <c r="B1322" s="35"/>
      <c r="C1322" s="34"/>
      <c r="D1322" s="100"/>
      <c r="E1322" s="26"/>
      <c r="F1322" s="29" t="s">
        <v>906</v>
      </c>
      <c r="G1322" s="3"/>
      <c r="H1322" s="37"/>
      <c r="I1322" s="38"/>
      <c r="J1322" s="3"/>
      <c r="K1322" s="39"/>
      <c r="L1322" s="40"/>
      <c r="M1322" s="107" t="str">
        <f aca="false">IF(AND(I1322&gt;0,K1322&gt;0),ROUND(I1322*K1322,0)," ")</f>
        <v> </v>
      </c>
      <c r="N1322" s="112"/>
      <c r="O1322" s="111"/>
      <c r="P1322" s="113"/>
    </row>
    <row r="1323" customFormat="false" ht="12.75" hidden="false" customHeight="false" outlineLevel="0" collapsed="false">
      <c r="A1323" s="34"/>
      <c r="B1323" s="35"/>
      <c r="C1323" s="34"/>
      <c r="D1323" s="100"/>
      <c r="E1323" s="26"/>
      <c r="F1323" s="29" t="s">
        <v>907</v>
      </c>
      <c r="G1323" s="3"/>
      <c r="H1323" s="37" t="s">
        <v>141</v>
      </c>
      <c r="I1323" s="38" t="n">
        <v>15.2</v>
      </c>
      <c r="J1323" s="3"/>
      <c r="K1323" s="39"/>
      <c r="L1323" s="40"/>
      <c r="M1323" s="107" t="str">
        <f aca="false">IF(AND(I1323&gt;0,K1323&gt;0),ROUND(I1323*K1323,0)," ")</f>
        <v> </v>
      </c>
      <c r="N1323" s="112"/>
      <c r="O1323" s="111"/>
      <c r="P1323" s="113" t="n">
        <v>2.45329</v>
      </c>
      <c r="Q1323" s="2" t="n">
        <f aca="false">I1323*P1323</f>
        <v>37.290008</v>
      </c>
    </row>
    <row r="1324" customFormat="false" ht="12.75" hidden="false" customHeight="false" outlineLevel="0" collapsed="false">
      <c r="A1324" s="34"/>
      <c r="B1324" s="35"/>
      <c r="C1324" s="34"/>
      <c r="D1324" s="36"/>
      <c r="E1324" s="26"/>
      <c r="F1324" s="29"/>
      <c r="G1324" s="3"/>
      <c r="H1324" s="37"/>
      <c r="I1324" s="38"/>
      <c r="J1324" s="3"/>
      <c r="K1324" s="39"/>
      <c r="L1324" s="40"/>
      <c r="M1324" s="107" t="str">
        <f aca="false">IF(AND(I1324&gt;0,K1324&gt;0),ROUND(I1324*K1324,0)," ")</f>
        <v> </v>
      </c>
      <c r="N1324" s="112"/>
      <c r="O1324" s="111"/>
      <c r="P1324" s="113"/>
    </row>
    <row r="1325" customFormat="false" ht="12.75" hidden="false" customHeight="false" outlineLevel="0" collapsed="false">
      <c r="A1325" s="34" t="s">
        <v>35</v>
      </c>
      <c r="B1325" s="35"/>
      <c r="C1325" s="34"/>
      <c r="D1325" s="36" t="s">
        <v>847</v>
      </c>
      <c r="E1325" s="26"/>
      <c r="F1325" s="29" t="s">
        <v>908</v>
      </c>
      <c r="G1325" s="3"/>
      <c r="H1325" s="37"/>
      <c r="I1325" s="38"/>
      <c r="J1325" s="3"/>
      <c r="K1325" s="39"/>
      <c r="L1325" s="40"/>
      <c r="M1325" s="107" t="str">
        <f aca="false">IF(AND(I1325&gt;0,K1325&gt;0),ROUND(I1325*K1325,0)," ")</f>
        <v> </v>
      </c>
      <c r="N1325" s="112"/>
      <c r="O1325" s="111"/>
      <c r="P1325" s="113"/>
    </row>
    <row r="1326" customFormat="false" ht="12.75" hidden="false" customHeight="false" outlineLevel="0" collapsed="false">
      <c r="A1326" s="34"/>
      <c r="B1326" s="35"/>
      <c r="C1326" s="34"/>
      <c r="D1326" s="36"/>
      <c r="E1326" s="26"/>
      <c r="F1326" s="29" t="s">
        <v>909</v>
      </c>
      <c r="G1326" s="3"/>
      <c r="H1326" s="37"/>
      <c r="I1326" s="38"/>
      <c r="J1326" s="3"/>
      <c r="K1326" s="39"/>
      <c r="L1326" s="40"/>
      <c r="M1326" s="107" t="str">
        <f aca="false">IF(AND(I1326&gt;0,K1326&gt;0),ROUND(I1326*K1326,0)," ")</f>
        <v> </v>
      </c>
      <c r="N1326" s="112"/>
      <c r="O1326" s="111"/>
      <c r="P1326" s="113"/>
    </row>
    <row r="1327" customFormat="false" ht="12.75" hidden="false" customHeight="false" outlineLevel="0" collapsed="false">
      <c r="A1327" s="34"/>
      <c r="B1327" s="35"/>
      <c r="C1327" s="34"/>
      <c r="D1327" s="36"/>
      <c r="E1327" s="26"/>
      <c r="F1327" s="29" t="s">
        <v>910</v>
      </c>
      <c r="G1327" s="3"/>
      <c r="H1327" s="37"/>
      <c r="I1327" s="38"/>
      <c r="J1327" s="3"/>
      <c r="K1327" s="39"/>
      <c r="L1327" s="40"/>
      <c r="M1327" s="107" t="str">
        <f aca="false">IF(AND(I1327&gt;0,K1327&gt;0),ROUND(I1327*K1327,0)," ")</f>
        <v> </v>
      </c>
      <c r="N1327" s="112"/>
      <c r="O1327" s="111"/>
      <c r="P1327" s="113"/>
    </row>
    <row r="1328" customFormat="false" ht="12.75" hidden="false" customHeight="false" outlineLevel="0" collapsed="false">
      <c r="A1328" s="34"/>
      <c r="B1328" s="35"/>
      <c r="C1328" s="34"/>
      <c r="D1328" s="36"/>
      <c r="E1328" s="26"/>
      <c r="F1328" s="137" t="s">
        <v>911</v>
      </c>
      <c r="G1328" s="3"/>
      <c r="H1328" s="37" t="s">
        <v>141</v>
      </c>
      <c r="I1328" s="38" t="n">
        <v>27</v>
      </c>
      <c r="J1328" s="3"/>
      <c r="K1328" s="39"/>
      <c r="L1328" s="40"/>
      <c r="M1328" s="107" t="str">
        <f aca="false">IF(AND(I1328&gt;0,K1328&gt;0),ROUND(I1328*K1328,0)," ")</f>
        <v> </v>
      </c>
      <c r="N1328" s="112"/>
      <c r="O1328" s="111"/>
      <c r="P1328" s="113"/>
    </row>
    <row r="1329" customFormat="false" ht="12.75" hidden="false" customHeight="false" outlineLevel="0" collapsed="false">
      <c r="A1329" s="34"/>
      <c r="B1329" s="35"/>
      <c r="C1329" s="34"/>
      <c r="D1329" s="36"/>
      <c r="E1329" s="26"/>
      <c r="F1329" s="29"/>
      <c r="G1329" s="3"/>
      <c r="H1329" s="37"/>
      <c r="I1329" s="38"/>
      <c r="J1329" s="3"/>
      <c r="K1329" s="39"/>
      <c r="L1329" s="40"/>
      <c r="M1329" s="107" t="str">
        <f aca="false">IF(AND(I1329&gt;0,K1329&gt;0),ROUND(I1329*K1329,0)," ")</f>
        <v> </v>
      </c>
      <c r="N1329" s="112"/>
      <c r="O1329" s="111"/>
      <c r="P1329" s="113"/>
    </row>
    <row r="1330" customFormat="false" ht="12.75" hidden="false" customHeight="false" outlineLevel="0" collapsed="false">
      <c r="A1330" s="98" t="s">
        <v>38</v>
      </c>
      <c r="B1330" s="99"/>
      <c r="C1330" s="98"/>
      <c r="D1330" s="100" t="s">
        <v>380</v>
      </c>
      <c r="E1330" s="101"/>
      <c r="F1330" s="67" t="s">
        <v>899</v>
      </c>
      <c r="G1330" s="3"/>
      <c r="H1330" s="37"/>
      <c r="I1330" s="38"/>
      <c r="J1330" s="3"/>
      <c r="K1330" s="39"/>
      <c r="L1330" s="40"/>
      <c r="M1330" s="107" t="str">
        <f aca="false">IF(AND(I1330&gt;0,K1330&gt;0),ROUND(I1330*K1330,0)," ")</f>
        <v> </v>
      </c>
      <c r="N1330" s="112"/>
      <c r="O1330" s="111"/>
      <c r="P1330" s="113"/>
    </row>
    <row r="1331" customFormat="false" ht="12.75" hidden="false" customHeight="false" outlineLevel="0" collapsed="false">
      <c r="A1331" s="98"/>
      <c r="B1331" s="99"/>
      <c r="C1331" s="98"/>
      <c r="D1331" s="100"/>
      <c r="E1331" s="101"/>
      <c r="F1331" s="67" t="s">
        <v>912</v>
      </c>
      <c r="G1331" s="3"/>
      <c r="H1331" s="37" t="s">
        <v>151</v>
      </c>
      <c r="I1331" s="38" t="n">
        <v>43.2</v>
      </c>
      <c r="J1331" s="3"/>
      <c r="K1331" s="39"/>
      <c r="L1331" s="40"/>
      <c r="M1331" s="107" t="str">
        <f aca="false">IF(AND(I1331&gt;0,K1331&gt;0),ROUND(I1331*K1331,0)," ")</f>
        <v> </v>
      </c>
      <c r="N1331" s="112"/>
      <c r="O1331" s="111"/>
      <c r="P1331" s="113"/>
    </row>
    <row r="1332" s="52" customFormat="true" ht="12.75" hidden="false" customHeight="false" outlineLevel="0" collapsed="false">
      <c r="A1332" s="53"/>
      <c r="B1332" s="54"/>
      <c r="C1332" s="53"/>
      <c r="D1332" s="55"/>
      <c r="E1332" s="56"/>
      <c r="F1332" s="57"/>
      <c r="G1332" s="58"/>
      <c r="H1332" s="59"/>
      <c r="I1332" s="60"/>
      <c r="J1332" s="58"/>
      <c r="K1332" s="61"/>
      <c r="L1332" s="62"/>
      <c r="M1332" s="150"/>
      <c r="N1332" s="151"/>
      <c r="O1332" s="152"/>
      <c r="P1332" s="153"/>
      <c r="Q1332" s="2"/>
    </row>
    <row r="1333" s="111" customFormat="true" ht="12.75" hidden="false" customHeight="false" outlineLevel="0" collapsed="false">
      <c r="A1333" s="98" t="s">
        <v>41</v>
      </c>
      <c r="B1333" s="99"/>
      <c r="C1333" s="98"/>
      <c r="D1333" s="100" t="s">
        <v>408</v>
      </c>
      <c r="E1333" s="101"/>
      <c r="F1333" s="67" t="s">
        <v>409</v>
      </c>
      <c r="G1333" s="102"/>
      <c r="H1333" s="142"/>
      <c r="I1333" s="154"/>
      <c r="J1333" s="102"/>
      <c r="K1333" s="105"/>
      <c r="L1333" s="106"/>
      <c r="M1333" s="107" t="str">
        <f aca="false">IF(AND(I1333&gt;0,K1333&gt;0),ROUND(I1333*K1333,0)," ")</f>
        <v> </v>
      </c>
      <c r="N1333" s="112"/>
      <c r="P1333" s="113"/>
      <c r="Q1333" s="127"/>
    </row>
    <row r="1334" s="111" customFormat="true" ht="12.75" hidden="false" customHeight="false" outlineLevel="0" collapsed="false">
      <c r="A1334" s="98"/>
      <c r="B1334" s="99"/>
      <c r="C1334" s="98"/>
      <c r="D1334" s="100"/>
      <c r="E1334" s="101"/>
      <c r="F1334" s="67" t="s">
        <v>410</v>
      </c>
      <c r="G1334" s="102"/>
      <c r="H1334" s="103" t="s">
        <v>141</v>
      </c>
      <c r="I1334" s="104" t="n">
        <v>17</v>
      </c>
      <c r="J1334" s="102"/>
      <c r="K1334" s="105"/>
      <c r="L1334" s="106"/>
      <c r="M1334" s="107" t="str">
        <f aca="false">IF(AND(I1334&gt;0,K1334&gt;0),ROUND(I1334*K1334,0)," ")</f>
        <v> </v>
      </c>
      <c r="N1334" s="112"/>
      <c r="P1334" s="113" t="n">
        <v>2.6493</v>
      </c>
      <c r="Q1334" s="127" t="n">
        <f aca="false">I1334*P1334</f>
        <v>45.0381</v>
      </c>
    </row>
    <row r="1335" customFormat="false" ht="12.75" hidden="false" customHeight="false" outlineLevel="0" collapsed="false">
      <c r="A1335" s="98"/>
      <c r="B1335" s="99"/>
      <c r="C1335" s="98"/>
      <c r="D1335" s="100"/>
      <c r="E1335" s="26"/>
      <c r="F1335" s="29"/>
      <c r="G1335" s="3"/>
      <c r="H1335" s="37"/>
      <c r="I1335" s="38"/>
      <c r="J1335" s="3"/>
      <c r="K1335" s="39"/>
      <c r="L1335" s="40"/>
      <c r="M1335" s="107" t="str">
        <f aca="false">IF(AND(I1335&gt;0,K1335&gt;0),ROUND(I1335*K1335,0)," ")</f>
        <v> </v>
      </c>
      <c r="N1335" s="112"/>
      <c r="O1335" s="111"/>
      <c r="P1335" s="113"/>
    </row>
    <row r="1336" customFormat="false" ht="12.75" hidden="false" customHeight="false" outlineLevel="0" collapsed="false">
      <c r="A1336" s="98" t="s">
        <v>44</v>
      </c>
      <c r="B1336" s="99"/>
      <c r="C1336" s="98"/>
      <c r="D1336" s="100" t="s">
        <v>413</v>
      </c>
      <c r="E1336" s="26"/>
      <c r="F1336" s="29" t="s">
        <v>414</v>
      </c>
      <c r="G1336" s="3"/>
      <c r="H1336" s="37"/>
      <c r="I1336" s="38"/>
      <c r="J1336" s="3"/>
      <c r="K1336" s="39"/>
      <c r="L1336" s="40"/>
      <c r="M1336" s="107" t="str">
        <f aca="false">IF(AND(I1336&gt;0,K1336&gt;0),ROUND(I1336*K1336,0)," ")</f>
        <v> </v>
      </c>
      <c r="N1336" s="112"/>
      <c r="O1336" s="111"/>
      <c r="P1336" s="113"/>
    </row>
    <row r="1337" customFormat="false" ht="12.75" hidden="false" customHeight="false" outlineLevel="0" collapsed="false">
      <c r="A1337" s="98"/>
      <c r="B1337" s="99"/>
      <c r="C1337" s="98"/>
      <c r="D1337" s="100"/>
      <c r="E1337" s="26"/>
      <c r="F1337" s="29" t="s">
        <v>415</v>
      </c>
      <c r="G1337" s="3"/>
      <c r="H1337" s="37" t="s">
        <v>141</v>
      </c>
      <c r="I1337" s="38" t="n">
        <v>8.64</v>
      </c>
      <c r="J1337" s="3"/>
      <c r="K1337" s="39"/>
      <c r="L1337" s="40"/>
      <c r="M1337" s="107" t="str">
        <f aca="false">IF(AND(I1337&gt;0,K1337&gt;0),ROUND(I1337*K1337,0)," ")</f>
        <v> </v>
      </c>
      <c r="N1337" s="112"/>
      <c r="O1337" s="111"/>
      <c r="P1337" s="113" t="n">
        <v>2.80894</v>
      </c>
      <c r="Q1337" s="2" t="n">
        <f aca="false">I1337*P1337</f>
        <v>24.2692416</v>
      </c>
    </row>
    <row r="1338" customFormat="false" ht="12.75" hidden="false" customHeight="false" outlineLevel="0" collapsed="false">
      <c r="A1338" s="98"/>
      <c r="B1338" s="99"/>
      <c r="C1338" s="98"/>
      <c r="D1338" s="100"/>
      <c r="E1338" s="26"/>
      <c r="F1338" s="29"/>
      <c r="G1338" s="3"/>
      <c r="H1338" s="37"/>
      <c r="I1338" s="38"/>
      <c r="J1338" s="3"/>
      <c r="K1338" s="39"/>
      <c r="L1338" s="40"/>
      <c r="M1338" s="107" t="str">
        <f aca="false">IF(AND(I1338&gt;0,K1338&gt;0),ROUND(I1338*K1338,0)," ")</f>
        <v> </v>
      </c>
      <c r="N1338" s="112"/>
      <c r="O1338" s="111"/>
      <c r="P1338" s="113"/>
    </row>
    <row r="1339" customFormat="false" ht="12.75" hidden="false" customHeight="false" outlineLevel="0" collapsed="false">
      <c r="A1339" s="98" t="s">
        <v>47</v>
      </c>
      <c r="B1339" s="99"/>
      <c r="C1339" s="98"/>
      <c r="D1339" s="100" t="s">
        <v>416</v>
      </c>
      <c r="E1339" s="155"/>
      <c r="F1339" s="67" t="s">
        <v>417</v>
      </c>
      <c r="G1339" s="102"/>
      <c r="H1339" s="103"/>
      <c r="I1339" s="104"/>
      <c r="J1339" s="102"/>
      <c r="K1339" s="105"/>
      <c r="L1339" s="106"/>
      <c r="M1339" s="107" t="str">
        <f aca="false">IF(AND(I1339&gt;0,K1339&gt;0),ROUND(I1339*K1339,0)," ")</f>
        <v> </v>
      </c>
      <c r="N1339" s="112"/>
      <c r="O1339" s="111"/>
      <c r="P1339" s="113"/>
    </row>
    <row r="1340" customFormat="false" ht="12.75" hidden="false" customHeight="false" outlineLevel="0" collapsed="false">
      <c r="A1340" s="98"/>
      <c r="B1340" s="99"/>
      <c r="C1340" s="98"/>
      <c r="D1340" s="100"/>
      <c r="E1340" s="155"/>
      <c r="F1340" s="67" t="s">
        <v>913</v>
      </c>
      <c r="G1340" s="102"/>
      <c r="H1340" s="103" t="s">
        <v>157</v>
      </c>
      <c r="I1340" s="104" t="n">
        <v>341.28</v>
      </c>
      <c r="J1340" s="102"/>
      <c r="K1340" s="105"/>
      <c r="L1340" s="106"/>
      <c r="M1340" s="107" t="str">
        <f aca="false">IF(AND(I1340&gt;0,K1340&gt;0),ROUND(I1340*K1340,0)," ")</f>
        <v> </v>
      </c>
      <c r="N1340" s="112"/>
      <c r="O1340" s="111"/>
      <c r="P1340" s="113" t="n">
        <v>0.001</v>
      </c>
      <c r="Q1340" s="2" t="n">
        <f aca="false">I1340*P1340</f>
        <v>0.34128</v>
      </c>
    </row>
    <row r="1341" s="52" customFormat="true" ht="12.75" hidden="false" customHeight="false" outlineLevel="0" collapsed="false">
      <c r="A1341" s="156"/>
      <c r="B1341" s="157"/>
      <c r="C1341" s="156"/>
      <c r="D1341" s="158"/>
      <c r="E1341" s="56"/>
      <c r="F1341" s="57"/>
      <c r="G1341" s="58"/>
      <c r="H1341" s="59"/>
      <c r="I1341" s="60"/>
      <c r="J1341" s="58"/>
      <c r="K1341" s="61"/>
      <c r="L1341" s="62"/>
      <c r="M1341" s="150"/>
      <c r="N1341" s="151"/>
      <c r="O1341" s="152"/>
      <c r="P1341" s="153"/>
      <c r="Q1341" s="2"/>
    </row>
    <row r="1342" customFormat="false" ht="12.75" hidden="false" customHeight="false" outlineLevel="0" collapsed="false">
      <c r="A1342" s="98" t="s">
        <v>49</v>
      </c>
      <c r="B1342" s="99"/>
      <c r="C1342" s="98"/>
      <c r="D1342" s="100" t="s">
        <v>422</v>
      </c>
      <c r="E1342" s="101"/>
      <c r="F1342" s="67" t="s">
        <v>423</v>
      </c>
      <c r="G1342" s="102"/>
      <c r="H1342" s="103"/>
      <c r="I1342" s="104"/>
      <c r="J1342" s="3"/>
      <c r="K1342" s="39"/>
      <c r="L1342" s="40"/>
      <c r="M1342" s="32" t="str">
        <f aca="false">IF(AND(I1342&gt;0,K1342&gt;0),ROUND(I1342*K1342,0)," ")</f>
        <v> </v>
      </c>
      <c r="N1342" s="27"/>
      <c r="P1342" s="113"/>
    </row>
    <row r="1343" customFormat="false" ht="12.75" hidden="false" customHeight="false" outlineLevel="0" collapsed="false">
      <c r="A1343" s="98"/>
      <c r="B1343" s="99"/>
      <c r="C1343" s="98"/>
      <c r="D1343" s="100"/>
      <c r="E1343" s="101"/>
      <c r="F1343" s="67" t="s">
        <v>914</v>
      </c>
      <c r="G1343" s="102"/>
      <c r="H1343" s="103" t="s">
        <v>148</v>
      </c>
      <c r="I1343" s="104" t="n">
        <v>9.1</v>
      </c>
      <c r="J1343" s="3"/>
      <c r="K1343" s="105"/>
      <c r="L1343" s="106"/>
      <c r="M1343" s="107" t="str">
        <f aca="false">IF(AND(I1343&gt;0,K1343&gt;0),ROUND(I1343*K1343,0)," ")</f>
        <v> </v>
      </c>
      <c r="N1343" s="112"/>
      <c r="O1343" s="111"/>
      <c r="P1343" s="113" t="n">
        <v>0.002</v>
      </c>
      <c r="Q1343" s="2" t="n">
        <f aca="false">I1343*P1343</f>
        <v>0.0182</v>
      </c>
    </row>
    <row r="1344" customFormat="false" ht="12.75" hidden="false" customHeight="false" outlineLevel="0" collapsed="false">
      <c r="A1344" s="98"/>
      <c r="B1344" s="99"/>
      <c r="C1344" s="98"/>
      <c r="D1344" s="100"/>
      <c r="E1344" s="26"/>
      <c r="F1344" s="29"/>
      <c r="G1344" s="3"/>
      <c r="H1344" s="37"/>
      <c r="I1344" s="38"/>
      <c r="J1344" s="3"/>
      <c r="K1344" s="105"/>
      <c r="L1344" s="106"/>
      <c r="M1344" s="107" t="str">
        <f aca="false">IF(AND(I1344&gt;0,K1344&gt;0),ROUND(I1344*K1344,0)," ")</f>
        <v> </v>
      </c>
      <c r="N1344" s="112"/>
      <c r="O1344" s="111"/>
      <c r="P1344" s="113"/>
    </row>
    <row r="1345" customFormat="false" ht="12.75" hidden="false" customHeight="false" outlineLevel="0" collapsed="false">
      <c r="A1345" s="98"/>
      <c r="B1345" s="99"/>
      <c r="C1345" s="98"/>
      <c r="D1345" s="100"/>
      <c r="E1345" s="26"/>
      <c r="F1345" s="87" t="s">
        <v>915</v>
      </c>
      <c r="G1345" s="3"/>
      <c r="H1345" s="37"/>
      <c r="I1345" s="38"/>
      <c r="J1345" s="3"/>
      <c r="K1345" s="105"/>
      <c r="L1345" s="106"/>
      <c r="M1345" s="107" t="str">
        <f aca="false">IF(AND(I1345&gt;0,K1345&gt;0),ROUND(I1345*K1345,0)," ")</f>
        <v> </v>
      </c>
      <c r="N1345" s="112"/>
      <c r="O1345" s="111"/>
      <c r="P1345" s="113"/>
    </row>
    <row r="1346" customFormat="false" ht="12.75" hidden="false" customHeight="false" outlineLevel="0" collapsed="false">
      <c r="A1346" s="98"/>
      <c r="B1346" s="99"/>
      <c r="C1346" s="98"/>
      <c r="D1346" s="100"/>
      <c r="E1346" s="26"/>
      <c r="F1346" s="29"/>
      <c r="G1346" s="3"/>
      <c r="H1346" s="37"/>
      <c r="I1346" s="38"/>
      <c r="J1346" s="3"/>
      <c r="K1346" s="105"/>
      <c r="L1346" s="106"/>
      <c r="M1346" s="107" t="str">
        <f aca="false">IF(AND(I1346&gt;0,K1346&gt;0),ROUND(I1346*K1346,0)," ")</f>
        <v> </v>
      </c>
      <c r="N1346" s="112"/>
      <c r="O1346" s="111"/>
      <c r="P1346" s="113"/>
    </row>
    <row r="1347" customFormat="false" ht="12.75" hidden="false" customHeight="false" outlineLevel="0" collapsed="false">
      <c r="A1347" s="98" t="s">
        <v>52</v>
      </c>
      <c r="B1347" s="99"/>
      <c r="C1347" s="98"/>
      <c r="D1347" s="100" t="s">
        <v>916</v>
      </c>
      <c r="E1347" s="26"/>
      <c r="F1347" s="29" t="s">
        <v>917</v>
      </c>
      <c r="G1347" s="3"/>
      <c r="H1347" s="37"/>
      <c r="I1347" s="38"/>
      <c r="J1347" s="3"/>
      <c r="K1347" s="105"/>
      <c r="L1347" s="106"/>
      <c r="M1347" s="107" t="str">
        <f aca="false">IF(AND(I1347&gt;0,K1347&gt;0),ROUND(I1347*K1347,0)," ")</f>
        <v> </v>
      </c>
      <c r="N1347" s="112"/>
      <c r="O1347" s="111"/>
      <c r="P1347" s="113"/>
    </row>
    <row r="1348" customFormat="false" ht="12.75" hidden="false" customHeight="false" outlineLevel="0" collapsed="false">
      <c r="A1348" s="98"/>
      <c r="B1348" s="99"/>
      <c r="C1348" s="98"/>
      <c r="D1348" s="100"/>
      <c r="E1348" s="26"/>
      <c r="F1348" s="29" t="s">
        <v>918</v>
      </c>
      <c r="G1348" s="3"/>
      <c r="H1348" s="37" t="s">
        <v>141</v>
      </c>
      <c r="I1348" s="38" t="n">
        <v>178</v>
      </c>
      <c r="J1348" s="3"/>
      <c r="K1348" s="105"/>
      <c r="L1348" s="106"/>
      <c r="M1348" s="107" t="str">
        <f aca="false">IF(AND(I1348&gt;0,K1348&gt;0),ROUND(I1348*K1348,0)," ")</f>
        <v> </v>
      </c>
      <c r="N1348" s="112"/>
      <c r="O1348" s="111"/>
      <c r="P1348" s="113"/>
    </row>
    <row r="1349" customFormat="false" ht="12.75" hidden="false" customHeight="false" outlineLevel="0" collapsed="false">
      <c r="A1349" s="98"/>
      <c r="B1349" s="99"/>
      <c r="C1349" s="98"/>
      <c r="D1349" s="100"/>
      <c r="E1349" s="26"/>
      <c r="F1349" s="29"/>
      <c r="G1349" s="3"/>
      <c r="H1349" s="37"/>
      <c r="I1349" s="38"/>
      <c r="J1349" s="3"/>
      <c r="K1349" s="105"/>
      <c r="L1349" s="106"/>
      <c r="M1349" s="107" t="str">
        <f aca="false">IF(AND(I1349&gt;0,K1349&gt;0),ROUND(I1349*K1349,0)," ")</f>
        <v> </v>
      </c>
      <c r="N1349" s="112"/>
      <c r="O1349" s="111"/>
      <c r="P1349" s="113"/>
    </row>
    <row r="1350" customFormat="false" ht="12.75" hidden="false" customHeight="false" outlineLevel="0" collapsed="false">
      <c r="A1350" s="98" t="s">
        <v>55</v>
      </c>
      <c r="B1350" s="99"/>
      <c r="C1350" s="98"/>
      <c r="D1350" s="100" t="s">
        <v>919</v>
      </c>
      <c r="E1350" s="26"/>
      <c r="F1350" s="29" t="s">
        <v>920</v>
      </c>
      <c r="G1350" s="3"/>
      <c r="H1350" s="37"/>
      <c r="I1350" s="38"/>
      <c r="J1350" s="3"/>
      <c r="K1350" s="105"/>
      <c r="L1350" s="106"/>
      <c r="M1350" s="107" t="str">
        <f aca="false">IF(AND(I1350&gt;0,K1350&gt;0),ROUND(I1350*K1350,0)," ")</f>
        <v> </v>
      </c>
      <c r="N1350" s="112"/>
      <c r="O1350" s="111"/>
      <c r="P1350" s="113"/>
    </row>
    <row r="1351" customFormat="false" ht="12.75" hidden="false" customHeight="false" outlineLevel="0" collapsed="false">
      <c r="A1351" s="98"/>
      <c r="B1351" s="99"/>
      <c r="C1351" s="98"/>
      <c r="D1351" s="100"/>
      <c r="E1351" s="26"/>
      <c r="F1351" s="29" t="s">
        <v>921</v>
      </c>
      <c r="G1351" s="3"/>
      <c r="H1351" s="37" t="s">
        <v>141</v>
      </c>
      <c r="I1351" s="38" t="n">
        <v>165.2</v>
      </c>
      <c r="J1351" s="3"/>
      <c r="K1351" s="105"/>
      <c r="L1351" s="106"/>
      <c r="M1351" s="107" t="str">
        <f aca="false">IF(AND(I1351&gt;0,K1351&gt;0),ROUND(I1351*K1351,0)," ")</f>
        <v> </v>
      </c>
      <c r="N1351" s="112"/>
      <c r="O1351" s="111"/>
      <c r="P1351" s="113"/>
    </row>
    <row r="1352" customFormat="false" ht="12.75" hidden="false" customHeight="false" outlineLevel="0" collapsed="false">
      <c r="A1352" s="98"/>
      <c r="B1352" s="99"/>
      <c r="C1352" s="98"/>
      <c r="D1352" s="100"/>
      <c r="E1352" s="26"/>
      <c r="F1352" s="29"/>
      <c r="G1352" s="3"/>
      <c r="H1352" s="37"/>
      <c r="I1352" s="38"/>
      <c r="J1352" s="3"/>
      <c r="K1352" s="105"/>
      <c r="L1352" s="106"/>
      <c r="M1352" s="107" t="str">
        <f aca="false">IF(AND(I1352&gt;0,K1352&gt;0),ROUND(I1352*K1352,0)," ")</f>
        <v> </v>
      </c>
      <c r="N1352" s="112"/>
      <c r="O1352" s="111"/>
      <c r="P1352" s="113"/>
    </row>
    <row r="1353" customFormat="false" ht="12.75" hidden="false" customHeight="false" outlineLevel="0" collapsed="false">
      <c r="A1353" s="98" t="s">
        <v>57</v>
      </c>
      <c r="B1353" s="99"/>
      <c r="C1353" s="98"/>
      <c r="D1353" s="100" t="s">
        <v>146</v>
      </c>
      <c r="E1353" s="26"/>
      <c r="F1353" s="29" t="s">
        <v>922</v>
      </c>
      <c r="G1353" s="3"/>
      <c r="H1353" s="37" t="s">
        <v>141</v>
      </c>
      <c r="I1353" s="38" t="n">
        <v>165.2</v>
      </c>
      <c r="J1353" s="3"/>
      <c r="K1353" s="105"/>
      <c r="L1353" s="106"/>
      <c r="M1353" s="107" t="str">
        <f aca="false">IF(AND(I1353&gt;0,K1353&gt;0),ROUND(I1353*K1353,0)," ")</f>
        <v> </v>
      </c>
      <c r="N1353" s="112"/>
      <c r="O1353" s="111"/>
      <c r="P1353" s="113"/>
    </row>
    <row r="1354" customFormat="false" ht="12.75" hidden="false" customHeight="false" outlineLevel="0" collapsed="false">
      <c r="A1354" s="98"/>
      <c r="B1354" s="99"/>
      <c r="C1354" s="98"/>
      <c r="D1354" s="100"/>
      <c r="E1354" s="26"/>
      <c r="F1354" s="29"/>
      <c r="G1354" s="3"/>
      <c r="H1354" s="37"/>
      <c r="I1354" s="38"/>
      <c r="J1354" s="3"/>
      <c r="K1354" s="105"/>
      <c r="L1354" s="106"/>
      <c r="M1354" s="107" t="str">
        <f aca="false">IF(AND(I1354&gt;0,K1354&gt;0),ROUND(I1354*K1354,0)," ")</f>
        <v> </v>
      </c>
      <c r="N1354" s="112"/>
      <c r="O1354" s="111"/>
      <c r="P1354" s="113"/>
    </row>
    <row r="1355" customFormat="false" ht="12.75" hidden="false" customHeight="false" outlineLevel="0" collapsed="false">
      <c r="A1355" s="98" t="s">
        <v>59</v>
      </c>
      <c r="B1355" s="99"/>
      <c r="C1355" s="98"/>
      <c r="D1355" s="100" t="s">
        <v>852</v>
      </c>
      <c r="E1355" s="26"/>
      <c r="F1355" s="29" t="s">
        <v>923</v>
      </c>
      <c r="G1355" s="3"/>
      <c r="H1355" s="37"/>
      <c r="I1355" s="38"/>
      <c r="J1355" s="3"/>
      <c r="K1355" s="105"/>
      <c r="L1355" s="106"/>
      <c r="M1355" s="107" t="str">
        <f aca="false">IF(AND(I1355&gt;0,K1355&gt;0),ROUND(I1355*K1355,0)," ")</f>
        <v> </v>
      </c>
      <c r="N1355" s="112"/>
      <c r="O1355" s="111"/>
      <c r="P1355" s="113"/>
    </row>
    <row r="1356" customFormat="false" ht="12.75" hidden="false" customHeight="false" outlineLevel="0" collapsed="false">
      <c r="A1356" s="98"/>
      <c r="B1356" s="99"/>
      <c r="C1356" s="98"/>
      <c r="D1356" s="100"/>
      <c r="E1356" s="26"/>
      <c r="F1356" s="29" t="s">
        <v>924</v>
      </c>
      <c r="G1356" s="3"/>
      <c r="H1356" s="37"/>
      <c r="I1356" s="38"/>
      <c r="J1356" s="3"/>
      <c r="K1356" s="105"/>
      <c r="L1356" s="106"/>
      <c r="M1356" s="107" t="str">
        <f aca="false">IF(AND(I1356&gt;0,K1356&gt;0),ROUND(I1356*K1356,0)," ")</f>
        <v> </v>
      </c>
      <c r="N1356" s="112"/>
      <c r="O1356" s="111"/>
      <c r="P1356" s="113"/>
    </row>
    <row r="1357" customFormat="false" ht="12.75" hidden="false" customHeight="false" outlineLevel="0" collapsed="false">
      <c r="A1357" s="98"/>
      <c r="B1357" s="99"/>
      <c r="C1357" s="98"/>
      <c r="D1357" s="100"/>
      <c r="E1357" s="26"/>
      <c r="F1357" s="29" t="s">
        <v>925</v>
      </c>
      <c r="G1357" s="3"/>
      <c r="H1357" s="37" t="s">
        <v>141</v>
      </c>
      <c r="I1357" s="38" t="n">
        <v>44</v>
      </c>
      <c r="J1357" s="3"/>
      <c r="K1357" s="105"/>
      <c r="L1357" s="106"/>
      <c r="M1357" s="107" t="str">
        <f aca="false">IF(AND(I1357&gt;0,K1357&gt;0),ROUND(I1357*K1357,0)," ")</f>
        <v> </v>
      </c>
      <c r="N1357" s="112"/>
      <c r="O1357" s="111"/>
      <c r="P1357" s="113"/>
    </row>
    <row r="1358" customFormat="false" ht="12.75" hidden="false" customHeight="false" outlineLevel="0" collapsed="false">
      <c r="A1358" s="98"/>
      <c r="B1358" s="99"/>
      <c r="C1358" s="98"/>
      <c r="D1358" s="100"/>
      <c r="E1358" s="26"/>
      <c r="F1358" s="29"/>
      <c r="G1358" s="3"/>
      <c r="H1358" s="37"/>
      <c r="I1358" s="38"/>
      <c r="J1358" s="3"/>
      <c r="K1358" s="105"/>
      <c r="L1358" s="106"/>
      <c r="M1358" s="107" t="str">
        <f aca="false">IF(AND(I1358&gt;0,K1358&gt;0),ROUND(I1358*K1358,0)," ")</f>
        <v> </v>
      </c>
      <c r="N1358" s="112"/>
      <c r="O1358" s="111"/>
      <c r="P1358" s="113"/>
    </row>
    <row r="1359" customFormat="false" ht="12.75" hidden="false" customHeight="false" outlineLevel="0" collapsed="false">
      <c r="A1359" s="98" t="s">
        <v>62</v>
      </c>
      <c r="B1359" s="99"/>
      <c r="C1359" s="98"/>
      <c r="D1359" s="100" t="s">
        <v>194</v>
      </c>
      <c r="E1359" s="26"/>
      <c r="F1359" s="29" t="s">
        <v>926</v>
      </c>
      <c r="G1359" s="3"/>
      <c r="H1359" s="37"/>
      <c r="I1359" s="38"/>
      <c r="J1359" s="3"/>
      <c r="K1359" s="105"/>
      <c r="L1359" s="106"/>
      <c r="M1359" s="107" t="str">
        <f aca="false">IF(AND(I1359&gt;0,K1359&gt;0),ROUND(I1359*K1359,0)," ")</f>
        <v> </v>
      </c>
      <c r="N1359" s="112"/>
      <c r="O1359" s="111"/>
      <c r="P1359" s="113"/>
    </row>
    <row r="1360" customFormat="false" ht="12.75" hidden="false" customHeight="false" outlineLevel="0" collapsed="false">
      <c r="A1360" s="98"/>
      <c r="B1360" s="99"/>
      <c r="C1360" s="98"/>
      <c r="D1360" s="100"/>
      <c r="E1360" s="26"/>
      <c r="F1360" s="29" t="s">
        <v>927</v>
      </c>
      <c r="G1360" s="3"/>
      <c r="H1360" s="37"/>
      <c r="I1360" s="38"/>
      <c r="J1360" s="3"/>
      <c r="K1360" s="105"/>
      <c r="L1360" s="106"/>
      <c r="M1360" s="107" t="str">
        <f aca="false">IF(AND(I1360&gt;0,K1360&gt;0),ROUND(I1360*K1360,0)," ")</f>
        <v> </v>
      </c>
      <c r="N1360" s="112"/>
      <c r="O1360" s="111"/>
      <c r="P1360" s="113"/>
    </row>
    <row r="1361" customFormat="false" ht="12.75" hidden="false" customHeight="false" outlineLevel="0" collapsed="false">
      <c r="A1361" s="34"/>
      <c r="B1361" s="35"/>
      <c r="C1361" s="34"/>
      <c r="D1361" s="36"/>
      <c r="E1361" s="26"/>
      <c r="F1361" s="29" t="s">
        <v>928</v>
      </c>
      <c r="G1361" s="3"/>
      <c r="H1361" s="37"/>
      <c r="I1361" s="38"/>
      <c r="J1361" s="3"/>
      <c r="K1361" s="105"/>
      <c r="L1361" s="106"/>
      <c r="M1361" s="107" t="str">
        <f aca="false">IF(AND(I1361&gt;0,K1361&gt;0),ROUND(I1361*K1361,0)," ")</f>
        <v> </v>
      </c>
      <c r="N1361" s="112"/>
      <c r="O1361" s="111"/>
      <c r="P1361" s="113"/>
    </row>
    <row r="1362" customFormat="false" ht="12.75" hidden="false" customHeight="false" outlineLevel="0" collapsed="false">
      <c r="A1362" s="34"/>
      <c r="B1362" s="35"/>
      <c r="C1362" s="34"/>
      <c r="D1362" s="36"/>
      <c r="E1362" s="26"/>
      <c r="F1362" s="29" t="s">
        <v>929</v>
      </c>
      <c r="G1362" s="3"/>
      <c r="H1362" s="37" t="s">
        <v>141</v>
      </c>
      <c r="I1362" s="38" t="n">
        <v>50.6</v>
      </c>
      <c r="J1362" s="3"/>
      <c r="K1362" s="105"/>
      <c r="L1362" s="106"/>
      <c r="M1362" s="107" t="str">
        <f aca="false">IF(AND(I1362&gt;0,K1362&gt;0),ROUND(I1362*K1362,0)," ")</f>
        <v> </v>
      </c>
      <c r="N1362" s="112"/>
      <c r="O1362" s="111"/>
      <c r="P1362" s="113" t="n">
        <v>1.9968</v>
      </c>
      <c r="Q1362" s="2" t="n">
        <f aca="false">I1362*P1362</f>
        <v>101.03808</v>
      </c>
    </row>
    <row r="1363" customFormat="false" ht="12.75" hidden="false" customHeight="false" outlineLevel="0" collapsed="false">
      <c r="A1363" s="34"/>
      <c r="B1363" s="35"/>
      <c r="C1363" s="34"/>
      <c r="D1363" s="36"/>
      <c r="E1363" s="26"/>
      <c r="F1363" s="29"/>
      <c r="G1363" s="3"/>
      <c r="H1363" s="37"/>
      <c r="I1363" s="38"/>
      <c r="J1363" s="3"/>
      <c r="K1363" s="105"/>
      <c r="L1363" s="106"/>
      <c r="M1363" s="107" t="str">
        <f aca="false">IF(AND(I1363&gt;0,K1363&gt;0),ROUND(I1363*K1363,0)," ")</f>
        <v> </v>
      </c>
      <c r="N1363" s="112"/>
      <c r="O1363" s="111"/>
      <c r="P1363" s="113"/>
    </row>
    <row r="1364" customFormat="false" ht="12.75" hidden="false" customHeight="false" outlineLevel="0" collapsed="false">
      <c r="A1364" s="34" t="s">
        <v>65</v>
      </c>
      <c r="B1364" s="35"/>
      <c r="C1364" s="34"/>
      <c r="D1364" s="36" t="s">
        <v>185</v>
      </c>
      <c r="E1364" s="26"/>
      <c r="F1364" s="29" t="s">
        <v>223</v>
      </c>
      <c r="G1364" s="3"/>
      <c r="H1364" s="37"/>
      <c r="I1364" s="38"/>
      <c r="J1364" s="3"/>
      <c r="K1364" s="105"/>
      <c r="L1364" s="106"/>
      <c r="M1364" s="107" t="str">
        <f aca="false">IF(AND(I1364&gt;0,K1364&gt;0),ROUND(I1364*K1364,0)," ")</f>
        <v> </v>
      </c>
      <c r="N1364" s="112"/>
      <c r="O1364" s="111"/>
      <c r="P1364" s="113"/>
    </row>
    <row r="1365" customFormat="false" ht="12.75" hidden="false" customHeight="false" outlineLevel="0" collapsed="false">
      <c r="A1365" s="34"/>
      <c r="B1365" s="35"/>
      <c r="C1365" s="34"/>
      <c r="D1365" s="36"/>
      <c r="E1365" s="26"/>
      <c r="F1365" s="29" t="s">
        <v>224</v>
      </c>
      <c r="G1365" s="3"/>
      <c r="H1365" s="37"/>
      <c r="I1365" s="38"/>
      <c r="J1365" s="3"/>
      <c r="K1365" s="105"/>
      <c r="L1365" s="106"/>
      <c r="M1365" s="107" t="str">
        <f aca="false">IF(AND(I1365&gt;0,K1365&gt;0),ROUND(I1365*K1365,0)," ")</f>
        <v> </v>
      </c>
      <c r="N1365" s="112"/>
      <c r="O1365" s="111"/>
      <c r="P1365" s="113"/>
    </row>
    <row r="1366" customFormat="false" ht="12.75" hidden="false" customHeight="false" outlineLevel="0" collapsed="false">
      <c r="A1366" s="34"/>
      <c r="B1366" s="35"/>
      <c r="C1366" s="34"/>
      <c r="D1366" s="36"/>
      <c r="E1366" s="26"/>
      <c r="F1366" s="29" t="s">
        <v>225</v>
      </c>
      <c r="G1366" s="3"/>
      <c r="H1366" s="37"/>
      <c r="I1366" s="38"/>
      <c r="J1366" s="3"/>
      <c r="K1366" s="105"/>
      <c r="L1366" s="106"/>
      <c r="M1366" s="107" t="str">
        <f aca="false">IF(AND(I1366&gt;0,K1366&gt;0),ROUND(I1366*K1366,0)," ")</f>
        <v> </v>
      </c>
      <c r="N1366" s="112"/>
      <c r="O1366" s="111"/>
      <c r="P1366" s="113"/>
    </row>
    <row r="1367" customFormat="false" ht="12.75" hidden="false" customHeight="false" outlineLevel="0" collapsed="false">
      <c r="A1367" s="34"/>
      <c r="B1367" s="35"/>
      <c r="C1367" s="34"/>
      <c r="D1367" s="36"/>
      <c r="E1367" s="26"/>
      <c r="F1367" s="29" t="s">
        <v>930</v>
      </c>
      <c r="G1367" s="3"/>
      <c r="H1367" s="37" t="s">
        <v>141</v>
      </c>
      <c r="I1367" s="38" t="n">
        <v>72</v>
      </c>
      <c r="J1367" s="3"/>
      <c r="K1367" s="105"/>
      <c r="L1367" s="106"/>
      <c r="M1367" s="107" t="str">
        <f aca="false">IF(AND(I1367&gt;0,K1367&gt;0),ROUND(I1367*K1367,0)," ")</f>
        <v> </v>
      </c>
      <c r="N1367" s="112"/>
      <c r="O1367" s="111"/>
      <c r="P1367" s="113" t="n">
        <v>1.9968</v>
      </c>
      <c r="Q1367" s="2" t="n">
        <f aca="false">I1367*P1367</f>
        <v>143.7696</v>
      </c>
    </row>
    <row r="1368" customFormat="false" ht="12.75" hidden="false" customHeight="false" outlineLevel="0" collapsed="false">
      <c r="A1368" s="34"/>
      <c r="B1368" s="35"/>
      <c r="C1368" s="34"/>
      <c r="D1368" s="36"/>
      <c r="E1368" s="26"/>
      <c r="F1368" s="29"/>
      <c r="G1368" s="3"/>
      <c r="H1368" s="37"/>
      <c r="I1368" s="38"/>
      <c r="J1368" s="3"/>
      <c r="K1368" s="105"/>
      <c r="L1368" s="106"/>
      <c r="M1368" s="107" t="str">
        <f aca="false">IF(AND(I1368&gt;0,K1368&gt;0),ROUND(I1368*K1368,0)," ")</f>
        <v> </v>
      </c>
      <c r="N1368" s="112"/>
      <c r="O1368" s="111"/>
      <c r="P1368" s="113"/>
    </row>
    <row r="1369" customFormat="false" ht="12.75" hidden="false" customHeight="false" outlineLevel="0" collapsed="false">
      <c r="A1369" s="34" t="s">
        <v>68</v>
      </c>
      <c r="B1369" s="35"/>
      <c r="C1369" s="34"/>
      <c r="D1369" s="36" t="s">
        <v>194</v>
      </c>
      <c r="E1369" s="26"/>
      <c r="F1369" s="29" t="s">
        <v>931</v>
      </c>
      <c r="G1369" s="3"/>
      <c r="H1369" s="37"/>
      <c r="I1369" s="38"/>
      <c r="J1369" s="3"/>
      <c r="K1369" s="105"/>
      <c r="L1369" s="106"/>
      <c r="M1369" s="107" t="str">
        <f aca="false">IF(AND(I1369&gt;0,K1369&gt;0),ROUND(I1369*K1369,0)," ")</f>
        <v> </v>
      </c>
      <c r="N1369" s="112"/>
      <c r="O1369" s="111"/>
      <c r="P1369" s="113"/>
    </row>
    <row r="1370" customFormat="false" ht="12.75" hidden="false" customHeight="false" outlineLevel="0" collapsed="false">
      <c r="A1370" s="34"/>
      <c r="B1370" s="35"/>
      <c r="C1370" s="34"/>
      <c r="D1370" s="36"/>
      <c r="E1370" s="26"/>
      <c r="F1370" s="29" t="s">
        <v>932</v>
      </c>
      <c r="G1370" s="3"/>
      <c r="H1370" s="37"/>
      <c r="I1370" s="38"/>
      <c r="J1370" s="3"/>
      <c r="K1370" s="105"/>
      <c r="L1370" s="106"/>
      <c r="M1370" s="107" t="str">
        <f aca="false">IF(AND(I1370&gt;0,K1370&gt;0),ROUND(I1370*K1370,0)," ")</f>
        <v> </v>
      </c>
      <c r="N1370" s="112"/>
      <c r="O1370" s="111"/>
      <c r="P1370" s="113"/>
    </row>
    <row r="1371" customFormat="false" ht="12.75" hidden="false" customHeight="false" outlineLevel="0" collapsed="false">
      <c r="A1371" s="34"/>
      <c r="B1371" s="35"/>
      <c r="C1371" s="34"/>
      <c r="D1371" s="36"/>
      <c r="E1371" s="26"/>
      <c r="F1371" s="29" t="s">
        <v>933</v>
      </c>
      <c r="G1371" s="3"/>
      <c r="H1371" s="37"/>
      <c r="I1371" s="38"/>
      <c r="J1371" s="3"/>
      <c r="K1371" s="105"/>
      <c r="L1371" s="106"/>
      <c r="M1371" s="107" t="str">
        <f aca="false">IF(AND(I1371&gt;0,K1371&gt;0),ROUND(I1371*K1371,0)," ")</f>
        <v> </v>
      </c>
      <c r="N1371" s="112"/>
      <c r="O1371" s="111"/>
      <c r="P1371" s="113"/>
    </row>
    <row r="1372" customFormat="false" ht="12.75" hidden="false" customHeight="false" outlineLevel="0" collapsed="false">
      <c r="A1372" s="34"/>
      <c r="B1372" s="35"/>
      <c r="C1372" s="34"/>
      <c r="D1372" s="36"/>
      <c r="E1372" s="26"/>
      <c r="F1372" s="29" t="s">
        <v>934</v>
      </c>
      <c r="G1372" s="3"/>
      <c r="H1372" s="37"/>
      <c r="I1372" s="38"/>
      <c r="J1372" s="3"/>
      <c r="K1372" s="105"/>
      <c r="L1372" s="106"/>
      <c r="M1372" s="107" t="str">
        <f aca="false">IF(AND(I1372&gt;0,K1372&gt;0),ROUND(I1372*K1372,0)," ")</f>
        <v> </v>
      </c>
      <c r="N1372" s="112"/>
      <c r="O1372" s="111"/>
      <c r="P1372" s="113"/>
    </row>
    <row r="1373" customFormat="false" ht="12.75" hidden="false" customHeight="false" outlineLevel="0" collapsed="false">
      <c r="A1373" s="34"/>
      <c r="B1373" s="35"/>
      <c r="C1373" s="34"/>
      <c r="D1373" s="36"/>
      <c r="E1373" s="26"/>
      <c r="F1373" s="29" t="s">
        <v>130</v>
      </c>
      <c r="G1373" s="3"/>
      <c r="H1373" s="37" t="s">
        <v>141</v>
      </c>
      <c r="I1373" s="38" t="n">
        <v>82</v>
      </c>
      <c r="J1373" s="3"/>
      <c r="K1373" s="105"/>
      <c r="L1373" s="106"/>
      <c r="M1373" s="107" t="str">
        <f aca="false">IF(AND(I1373&gt;0,K1373&gt;0),ROUND(I1373*K1373,0)," ")</f>
        <v> </v>
      </c>
      <c r="N1373" s="112"/>
      <c r="O1373" s="111"/>
      <c r="P1373" s="113" t="n">
        <v>1.9968</v>
      </c>
      <c r="Q1373" s="2" t="n">
        <f aca="false">I1373*P1373</f>
        <v>163.7376</v>
      </c>
    </row>
    <row r="1374" customFormat="false" ht="12.75" hidden="false" customHeight="false" outlineLevel="0" collapsed="false">
      <c r="A1374" s="34"/>
      <c r="B1374" s="35"/>
      <c r="C1374" s="34"/>
      <c r="D1374" s="36"/>
      <c r="E1374" s="26"/>
      <c r="F1374" s="29"/>
      <c r="G1374" s="3"/>
      <c r="H1374" s="37"/>
      <c r="I1374" s="38"/>
      <c r="J1374" s="3"/>
      <c r="K1374" s="105"/>
      <c r="L1374" s="106"/>
      <c r="M1374" s="107" t="str">
        <f aca="false">IF(AND(I1374&gt;0,K1374&gt;0),ROUND(I1374*K1374,0)," ")</f>
        <v> </v>
      </c>
      <c r="N1374" s="112"/>
      <c r="O1374" s="111"/>
      <c r="P1374" s="113"/>
    </row>
    <row r="1375" customFormat="false" ht="12.75" hidden="false" customHeight="false" outlineLevel="0" collapsed="false">
      <c r="A1375" s="34" t="s">
        <v>72</v>
      </c>
      <c r="B1375" s="35"/>
      <c r="C1375" s="34"/>
      <c r="D1375" s="36" t="s">
        <v>434</v>
      </c>
      <c r="E1375" s="26"/>
      <c r="F1375" s="29" t="s">
        <v>935</v>
      </c>
      <c r="G1375" s="3"/>
      <c r="H1375" s="37"/>
      <c r="I1375" s="38"/>
      <c r="J1375" s="3"/>
      <c r="K1375" s="105"/>
      <c r="L1375" s="106"/>
      <c r="M1375" s="107" t="str">
        <f aca="false">IF(AND(I1375&gt;0,K1375&gt;0),ROUND(I1375*K1375,0)," ")</f>
        <v> </v>
      </c>
      <c r="N1375" s="112"/>
      <c r="O1375" s="111"/>
      <c r="P1375" s="113"/>
    </row>
    <row r="1376" customFormat="false" ht="12.75" hidden="false" customHeight="false" outlineLevel="0" collapsed="false">
      <c r="A1376" s="34"/>
      <c r="B1376" s="35"/>
      <c r="C1376" s="34"/>
      <c r="D1376" s="36"/>
      <c r="E1376" s="26"/>
      <c r="F1376" s="29" t="s">
        <v>936</v>
      </c>
      <c r="G1376" s="3"/>
      <c r="H1376" s="37"/>
      <c r="I1376" s="38"/>
      <c r="J1376" s="3"/>
      <c r="K1376" s="105"/>
      <c r="L1376" s="106"/>
      <c r="M1376" s="107" t="str">
        <f aca="false">IF(AND(I1376&gt;0,K1376&gt;0),ROUND(I1376*K1376,0)," ")</f>
        <v> </v>
      </c>
      <c r="N1376" s="112"/>
      <c r="O1376" s="111"/>
      <c r="P1376" s="113"/>
    </row>
    <row r="1377" customFormat="false" ht="12.75" hidden="false" customHeight="false" outlineLevel="0" collapsed="false">
      <c r="A1377" s="34"/>
      <c r="B1377" s="35"/>
      <c r="C1377" s="34"/>
      <c r="D1377" s="36"/>
      <c r="E1377" s="26"/>
      <c r="F1377" s="29" t="s">
        <v>937</v>
      </c>
      <c r="G1377" s="3"/>
      <c r="H1377" s="37" t="s">
        <v>136</v>
      </c>
      <c r="I1377" s="38" t="n">
        <v>1</v>
      </c>
      <c r="J1377" s="3"/>
      <c r="K1377" s="105"/>
      <c r="L1377" s="106"/>
      <c r="M1377" s="107" t="str">
        <f aca="false">IF(AND(I1377&gt;0,K1377&gt;0),ROUND(I1377*K1377,0)," ")</f>
        <v> </v>
      </c>
      <c r="N1377" s="112"/>
      <c r="O1377" s="111"/>
      <c r="P1377" s="113"/>
    </row>
    <row r="1378" customFormat="false" ht="12.75" hidden="false" customHeight="false" outlineLevel="0" collapsed="false">
      <c r="A1378" s="34"/>
      <c r="B1378" s="35"/>
      <c r="C1378" s="34"/>
      <c r="D1378" s="36"/>
      <c r="E1378" s="26"/>
      <c r="F1378" s="159" t="s">
        <v>240</v>
      </c>
      <c r="G1378" s="3"/>
      <c r="H1378" s="37"/>
      <c r="I1378" s="38"/>
      <c r="J1378" s="3"/>
      <c r="K1378" s="105"/>
      <c r="L1378" s="106"/>
      <c r="M1378" s="107"/>
      <c r="N1378" s="112"/>
      <c r="O1378" s="111"/>
      <c r="P1378" s="113"/>
    </row>
    <row r="1379" customFormat="false" ht="12.75" hidden="false" customHeight="false" outlineLevel="0" collapsed="false">
      <c r="A1379" s="34"/>
      <c r="B1379" s="35"/>
      <c r="C1379" s="34"/>
      <c r="D1379" s="36"/>
      <c r="E1379" s="26"/>
      <c r="F1379" s="29"/>
      <c r="G1379" s="3"/>
      <c r="H1379" s="37"/>
      <c r="I1379" s="38"/>
      <c r="J1379" s="3"/>
      <c r="K1379" s="105"/>
      <c r="L1379" s="106"/>
      <c r="M1379" s="107" t="str">
        <f aca="false">IF(AND(I1379&gt;0,K1379&gt;0),ROUND(I1379*K1379,0)," ")</f>
        <v> </v>
      </c>
      <c r="N1379" s="112"/>
      <c r="O1379" s="111"/>
      <c r="P1379" s="113"/>
    </row>
    <row r="1380" customFormat="false" ht="12.75" hidden="false" customHeight="false" outlineLevel="0" collapsed="false">
      <c r="A1380" s="34" t="s">
        <v>75</v>
      </c>
      <c r="B1380" s="35"/>
      <c r="C1380" s="34"/>
      <c r="D1380" s="36" t="s">
        <v>241</v>
      </c>
      <c r="E1380" s="26"/>
      <c r="F1380" s="29" t="s">
        <v>795</v>
      </c>
      <c r="G1380" s="3"/>
      <c r="H1380" s="37"/>
      <c r="I1380" s="38"/>
      <c r="J1380" s="3"/>
      <c r="K1380" s="105"/>
      <c r="L1380" s="106"/>
      <c r="M1380" s="107" t="str">
        <f aca="false">IF(AND(I1380&gt;0,K1380&gt;0),ROUND(I1380*K1380,0)," ")</f>
        <v> </v>
      </c>
      <c r="N1380" s="112"/>
      <c r="O1380" s="111"/>
      <c r="P1380" s="113"/>
    </row>
    <row r="1381" customFormat="false" ht="12.75" hidden="false" customHeight="false" outlineLevel="0" collapsed="false">
      <c r="A1381" s="34"/>
      <c r="B1381" s="35"/>
      <c r="C1381" s="34"/>
      <c r="D1381" s="36"/>
      <c r="E1381" s="26"/>
      <c r="F1381" s="29" t="s">
        <v>938</v>
      </c>
      <c r="G1381" s="3"/>
      <c r="H1381" s="37"/>
      <c r="I1381" s="38"/>
      <c r="J1381" s="3"/>
      <c r="K1381" s="105"/>
      <c r="L1381" s="106"/>
      <c r="M1381" s="107" t="str">
        <f aca="false">IF(AND(I1381&gt;0,K1381&gt;0),ROUND(I1381*K1381,0)," ")</f>
        <v> </v>
      </c>
      <c r="N1381" s="112"/>
      <c r="O1381" s="111"/>
      <c r="P1381" s="113"/>
    </row>
    <row r="1382" customFormat="false" ht="12.75" hidden="false" customHeight="false" outlineLevel="0" collapsed="false">
      <c r="A1382" s="34"/>
      <c r="B1382" s="35"/>
      <c r="C1382" s="34"/>
      <c r="D1382" s="36"/>
      <c r="E1382" s="26"/>
      <c r="F1382" s="29" t="s">
        <v>939</v>
      </c>
      <c r="G1382" s="3"/>
      <c r="H1382" s="37" t="s">
        <v>148</v>
      </c>
      <c r="I1382" s="38" t="n">
        <v>10</v>
      </c>
      <c r="J1382" s="3"/>
      <c r="K1382" s="105"/>
      <c r="L1382" s="106"/>
      <c r="M1382" s="136" t="str">
        <f aca="false">IF(AND(I1382&gt;0,K1382&gt;0),ROUND(I1382*K1382,0)," ")</f>
        <v> </v>
      </c>
      <c r="N1382" s="112"/>
      <c r="O1382" s="111"/>
      <c r="P1382" s="113" t="n">
        <v>0.08033</v>
      </c>
      <c r="Q1382" s="2" t="n">
        <f aca="false">I1382*P1382</f>
        <v>0.8033</v>
      </c>
    </row>
    <row r="1383" customFormat="false" ht="12.75" hidden="false" customHeight="false" outlineLevel="0" collapsed="false">
      <c r="A1383" s="34"/>
      <c r="B1383" s="35"/>
      <c r="C1383" s="34"/>
      <c r="D1383" s="36"/>
      <c r="E1383" s="26"/>
      <c r="F1383" s="29"/>
      <c r="G1383" s="3"/>
      <c r="H1383" s="37"/>
      <c r="I1383" s="38"/>
      <c r="J1383" s="3"/>
      <c r="K1383" s="105"/>
      <c r="L1383" s="106"/>
      <c r="M1383" s="107" t="str">
        <f aca="false">IF(AND(I1383&gt;0,K1383&gt;0),ROUND(I1383*K1383,0)," ")</f>
        <v> </v>
      </c>
      <c r="N1383" s="112"/>
      <c r="O1383" s="111"/>
      <c r="P1383" s="113"/>
    </row>
    <row r="1384" customFormat="false" ht="12.75" hidden="false" customHeight="false" outlineLevel="0" collapsed="false">
      <c r="A1384" s="34"/>
      <c r="B1384" s="35"/>
      <c r="C1384" s="34"/>
      <c r="D1384" s="36"/>
      <c r="E1384" s="26"/>
      <c r="F1384" s="87" t="s">
        <v>124</v>
      </c>
      <c r="G1384" s="3"/>
      <c r="H1384" s="37"/>
      <c r="I1384" s="38"/>
      <c r="J1384" s="3"/>
      <c r="K1384" s="105"/>
      <c r="L1384" s="106"/>
      <c r="M1384" s="160" t="n">
        <f aca="false">SUM(M1309:M1383)</f>
        <v>0</v>
      </c>
      <c r="N1384" s="112"/>
      <c r="O1384" s="111"/>
      <c r="P1384" s="113"/>
      <c r="Q1384" s="88" t="n">
        <f aca="false">SUM(Q1312:Q1383)</f>
        <v>516.3054096</v>
      </c>
    </row>
    <row r="1385" customFormat="false" ht="12.75" hidden="false" customHeight="false" outlineLevel="0" collapsed="false">
      <c r="A1385" s="34"/>
      <c r="B1385" s="35"/>
      <c r="C1385" s="34"/>
      <c r="D1385" s="36"/>
      <c r="E1385" s="26"/>
      <c r="F1385" s="87"/>
      <c r="G1385" s="3"/>
      <c r="H1385" s="37"/>
      <c r="I1385" s="38"/>
      <c r="J1385" s="3"/>
      <c r="K1385" s="105"/>
      <c r="L1385" s="106"/>
      <c r="M1385" s="107" t="str">
        <f aca="false">IF(AND(I1385&gt;0,K1385&gt;0),ROUND(I1385*K1385,0)," ")</f>
        <v> </v>
      </c>
      <c r="N1385" s="112"/>
      <c r="O1385" s="111"/>
      <c r="P1385" s="113"/>
    </row>
    <row r="1386" customFormat="false" ht="12.75" hidden="false" customHeight="false" outlineLevel="0" collapsed="false">
      <c r="A1386" s="34" t="s">
        <v>79</v>
      </c>
      <c r="B1386" s="35"/>
      <c r="C1386" s="34"/>
      <c r="D1386" s="36" t="s">
        <v>169</v>
      </c>
      <c r="E1386" s="26"/>
      <c r="F1386" s="29" t="s">
        <v>170</v>
      </c>
      <c r="G1386" s="3"/>
      <c r="H1386" s="37" t="s">
        <v>171</v>
      </c>
      <c r="I1386" s="38" t="n">
        <f aca="false">Q1384</f>
        <v>516.3054096</v>
      </c>
      <c r="J1386" s="3"/>
      <c r="K1386" s="105"/>
      <c r="L1386" s="106"/>
      <c r="M1386" s="136" t="str">
        <f aca="false">IF(AND(I1386&gt;0,K1386&gt;0),ROUND(I1386*K1386,0)," ")</f>
        <v> </v>
      </c>
      <c r="N1386" s="112"/>
      <c r="O1386" s="111"/>
      <c r="P1386" s="113"/>
    </row>
    <row r="1387" customFormat="false" ht="12.75" hidden="false" customHeight="false" outlineLevel="0" collapsed="false">
      <c r="A1387" s="34"/>
      <c r="B1387" s="35"/>
      <c r="C1387" s="34"/>
      <c r="D1387" s="36"/>
      <c r="E1387" s="26"/>
      <c r="F1387" s="29"/>
      <c r="G1387" s="3"/>
      <c r="H1387" s="37"/>
      <c r="I1387" s="38"/>
      <c r="J1387" s="3"/>
      <c r="K1387" s="105"/>
      <c r="L1387" s="106"/>
      <c r="M1387" s="107" t="str">
        <f aca="false">IF(AND(I1387&gt;0,K1387&gt;0),ROUND(I1387*K1387,0)," ")</f>
        <v> </v>
      </c>
      <c r="N1387" s="112"/>
      <c r="O1387" s="111"/>
      <c r="P1387" s="113"/>
    </row>
    <row r="1388" customFormat="false" ht="12.75" hidden="false" customHeight="false" outlineLevel="0" collapsed="false">
      <c r="A1388" s="34"/>
      <c r="B1388" s="35"/>
      <c r="C1388" s="34"/>
      <c r="D1388" s="36"/>
      <c r="E1388" s="26"/>
      <c r="F1388" s="87" t="s">
        <v>940</v>
      </c>
      <c r="G1388" s="3"/>
      <c r="H1388" s="37"/>
      <c r="I1388" s="38"/>
      <c r="J1388" s="3"/>
      <c r="K1388" s="105"/>
      <c r="L1388" s="106"/>
      <c r="M1388" s="160" t="n">
        <f aca="false">SUM(M1383:M1387)</f>
        <v>0</v>
      </c>
      <c r="N1388" s="112"/>
      <c r="O1388" s="111"/>
      <c r="P1388" s="113"/>
    </row>
    <row r="1389" customFormat="false" ht="12.75" hidden="false" customHeight="false" outlineLevel="0" collapsed="false">
      <c r="A1389" s="34"/>
      <c r="B1389" s="35"/>
      <c r="C1389" s="34"/>
      <c r="D1389" s="36"/>
      <c r="E1389" s="26"/>
      <c r="F1389" s="29"/>
      <c r="G1389" s="3"/>
      <c r="H1389" s="37"/>
      <c r="I1389" s="38"/>
      <c r="J1389" s="3"/>
      <c r="K1389" s="105"/>
      <c r="L1389" s="106"/>
      <c r="M1389" s="107" t="str">
        <f aca="false">IF(AND(I1389&gt;0,K1389&gt;0),ROUND(I1389*K1389,0)," ")</f>
        <v> </v>
      </c>
      <c r="N1389" s="112"/>
      <c r="O1389" s="111"/>
      <c r="P1389" s="113"/>
    </row>
    <row r="1390" customFormat="false" ht="12.75" hidden="false" customHeight="false" outlineLevel="0" collapsed="false">
      <c r="A1390" s="34"/>
      <c r="B1390" s="35"/>
      <c r="C1390" s="34"/>
      <c r="D1390" s="36"/>
      <c r="E1390" s="26"/>
      <c r="F1390" s="29"/>
      <c r="G1390" s="3"/>
      <c r="H1390" s="37"/>
      <c r="I1390" s="38"/>
      <c r="J1390" s="3"/>
      <c r="K1390" s="105"/>
      <c r="L1390" s="106"/>
      <c r="M1390" s="107" t="str">
        <f aca="false">IF(AND(I1390&gt;0,K1390&gt;0),ROUND(I1390*K1390,0)," ")</f>
        <v> </v>
      </c>
      <c r="N1390" s="112"/>
      <c r="O1390" s="111"/>
      <c r="P1390" s="113"/>
    </row>
    <row r="1391" customFormat="false" ht="12.75" hidden="false" customHeight="false" outlineLevel="0" collapsed="false">
      <c r="A1391" s="76"/>
      <c r="B1391" s="77"/>
      <c r="C1391" s="76"/>
      <c r="D1391" s="78"/>
      <c r="E1391" s="79"/>
      <c r="F1391" s="80" t="s">
        <v>941</v>
      </c>
      <c r="G1391" s="81"/>
      <c r="H1391" s="82"/>
      <c r="I1391" s="83"/>
      <c r="J1391" s="81"/>
      <c r="K1391" s="84"/>
      <c r="L1391" s="85"/>
      <c r="M1391" s="86" t="str">
        <f aca="false">IF(AND(I1391&gt;0,K1391&gt;0),ROUND(I1391*K1391,0)," ")</f>
        <v> </v>
      </c>
      <c r="N1391" s="112"/>
      <c r="O1391" s="111"/>
      <c r="P1391" s="113"/>
    </row>
    <row r="1392" customFormat="false" ht="12.75" hidden="false" customHeight="false" outlineLevel="0" collapsed="false">
      <c r="A1392" s="76"/>
      <c r="B1392" s="77"/>
      <c r="C1392" s="76"/>
      <c r="D1392" s="78"/>
      <c r="E1392" s="79"/>
      <c r="F1392" s="80" t="s">
        <v>942</v>
      </c>
      <c r="G1392" s="81"/>
      <c r="H1392" s="82"/>
      <c r="I1392" s="83"/>
      <c r="J1392" s="81"/>
      <c r="K1392" s="84"/>
      <c r="L1392" s="85"/>
      <c r="M1392" s="86" t="str">
        <f aca="false">IF(AND(I1392&gt;0,K1392&gt;0),ROUND(I1392*K1392,0)," ")</f>
        <v> </v>
      </c>
      <c r="N1392" s="112"/>
      <c r="O1392" s="111"/>
      <c r="P1392" s="113"/>
    </row>
    <row r="1393" customFormat="false" ht="12.75" hidden="false" customHeight="false" outlineLevel="0" collapsed="false">
      <c r="A1393" s="34"/>
      <c r="B1393" s="35"/>
      <c r="C1393" s="34"/>
      <c r="D1393" s="36"/>
      <c r="E1393" s="26"/>
      <c r="F1393" s="29"/>
      <c r="G1393" s="3"/>
      <c r="H1393" s="37"/>
      <c r="I1393" s="38"/>
      <c r="J1393" s="3"/>
      <c r="K1393" s="105"/>
      <c r="L1393" s="106"/>
      <c r="M1393" s="107" t="str">
        <f aca="false">IF(AND(I1393&gt;0,K1393&gt;0),ROUND(I1393*K1393,0)," ")</f>
        <v> </v>
      </c>
      <c r="N1393" s="112"/>
      <c r="O1393" s="111"/>
      <c r="P1393" s="113"/>
    </row>
    <row r="1394" customFormat="false" ht="12.75" hidden="false" customHeight="false" outlineLevel="0" collapsed="false">
      <c r="A1394" s="34"/>
      <c r="B1394" s="35"/>
      <c r="C1394" s="34"/>
      <c r="D1394" s="36"/>
      <c r="E1394" s="26"/>
      <c r="F1394" s="87" t="s">
        <v>283</v>
      </c>
      <c r="G1394" s="3"/>
      <c r="H1394" s="37"/>
      <c r="I1394" s="38"/>
      <c r="J1394" s="3"/>
      <c r="K1394" s="105"/>
      <c r="L1394" s="106"/>
      <c r="M1394" s="107" t="str">
        <f aca="false">IF(AND(I1394&gt;0,K1394&gt;0),ROUND(I1394*K1394,0)," ")</f>
        <v> </v>
      </c>
      <c r="N1394" s="112"/>
      <c r="O1394" s="111"/>
      <c r="P1394" s="113"/>
    </row>
    <row r="1395" customFormat="false" ht="12.75" hidden="false" customHeight="false" outlineLevel="0" collapsed="false">
      <c r="A1395" s="34"/>
      <c r="B1395" s="35"/>
      <c r="C1395" s="34"/>
      <c r="D1395" s="36"/>
      <c r="E1395" s="26"/>
      <c r="F1395" s="29"/>
      <c r="G1395" s="3"/>
      <c r="H1395" s="37"/>
      <c r="I1395" s="38"/>
      <c r="J1395" s="3"/>
      <c r="K1395" s="105"/>
      <c r="L1395" s="106"/>
      <c r="M1395" s="107" t="str">
        <f aca="false">IF(AND(I1395&gt;0,K1395&gt;0),ROUND(I1395*K1395,0)," ")</f>
        <v> </v>
      </c>
      <c r="N1395" s="112"/>
      <c r="O1395" s="111"/>
      <c r="P1395" s="113"/>
    </row>
    <row r="1396" customFormat="false" ht="12.75" hidden="false" customHeight="false" outlineLevel="0" collapsed="false">
      <c r="A1396" s="34" t="s">
        <v>21</v>
      </c>
      <c r="B1396" s="35"/>
      <c r="C1396" s="34"/>
      <c r="D1396" s="36" t="s">
        <v>847</v>
      </c>
      <c r="E1396" s="26"/>
      <c r="F1396" s="29" t="s">
        <v>943</v>
      </c>
      <c r="G1396" s="3"/>
      <c r="H1396" s="37"/>
      <c r="I1396" s="38"/>
      <c r="J1396" s="3"/>
      <c r="K1396" s="105"/>
      <c r="L1396" s="106"/>
      <c r="M1396" s="107" t="str">
        <f aca="false">IF(AND(I1396&gt;0,K1396&gt;0),ROUND(I1396*K1396,0)," ")</f>
        <v> </v>
      </c>
      <c r="N1396" s="112"/>
      <c r="O1396" s="111"/>
      <c r="P1396" s="113"/>
    </row>
    <row r="1397" customFormat="false" ht="12.75" hidden="false" customHeight="false" outlineLevel="0" collapsed="false">
      <c r="A1397" s="34"/>
      <c r="B1397" s="35"/>
      <c r="C1397" s="34"/>
      <c r="D1397" s="36"/>
      <c r="E1397" s="26"/>
      <c r="F1397" s="29" t="s">
        <v>944</v>
      </c>
      <c r="G1397" s="3"/>
      <c r="H1397" s="37"/>
      <c r="I1397" s="38"/>
      <c r="J1397" s="3"/>
      <c r="K1397" s="105"/>
      <c r="L1397" s="106"/>
      <c r="M1397" s="107" t="str">
        <f aca="false">IF(AND(I1397&gt;0,K1397&gt;0),ROUND(I1397*K1397,0)," ")</f>
        <v> </v>
      </c>
      <c r="N1397" s="112"/>
      <c r="O1397" s="111"/>
      <c r="P1397" s="113"/>
    </row>
    <row r="1398" customFormat="false" ht="12.75" hidden="false" customHeight="false" outlineLevel="0" collapsed="false">
      <c r="A1398" s="34"/>
      <c r="B1398" s="35"/>
      <c r="C1398" s="34"/>
      <c r="D1398" s="36"/>
      <c r="E1398" s="26"/>
      <c r="F1398" s="29" t="s">
        <v>945</v>
      </c>
      <c r="G1398" s="3"/>
      <c r="H1398" s="37" t="s">
        <v>141</v>
      </c>
      <c r="I1398" s="38" t="n">
        <v>5</v>
      </c>
      <c r="J1398" s="3"/>
      <c r="K1398" s="105"/>
      <c r="L1398" s="106"/>
      <c r="M1398" s="107" t="str">
        <f aca="false">IF(AND(I1398&gt;0,K1398&gt;0),ROUND(I1398*K1398,0)," ")</f>
        <v> </v>
      </c>
      <c r="N1398" s="112"/>
      <c r="O1398" s="111"/>
      <c r="P1398" s="113"/>
    </row>
    <row r="1399" customFormat="false" ht="12.75" hidden="false" customHeight="false" outlineLevel="0" collapsed="false">
      <c r="A1399" s="34"/>
      <c r="B1399" s="35"/>
      <c r="C1399" s="34"/>
      <c r="D1399" s="36"/>
      <c r="E1399" s="26"/>
      <c r="F1399" s="29"/>
      <c r="G1399" s="3"/>
      <c r="H1399" s="37"/>
      <c r="I1399" s="38"/>
      <c r="J1399" s="3"/>
      <c r="K1399" s="105"/>
      <c r="L1399" s="106"/>
      <c r="M1399" s="107" t="str">
        <f aca="false">IF(AND(I1399&gt;0,K1399&gt;0),ROUND(I1399*K1399,0)," ")</f>
        <v> </v>
      </c>
      <c r="N1399" s="112"/>
      <c r="O1399" s="111"/>
      <c r="P1399" s="113"/>
    </row>
    <row r="1400" customFormat="false" ht="12.75" hidden="false" customHeight="false" outlineLevel="0" collapsed="false">
      <c r="A1400" s="34" t="s">
        <v>24</v>
      </c>
      <c r="B1400" s="35"/>
      <c r="C1400" s="34"/>
      <c r="D1400" s="36" t="s">
        <v>229</v>
      </c>
      <c r="E1400" s="26"/>
      <c r="F1400" s="29" t="s">
        <v>946</v>
      </c>
      <c r="G1400" s="3"/>
      <c r="H1400" s="37"/>
      <c r="I1400" s="38"/>
      <c r="J1400" s="3"/>
      <c r="K1400" s="105"/>
      <c r="L1400" s="106"/>
      <c r="M1400" s="107" t="str">
        <f aca="false">IF(AND(I1400&gt;0,K1400&gt;0),ROUND(I1400*K1400,0)," ")</f>
        <v> </v>
      </c>
      <c r="N1400" s="112"/>
      <c r="O1400" s="111"/>
      <c r="P1400" s="113"/>
    </row>
    <row r="1401" customFormat="false" ht="12.75" hidden="false" customHeight="false" outlineLevel="0" collapsed="false">
      <c r="A1401" s="34"/>
      <c r="B1401" s="35"/>
      <c r="C1401" s="34"/>
      <c r="D1401" s="36"/>
      <c r="E1401" s="26"/>
      <c r="F1401" s="29" t="s">
        <v>947</v>
      </c>
      <c r="G1401" s="3"/>
      <c r="H1401" s="37"/>
      <c r="I1401" s="38"/>
      <c r="J1401" s="3"/>
      <c r="K1401" s="105"/>
      <c r="L1401" s="106"/>
      <c r="M1401" s="107" t="str">
        <f aca="false">IF(AND(I1401&gt;0,K1401&gt;0),ROUND(I1401*K1401,0)," ")</f>
        <v> </v>
      </c>
      <c r="N1401" s="112"/>
      <c r="O1401" s="111"/>
      <c r="P1401" s="113"/>
    </row>
    <row r="1402" customFormat="false" ht="12.75" hidden="false" customHeight="false" outlineLevel="0" collapsed="false">
      <c r="A1402" s="34"/>
      <c r="B1402" s="35"/>
      <c r="C1402" s="34"/>
      <c r="D1402" s="36"/>
      <c r="E1402" s="26"/>
      <c r="F1402" s="29" t="s">
        <v>948</v>
      </c>
      <c r="G1402" s="3"/>
      <c r="H1402" s="37" t="s">
        <v>141</v>
      </c>
      <c r="I1402" s="38" t="n">
        <v>5</v>
      </c>
      <c r="J1402" s="3"/>
      <c r="K1402" s="105"/>
      <c r="L1402" s="106"/>
      <c r="M1402" s="107" t="str">
        <f aca="false">IF(AND(I1402&gt;0,K1402&gt;0),ROUND(I1402*K1402,0)," ")</f>
        <v> </v>
      </c>
      <c r="N1402" s="112"/>
      <c r="O1402" s="111"/>
      <c r="P1402" s="113" t="n">
        <v>2.21</v>
      </c>
      <c r="Q1402" s="2" t="n">
        <f aca="false">I1402*P1402</f>
        <v>11.05</v>
      </c>
    </row>
    <row r="1403" customFormat="false" ht="12.75" hidden="false" customHeight="false" outlineLevel="0" collapsed="false">
      <c r="A1403" s="34"/>
      <c r="B1403" s="35"/>
      <c r="C1403" s="34"/>
      <c r="D1403" s="36"/>
      <c r="E1403" s="26"/>
      <c r="F1403" s="29"/>
      <c r="G1403" s="3"/>
      <c r="H1403" s="37"/>
      <c r="I1403" s="38"/>
      <c r="J1403" s="3"/>
      <c r="K1403" s="105"/>
      <c r="L1403" s="106"/>
      <c r="M1403" s="107" t="str">
        <f aca="false">IF(AND(I1403&gt;0,K1403&gt;0),ROUND(I1403*K1403,0)," ")</f>
        <v> </v>
      </c>
      <c r="N1403" s="112"/>
      <c r="O1403" s="111"/>
      <c r="P1403" s="113"/>
    </row>
    <row r="1404" customFormat="false" ht="12.75" hidden="false" customHeight="false" outlineLevel="0" collapsed="false">
      <c r="A1404" s="34" t="s">
        <v>29</v>
      </c>
      <c r="B1404" s="35"/>
      <c r="C1404" s="34"/>
      <c r="D1404" s="36" t="s">
        <v>949</v>
      </c>
      <c r="E1404" s="26"/>
      <c r="F1404" s="29" t="s">
        <v>950</v>
      </c>
      <c r="G1404" s="3"/>
      <c r="H1404" s="37"/>
      <c r="I1404" s="38"/>
      <c r="J1404" s="3"/>
      <c r="K1404" s="105"/>
      <c r="L1404" s="106"/>
      <c r="M1404" s="107" t="str">
        <f aca="false">IF(AND(I1404&gt;0,K1404&gt;0),ROUND(I1404*K1404,0)," ")</f>
        <v> </v>
      </c>
      <c r="N1404" s="112"/>
      <c r="O1404" s="111"/>
      <c r="P1404" s="113"/>
    </row>
    <row r="1405" customFormat="false" ht="12.75" hidden="false" customHeight="false" outlineLevel="0" collapsed="false">
      <c r="A1405" s="34"/>
      <c r="B1405" s="35"/>
      <c r="C1405" s="34"/>
      <c r="D1405" s="36"/>
      <c r="E1405" s="26"/>
      <c r="F1405" s="29" t="s">
        <v>951</v>
      </c>
      <c r="G1405" s="3"/>
      <c r="H1405" s="37" t="s">
        <v>136</v>
      </c>
      <c r="I1405" s="38" t="n">
        <v>1</v>
      </c>
      <c r="J1405" s="3"/>
      <c r="K1405" s="105"/>
      <c r="L1405" s="106"/>
      <c r="M1405" s="136" t="str">
        <f aca="false">IF(AND(I1405&gt;0,K1405&gt;0),ROUND(I1405*K1405,0)," ")</f>
        <v> </v>
      </c>
      <c r="N1405" s="112"/>
      <c r="O1405" s="111"/>
      <c r="P1405" s="113"/>
    </row>
    <row r="1406" customFormat="false" ht="12.75" hidden="false" customHeight="false" outlineLevel="0" collapsed="false">
      <c r="A1406" s="34"/>
      <c r="B1406" s="35"/>
      <c r="C1406" s="34"/>
      <c r="D1406" s="36"/>
      <c r="E1406" s="26"/>
      <c r="F1406" s="29"/>
      <c r="G1406" s="3"/>
      <c r="H1406" s="37"/>
      <c r="I1406" s="38"/>
      <c r="J1406" s="3"/>
      <c r="K1406" s="105"/>
      <c r="L1406" s="106"/>
      <c r="M1406" s="107" t="str">
        <f aca="false">IF(AND(I1406&gt;0,K1406&gt;0),ROUND(I1406*K1406,0)," ")</f>
        <v> </v>
      </c>
      <c r="N1406" s="112"/>
      <c r="O1406" s="111"/>
      <c r="P1406" s="113"/>
    </row>
    <row r="1407" customFormat="false" ht="12.75" hidden="false" customHeight="false" outlineLevel="0" collapsed="false">
      <c r="A1407" s="34"/>
      <c r="B1407" s="35"/>
      <c r="C1407" s="34"/>
      <c r="D1407" s="36"/>
      <c r="E1407" s="26"/>
      <c r="F1407" s="87" t="s">
        <v>124</v>
      </c>
      <c r="G1407" s="3"/>
      <c r="H1407" s="37"/>
      <c r="I1407" s="38"/>
      <c r="J1407" s="3"/>
      <c r="K1407" s="105"/>
      <c r="L1407" s="106"/>
      <c r="M1407" s="160" t="n">
        <f aca="false">SUM(M1397:M1406)</f>
        <v>0</v>
      </c>
      <c r="N1407" s="112"/>
      <c r="O1407" s="111"/>
      <c r="P1407" s="113"/>
      <c r="Q1407" s="88" t="n">
        <f aca="false">SUM(Q1397:Q1406)</f>
        <v>11.05</v>
      </c>
    </row>
    <row r="1408" customFormat="false" ht="12.75" hidden="false" customHeight="false" outlineLevel="0" collapsed="false">
      <c r="A1408" s="34"/>
      <c r="B1408" s="35"/>
      <c r="C1408" s="34"/>
      <c r="D1408" s="36"/>
      <c r="E1408" s="26"/>
      <c r="F1408" s="29"/>
      <c r="G1408" s="3"/>
      <c r="H1408" s="37"/>
      <c r="I1408" s="38"/>
      <c r="J1408" s="3"/>
      <c r="K1408" s="105"/>
      <c r="L1408" s="106"/>
      <c r="M1408" s="107" t="str">
        <f aca="false">IF(AND(I1408&gt;0,K1408&gt;0),ROUND(I1408*K1408,0)," ")</f>
        <v> </v>
      </c>
      <c r="N1408" s="112"/>
      <c r="O1408" s="111"/>
      <c r="P1408" s="113"/>
    </row>
    <row r="1409" customFormat="false" ht="12.75" hidden="false" customHeight="false" outlineLevel="0" collapsed="false">
      <c r="A1409" s="34" t="s">
        <v>32</v>
      </c>
      <c r="B1409" s="35"/>
      <c r="C1409" s="34"/>
      <c r="D1409" s="36" t="s">
        <v>169</v>
      </c>
      <c r="E1409" s="26"/>
      <c r="F1409" s="29" t="s">
        <v>170</v>
      </c>
      <c r="G1409" s="3"/>
      <c r="H1409" s="37" t="s">
        <v>171</v>
      </c>
      <c r="I1409" s="38" t="n">
        <f aca="false">Q1407</f>
        <v>11.05</v>
      </c>
      <c r="J1409" s="3"/>
      <c r="K1409" s="105"/>
      <c r="L1409" s="106"/>
      <c r="M1409" s="136" t="str">
        <f aca="false">IF(AND(I1409&gt;0,K1409&gt;0),ROUND(I1409*K1409,0)," ")</f>
        <v> </v>
      </c>
      <c r="N1409" s="112"/>
      <c r="O1409" s="111"/>
      <c r="P1409" s="113"/>
    </row>
    <row r="1410" customFormat="false" ht="12.75" hidden="false" customHeight="false" outlineLevel="0" collapsed="false">
      <c r="A1410" s="34"/>
      <c r="B1410" s="35"/>
      <c r="C1410" s="34"/>
      <c r="D1410" s="36"/>
      <c r="E1410" s="26"/>
      <c r="F1410" s="29"/>
      <c r="G1410" s="3"/>
      <c r="H1410" s="37"/>
      <c r="I1410" s="38"/>
      <c r="J1410" s="3"/>
      <c r="K1410" s="105"/>
      <c r="L1410" s="106"/>
      <c r="M1410" s="107" t="str">
        <f aca="false">IF(AND(I1410&gt;0,K1410&gt;0),ROUND(I1410*K1410,0)," ")</f>
        <v> </v>
      </c>
      <c r="N1410" s="112"/>
      <c r="O1410" s="111"/>
      <c r="P1410" s="113"/>
    </row>
    <row r="1411" customFormat="false" ht="12.75" hidden="false" customHeight="false" outlineLevel="0" collapsed="false">
      <c r="A1411" s="34"/>
      <c r="B1411" s="35"/>
      <c r="C1411" s="34"/>
      <c r="D1411" s="36"/>
      <c r="E1411" s="26"/>
      <c r="F1411" s="87" t="s">
        <v>952</v>
      </c>
      <c r="G1411" s="3"/>
      <c r="H1411" s="37"/>
      <c r="I1411" s="38"/>
      <c r="J1411" s="3"/>
      <c r="K1411" s="105"/>
      <c r="L1411" s="106"/>
      <c r="M1411" s="160" t="n">
        <f aca="false">SUM(M1406:M1410)</f>
        <v>0</v>
      </c>
      <c r="N1411" s="112"/>
      <c r="O1411" s="111"/>
      <c r="P1411" s="113"/>
    </row>
    <row r="1412" customFormat="false" ht="12.75" hidden="false" customHeight="false" outlineLevel="0" collapsed="false">
      <c r="A1412" s="34"/>
      <c r="B1412" s="35"/>
      <c r="C1412" s="34"/>
      <c r="D1412" s="36"/>
      <c r="E1412" s="26"/>
      <c r="F1412" s="29"/>
      <c r="G1412" s="3"/>
      <c r="H1412" s="37"/>
      <c r="I1412" s="38"/>
      <c r="J1412" s="3"/>
      <c r="K1412" s="105"/>
      <c r="L1412" s="106"/>
      <c r="M1412" s="107" t="str">
        <f aca="false">IF(AND(I1412&gt;0,K1412&gt;0),ROUND(I1412*K1412,0)," ")</f>
        <v> </v>
      </c>
      <c r="N1412" s="112"/>
      <c r="O1412" s="111"/>
      <c r="P1412" s="113"/>
    </row>
    <row r="1413" customFormat="false" ht="12.75" hidden="false" customHeight="false" outlineLevel="0" collapsed="false">
      <c r="A1413" s="34"/>
      <c r="B1413" s="35"/>
      <c r="C1413" s="34"/>
      <c r="D1413" s="36"/>
      <c r="E1413" s="26"/>
      <c r="F1413" s="29"/>
      <c r="G1413" s="3"/>
      <c r="H1413" s="37"/>
      <c r="I1413" s="38"/>
      <c r="J1413" s="3"/>
      <c r="K1413" s="105"/>
      <c r="L1413" s="106"/>
      <c r="M1413" s="107" t="str">
        <f aca="false">IF(AND(I1413&gt;0,K1413&gt;0),ROUND(I1413*K1413,0)," ")</f>
        <v> </v>
      </c>
      <c r="N1413" s="112"/>
      <c r="O1413" s="111"/>
      <c r="P1413" s="113"/>
    </row>
    <row r="1414" customFormat="false" ht="12.75" hidden="false" customHeight="false" outlineLevel="0" collapsed="false">
      <c r="A1414" s="76"/>
      <c r="B1414" s="77"/>
      <c r="C1414" s="76"/>
      <c r="D1414" s="78"/>
      <c r="E1414" s="79"/>
      <c r="F1414" s="80" t="s">
        <v>953</v>
      </c>
      <c r="G1414" s="81"/>
      <c r="H1414" s="82"/>
      <c r="I1414" s="83"/>
      <c r="J1414" s="81"/>
      <c r="K1414" s="84"/>
      <c r="L1414" s="85"/>
      <c r="M1414" s="86" t="str">
        <f aca="false">IF(AND(I1414&gt;0,K1414&gt;0),ROUND(I1414*K1414,0)," ")</f>
        <v> </v>
      </c>
      <c r="N1414" s="112"/>
      <c r="O1414" s="111"/>
      <c r="P1414" s="113"/>
    </row>
    <row r="1415" customFormat="false" ht="12.75" hidden="false" customHeight="false" outlineLevel="0" collapsed="false">
      <c r="A1415" s="76"/>
      <c r="B1415" s="77"/>
      <c r="C1415" s="76"/>
      <c r="D1415" s="78"/>
      <c r="E1415" s="79"/>
      <c r="F1415" s="80" t="s">
        <v>954</v>
      </c>
      <c r="G1415" s="81"/>
      <c r="H1415" s="82"/>
      <c r="I1415" s="83"/>
      <c r="J1415" s="81"/>
      <c r="K1415" s="84"/>
      <c r="L1415" s="85"/>
      <c r="M1415" s="86" t="str">
        <f aca="false">IF(AND(I1415&gt;0,K1415&gt;0),ROUND(I1415*K1415,0)," ")</f>
        <v> </v>
      </c>
      <c r="N1415" s="112"/>
      <c r="O1415" s="111"/>
      <c r="P1415" s="113"/>
    </row>
    <row r="1416" customFormat="false" ht="12.75" hidden="false" customHeight="false" outlineLevel="0" collapsed="false">
      <c r="A1416" s="34"/>
      <c r="B1416" s="35"/>
      <c r="C1416" s="34"/>
      <c r="D1416" s="36"/>
      <c r="E1416" s="26"/>
      <c r="F1416" s="29"/>
      <c r="G1416" s="3"/>
      <c r="H1416" s="37"/>
      <c r="I1416" s="38"/>
      <c r="J1416" s="3"/>
      <c r="K1416" s="105"/>
      <c r="L1416" s="106"/>
      <c r="M1416" s="107" t="str">
        <f aca="false">IF(AND(I1416&gt;0,K1416&gt;0),ROUND(I1416*K1416,0)," ")</f>
        <v> </v>
      </c>
      <c r="N1416" s="112"/>
      <c r="O1416" s="111"/>
      <c r="P1416" s="113"/>
    </row>
    <row r="1417" customFormat="false" ht="12.75" hidden="false" customHeight="false" outlineLevel="0" collapsed="false">
      <c r="A1417" s="34"/>
      <c r="B1417" s="35"/>
      <c r="C1417" s="34"/>
      <c r="D1417" s="36"/>
      <c r="E1417" s="26"/>
      <c r="F1417" s="87" t="s">
        <v>282</v>
      </c>
      <c r="G1417" s="3"/>
      <c r="H1417" s="37"/>
      <c r="I1417" s="38"/>
      <c r="J1417" s="3"/>
      <c r="K1417" s="105"/>
      <c r="L1417" s="106"/>
      <c r="M1417" s="107" t="str">
        <f aca="false">IF(AND(I1417&gt;0,K1417&gt;0),ROUND(I1417*K1417,0)," ")</f>
        <v> </v>
      </c>
      <c r="N1417" s="112"/>
      <c r="O1417" s="111"/>
      <c r="P1417" s="113"/>
    </row>
    <row r="1418" customFormat="false" ht="12.75" hidden="false" customHeight="false" outlineLevel="0" collapsed="false">
      <c r="A1418" s="34"/>
      <c r="B1418" s="35"/>
      <c r="C1418" s="34"/>
      <c r="D1418" s="36"/>
      <c r="E1418" s="26"/>
      <c r="F1418" s="29"/>
      <c r="G1418" s="3"/>
      <c r="H1418" s="37"/>
      <c r="I1418" s="38"/>
      <c r="J1418" s="3"/>
      <c r="K1418" s="105"/>
      <c r="L1418" s="106"/>
      <c r="M1418" s="107" t="str">
        <f aca="false">IF(AND(I1418&gt;0,K1418&gt;0),ROUND(I1418*K1418,0)," ")</f>
        <v> </v>
      </c>
      <c r="N1418" s="112"/>
      <c r="O1418" s="111"/>
      <c r="P1418" s="113"/>
    </row>
    <row r="1419" customFormat="false" ht="12.75" hidden="false" customHeight="false" outlineLevel="0" collapsed="false">
      <c r="A1419" s="34" t="s">
        <v>21</v>
      </c>
      <c r="B1419" s="35"/>
      <c r="C1419" s="34"/>
      <c r="D1419" s="36" t="s">
        <v>133</v>
      </c>
      <c r="E1419" s="26"/>
      <c r="F1419" s="29" t="s">
        <v>134</v>
      </c>
      <c r="G1419" s="3"/>
      <c r="H1419" s="37"/>
      <c r="I1419" s="38"/>
      <c r="J1419" s="3"/>
      <c r="K1419" s="105"/>
      <c r="L1419" s="106"/>
      <c r="M1419" s="107" t="str">
        <f aca="false">IF(AND(I1419&gt;0,K1419&gt;0),ROUND(I1419*K1419,0)," ")</f>
        <v> </v>
      </c>
      <c r="N1419" s="112"/>
      <c r="O1419" s="111"/>
      <c r="P1419" s="113"/>
    </row>
    <row r="1420" customFormat="false" ht="12.75" hidden="false" customHeight="false" outlineLevel="0" collapsed="false">
      <c r="A1420" s="34"/>
      <c r="B1420" s="35"/>
      <c r="C1420" s="34"/>
      <c r="D1420" s="36"/>
      <c r="E1420" s="26"/>
      <c r="F1420" s="29" t="s">
        <v>135</v>
      </c>
      <c r="G1420" s="3"/>
      <c r="H1420" s="37" t="s">
        <v>136</v>
      </c>
      <c r="I1420" s="38" t="n">
        <v>1</v>
      </c>
      <c r="J1420" s="3"/>
      <c r="K1420" s="105"/>
      <c r="L1420" s="106"/>
      <c r="M1420" s="107"/>
      <c r="N1420" s="112"/>
      <c r="O1420" s="111"/>
      <c r="P1420" s="113"/>
    </row>
    <row r="1421" customFormat="false" ht="12.75" hidden="false" customHeight="false" outlineLevel="0" collapsed="false">
      <c r="A1421" s="34"/>
      <c r="B1421" s="35"/>
      <c r="C1421" s="34"/>
      <c r="D1421" s="36"/>
      <c r="E1421" s="26"/>
      <c r="F1421" s="29"/>
      <c r="G1421" s="3"/>
      <c r="H1421" s="37"/>
      <c r="I1421" s="38"/>
      <c r="J1421" s="3"/>
      <c r="K1421" s="105"/>
      <c r="L1421" s="106"/>
      <c r="M1421" s="107" t="str">
        <f aca="false">IF(AND(I1421&gt;0,K1421&gt;0),ROUND(I1421*K1421,0)," ")</f>
        <v> </v>
      </c>
      <c r="N1421" s="112"/>
      <c r="O1421" s="111"/>
      <c r="P1421" s="113"/>
    </row>
    <row r="1422" customFormat="false" ht="12.75" hidden="false" customHeight="false" outlineLevel="0" collapsed="false">
      <c r="A1422" s="34" t="s">
        <v>24</v>
      </c>
      <c r="B1422" s="35"/>
      <c r="C1422" s="34"/>
      <c r="D1422" s="36" t="s">
        <v>955</v>
      </c>
      <c r="E1422" s="26"/>
      <c r="F1422" s="29" t="s">
        <v>956</v>
      </c>
      <c r="G1422" s="3"/>
      <c r="H1422" s="37"/>
      <c r="I1422" s="38"/>
      <c r="J1422" s="3"/>
      <c r="K1422" s="105"/>
      <c r="L1422" s="106"/>
      <c r="M1422" s="107" t="str">
        <f aca="false">IF(AND(I1422&gt;0,K1422&gt;0),ROUND(I1422*K1422,0)," ")</f>
        <v> </v>
      </c>
      <c r="N1422" s="112"/>
      <c r="O1422" s="111"/>
      <c r="P1422" s="113"/>
    </row>
    <row r="1423" customFormat="false" ht="12.75" hidden="false" customHeight="false" outlineLevel="0" collapsed="false">
      <c r="A1423" s="34"/>
      <c r="B1423" s="35"/>
      <c r="C1423" s="34"/>
      <c r="D1423" s="36"/>
      <c r="E1423" s="26"/>
      <c r="F1423" s="29" t="s">
        <v>957</v>
      </c>
      <c r="G1423" s="3"/>
      <c r="H1423" s="37" t="s">
        <v>136</v>
      </c>
      <c r="I1423" s="38" t="n">
        <v>1</v>
      </c>
      <c r="J1423" s="3"/>
      <c r="K1423" s="39"/>
      <c r="L1423" s="40"/>
      <c r="M1423" s="32" t="str">
        <f aca="false">IF(AND(I1423&gt;0,K1423&gt;0),ROUND(I1423*K1423,0)," ")</f>
        <v> </v>
      </c>
      <c r="N1423" s="27"/>
    </row>
    <row r="1424" customFormat="false" ht="12.75" hidden="false" customHeight="false" outlineLevel="0" collapsed="false">
      <c r="A1424" s="34"/>
      <c r="B1424" s="35"/>
      <c r="C1424" s="34"/>
      <c r="D1424" s="36"/>
      <c r="E1424" s="26"/>
      <c r="F1424" s="29"/>
      <c r="G1424" s="3"/>
      <c r="H1424" s="37"/>
      <c r="I1424" s="38"/>
      <c r="J1424" s="3"/>
      <c r="K1424" s="39"/>
      <c r="L1424" s="40"/>
      <c r="M1424" s="32" t="str">
        <f aca="false">IF(AND(I1424&gt;0,K1424&gt;0),ROUND(I1424*K1424,0)," ")</f>
        <v> </v>
      </c>
      <c r="N1424" s="27"/>
    </row>
    <row r="1425" customFormat="false" ht="12.75" hidden="false" customHeight="false" outlineLevel="0" collapsed="false">
      <c r="A1425" s="34" t="s">
        <v>29</v>
      </c>
      <c r="B1425" s="35"/>
      <c r="C1425" s="34"/>
      <c r="D1425" s="36" t="s">
        <v>958</v>
      </c>
      <c r="E1425" s="26"/>
      <c r="F1425" s="29" t="s">
        <v>959</v>
      </c>
      <c r="G1425" s="3"/>
      <c r="H1425" s="37" t="s">
        <v>136</v>
      </c>
      <c r="I1425" s="38" t="n">
        <v>1</v>
      </c>
      <c r="J1425" s="3"/>
      <c r="K1425" s="39"/>
      <c r="L1425" s="40"/>
      <c r="M1425" s="32" t="str">
        <f aca="false">IF(AND(I1425&gt;0,K1425&gt;0),ROUND(I1425*K1425,0)," ")</f>
        <v> </v>
      </c>
      <c r="N1425" s="27"/>
    </row>
    <row r="1426" customFormat="false" ht="12.75" hidden="false" customHeight="false" outlineLevel="0" collapsed="false">
      <c r="A1426" s="34"/>
      <c r="B1426" s="35"/>
      <c r="C1426" s="34"/>
      <c r="D1426" s="36"/>
      <c r="E1426" s="26"/>
      <c r="F1426" s="29"/>
      <c r="G1426" s="3"/>
      <c r="H1426" s="37"/>
      <c r="I1426" s="38"/>
      <c r="J1426" s="3"/>
      <c r="K1426" s="39"/>
      <c r="L1426" s="40"/>
      <c r="M1426" s="32" t="str">
        <f aca="false">IF(AND(I1426&gt;0,K1426&gt;0),ROUND(I1426*K1426,0)," ")</f>
        <v> </v>
      </c>
      <c r="N1426" s="27"/>
    </row>
    <row r="1427" customFormat="false" ht="12.75" hidden="false" customHeight="false" outlineLevel="0" collapsed="false">
      <c r="A1427" s="98" t="s">
        <v>32</v>
      </c>
      <c r="B1427" s="99"/>
      <c r="C1427" s="98"/>
      <c r="D1427" s="100" t="s">
        <v>960</v>
      </c>
      <c r="E1427" s="161"/>
      <c r="F1427" s="67" t="s">
        <v>961</v>
      </c>
      <c r="G1427" s="102"/>
      <c r="H1427" s="103"/>
      <c r="I1427" s="104"/>
      <c r="J1427" s="102"/>
      <c r="K1427" s="105"/>
      <c r="L1427" s="106"/>
      <c r="M1427" s="107" t="str">
        <f aca="false">IF(AND(I1427&gt;0,K1427&gt;0),ROUND(I1427*K1427,0)," ")</f>
        <v> </v>
      </c>
      <c r="N1427" s="27"/>
      <c r="Q1427" s="2" t="n">
        <f aca="false">I1427*P1427</f>
        <v>0</v>
      </c>
    </row>
    <row r="1428" customFormat="false" ht="12.75" hidden="false" customHeight="false" outlineLevel="0" collapsed="false">
      <c r="A1428" s="98"/>
      <c r="B1428" s="99"/>
      <c r="C1428" s="98"/>
      <c r="D1428" s="100"/>
      <c r="E1428" s="161"/>
      <c r="F1428" s="67" t="s">
        <v>962</v>
      </c>
      <c r="G1428" s="102"/>
      <c r="H1428" s="103"/>
      <c r="I1428" s="104"/>
      <c r="J1428" s="102"/>
      <c r="K1428" s="105"/>
      <c r="L1428" s="106"/>
      <c r="M1428" s="107" t="str">
        <f aca="false">IF(AND(I1428&gt;0,K1428&gt;0),ROUND(I1428*K1428,0)," ")</f>
        <v> </v>
      </c>
      <c r="N1428" s="27"/>
      <c r="Q1428" s="2" t="n">
        <f aca="false">I1428*P1428</f>
        <v>0</v>
      </c>
    </row>
    <row r="1429" customFormat="false" ht="12.75" hidden="false" customHeight="false" outlineLevel="0" collapsed="false">
      <c r="A1429" s="98"/>
      <c r="B1429" s="99"/>
      <c r="C1429" s="98"/>
      <c r="D1429" s="100"/>
      <c r="E1429" s="161"/>
      <c r="F1429" s="67" t="s">
        <v>963</v>
      </c>
      <c r="G1429" s="102"/>
      <c r="H1429" s="103" t="s">
        <v>136</v>
      </c>
      <c r="I1429" s="104" t="n">
        <v>1</v>
      </c>
      <c r="J1429" s="102"/>
      <c r="K1429" s="105"/>
      <c r="L1429" s="106"/>
      <c r="M1429" s="107" t="str">
        <f aca="false">IF(AND(I1429&gt;0,K1429&gt;0),ROUND(I1429*K1429,0)," ")</f>
        <v> </v>
      </c>
      <c r="N1429" s="27"/>
      <c r="Q1429" s="2" t="n">
        <f aca="false">I1429*P1429</f>
        <v>0</v>
      </c>
    </row>
    <row r="1430" s="111" customFormat="true" ht="12.75" hidden="false" customHeight="false" outlineLevel="0" collapsed="false">
      <c r="A1430" s="162"/>
      <c r="B1430" s="163"/>
      <c r="C1430" s="162"/>
      <c r="D1430" s="164"/>
      <c r="E1430" s="165"/>
      <c r="F1430" s="166" t="s">
        <v>964</v>
      </c>
      <c r="G1430" s="163"/>
      <c r="H1430" s="163"/>
      <c r="I1430" s="163"/>
      <c r="J1430" s="163"/>
      <c r="K1430" s="163"/>
      <c r="L1430" s="163"/>
      <c r="M1430" s="163"/>
      <c r="N1430" s="163"/>
      <c r="O1430" s="163"/>
      <c r="P1430" s="163"/>
      <c r="Q1430" s="2"/>
    </row>
    <row r="1431" s="167" customFormat="true" ht="11.25" hidden="false" customHeight="false" outlineLevel="0" collapsed="false">
      <c r="A1431" s="168"/>
      <c r="B1431" s="169"/>
      <c r="C1431" s="168"/>
      <c r="D1431" s="170"/>
      <c r="E1431" s="171"/>
      <c r="F1431" s="172" t="s">
        <v>965</v>
      </c>
      <c r="G1431" s="169"/>
      <c r="H1431" s="169"/>
      <c r="I1431" s="169"/>
      <c r="J1431" s="169"/>
      <c r="K1431" s="169"/>
      <c r="L1431" s="169"/>
      <c r="M1431" s="169"/>
      <c r="N1431" s="169"/>
      <c r="O1431" s="169"/>
      <c r="P1431" s="169"/>
      <c r="Q1431" s="2"/>
    </row>
    <row r="1432" s="111" customFormat="true" ht="12.75" hidden="false" customHeight="false" outlineLevel="0" collapsed="false">
      <c r="A1432" s="173"/>
      <c r="B1432" s="174"/>
      <c r="C1432" s="173"/>
      <c r="D1432" s="175"/>
      <c r="E1432" s="176"/>
      <c r="F1432" s="177" t="s">
        <v>966</v>
      </c>
      <c r="G1432" s="178"/>
      <c r="H1432" s="178"/>
      <c r="I1432" s="178"/>
      <c r="J1432" s="178"/>
      <c r="K1432" s="178"/>
      <c r="L1432" s="178"/>
      <c r="M1432" s="178"/>
      <c r="N1432" s="174"/>
      <c r="O1432" s="174"/>
      <c r="P1432" s="179"/>
      <c r="Q1432" s="2" t="n">
        <f aca="false">I1432*P1432</f>
        <v>0</v>
      </c>
    </row>
    <row r="1433" s="111" customFormat="true" ht="12.75" hidden="false" customHeight="false" outlineLevel="0" collapsed="false">
      <c r="A1433" s="173"/>
      <c r="B1433" s="174"/>
      <c r="C1433" s="173"/>
      <c r="D1433" s="175"/>
      <c r="E1433" s="176"/>
      <c r="F1433" s="177" t="s">
        <v>967</v>
      </c>
      <c r="G1433" s="178"/>
      <c r="H1433" s="178"/>
      <c r="I1433" s="178"/>
      <c r="J1433" s="178"/>
      <c r="K1433" s="178"/>
      <c r="L1433" s="178"/>
      <c r="M1433" s="178"/>
      <c r="N1433" s="174"/>
      <c r="O1433" s="174"/>
      <c r="P1433" s="179"/>
      <c r="Q1433" s="2" t="n">
        <f aca="false">I1433*P1433</f>
        <v>0</v>
      </c>
    </row>
    <row r="1434" s="111" customFormat="true" ht="12.75" hidden="false" customHeight="false" outlineLevel="0" collapsed="false">
      <c r="A1434" s="173"/>
      <c r="B1434" s="174"/>
      <c r="C1434" s="173"/>
      <c r="D1434" s="175"/>
      <c r="E1434" s="176"/>
      <c r="F1434" s="177" t="s">
        <v>968</v>
      </c>
      <c r="G1434" s="178"/>
      <c r="H1434" s="178"/>
      <c r="I1434" s="178"/>
      <c r="J1434" s="178"/>
      <c r="K1434" s="178"/>
      <c r="L1434" s="178"/>
      <c r="M1434" s="178"/>
      <c r="N1434" s="174"/>
      <c r="O1434" s="174"/>
      <c r="P1434" s="179"/>
      <c r="Q1434" s="2" t="n">
        <f aca="false">I1434*P1434</f>
        <v>0</v>
      </c>
    </row>
    <row r="1435" s="111" customFormat="true" ht="12.75" hidden="false" customHeight="false" outlineLevel="0" collapsed="false">
      <c r="A1435" s="173"/>
      <c r="B1435" s="174"/>
      <c r="C1435" s="173"/>
      <c r="D1435" s="175"/>
      <c r="E1435" s="176"/>
      <c r="F1435" s="180" t="s">
        <v>969</v>
      </c>
      <c r="G1435" s="178"/>
      <c r="H1435" s="178"/>
      <c r="I1435" s="178"/>
      <c r="J1435" s="178"/>
      <c r="K1435" s="178"/>
      <c r="L1435" s="178"/>
      <c r="M1435" s="178"/>
      <c r="N1435" s="174"/>
      <c r="O1435" s="174"/>
      <c r="P1435" s="179"/>
      <c r="Q1435" s="2" t="n">
        <f aca="false">I1435*P1435</f>
        <v>0</v>
      </c>
    </row>
    <row r="1436" s="111" customFormat="true" ht="12.75" hidden="false" customHeight="false" outlineLevel="0" collapsed="false">
      <c r="A1436" s="173"/>
      <c r="B1436" s="174"/>
      <c r="C1436" s="173"/>
      <c r="D1436" s="175"/>
      <c r="E1436" s="176"/>
      <c r="F1436" s="177" t="s">
        <v>970</v>
      </c>
      <c r="G1436" s="178"/>
      <c r="H1436" s="178"/>
      <c r="I1436" s="178"/>
      <c r="J1436" s="178"/>
      <c r="K1436" s="178"/>
      <c r="L1436" s="178"/>
      <c r="M1436" s="178"/>
      <c r="N1436" s="174"/>
      <c r="O1436" s="174"/>
      <c r="P1436" s="179"/>
      <c r="Q1436" s="2" t="n">
        <f aca="false">I1436*P1436</f>
        <v>0</v>
      </c>
    </row>
    <row r="1437" s="111" customFormat="true" ht="12.75" hidden="false" customHeight="false" outlineLevel="0" collapsed="false">
      <c r="A1437" s="173"/>
      <c r="B1437" s="174"/>
      <c r="C1437" s="173"/>
      <c r="D1437" s="175"/>
      <c r="E1437" s="176"/>
      <c r="F1437" s="177" t="s">
        <v>971</v>
      </c>
      <c r="G1437" s="178"/>
      <c r="H1437" s="178"/>
      <c r="I1437" s="178"/>
      <c r="J1437" s="178"/>
      <c r="K1437" s="178"/>
      <c r="L1437" s="178"/>
      <c r="M1437" s="178"/>
      <c r="N1437" s="174"/>
      <c r="O1437" s="174"/>
      <c r="P1437" s="179"/>
      <c r="Q1437" s="2" t="n">
        <f aca="false">I1437*P1437</f>
        <v>0</v>
      </c>
    </row>
    <row r="1438" s="111" customFormat="true" ht="12.75" hidden="false" customHeight="false" outlineLevel="0" collapsed="false">
      <c r="A1438" s="173"/>
      <c r="B1438" s="174"/>
      <c r="C1438" s="173"/>
      <c r="D1438" s="175"/>
      <c r="E1438" s="176"/>
      <c r="F1438" s="177" t="s">
        <v>972</v>
      </c>
      <c r="G1438" s="178"/>
      <c r="H1438" s="178"/>
      <c r="I1438" s="178"/>
      <c r="J1438" s="178"/>
      <c r="K1438" s="178"/>
      <c r="L1438" s="178"/>
      <c r="M1438" s="178"/>
      <c r="N1438" s="174"/>
      <c r="O1438" s="174"/>
      <c r="P1438" s="179"/>
      <c r="Q1438" s="2"/>
    </row>
    <row r="1439" s="111" customFormat="true" ht="12.75" hidden="false" customHeight="false" outlineLevel="0" collapsed="false">
      <c r="A1439" s="173"/>
      <c r="B1439" s="174"/>
      <c r="C1439" s="173"/>
      <c r="D1439" s="175"/>
      <c r="E1439" s="174"/>
      <c r="F1439" s="174"/>
      <c r="G1439" s="174"/>
      <c r="H1439" s="174"/>
      <c r="I1439" s="174"/>
      <c r="J1439" s="174"/>
      <c r="K1439" s="174"/>
      <c r="L1439" s="174"/>
      <c r="M1439" s="174"/>
      <c r="N1439" s="174"/>
      <c r="O1439" s="174"/>
      <c r="P1439" s="179"/>
      <c r="Q1439" s="2"/>
    </row>
    <row r="1440" customFormat="false" ht="12.75" hidden="false" customHeight="false" outlineLevel="0" collapsed="false">
      <c r="A1440" s="34"/>
      <c r="B1440" s="35"/>
      <c r="C1440" s="34"/>
      <c r="D1440" s="36"/>
      <c r="E1440" s="26"/>
      <c r="F1440" s="87" t="s">
        <v>973</v>
      </c>
      <c r="G1440" s="3"/>
      <c r="H1440" s="37"/>
      <c r="I1440" s="38"/>
      <c r="J1440" s="3"/>
      <c r="K1440" s="39"/>
      <c r="L1440" s="40"/>
      <c r="M1440" s="32" t="str">
        <f aca="false">IF(AND(I1440&gt;0,K1440&gt;0),ROUND(I1440*K1440,0)," ")</f>
        <v> </v>
      </c>
      <c r="N1440" s="27"/>
    </row>
    <row r="1441" customFormat="false" ht="12.75" hidden="false" customHeight="false" outlineLevel="0" collapsed="false">
      <c r="A1441" s="34"/>
      <c r="B1441" s="35"/>
      <c r="C1441" s="34"/>
      <c r="D1441" s="36"/>
      <c r="E1441" s="26"/>
      <c r="F1441" s="29"/>
      <c r="G1441" s="3"/>
      <c r="H1441" s="37"/>
      <c r="I1441" s="38"/>
      <c r="J1441" s="3"/>
      <c r="K1441" s="39"/>
      <c r="L1441" s="40"/>
      <c r="M1441" s="32" t="str">
        <f aca="false">IF(AND(I1441&gt;0,K1441&gt;0),ROUND(I1441*K1441,0)," ")</f>
        <v> </v>
      </c>
      <c r="N1441" s="27"/>
    </row>
    <row r="1442" customFormat="false" ht="12.75" hidden="false" customHeight="false" outlineLevel="0" collapsed="false">
      <c r="A1442" s="34" t="s">
        <v>35</v>
      </c>
      <c r="B1442" s="35"/>
      <c r="C1442" s="34"/>
      <c r="D1442" s="36" t="s">
        <v>974</v>
      </c>
      <c r="E1442" s="26"/>
      <c r="F1442" s="29" t="s">
        <v>975</v>
      </c>
      <c r="G1442" s="3"/>
      <c r="H1442" s="37"/>
      <c r="I1442" s="38"/>
      <c r="J1442" s="3"/>
      <c r="K1442" s="39"/>
      <c r="L1442" s="40"/>
      <c r="M1442" s="32" t="str">
        <f aca="false">IF(AND(I1442&gt;0,K1442&gt;0),ROUND(I1442*K1442,0)," ")</f>
        <v> </v>
      </c>
      <c r="N1442" s="27"/>
    </row>
    <row r="1443" customFormat="false" ht="12.75" hidden="false" customHeight="false" outlineLevel="0" collapsed="false">
      <c r="A1443" s="34"/>
      <c r="B1443" s="35"/>
      <c r="C1443" s="34"/>
      <c r="D1443" s="36"/>
      <c r="E1443" s="26"/>
      <c r="F1443" s="29" t="s">
        <v>976</v>
      </c>
      <c r="G1443" s="3"/>
      <c r="H1443" s="37"/>
      <c r="I1443" s="38"/>
      <c r="J1443" s="3"/>
      <c r="K1443" s="39"/>
      <c r="L1443" s="40"/>
      <c r="M1443" s="32" t="str">
        <f aca="false">IF(AND(I1443&gt;0,K1443&gt;0),ROUND(I1443*K1443,0)," ")</f>
        <v> </v>
      </c>
      <c r="N1443" s="27"/>
    </row>
    <row r="1444" customFormat="false" ht="12.75" hidden="false" customHeight="false" outlineLevel="0" collapsed="false">
      <c r="A1444" s="34"/>
      <c r="B1444" s="35"/>
      <c r="C1444" s="34"/>
      <c r="D1444" s="36"/>
      <c r="E1444" s="26"/>
      <c r="F1444" s="29" t="s">
        <v>977</v>
      </c>
      <c r="G1444" s="3"/>
      <c r="H1444" s="37"/>
      <c r="I1444" s="38"/>
      <c r="J1444" s="3"/>
      <c r="K1444" s="39"/>
      <c r="L1444" s="40"/>
      <c r="M1444" s="32" t="str">
        <f aca="false">IF(AND(I1444&gt;0,K1444&gt;0),ROUND(I1444*K1444,0)," ")</f>
        <v> </v>
      </c>
      <c r="N1444" s="27"/>
    </row>
    <row r="1445" customFormat="false" ht="12.75" hidden="false" customHeight="false" outlineLevel="0" collapsed="false">
      <c r="A1445" s="34"/>
      <c r="B1445" s="35"/>
      <c r="C1445" s="34"/>
      <c r="D1445" s="36"/>
      <c r="E1445" s="26"/>
      <c r="F1445" s="29" t="s">
        <v>978</v>
      </c>
      <c r="G1445" s="3"/>
      <c r="H1445" s="37"/>
      <c r="I1445" s="38"/>
      <c r="J1445" s="3"/>
      <c r="K1445" s="39"/>
      <c r="L1445" s="40"/>
      <c r="M1445" s="32" t="str">
        <f aca="false">IF(AND(I1445&gt;0,K1445&gt;0),ROUND(I1445*K1445,0)," ")</f>
        <v> </v>
      </c>
      <c r="N1445" s="27"/>
    </row>
    <row r="1446" customFormat="false" ht="12.75" hidden="false" customHeight="false" outlineLevel="0" collapsed="false">
      <c r="A1446" s="34"/>
      <c r="B1446" s="35"/>
      <c r="C1446" s="34"/>
      <c r="D1446" s="36"/>
      <c r="E1446" s="26"/>
      <c r="F1446" s="29" t="s">
        <v>979</v>
      </c>
      <c r="G1446" s="3"/>
      <c r="H1446" s="37" t="s">
        <v>141</v>
      </c>
      <c r="I1446" s="38" t="n">
        <v>56.7</v>
      </c>
      <c r="J1446" s="3"/>
      <c r="K1446" s="39"/>
      <c r="L1446" s="40"/>
      <c r="M1446" s="32" t="str">
        <f aca="false">IF(AND(I1446&gt;0,K1446&gt;0),ROUND(I1446*K1446,0)," ")</f>
        <v> </v>
      </c>
      <c r="N1446" s="27"/>
    </row>
    <row r="1447" customFormat="false" ht="12.75" hidden="false" customHeight="false" outlineLevel="0" collapsed="false">
      <c r="A1447" s="34"/>
      <c r="B1447" s="35"/>
      <c r="C1447" s="34"/>
      <c r="D1447" s="36"/>
      <c r="E1447" s="26"/>
      <c r="F1447" s="29"/>
      <c r="G1447" s="3"/>
      <c r="H1447" s="37"/>
      <c r="I1447" s="38"/>
      <c r="J1447" s="3"/>
      <c r="K1447" s="39"/>
      <c r="L1447" s="40"/>
      <c r="M1447" s="32" t="str">
        <f aca="false">IF(AND(I1447&gt;0,K1447&gt;0),ROUND(I1447*K1447,0)," ")</f>
        <v> </v>
      </c>
      <c r="N1447" s="27"/>
    </row>
    <row r="1448" customFormat="false" ht="12.75" hidden="false" customHeight="false" outlineLevel="0" collapsed="false">
      <c r="A1448" s="34" t="s">
        <v>38</v>
      </c>
      <c r="B1448" s="35"/>
      <c r="C1448" s="34"/>
      <c r="D1448" s="36" t="s">
        <v>980</v>
      </c>
      <c r="E1448" s="26"/>
      <c r="F1448" s="29" t="s">
        <v>981</v>
      </c>
      <c r="G1448" s="3"/>
      <c r="H1448" s="37" t="s">
        <v>141</v>
      </c>
      <c r="I1448" s="38" t="n">
        <v>46</v>
      </c>
      <c r="J1448" s="3"/>
      <c r="K1448" s="39"/>
      <c r="L1448" s="40"/>
      <c r="M1448" s="32" t="str">
        <f aca="false">IF(AND(I1448&gt;0,K1448&gt;0),ROUND(I1448*K1448,0)," ")</f>
        <v> </v>
      </c>
      <c r="N1448" s="27"/>
    </row>
    <row r="1449" customFormat="false" ht="12.75" hidden="false" customHeight="false" outlineLevel="0" collapsed="false">
      <c r="A1449" s="34"/>
      <c r="B1449" s="35"/>
      <c r="C1449" s="34"/>
      <c r="D1449" s="36"/>
      <c r="E1449" s="26"/>
      <c r="F1449" s="29"/>
      <c r="G1449" s="3"/>
      <c r="H1449" s="37"/>
      <c r="I1449" s="38"/>
      <c r="J1449" s="3"/>
      <c r="K1449" s="39"/>
      <c r="L1449" s="40"/>
      <c r="M1449" s="32" t="str">
        <f aca="false">IF(AND(I1449&gt;0,K1449&gt;0),ROUND(I1449*K1449,0)," ")</f>
        <v> </v>
      </c>
      <c r="N1449" s="27"/>
    </row>
    <row r="1450" customFormat="false" ht="12.75" hidden="false" customHeight="false" outlineLevel="0" collapsed="false">
      <c r="A1450" s="34" t="s">
        <v>41</v>
      </c>
      <c r="B1450" s="35"/>
      <c r="C1450" s="34"/>
      <c r="D1450" s="36" t="s">
        <v>182</v>
      </c>
      <c r="E1450" s="26"/>
      <c r="F1450" s="29" t="s">
        <v>923</v>
      </c>
      <c r="G1450" s="3"/>
      <c r="H1450" s="37"/>
      <c r="I1450" s="38"/>
      <c r="J1450" s="3"/>
      <c r="K1450" s="39"/>
      <c r="L1450" s="40"/>
      <c r="M1450" s="32" t="str">
        <f aca="false">IF(AND(I1450&gt;0,K1450&gt;0),ROUND(I1450*K1450,0)," ")</f>
        <v> </v>
      </c>
      <c r="N1450" s="27"/>
    </row>
    <row r="1451" customFormat="false" ht="12.75" hidden="false" customHeight="false" outlineLevel="0" collapsed="false">
      <c r="A1451" s="34"/>
      <c r="B1451" s="35"/>
      <c r="C1451" s="34"/>
      <c r="D1451" s="36"/>
      <c r="E1451" s="26"/>
      <c r="F1451" s="29" t="s">
        <v>982</v>
      </c>
      <c r="G1451" s="3"/>
      <c r="H1451" s="37"/>
      <c r="I1451" s="38"/>
      <c r="J1451" s="3"/>
      <c r="K1451" s="39"/>
      <c r="L1451" s="40"/>
      <c r="M1451" s="32" t="str">
        <f aca="false">IF(AND(I1451&gt;0,K1451&gt;0),ROUND(I1451*K1451,0)," ")</f>
        <v> </v>
      </c>
      <c r="N1451" s="27"/>
    </row>
    <row r="1452" customFormat="false" ht="12.75" hidden="false" customHeight="false" outlineLevel="0" collapsed="false">
      <c r="A1452" s="34"/>
      <c r="B1452" s="35"/>
      <c r="C1452" s="34"/>
      <c r="D1452" s="36"/>
      <c r="E1452" s="26"/>
      <c r="F1452" s="29" t="s">
        <v>925</v>
      </c>
      <c r="G1452" s="3"/>
      <c r="H1452" s="37" t="s">
        <v>141</v>
      </c>
      <c r="I1452" s="38" t="n">
        <v>82.4</v>
      </c>
      <c r="J1452" s="3"/>
      <c r="K1452" s="39"/>
      <c r="L1452" s="40"/>
      <c r="M1452" s="32" t="str">
        <f aca="false">IF(AND(I1452&gt;0,K1452&gt;0),ROUND(I1452*K1452,0)," ")</f>
        <v> </v>
      </c>
      <c r="N1452" s="27"/>
    </row>
    <row r="1453" customFormat="false" ht="12.75" hidden="false" customHeight="false" outlineLevel="0" collapsed="false">
      <c r="A1453" s="34"/>
      <c r="B1453" s="35"/>
      <c r="C1453" s="34"/>
      <c r="D1453" s="36"/>
      <c r="E1453" s="26"/>
      <c r="F1453" s="29"/>
      <c r="G1453" s="3"/>
      <c r="H1453" s="37"/>
      <c r="I1453" s="38"/>
      <c r="J1453" s="3"/>
      <c r="K1453" s="39"/>
      <c r="L1453" s="40"/>
      <c r="M1453" s="32" t="str">
        <f aca="false">IF(AND(I1453&gt;0,K1453&gt;0),ROUND(I1453*K1453,0)," ")</f>
        <v> </v>
      </c>
      <c r="N1453" s="27"/>
    </row>
    <row r="1454" customFormat="false" ht="12.75" hidden="false" customHeight="false" outlineLevel="0" collapsed="false">
      <c r="A1454" s="34" t="s">
        <v>44</v>
      </c>
      <c r="B1454" s="35"/>
      <c r="C1454" s="34"/>
      <c r="D1454" s="36" t="s">
        <v>983</v>
      </c>
      <c r="E1454" s="26"/>
      <c r="F1454" s="29" t="s">
        <v>984</v>
      </c>
      <c r="G1454" s="3"/>
      <c r="H1454" s="37"/>
      <c r="I1454" s="38"/>
      <c r="J1454" s="3"/>
      <c r="K1454" s="39"/>
      <c r="L1454" s="40"/>
      <c r="M1454" s="32" t="str">
        <f aca="false">IF(AND(I1454&gt;0,K1454&gt;0),ROUND(I1454*K1454,0)," ")</f>
        <v> </v>
      </c>
      <c r="N1454" s="27"/>
    </row>
    <row r="1455" customFormat="false" ht="12.75" hidden="false" customHeight="false" outlineLevel="0" collapsed="false">
      <c r="A1455" s="34"/>
      <c r="B1455" s="35"/>
      <c r="C1455" s="34"/>
      <c r="D1455" s="36"/>
      <c r="E1455" s="26"/>
      <c r="F1455" s="29" t="s">
        <v>985</v>
      </c>
      <c r="G1455" s="3"/>
      <c r="H1455" s="37" t="s">
        <v>141</v>
      </c>
      <c r="I1455" s="38" t="n">
        <v>82.4</v>
      </c>
      <c r="J1455" s="3"/>
      <c r="K1455" s="39"/>
      <c r="L1455" s="40"/>
      <c r="M1455" s="32" t="str">
        <f aca="false">IF(AND(I1455&gt;0,K1455&gt;0),ROUND(I1455*K1455,0)," ")</f>
        <v> </v>
      </c>
      <c r="N1455" s="27"/>
    </row>
    <row r="1456" customFormat="false" ht="12.75" hidden="false" customHeight="false" outlineLevel="0" collapsed="false">
      <c r="A1456" s="34"/>
      <c r="B1456" s="35"/>
      <c r="C1456" s="34"/>
      <c r="D1456" s="36"/>
      <c r="E1456" s="26"/>
      <c r="F1456" s="29"/>
      <c r="G1456" s="3"/>
      <c r="H1456" s="37"/>
      <c r="I1456" s="38"/>
      <c r="J1456" s="3"/>
      <c r="K1456" s="39"/>
      <c r="L1456" s="40"/>
      <c r="M1456" s="32" t="str">
        <f aca="false">IF(AND(I1456&gt;0,K1456&gt;0),ROUND(I1456*K1456,0)," ")</f>
        <v> </v>
      </c>
      <c r="N1456" s="27"/>
    </row>
    <row r="1457" customFormat="false" ht="12.75" hidden="false" customHeight="false" outlineLevel="0" collapsed="false">
      <c r="A1457" s="34" t="s">
        <v>47</v>
      </c>
      <c r="B1457" s="35"/>
      <c r="C1457" s="34"/>
      <c r="D1457" s="36" t="s">
        <v>919</v>
      </c>
      <c r="E1457" s="26"/>
      <c r="F1457" s="29" t="s">
        <v>986</v>
      </c>
      <c r="G1457" s="3"/>
      <c r="H1457" s="37" t="s">
        <v>141</v>
      </c>
      <c r="I1457" s="38" t="n">
        <v>82.4</v>
      </c>
      <c r="J1457" s="3"/>
      <c r="K1457" s="39"/>
      <c r="L1457" s="40"/>
      <c r="M1457" s="32" t="str">
        <f aca="false">IF(AND(I1457&gt;0,K1457&gt;0),ROUND(I1457*K1457,0)," ")</f>
        <v> </v>
      </c>
      <c r="N1457" s="27"/>
    </row>
    <row r="1458" customFormat="false" ht="12.75" hidden="false" customHeight="false" outlineLevel="0" collapsed="false">
      <c r="A1458" s="34"/>
      <c r="B1458" s="35"/>
      <c r="C1458" s="34"/>
      <c r="D1458" s="36"/>
      <c r="E1458" s="26"/>
      <c r="F1458" s="29"/>
      <c r="G1458" s="3"/>
      <c r="H1458" s="37"/>
      <c r="I1458" s="38"/>
      <c r="J1458" s="3"/>
      <c r="K1458" s="39"/>
      <c r="L1458" s="40"/>
      <c r="M1458" s="32" t="str">
        <f aca="false">IF(AND(I1458&gt;0,K1458&gt;0),ROUND(I1458*K1458,0)," ")</f>
        <v> </v>
      </c>
      <c r="N1458" s="27"/>
    </row>
    <row r="1459" customFormat="false" ht="12.75" hidden="false" customHeight="false" outlineLevel="0" collapsed="false">
      <c r="A1459" s="34" t="s">
        <v>49</v>
      </c>
      <c r="B1459" s="35"/>
      <c r="C1459" s="34"/>
      <c r="D1459" s="36" t="s">
        <v>142</v>
      </c>
      <c r="E1459" s="26"/>
      <c r="F1459" s="29" t="s">
        <v>987</v>
      </c>
      <c r="G1459" s="3"/>
      <c r="H1459" s="37" t="s">
        <v>141</v>
      </c>
      <c r="I1459" s="38" t="n">
        <v>82.4</v>
      </c>
      <c r="J1459" s="3"/>
      <c r="K1459" s="39"/>
      <c r="L1459" s="40"/>
      <c r="M1459" s="32" t="str">
        <f aca="false">IF(AND(I1459&gt;0,K1459&gt;0),ROUND(I1459*K1459,0)," ")</f>
        <v> </v>
      </c>
      <c r="N1459" s="27"/>
    </row>
    <row r="1460" customFormat="false" ht="12.75" hidden="false" customHeight="false" outlineLevel="0" collapsed="false">
      <c r="A1460" s="34"/>
      <c r="B1460" s="35"/>
      <c r="C1460" s="34"/>
      <c r="D1460" s="36"/>
      <c r="E1460" s="26"/>
      <c r="F1460" s="29"/>
      <c r="G1460" s="3"/>
      <c r="H1460" s="37"/>
      <c r="I1460" s="38"/>
      <c r="J1460" s="3"/>
      <c r="K1460" s="39"/>
      <c r="L1460" s="40"/>
      <c r="M1460" s="32" t="str">
        <f aca="false">IF(AND(I1460&gt;0,K1460&gt;0),ROUND(I1460*K1460,0)," ")</f>
        <v> </v>
      </c>
      <c r="N1460" s="27"/>
    </row>
    <row r="1461" customFormat="false" ht="12.75" hidden="false" customHeight="false" outlineLevel="0" collapsed="false">
      <c r="A1461" s="34" t="s">
        <v>52</v>
      </c>
      <c r="B1461" s="35"/>
      <c r="C1461" s="34"/>
      <c r="D1461" s="36" t="s">
        <v>214</v>
      </c>
      <c r="E1461" s="26"/>
      <c r="F1461" s="29" t="s">
        <v>988</v>
      </c>
      <c r="G1461" s="3"/>
      <c r="H1461" s="37" t="s">
        <v>141</v>
      </c>
      <c r="I1461" s="38" t="n">
        <v>65</v>
      </c>
      <c r="J1461" s="3"/>
      <c r="K1461" s="39"/>
      <c r="L1461" s="40"/>
      <c r="M1461" s="32" t="str">
        <f aca="false">IF(AND(I1461&gt;0,K1461&gt;0),ROUND(I1461*K1461,0)," ")</f>
        <v> </v>
      </c>
      <c r="N1461" s="27"/>
    </row>
    <row r="1462" customFormat="false" ht="12.75" hidden="false" customHeight="false" outlineLevel="0" collapsed="false">
      <c r="A1462" s="34"/>
      <c r="B1462" s="35"/>
      <c r="C1462" s="34"/>
      <c r="D1462" s="36"/>
      <c r="E1462" s="26"/>
      <c r="F1462" s="29"/>
      <c r="G1462" s="3"/>
      <c r="H1462" s="37"/>
      <c r="I1462" s="38"/>
      <c r="J1462" s="3"/>
      <c r="K1462" s="39"/>
      <c r="L1462" s="40"/>
      <c r="M1462" s="32" t="str">
        <f aca="false">IF(AND(I1462&gt;0,K1462&gt;0),ROUND(I1462*K1462,0)," ")</f>
        <v> </v>
      </c>
      <c r="N1462" s="27"/>
    </row>
    <row r="1463" customFormat="false" ht="12.75" hidden="false" customHeight="false" outlineLevel="0" collapsed="false">
      <c r="A1463" s="34" t="s">
        <v>55</v>
      </c>
      <c r="B1463" s="35"/>
      <c r="C1463" s="34"/>
      <c r="D1463" s="36" t="s">
        <v>983</v>
      </c>
      <c r="E1463" s="26"/>
      <c r="F1463" s="29" t="s">
        <v>989</v>
      </c>
      <c r="G1463" s="3"/>
      <c r="H1463" s="37" t="s">
        <v>141</v>
      </c>
      <c r="I1463" s="38" t="n">
        <v>65</v>
      </c>
      <c r="J1463" s="3"/>
      <c r="K1463" s="39"/>
      <c r="L1463" s="40"/>
      <c r="M1463" s="32" t="str">
        <f aca="false">IF(AND(I1463&gt;0,K1463&gt;0),ROUND(I1463*K1463,0)," ")</f>
        <v> </v>
      </c>
      <c r="N1463" s="27"/>
    </row>
    <row r="1464" customFormat="false" ht="12.75" hidden="false" customHeight="false" outlineLevel="0" collapsed="false">
      <c r="A1464" s="34"/>
      <c r="B1464" s="35"/>
      <c r="C1464" s="34"/>
      <c r="D1464" s="36"/>
      <c r="E1464" s="26"/>
      <c r="F1464" s="29"/>
      <c r="G1464" s="3"/>
      <c r="H1464" s="37"/>
      <c r="I1464" s="38"/>
      <c r="J1464" s="3"/>
      <c r="K1464" s="39"/>
      <c r="L1464" s="40"/>
      <c r="M1464" s="32" t="str">
        <f aca="false">IF(AND(I1464&gt;0,K1464&gt;0),ROUND(I1464*K1464,0)," ")</f>
        <v> </v>
      </c>
      <c r="N1464" s="27"/>
    </row>
    <row r="1465" customFormat="false" ht="12.75" hidden="false" customHeight="false" outlineLevel="0" collapsed="false">
      <c r="A1465" s="34" t="s">
        <v>57</v>
      </c>
      <c r="B1465" s="35"/>
      <c r="C1465" s="34"/>
      <c r="D1465" s="36" t="s">
        <v>919</v>
      </c>
      <c r="E1465" s="26"/>
      <c r="F1465" s="29" t="s">
        <v>990</v>
      </c>
      <c r="G1465" s="3"/>
      <c r="H1465" s="37" t="s">
        <v>141</v>
      </c>
      <c r="I1465" s="38" t="n">
        <v>65</v>
      </c>
      <c r="J1465" s="3"/>
      <c r="K1465" s="39"/>
      <c r="L1465" s="40"/>
      <c r="M1465" s="32" t="str">
        <f aca="false">IF(AND(I1465&gt;0,K1465&gt;0),ROUND(I1465*K1465,0)," ")</f>
        <v> </v>
      </c>
      <c r="N1465" s="27"/>
    </row>
    <row r="1466" customFormat="false" ht="12.75" hidden="false" customHeight="false" outlineLevel="0" collapsed="false">
      <c r="A1466" s="34"/>
      <c r="B1466" s="35"/>
      <c r="C1466" s="34"/>
      <c r="D1466" s="36"/>
      <c r="E1466" s="26"/>
      <c r="F1466" s="29"/>
      <c r="G1466" s="3"/>
      <c r="H1466" s="37"/>
      <c r="I1466" s="38"/>
      <c r="J1466" s="3"/>
      <c r="K1466" s="39"/>
      <c r="L1466" s="40"/>
      <c r="M1466" s="32" t="str">
        <f aca="false">IF(AND(I1466&gt;0,K1466&gt;0),ROUND(I1466*K1466,0)," ")</f>
        <v> </v>
      </c>
      <c r="N1466" s="27"/>
    </row>
    <row r="1467" customFormat="false" ht="12.75" hidden="false" customHeight="false" outlineLevel="0" collapsed="false">
      <c r="A1467" s="98" t="s">
        <v>59</v>
      </c>
      <c r="B1467" s="99"/>
      <c r="C1467" s="98"/>
      <c r="D1467" s="100" t="s">
        <v>904</v>
      </c>
      <c r="E1467" s="101"/>
      <c r="F1467" s="67" t="s">
        <v>991</v>
      </c>
      <c r="G1467" s="3"/>
      <c r="H1467" s="37"/>
      <c r="I1467" s="38"/>
      <c r="J1467" s="3"/>
      <c r="K1467" s="39"/>
      <c r="L1467" s="40"/>
      <c r="M1467" s="32" t="str">
        <f aca="false">IF(AND(I1467&gt;0,K1467&gt;0),ROUND(I1467*K1467,0)," ")</f>
        <v> </v>
      </c>
      <c r="N1467" s="27"/>
    </row>
    <row r="1468" customFormat="false" ht="12.75" hidden="false" customHeight="false" outlineLevel="0" collapsed="false">
      <c r="A1468" s="98"/>
      <c r="B1468" s="99"/>
      <c r="C1468" s="98"/>
      <c r="D1468" s="100"/>
      <c r="E1468" s="101"/>
      <c r="F1468" s="67" t="s">
        <v>992</v>
      </c>
      <c r="G1468" s="3"/>
      <c r="H1468" s="37" t="s">
        <v>141</v>
      </c>
      <c r="I1468" s="38" t="n">
        <v>82.4</v>
      </c>
      <c r="J1468" s="3"/>
      <c r="K1468" s="39"/>
      <c r="L1468" s="40"/>
      <c r="M1468" s="32" t="str">
        <f aca="false">IF(AND(I1468&gt;0,K1468&gt;0),ROUND(I1468*K1468,0)," ")</f>
        <v> </v>
      </c>
      <c r="N1468" s="27"/>
      <c r="P1468" s="1" t="n">
        <v>2.45329</v>
      </c>
      <c r="Q1468" s="2" t="n">
        <f aca="false">I1468*P1468</f>
        <v>202.151096</v>
      </c>
    </row>
    <row r="1469" customFormat="false" ht="12.75" hidden="false" customHeight="false" outlineLevel="0" collapsed="false">
      <c r="A1469" s="34"/>
      <c r="B1469" s="35"/>
      <c r="C1469" s="34"/>
      <c r="D1469" s="36"/>
      <c r="E1469" s="26"/>
      <c r="F1469" s="29"/>
      <c r="G1469" s="3"/>
      <c r="H1469" s="37"/>
      <c r="I1469" s="38"/>
      <c r="J1469" s="3"/>
      <c r="K1469" s="39"/>
      <c r="L1469" s="40"/>
      <c r="M1469" s="32"/>
      <c r="N1469" s="27"/>
    </row>
    <row r="1470" s="111" customFormat="true" ht="12.75" hidden="false" customHeight="false" outlineLevel="0" collapsed="false">
      <c r="A1470" s="98" t="s">
        <v>62</v>
      </c>
      <c r="B1470" s="99"/>
      <c r="C1470" s="98"/>
      <c r="D1470" s="100" t="s">
        <v>408</v>
      </c>
      <c r="E1470" s="101"/>
      <c r="F1470" s="67" t="s">
        <v>409</v>
      </c>
      <c r="G1470" s="102"/>
      <c r="H1470" s="103"/>
      <c r="I1470" s="104"/>
      <c r="J1470" s="102"/>
      <c r="K1470" s="105"/>
      <c r="L1470" s="106"/>
      <c r="M1470" s="107" t="str">
        <f aca="false">IF(AND(I1470&gt;0,K1470&gt;0),ROUND(I1470*K1470,0)," ")</f>
        <v> </v>
      </c>
      <c r="N1470" s="112"/>
      <c r="P1470" s="113"/>
      <c r="Q1470" s="127"/>
    </row>
    <row r="1471" s="111" customFormat="true" ht="12.75" hidden="false" customHeight="false" outlineLevel="0" collapsed="false">
      <c r="A1471" s="98"/>
      <c r="B1471" s="99"/>
      <c r="C1471" s="98"/>
      <c r="D1471" s="100"/>
      <c r="E1471" s="101"/>
      <c r="F1471" s="67" t="s">
        <v>410</v>
      </c>
      <c r="G1471" s="102"/>
      <c r="H1471" s="103" t="s">
        <v>141</v>
      </c>
      <c r="I1471" s="104" t="n">
        <v>46</v>
      </c>
      <c r="J1471" s="102"/>
      <c r="K1471" s="105"/>
      <c r="L1471" s="106"/>
      <c r="M1471" s="107" t="str">
        <f aca="false">IF(AND(I1471&gt;0,K1471&gt;0),ROUND(I1471*K1471,0)," ")</f>
        <v> </v>
      </c>
      <c r="N1471" s="112"/>
      <c r="P1471" s="113" t="n">
        <v>2.6493</v>
      </c>
      <c r="Q1471" s="127" t="n">
        <f aca="false">I1471*P1471</f>
        <v>121.8678</v>
      </c>
    </row>
    <row r="1472" s="111" customFormat="true" ht="12.75" hidden="false" customHeight="false" outlineLevel="0" collapsed="false">
      <c r="A1472" s="98"/>
      <c r="B1472" s="99"/>
      <c r="C1472" s="98"/>
      <c r="D1472" s="100"/>
      <c r="E1472" s="101"/>
      <c r="F1472" s="67"/>
      <c r="G1472" s="102"/>
      <c r="H1472" s="103"/>
      <c r="I1472" s="104"/>
      <c r="J1472" s="102"/>
      <c r="K1472" s="105"/>
      <c r="L1472" s="106"/>
      <c r="M1472" s="107" t="str">
        <f aca="false">IF(AND(I1472&gt;0,K1472&gt;0),ROUND(I1472*K1472,0)," ")</f>
        <v> </v>
      </c>
      <c r="N1472" s="112"/>
      <c r="P1472" s="113"/>
      <c r="Q1472" s="127"/>
    </row>
    <row r="1473" s="111" customFormat="true" ht="12.75" hidden="false" customHeight="false" outlineLevel="0" collapsed="false">
      <c r="A1473" s="98" t="s">
        <v>65</v>
      </c>
      <c r="B1473" s="99"/>
      <c r="C1473" s="98"/>
      <c r="D1473" s="100" t="s">
        <v>408</v>
      </c>
      <c r="E1473" s="101"/>
      <c r="F1473" s="67" t="s">
        <v>411</v>
      </c>
      <c r="G1473" s="102"/>
      <c r="H1473" s="103"/>
      <c r="I1473" s="104"/>
      <c r="J1473" s="102"/>
      <c r="K1473" s="105"/>
      <c r="L1473" s="106"/>
      <c r="M1473" s="107" t="str">
        <f aca="false">IF(AND(I1473&gt;0,K1473&gt;0),ROUND(I1473*K1473,0)," ")</f>
        <v> </v>
      </c>
      <c r="N1473" s="112"/>
      <c r="P1473" s="113"/>
      <c r="Q1473" s="127"/>
    </row>
    <row r="1474" s="111" customFormat="true" ht="12.75" hidden="false" customHeight="false" outlineLevel="0" collapsed="false">
      <c r="A1474" s="98"/>
      <c r="B1474" s="99"/>
      <c r="C1474" s="98"/>
      <c r="D1474" s="100"/>
      <c r="E1474" s="101"/>
      <c r="F1474" s="67" t="s">
        <v>412</v>
      </c>
      <c r="G1474" s="102"/>
      <c r="H1474" s="103" t="s">
        <v>141</v>
      </c>
      <c r="I1474" s="104" t="n">
        <v>24</v>
      </c>
      <c r="J1474" s="102"/>
      <c r="K1474" s="105"/>
      <c r="L1474" s="106"/>
      <c r="M1474" s="107" t="str">
        <f aca="false">IF(AND(I1474&gt;0,K1474&gt;0),ROUND(I1474*K1474,0)," ")</f>
        <v> </v>
      </c>
      <c r="N1474" s="112"/>
      <c r="P1474" s="113" t="n">
        <v>2.6493</v>
      </c>
      <c r="Q1474" s="127" t="n">
        <f aca="false">I1474*P1474</f>
        <v>63.5832</v>
      </c>
    </row>
    <row r="1475" s="111" customFormat="true" ht="12.75" hidden="false" customHeight="false" outlineLevel="0" collapsed="false">
      <c r="A1475" s="98"/>
      <c r="B1475" s="99"/>
      <c r="C1475" s="98"/>
      <c r="D1475" s="100"/>
      <c r="E1475" s="101"/>
      <c r="F1475" s="67"/>
      <c r="G1475" s="102"/>
      <c r="H1475" s="103"/>
      <c r="I1475" s="104"/>
      <c r="J1475" s="102"/>
      <c r="K1475" s="105"/>
      <c r="L1475" s="106"/>
      <c r="M1475" s="107" t="str">
        <f aca="false">IF(AND(I1475&gt;0,K1475&gt;0),ROUND(I1475*K1475,0)," ")</f>
        <v> </v>
      </c>
      <c r="N1475" s="112"/>
      <c r="P1475" s="113"/>
      <c r="Q1475" s="127"/>
    </row>
    <row r="1476" s="111" customFormat="true" ht="12.75" hidden="false" customHeight="false" outlineLevel="0" collapsed="false">
      <c r="A1476" s="98" t="s">
        <v>68</v>
      </c>
      <c r="B1476" s="99"/>
      <c r="C1476" s="98"/>
      <c r="D1476" s="100" t="s">
        <v>413</v>
      </c>
      <c r="E1476" s="101"/>
      <c r="F1476" s="67" t="s">
        <v>414</v>
      </c>
      <c r="G1476" s="102"/>
      <c r="H1476" s="103"/>
      <c r="I1476" s="104"/>
      <c r="J1476" s="102"/>
      <c r="K1476" s="105"/>
      <c r="L1476" s="106"/>
      <c r="M1476" s="107" t="str">
        <f aca="false">IF(AND(I1476&gt;0,K1476&gt;0),ROUND(I1476*K1476,0)," ")</f>
        <v> </v>
      </c>
      <c r="N1476" s="112"/>
      <c r="P1476" s="113"/>
      <c r="Q1476" s="127"/>
    </row>
    <row r="1477" s="111" customFormat="true" ht="12.75" hidden="false" customHeight="false" outlineLevel="0" collapsed="false">
      <c r="A1477" s="98"/>
      <c r="B1477" s="99"/>
      <c r="C1477" s="98"/>
      <c r="D1477" s="100"/>
      <c r="E1477" s="101"/>
      <c r="F1477" s="67" t="s">
        <v>415</v>
      </c>
      <c r="G1477" s="102"/>
      <c r="H1477" s="103" t="s">
        <v>141</v>
      </c>
      <c r="I1477" s="104" t="n">
        <v>41.5</v>
      </c>
      <c r="J1477" s="102"/>
      <c r="K1477" s="105"/>
      <c r="L1477" s="106"/>
      <c r="M1477" s="107" t="str">
        <f aca="false">IF(AND(I1477&gt;0,K1477&gt;0),ROUND(I1477*K1477,0)," ")</f>
        <v> </v>
      </c>
      <c r="N1477" s="112"/>
      <c r="P1477" s="113" t="n">
        <v>2.80894</v>
      </c>
      <c r="Q1477" s="127" t="n">
        <f aca="false">I1477*P1477</f>
        <v>116.57101</v>
      </c>
    </row>
    <row r="1478" s="111" customFormat="true" ht="12.75" hidden="false" customHeight="false" outlineLevel="0" collapsed="false">
      <c r="A1478" s="98"/>
      <c r="B1478" s="99"/>
      <c r="C1478" s="98"/>
      <c r="D1478" s="100"/>
      <c r="E1478" s="101"/>
      <c r="F1478" s="67"/>
      <c r="G1478" s="102"/>
      <c r="H1478" s="103"/>
      <c r="I1478" s="104"/>
      <c r="J1478" s="102"/>
      <c r="K1478" s="105"/>
      <c r="L1478" s="106"/>
      <c r="M1478" s="107" t="str">
        <f aca="false">IF(AND(I1478&gt;0,K1478&gt;0),ROUND(I1478*K1478,0)," ")</f>
        <v> </v>
      </c>
      <c r="N1478" s="112"/>
      <c r="P1478" s="113"/>
      <c r="Q1478" s="127"/>
    </row>
    <row r="1479" customFormat="false" ht="12.75" hidden="false" customHeight="false" outlineLevel="0" collapsed="false">
      <c r="A1479" s="98" t="s">
        <v>72</v>
      </c>
      <c r="B1479" s="99"/>
      <c r="C1479" s="98"/>
      <c r="D1479" s="100" t="s">
        <v>416</v>
      </c>
      <c r="E1479" s="101"/>
      <c r="F1479" s="67" t="s">
        <v>417</v>
      </c>
      <c r="G1479" s="102"/>
      <c r="H1479" s="103"/>
      <c r="I1479" s="104"/>
      <c r="J1479" s="102"/>
      <c r="K1479" s="105"/>
      <c r="L1479" s="106"/>
      <c r="M1479" s="107" t="str">
        <f aca="false">IF(AND(I1479&gt;0,K1479&gt;0),ROUND(I1479*K1479,0)," ")</f>
        <v> </v>
      </c>
      <c r="N1479" s="112"/>
    </row>
    <row r="1480" customFormat="false" ht="12.75" hidden="false" customHeight="false" outlineLevel="0" collapsed="false">
      <c r="A1480" s="98"/>
      <c r="B1480" s="99"/>
      <c r="C1480" s="98"/>
      <c r="D1480" s="100"/>
      <c r="E1480" s="101"/>
      <c r="F1480" s="67" t="s">
        <v>993</v>
      </c>
      <c r="G1480" s="102"/>
      <c r="H1480" s="103" t="s">
        <v>157</v>
      </c>
      <c r="I1480" s="104" t="n">
        <v>1383.29</v>
      </c>
      <c r="J1480" s="102"/>
      <c r="K1480" s="105"/>
      <c r="L1480" s="106"/>
      <c r="M1480" s="107" t="str">
        <f aca="false">IF(AND(I1480&gt;0,K1480&gt;0),ROUND(I1480*K1480,0)," ")</f>
        <v> </v>
      </c>
      <c r="N1480" s="112"/>
      <c r="P1480" s="1" t="n">
        <v>0.001</v>
      </c>
      <c r="Q1480" s="2" t="n">
        <f aca="false">I1480*P1480</f>
        <v>1.38329</v>
      </c>
    </row>
    <row r="1481" customFormat="false" ht="12.75" hidden="false" customHeight="false" outlineLevel="0" collapsed="false">
      <c r="A1481" s="98"/>
      <c r="B1481" s="99"/>
      <c r="C1481" s="98"/>
      <c r="D1481" s="100"/>
      <c r="E1481" s="26"/>
      <c r="F1481" s="29" t="s">
        <v>994</v>
      </c>
      <c r="G1481" s="3"/>
      <c r="H1481" s="37"/>
      <c r="I1481" s="38"/>
      <c r="J1481" s="3"/>
      <c r="K1481" s="39"/>
      <c r="L1481" s="40"/>
      <c r="M1481" s="32"/>
      <c r="N1481" s="27"/>
    </row>
    <row r="1482" customFormat="false" ht="12.75" hidden="false" customHeight="false" outlineLevel="0" collapsed="false">
      <c r="A1482" s="98"/>
      <c r="B1482" s="99"/>
      <c r="C1482" s="98"/>
      <c r="D1482" s="100"/>
      <c r="E1482" s="26"/>
      <c r="F1482" s="29" t="s">
        <v>995</v>
      </c>
      <c r="G1482" s="3"/>
      <c r="H1482" s="37"/>
      <c r="I1482" s="38"/>
      <c r="J1482" s="3"/>
      <c r="K1482" s="39"/>
      <c r="L1482" s="40"/>
      <c r="M1482" s="32"/>
      <c r="N1482" s="27"/>
    </row>
    <row r="1483" customFormat="false" ht="12.75" hidden="false" customHeight="false" outlineLevel="0" collapsed="false">
      <c r="A1483" s="98"/>
      <c r="B1483" s="99"/>
      <c r="C1483" s="98"/>
      <c r="D1483" s="100"/>
      <c r="E1483" s="26"/>
      <c r="F1483" s="29"/>
      <c r="G1483" s="3"/>
      <c r="H1483" s="37"/>
      <c r="I1483" s="38"/>
      <c r="J1483" s="3"/>
      <c r="K1483" s="39"/>
      <c r="L1483" s="40"/>
      <c r="M1483" s="32" t="str">
        <f aca="false">IF(AND(I1483&gt;0,K1483&gt;0),ROUND(I1483*K1483,0)," ")</f>
        <v> </v>
      </c>
      <c r="N1483" s="27"/>
    </row>
    <row r="1484" customFormat="false" ht="12.75" hidden="false" customHeight="false" outlineLevel="0" collapsed="false">
      <c r="A1484" s="98" t="s">
        <v>75</v>
      </c>
      <c r="B1484" s="99"/>
      <c r="C1484" s="98"/>
      <c r="D1484" s="100" t="s">
        <v>798</v>
      </c>
      <c r="E1484" s="26"/>
      <c r="F1484" s="29" t="s">
        <v>996</v>
      </c>
      <c r="G1484" s="3"/>
      <c r="H1484" s="37"/>
      <c r="I1484" s="38"/>
      <c r="J1484" s="3"/>
      <c r="K1484" s="39"/>
      <c r="L1484" s="40"/>
      <c r="M1484" s="32" t="str">
        <f aca="false">IF(AND(I1484&gt;0,K1484&gt;0),ROUND(I1484*K1484,0)," ")</f>
        <v> </v>
      </c>
      <c r="N1484" s="27"/>
    </row>
    <row r="1485" customFormat="false" ht="12.75" hidden="false" customHeight="false" outlineLevel="0" collapsed="false">
      <c r="A1485" s="98"/>
      <c r="B1485" s="99"/>
      <c r="C1485" s="98"/>
      <c r="D1485" s="100"/>
      <c r="E1485" s="26"/>
      <c r="F1485" s="29" t="s">
        <v>997</v>
      </c>
      <c r="G1485" s="3"/>
      <c r="H1485" s="37" t="s">
        <v>136</v>
      </c>
      <c r="I1485" s="38" t="n">
        <v>1</v>
      </c>
      <c r="J1485" s="3"/>
      <c r="K1485" s="39"/>
      <c r="L1485" s="40"/>
      <c r="M1485" s="32" t="str">
        <f aca="false">IF(AND(I1485&gt;0,K1485&gt;0),ROUND(I1485*K1485,0)," ")</f>
        <v> </v>
      </c>
      <c r="N1485" s="27"/>
      <c r="P1485" s="1" t="n">
        <v>0.034</v>
      </c>
      <c r="Q1485" s="2" t="n">
        <f aca="false">I1485*P1485</f>
        <v>0.034</v>
      </c>
    </row>
    <row r="1486" customFormat="false" ht="12.75" hidden="false" customHeight="false" outlineLevel="0" collapsed="false">
      <c r="A1486" s="98"/>
      <c r="B1486" s="99"/>
      <c r="C1486" s="98"/>
      <c r="D1486" s="100"/>
      <c r="E1486" s="26"/>
      <c r="F1486" s="29"/>
      <c r="G1486" s="3"/>
      <c r="H1486" s="37"/>
      <c r="I1486" s="38"/>
      <c r="J1486" s="3"/>
      <c r="K1486" s="39"/>
      <c r="L1486" s="40"/>
      <c r="M1486" s="32" t="str">
        <f aca="false">IF(AND(I1486&gt;0,K1486&gt;0),ROUND(I1486*K1486,0)," ")</f>
        <v> </v>
      </c>
      <c r="N1486" s="27"/>
    </row>
    <row r="1487" customFormat="false" ht="12.75" hidden="false" customHeight="false" outlineLevel="0" collapsed="false">
      <c r="A1487" s="98" t="s">
        <v>79</v>
      </c>
      <c r="B1487" s="99"/>
      <c r="C1487" s="98"/>
      <c r="D1487" s="100" t="s">
        <v>998</v>
      </c>
      <c r="E1487" s="26"/>
      <c r="F1487" s="29" t="s">
        <v>999</v>
      </c>
      <c r="G1487" s="3"/>
      <c r="H1487" s="37"/>
      <c r="I1487" s="38"/>
      <c r="J1487" s="3"/>
      <c r="K1487" s="39"/>
      <c r="L1487" s="40"/>
      <c r="M1487" s="32" t="str">
        <f aca="false">IF(AND(I1487&gt;0,K1487&gt;0),ROUND(I1487*K1487,0)," ")</f>
        <v> </v>
      </c>
      <c r="N1487" s="27"/>
    </row>
    <row r="1488" customFormat="false" ht="12.75" hidden="false" customHeight="false" outlineLevel="0" collapsed="false">
      <c r="A1488" s="98"/>
      <c r="B1488" s="99"/>
      <c r="C1488" s="98"/>
      <c r="D1488" s="100"/>
      <c r="E1488" s="26"/>
      <c r="F1488" s="29" t="s">
        <v>1000</v>
      </c>
      <c r="G1488" s="3"/>
      <c r="H1488" s="37" t="s">
        <v>136</v>
      </c>
      <c r="I1488" s="38" t="n">
        <v>1</v>
      </c>
      <c r="J1488" s="3"/>
      <c r="K1488" s="39"/>
      <c r="L1488" s="40"/>
      <c r="M1488" s="32" t="str">
        <f aca="false">IF(AND(I1488&gt;0,K1488&gt;0),ROUND(I1488*K1488,0)," ")</f>
        <v> </v>
      </c>
      <c r="N1488" s="27"/>
      <c r="P1488" s="1" t="n">
        <v>0.06</v>
      </c>
      <c r="Q1488" s="2" t="n">
        <f aca="false">I1488*P1488</f>
        <v>0.06</v>
      </c>
    </row>
    <row r="1489" customFormat="false" ht="12.75" hidden="false" customHeight="false" outlineLevel="0" collapsed="false">
      <c r="A1489" s="98"/>
      <c r="B1489" s="99"/>
      <c r="C1489" s="98"/>
      <c r="D1489" s="100"/>
      <c r="E1489" s="101"/>
      <c r="F1489" s="67"/>
      <c r="G1489" s="102"/>
      <c r="H1489" s="103"/>
      <c r="I1489" s="104"/>
      <c r="J1489" s="102"/>
      <c r="K1489" s="105"/>
      <c r="L1489" s="106"/>
      <c r="M1489" s="107" t="str">
        <f aca="false">IF(AND(I1489&gt;0,K1489&gt;0),ROUND(I1489*K1489,0)," ")</f>
        <v> </v>
      </c>
      <c r="N1489" s="27"/>
    </row>
    <row r="1490" customFormat="false" ht="12.75" hidden="false" customHeight="false" outlineLevel="0" collapsed="false">
      <c r="A1490" s="98" t="s">
        <v>82</v>
      </c>
      <c r="B1490" s="99"/>
      <c r="C1490" s="98"/>
      <c r="D1490" s="100" t="s">
        <v>419</v>
      </c>
      <c r="E1490" s="101"/>
      <c r="F1490" s="67" t="s">
        <v>420</v>
      </c>
      <c r="G1490" s="102"/>
      <c r="H1490" s="103"/>
      <c r="I1490" s="104"/>
      <c r="J1490" s="102"/>
      <c r="K1490" s="105"/>
      <c r="L1490" s="106"/>
      <c r="M1490" s="107" t="str">
        <f aca="false">IF(AND(I1490&gt;0,K1490&gt;0),ROUND(I1490*K1490,0)," ")</f>
        <v> </v>
      </c>
      <c r="N1490" s="27"/>
    </row>
    <row r="1491" customFormat="false" ht="12.75" hidden="false" customHeight="false" outlineLevel="0" collapsed="false">
      <c r="A1491" s="98"/>
      <c r="B1491" s="99"/>
      <c r="C1491" s="98"/>
      <c r="D1491" s="100"/>
      <c r="E1491" s="101"/>
      <c r="F1491" s="67" t="s">
        <v>1001</v>
      </c>
      <c r="G1491" s="102"/>
      <c r="H1491" s="103" t="s">
        <v>148</v>
      </c>
      <c r="I1491" s="104" t="n">
        <v>103</v>
      </c>
      <c r="J1491" s="102"/>
      <c r="K1491" s="105"/>
      <c r="L1491" s="106"/>
      <c r="M1491" s="107" t="str">
        <f aca="false">IF(AND(I1491&gt;0,K1491&gt;0),ROUND(I1491*K1491,0)," ")</f>
        <v> </v>
      </c>
      <c r="N1491" s="27"/>
      <c r="P1491" s="1" t="n">
        <v>0.005</v>
      </c>
      <c r="Q1491" s="2" t="n">
        <f aca="false">I1491*P1491</f>
        <v>0.515</v>
      </c>
    </row>
    <row r="1492" customFormat="false" ht="12.75" hidden="false" customHeight="false" outlineLevel="0" collapsed="false">
      <c r="A1492" s="98"/>
      <c r="B1492" s="99"/>
      <c r="C1492" s="98"/>
      <c r="D1492" s="108"/>
      <c r="E1492" s="181"/>
      <c r="F1492" s="71"/>
      <c r="G1492" s="182"/>
      <c r="H1492" s="139"/>
      <c r="I1492" s="104"/>
      <c r="J1492" s="102"/>
      <c r="K1492" s="105"/>
      <c r="L1492" s="106"/>
      <c r="M1492" s="107" t="str">
        <f aca="false">IF(AND(I1492&gt;0,K1492&gt;0),ROUND(I1492*K1492,0)," ")</f>
        <v> </v>
      </c>
      <c r="N1492" s="27"/>
    </row>
    <row r="1493" customFormat="false" ht="12.75" hidden="false" customHeight="false" outlineLevel="0" collapsed="false">
      <c r="A1493" s="98" t="s">
        <v>85</v>
      </c>
      <c r="B1493" s="99"/>
      <c r="C1493" s="98"/>
      <c r="D1493" s="100" t="s">
        <v>422</v>
      </c>
      <c r="E1493" s="101"/>
      <c r="F1493" s="67" t="s">
        <v>423</v>
      </c>
      <c r="G1493" s="102"/>
      <c r="H1493" s="103"/>
      <c r="I1493" s="104"/>
      <c r="J1493" s="102"/>
      <c r="K1493" s="105"/>
      <c r="L1493" s="106"/>
      <c r="M1493" s="107" t="str">
        <f aca="false">IF(AND(I1493&gt;0,K1493&gt;0),ROUND(I1493*K1493,0)," ")</f>
        <v> </v>
      </c>
      <c r="N1493" s="27"/>
    </row>
    <row r="1494" customFormat="false" ht="12.75" hidden="false" customHeight="false" outlineLevel="0" collapsed="false">
      <c r="A1494" s="98"/>
      <c r="B1494" s="99"/>
      <c r="C1494" s="98"/>
      <c r="D1494" s="100"/>
      <c r="E1494" s="101"/>
      <c r="F1494" s="67" t="s">
        <v>1002</v>
      </c>
      <c r="G1494" s="102"/>
      <c r="H1494" s="103" t="s">
        <v>148</v>
      </c>
      <c r="I1494" s="104" t="n">
        <v>30</v>
      </c>
      <c r="J1494" s="102"/>
      <c r="K1494" s="105"/>
      <c r="L1494" s="106"/>
      <c r="M1494" s="107" t="str">
        <f aca="false">IF(AND(I1494&gt;0,K1494&gt;0),ROUND(I1494*K1494,0)," ")</f>
        <v> </v>
      </c>
      <c r="N1494" s="27"/>
      <c r="P1494" s="1" t="n">
        <v>0.002</v>
      </c>
      <c r="Q1494" s="2" t="n">
        <f aca="false">I1494*P1494</f>
        <v>0.06</v>
      </c>
    </row>
    <row r="1495" customFormat="false" ht="12.75" hidden="false" customHeight="false" outlineLevel="0" collapsed="false">
      <c r="A1495" s="98"/>
      <c r="B1495" s="99"/>
      <c r="C1495" s="98"/>
      <c r="D1495" s="100"/>
      <c r="E1495" s="101"/>
      <c r="F1495" s="67"/>
      <c r="G1495" s="102"/>
      <c r="H1495" s="103"/>
      <c r="I1495" s="104"/>
      <c r="J1495" s="102"/>
      <c r="K1495" s="105"/>
      <c r="L1495" s="106"/>
      <c r="M1495" s="107" t="str">
        <f aca="false">IF(AND(I1495&gt;0,K1495&gt;0),ROUND(I1495*K1495,0)," ")</f>
        <v> </v>
      </c>
      <c r="N1495" s="27"/>
    </row>
    <row r="1496" customFormat="false" ht="12.75" hidden="false" customHeight="false" outlineLevel="0" collapsed="false">
      <c r="A1496" s="98" t="s">
        <v>88</v>
      </c>
      <c r="B1496" s="99"/>
      <c r="C1496" s="98"/>
      <c r="D1496" s="100" t="s">
        <v>1003</v>
      </c>
      <c r="E1496" s="26"/>
      <c r="F1496" s="29" t="s">
        <v>1004</v>
      </c>
      <c r="G1496" s="3"/>
      <c r="H1496" s="37" t="s">
        <v>207</v>
      </c>
      <c r="I1496" s="38" t="n">
        <v>37</v>
      </c>
      <c r="J1496" s="3"/>
      <c r="K1496" s="39"/>
      <c r="L1496" s="40"/>
      <c r="M1496" s="32" t="str">
        <f aca="false">IF(AND(I1496&gt;0,K1496&gt;0),ROUND(I1496*K1496,0)," ")</f>
        <v> </v>
      </c>
      <c r="N1496" s="27"/>
      <c r="P1496" s="1" t="n">
        <v>0.003</v>
      </c>
      <c r="Q1496" s="2" t="n">
        <f aca="false">I1496*P1496</f>
        <v>0.111</v>
      </c>
    </row>
    <row r="1497" customFormat="false" ht="12.75" hidden="false" customHeight="false" outlineLevel="0" collapsed="false">
      <c r="A1497" s="98"/>
      <c r="B1497" s="99"/>
      <c r="C1497" s="98"/>
      <c r="D1497" s="100"/>
      <c r="E1497" s="26"/>
      <c r="F1497" s="29"/>
      <c r="G1497" s="3"/>
      <c r="H1497" s="37"/>
      <c r="I1497" s="38"/>
      <c r="J1497" s="3"/>
      <c r="K1497" s="39"/>
      <c r="L1497" s="40"/>
      <c r="M1497" s="32" t="str">
        <f aca="false">IF(AND(I1497&gt;0,K1497&gt;0),ROUND(I1497*K1497,0)," ")</f>
        <v> </v>
      </c>
      <c r="N1497" s="27"/>
    </row>
    <row r="1498" s="111" customFormat="true" ht="12.75" hidden="false" customHeight="false" outlineLevel="0" collapsed="false">
      <c r="A1498" s="98" t="s">
        <v>91</v>
      </c>
      <c r="B1498" s="99"/>
      <c r="C1498" s="98"/>
      <c r="D1498" s="100" t="s">
        <v>310</v>
      </c>
      <c r="E1498" s="101"/>
      <c r="F1498" s="67" t="s">
        <v>311</v>
      </c>
      <c r="G1498" s="102"/>
      <c r="H1498" s="103"/>
      <c r="I1498" s="104"/>
      <c r="J1498" s="102"/>
      <c r="K1498" s="105"/>
      <c r="L1498" s="106"/>
      <c r="M1498" s="107" t="str">
        <f aca="false">IF(AND(I1498&gt;0,K1498&gt;0),ROUND(I1498*K1498,0)," ")</f>
        <v> </v>
      </c>
      <c r="N1498" s="112"/>
      <c r="P1498" s="113"/>
      <c r="Q1498" s="2"/>
    </row>
    <row r="1499" s="111" customFormat="true" ht="12.75" hidden="false" customHeight="false" outlineLevel="0" collapsed="false">
      <c r="A1499" s="98"/>
      <c r="B1499" s="99"/>
      <c r="C1499" s="98"/>
      <c r="D1499" s="100"/>
      <c r="E1499" s="101"/>
      <c r="F1499" s="167" t="s">
        <v>1005</v>
      </c>
      <c r="G1499" s="102"/>
      <c r="H1499" s="103" t="s">
        <v>141</v>
      </c>
      <c r="I1499" s="104" t="n">
        <v>103</v>
      </c>
      <c r="J1499" s="102"/>
      <c r="K1499" s="105"/>
      <c r="L1499" s="106"/>
      <c r="M1499" s="107" t="str">
        <f aca="false">IF(AND(I1499&gt;0,K1499&gt;0),ROUND(I1499*K1499,0)," ")</f>
        <v> </v>
      </c>
      <c r="N1499" s="112"/>
      <c r="P1499" s="113"/>
      <c r="Q1499" s="2"/>
    </row>
    <row r="1500" customFormat="false" ht="12.75" hidden="false" customHeight="false" outlineLevel="0" collapsed="false">
      <c r="A1500" s="98"/>
      <c r="B1500" s="99"/>
      <c r="C1500" s="98"/>
      <c r="D1500" s="100"/>
      <c r="E1500" s="26"/>
      <c r="F1500" s="67" t="s">
        <v>1006</v>
      </c>
      <c r="G1500" s="102"/>
      <c r="H1500" s="103"/>
      <c r="I1500" s="38"/>
      <c r="J1500" s="3"/>
      <c r="K1500" s="39"/>
      <c r="L1500" s="40"/>
      <c r="M1500" s="32"/>
      <c r="N1500" s="27"/>
    </row>
    <row r="1501" customFormat="false" ht="25.5" hidden="false" customHeight="false" outlineLevel="0" collapsed="false">
      <c r="A1501" s="34"/>
      <c r="B1501" s="35"/>
      <c r="C1501" s="34"/>
      <c r="D1501" s="36"/>
      <c r="E1501" s="26"/>
      <c r="F1501" s="67" t="s">
        <v>1310</v>
      </c>
      <c r="G1501" s="102"/>
      <c r="H1501" s="103"/>
      <c r="I1501" s="38"/>
      <c r="J1501" s="3"/>
      <c r="K1501" s="39"/>
      <c r="L1501" s="40"/>
      <c r="M1501" s="32"/>
      <c r="N1501" s="27"/>
    </row>
    <row r="1502" customFormat="false" ht="12.75" hidden="false" customHeight="false" outlineLevel="0" collapsed="false">
      <c r="A1502" s="34"/>
      <c r="B1502" s="35"/>
      <c r="C1502" s="34"/>
      <c r="D1502" s="36"/>
      <c r="E1502" s="26"/>
      <c r="F1502" s="29"/>
      <c r="G1502" s="3"/>
      <c r="H1502" s="37"/>
      <c r="I1502" s="38"/>
      <c r="J1502" s="3"/>
      <c r="K1502" s="39"/>
      <c r="L1502" s="40"/>
      <c r="M1502" s="32" t="str">
        <f aca="false">IF(AND(I1502&gt;0,K1502&gt;0),ROUND(I1502*K1502,0)," ")</f>
        <v> </v>
      </c>
      <c r="N1502" s="27"/>
    </row>
    <row r="1503" customFormat="false" ht="12.75" hidden="false" customHeight="false" outlineLevel="0" collapsed="false">
      <c r="A1503" s="34" t="s">
        <v>94</v>
      </c>
      <c r="B1503" s="35"/>
      <c r="C1503" s="34"/>
      <c r="D1503" s="36" t="s">
        <v>434</v>
      </c>
      <c r="E1503" s="26"/>
      <c r="F1503" s="29" t="s">
        <v>935</v>
      </c>
      <c r="G1503" s="3"/>
      <c r="H1503" s="37"/>
      <c r="I1503" s="38"/>
      <c r="J1503" s="3"/>
      <c r="K1503" s="39"/>
      <c r="L1503" s="40"/>
      <c r="M1503" s="32" t="str">
        <f aca="false">IF(AND(I1503&gt;0,K1503&gt;0),ROUND(I1503*K1503,0)," ")</f>
        <v> </v>
      </c>
      <c r="N1503" s="27"/>
    </row>
    <row r="1504" customFormat="false" ht="12.75" hidden="false" customHeight="false" outlineLevel="0" collapsed="false">
      <c r="A1504" s="34"/>
      <c r="B1504" s="35"/>
      <c r="C1504" s="34"/>
      <c r="D1504" s="36"/>
      <c r="E1504" s="26"/>
      <c r="F1504" s="29" t="s">
        <v>936</v>
      </c>
      <c r="G1504" s="3"/>
      <c r="H1504" s="37"/>
      <c r="I1504" s="38"/>
      <c r="J1504" s="3"/>
      <c r="K1504" s="39"/>
      <c r="L1504" s="40"/>
      <c r="M1504" s="32" t="str">
        <f aca="false">IF(AND(I1504&gt;0,K1504&gt;0),ROUND(I1504*K1504,0)," ")</f>
        <v> </v>
      </c>
      <c r="N1504" s="27"/>
    </row>
    <row r="1505" customFormat="false" ht="12.75" hidden="false" customHeight="false" outlineLevel="0" collapsed="false">
      <c r="A1505" s="34"/>
      <c r="B1505" s="35"/>
      <c r="C1505" s="34"/>
      <c r="D1505" s="36"/>
      <c r="E1505" s="26"/>
      <c r="F1505" s="29" t="s">
        <v>937</v>
      </c>
      <c r="G1505" s="3"/>
      <c r="H1505" s="37" t="s">
        <v>136</v>
      </c>
      <c r="I1505" s="38" t="n">
        <v>1</v>
      </c>
      <c r="J1505" s="3"/>
      <c r="K1505" s="39"/>
      <c r="L1505" s="40"/>
      <c r="M1505" s="32" t="str">
        <f aca="false">IF(AND(I1505&gt;0,K1505&gt;0),ROUND(I1505*K1505,0)," ")</f>
        <v> </v>
      </c>
      <c r="N1505" s="27"/>
    </row>
    <row r="1506" customFormat="false" ht="12.75" hidden="false" customHeight="false" outlineLevel="0" collapsed="false">
      <c r="A1506" s="34"/>
      <c r="B1506" s="35"/>
      <c r="C1506" s="34"/>
      <c r="D1506" s="36"/>
      <c r="E1506" s="26"/>
      <c r="F1506" s="110" t="s">
        <v>240</v>
      </c>
      <c r="G1506" s="3"/>
      <c r="H1506" s="37"/>
      <c r="I1506" s="38"/>
      <c r="J1506" s="3"/>
      <c r="K1506" s="39"/>
      <c r="L1506" s="40"/>
      <c r="M1506" s="32"/>
      <c r="N1506" s="27"/>
    </row>
    <row r="1507" customFormat="false" ht="12.75" hidden="false" customHeight="false" outlineLevel="0" collapsed="false">
      <c r="A1507" s="34"/>
      <c r="B1507" s="35"/>
      <c r="C1507" s="34"/>
      <c r="D1507" s="36"/>
      <c r="E1507" s="26"/>
      <c r="F1507" s="29"/>
      <c r="G1507" s="3"/>
      <c r="H1507" s="37"/>
      <c r="I1507" s="38"/>
      <c r="J1507" s="3"/>
      <c r="K1507" s="39"/>
      <c r="L1507" s="40"/>
      <c r="M1507" s="32" t="str">
        <f aca="false">IF(AND(I1507&gt;0,K1507&gt;0),ROUND(I1507*K1507,0)," ")</f>
        <v> </v>
      </c>
      <c r="N1507" s="27"/>
    </row>
    <row r="1508" customFormat="false" ht="12.75" hidden="false" customHeight="false" outlineLevel="0" collapsed="false">
      <c r="A1508" s="34" t="s">
        <v>97</v>
      </c>
      <c r="B1508" s="35"/>
      <c r="C1508" s="34"/>
      <c r="D1508" s="36" t="s">
        <v>241</v>
      </c>
      <c r="E1508" s="26"/>
      <c r="F1508" s="29" t="s">
        <v>795</v>
      </c>
      <c r="G1508" s="3"/>
      <c r="H1508" s="37"/>
      <c r="I1508" s="38"/>
      <c r="J1508" s="3"/>
      <c r="K1508" s="39"/>
      <c r="L1508" s="40"/>
      <c r="M1508" s="32" t="str">
        <f aca="false">IF(AND(I1508&gt;0,K1508&gt;0),ROUND(I1508*K1508,0)," ")</f>
        <v> </v>
      </c>
      <c r="N1508" s="27"/>
    </row>
    <row r="1509" customFormat="false" ht="12.75" hidden="false" customHeight="false" outlineLevel="0" collapsed="false">
      <c r="A1509" s="34"/>
      <c r="B1509" s="35"/>
      <c r="C1509" s="34"/>
      <c r="D1509" s="36"/>
      <c r="E1509" s="26"/>
      <c r="F1509" s="29" t="s">
        <v>938</v>
      </c>
      <c r="G1509" s="3"/>
      <c r="H1509" s="37"/>
      <c r="I1509" s="38"/>
      <c r="J1509" s="3"/>
      <c r="K1509" s="39"/>
      <c r="L1509" s="40"/>
      <c r="M1509" s="32" t="str">
        <f aca="false">IF(AND(I1509&gt;0,K1509&gt;0),ROUND(I1509*K1509,0)," ")</f>
        <v> </v>
      </c>
      <c r="N1509" s="27"/>
    </row>
    <row r="1510" customFormat="false" ht="12.75" hidden="false" customHeight="false" outlineLevel="0" collapsed="false">
      <c r="A1510" s="34"/>
      <c r="B1510" s="35"/>
      <c r="C1510" s="34"/>
      <c r="D1510" s="36"/>
      <c r="E1510" s="26"/>
      <c r="F1510" s="29" t="s">
        <v>1008</v>
      </c>
      <c r="G1510" s="3"/>
      <c r="H1510" s="37" t="s">
        <v>148</v>
      </c>
      <c r="I1510" s="38" t="n">
        <v>15</v>
      </c>
      <c r="J1510" s="3"/>
      <c r="K1510" s="39"/>
      <c r="L1510" s="40"/>
      <c r="M1510" s="51" t="str">
        <f aca="false">IF(AND(I1510&gt;0,K1510&gt;0),ROUND(I1510*K1510,0)," ")</f>
        <v> </v>
      </c>
      <c r="N1510" s="27"/>
      <c r="P1510" s="1" t="n">
        <v>0.08033</v>
      </c>
      <c r="Q1510" s="2" t="n">
        <f aca="false">I1510*P1510</f>
        <v>1.20495</v>
      </c>
    </row>
    <row r="1511" customFormat="false" ht="12.75" hidden="false" customHeight="false" outlineLevel="0" collapsed="false">
      <c r="A1511" s="34"/>
      <c r="B1511" s="35"/>
      <c r="C1511" s="34"/>
      <c r="D1511" s="36"/>
      <c r="E1511" s="26"/>
      <c r="F1511" s="29"/>
      <c r="G1511" s="3"/>
      <c r="H1511" s="37"/>
      <c r="I1511" s="38"/>
      <c r="J1511" s="3"/>
      <c r="K1511" s="39"/>
      <c r="L1511" s="40"/>
      <c r="M1511" s="32" t="str">
        <f aca="false">IF(AND(I1511&gt;0,K1511&gt;0),ROUND(I1511*K1511,0)," ")</f>
        <v> </v>
      </c>
      <c r="N1511" s="27"/>
    </row>
    <row r="1512" customFormat="false" ht="12.75" hidden="false" customHeight="false" outlineLevel="0" collapsed="false">
      <c r="A1512" s="34"/>
      <c r="B1512" s="35"/>
      <c r="C1512" s="34"/>
      <c r="D1512" s="36"/>
      <c r="E1512" s="26"/>
      <c r="F1512" s="87" t="s">
        <v>124</v>
      </c>
      <c r="G1512" s="3"/>
      <c r="H1512" s="37"/>
      <c r="I1512" s="38"/>
      <c r="J1512" s="3"/>
      <c r="K1512" s="39"/>
      <c r="L1512" s="40"/>
      <c r="M1512" s="97" t="n">
        <f aca="false">SUM(M1420:M1511)</f>
        <v>0</v>
      </c>
      <c r="N1512" s="27"/>
      <c r="Q1512" s="88" t="n">
        <f aca="false">SUM(Q1420:Q1511)</f>
        <v>507.541346</v>
      </c>
    </row>
    <row r="1513" customFormat="false" ht="12.75" hidden="false" customHeight="false" outlineLevel="0" collapsed="false">
      <c r="A1513" s="34"/>
      <c r="B1513" s="35"/>
      <c r="C1513" s="34"/>
      <c r="D1513" s="36"/>
      <c r="E1513" s="26"/>
      <c r="F1513" s="29"/>
      <c r="G1513" s="3"/>
      <c r="H1513" s="37"/>
      <c r="I1513" s="38"/>
      <c r="J1513" s="3"/>
      <c r="K1513" s="39"/>
      <c r="L1513" s="40"/>
      <c r="M1513" s="32" t="str">
        <f aca="false">IF(AND(I1513&gt;0,K1513&gt;0),ROUND(I1513*K1513,0)," ")</f>
        <v> </v>
      </c>
      <c r="N1513" s="27"/>
    </row>
    <row r="1514" customFormat="false" ht="12.75" hidden="false" customHeight="false" outlineLevel="0" collapsed="false">
      <c r="A1514" s="34" t="s">
        <v>100</v>
      </c>
      <c r="B1514" s="35"/>
      <c r="C1514" s="34"/>
      <c r="D1514" s="36" t="s">
        <v>169</v>
      </c>
      <c r="E1514" s="26"/>
      <c r="F1514" s="29" t="s">
        <v>170</v>
      </c>
      <c r="G1514" s="3"/>
      <c r="H1514" s="37" t="s">
        <v>171</v>
      </c>
      <c r="I1514" s="38" t="n">
        <f aca="false">Q1512</f>
        <v>507.541346</v>
      </c>
      <c r="J1514" s="3"/>
      <c r="K1514" s="39"/>
      <c r="L1514" s="40"/>
      <c r="M1514" s="51" t="str">
        <f aca="false">IF(AND(I1514&gt;0,K1514&gt;0),ROUND(I1514*K1514,0)," ")</f>
        <v> </v>
      </c>
      <c r="N1514" s="27"/>
    </row>
    <row r="1515" customFormat="false" ht="12.75" hidden="false" customHeight="false" outlineLevel="0" collapsed="false">
      <c r="A1515" s="34"/>
      <c r="B1515" s="35"/>
      <c r="C1515" s="34"/>
      <c r="D1515" s="36"/>
      <c r="E1515" s="26"/>
      <c r="F1515" s="29"/>
      <c r="G1515" s="3"/>
      <c r="H1515" s="37"/>
      <c r="I1515" s="38"/>
      <c r="J1515" s="3"/>
      <c r="K1515" s="39"/>
      <c r="L1515" s="40"/>
      <c r="M1515" s="32" t="str">
        <f aca="false">IF(AND(I1515&gt;0,K1515&gt;0),ROUND(I1515*K1515,0)," ")</f>
        <v> </v>
      </c>
      <c r="N1515" s="27"/>
    </row>
    <row r="1516" customFormat="false" ht="12.75" hidden="false" customHeight="false" outlineLevel="0" collapsed="false">
      <c r="A1516" s="34"/>
      <c r="B1516" s="35"/>
      <c r="C1516" s="34"/>
      <c r="D1516" s="36"/>
      <c r="E1516" s="26"/>
      <c r="F1516" s="87" t="s">
        <v>1009</v>
      </c>
      <c r="G1516" s="3"/>
      <c r="H1516" s="37"/>
      <c r="I1516" s="38"/>
      <c r="J1516" s="3"/>
      <c r="K1516" s="39"/>
      <c r="L1516" s="40"/>
      <c r="M1516" s="97" t="n">
        <f aca="false">SUM(M1511:M1515)</f>
        <v>0</v>
      </c>
      <c r="N1516" s="27"/>
    </row>
    <row r="1517" customFormat="false" ht="12.75" hidden="false" customHeight="false" outlineLevel="0" collapsed="false">
      <c r="A1517" s="34"/>
      <c r="B1517" s="35"/>
      <c r="C1517" s="34"/>
      <c r="D1517" s="36"/>
      <c r="E1517" s="26"/>
      <c r="F1517" s="29"/>
      <c r="G1517" s="3"/>
      <c r="H1517" s="37"/>
      <c r="I1517" s="38"/>
      <c r="J1517" s="3"/>
      <c r="K1517" s="39"/>
      <c r="L1517" s="40"/>
      <c r="M1517" s="32" t="str">
        <f aca="false">IF(AND(I1517&gt;0,K1517&gt;0),ROUND(I1517*K1517,0)," ")</f>
        <v> </v>
      </c>
      <c r="N1517" s="27"/>
    </row>
    <row r="1518" customFormat="false" ht="12.75" hidden="false" customHeight="false" outlineLevel="0" collapsed="false">
      <c r="A1518" s="34"/>
      <c r="B1518" s="35"/>
      <c r="C1518" s="34"/>
      <c r="D1518" s="36"/>
      <c r="E1518" s="26"/>
      <c r="F1518" s="29"/>
      <c r="G1518" s="3"/>
      <c r="H1518" s="37"/>
      <c r="I1518" s="38"/>
      <c r="J1518" s="3"/>
      <c r="K1518" s="39"/>
      <c r="L1518" s="40"/>
      <c r="M1518" s="32" t="str">
        <f aca="false">IF(AND(I1518&gt;0,K1518&gt;0),ROUND(I1518*K1518,0)," ")</f>
        <v> </v>
      </c>
      <c r="N1518" s="27"/>
    </row>
    <row r="1519" customFormat="false" ht="12.75" hidden="false" customHeight="false" outlineLevel="0" collapsed="false">
      <c r="A1519" s="34"/>
      <c r="B1519" s="35"/>
      <c r="C1519" s="34"/>
      <c r="D1519" s="36"/>
      <c r="E1519" s="26"/>
      <c r="F1519" s="29"/>
      <c r="G1519" s="3"/>
      <c r="H1519" s="37"/>
      <c r="I1519" s="38"/>
      <c r="J1519" s="3"/>
      <c r="K1519" s="39"/>
      <c r="L1519" s="40"/>
      <c r="M1519" s="32" t="str">
        <f aca="false">IF(AND(I1519&gt;0,K1519&gt;0),ROUND(I1519*K1519,0)," ")</f>
        <v> </v>
      </c>
      <c r="N1519" s="27"/>
    </row>
    <row r="1520" customFormat="false" ht="12.75" hidden="false" customHeight="false" outlineLevel="0" collapsed="false">
      <c r="A1520" s="183"/>
      <c r="B1520" s="35"/>
      <c r="C1520" s="34"/>
      <c r="D1520" s="36"/>
      <c r="E1520" s="26"/>
      <c r="F1520" s="29"/>
      <c r="G1520" s="28"/>
      <c r="H1520" s="37"/>
      <c r="I1520" s="38"/>
      <c r="J1520" s="28"/>
      <c r="K1520" s="39"/>
      <c r="L1520" s="70"/>
      <c r="M1520" s="32" t="str">
        <f aca="false">IF(AND(I1520&gt;0,K1520&gt;0),ROUND(I1520*K1520,0)," ")</f>
        <v> </v>
      </c>
      <c r="N1520" s="27"/>
      <c r="O1520" s="184"/>
      <c r="P1520" s="70"/>
      <c r="Q1520" s="185" t="str">
        <f aca="false">IF(AND(I1520&gt;0,O1520&gt;0),(I1520*O1520),"")</f>
        <v/>
      </c>
      <c r="R1520" s="186"/>
    </row>
    <row r="1521" customFormat="false" ht="12.75" hidden="false" customHeight="false" outlineLevel="0" collapsed="false">
      <c r="A1521" s="223"/>
      <c r="B1521" s="77"/>
      <c r="C1521" s="76"/>
      <c r="D1521" s="78"/>
      <c r="E1521" s="79"/>
      <c r="F1521" s="80" t="s">
        <v>102</v>
      </c>
      <c r="G1521" s="224"/>
      <c r="H1521" s="82"/>
      <c r="I1521" s="83"/>
      <c r="J1521" s="224"/>
      <c r="K1521" s="84"/>
      <c r="L1521" s="225"/>
      <c r="M1521" s="86" t="str">
        <f aca="false">IF(AND(I1521&gt;0,K1521&gt;0),ROUND(I1521*K1521,0)," ")</f>
        <v> </v>
      </c>
      <c r="N1521" s="27"/>
      <c r="O1521" s="184"/>
      <c r="P1521" s="70"/>
      <c r="Q1521" s="185" t="str">
        <f aca="false">IF(AND(I1521&gt;0,O1521&gt;0),(I1521*O1521),"")</f>
        <v/>
      </c>
      <c r="R1521" s="186"/>
    </row>
    <row r="1522" customFormat="false" ht="25.5" hidden="false" customHeight="true" outlineLevel="0" collapsed="false">
      <c r="A1522" s="34"/>
      <c r="B1522" s="35"/>
      <c r="C1522" s="34"/>
      <c r="D1522" s="36"/>
      <c r="E1522" s="26"/>
      <c r="F1522" s="219" t="s">
        <v>1311</v>
      </c>
      <c r="G1522" s="220"/>
      <c r="H1522" s="221" t="s">
        <v>1309</v>
      </c>
      <c r="I1522" s="221"/>
      <c r="J1522" s="221"/>
      <c r="K1522" s="221"/>
      <c r="L1522" s="221"/>
      <c r="M1522" s="221"/>
      <c r="N1522" s="27"/>
    </row>
    <row r="1523" customFormat="false" ht="12.75" hidden="false" customHeight="false" outlineLevel="0" collapsed="false">
      <c r="A1523" s="183"/>
      <c r="B1523" s="35"/>
      <c r="C1523" s="34"/>
      <c r="D1523" s="36"/>
      <c r="E1523" s="26"/>
      <c r="F1523" s="187" t="s">
        <v>1010</v>
      </c>
      <c r="G1523" s="28"/>
      <c r="H1523" s="37"/>
      <c r="I1523" s="38"/>
      <c r="J1523" s="28"/>
      <c r="K1523" s="39"/>
      <c r="L1523" s="70"/>
      <c r="M1523" s="32" t="str">
        <f aca="false">IF(AND(I1523&gt;0,K1523&gt;0),ROUND(I1523*K1523,0)," ")</f>
        <v> </v>
      </c>
      <c r="N1523" s="27"/>
      <c r="O1523" s="184"/>
      <c r="P1523" s="70"/>
      <c r="Q1523" s="185" t="str">
        <f aca="false">IF(AND(I1523&gt;0,O1523&gt;0),(I1523*O1523),"")</f>
        <v/>
      </c>
      <c r="R1523" s="186"/>
    </row>
    <row r="1524" customFormat="false" ht="12.75" hidden="false" customHeight="false" outlineLevel="0" collapsed="false">
      <c r="A1524" s="183"/>
      <c r="B1524" s="35"/>
      <c r="C1524" s="34"/>
      <c r="D1524" s="36"/>
      <c r="E1524" s="26"/>
      <c r="F1524" s="29"/>
      <c r="G1524" s="28"/>
      <c r="H1524" s="37"/>
      <c r="I1524" s="38"/>
      <c r="J1524" s="28"/>
      <c r="K1524" s="39"/>
      <c r="L1524" s="70"/>
      <c r="M1524" s="32" t="str">
        <f aca="false">IF(AND(I1524&gt;0,K1524&gt;0),ROUND(I1524*K1524,0)," ")</f>
        <v> </v>
      </c>
      <c r="N1524" s="27"/>
      <c r="O1524" s="188"/>
      <c r="P1524" s="189"/>
      <c r="Q1524" s="185" t="str">
        <f aca="false">IF(AND(I1524&gt;0,O1524&gt;0),(I1524*O1524),"")</f>
        <v/>
      </c>
      <c r="R1524" s="190"/>
    </row>
    <row r="1525" customFormat="false" ht="25.5" hidden="false" customHeight="false" outlineLevel="0" collapsed="false">
      <c r="A1525" s="223" t="s">
        <v>21</v>
      </c>
      <c r="B1525" s="35"/>
      <c r="C1525" s="34"/>
      <c r="D1525" s="36" t="s">
        <v>1011</v>
      </c>
      <c r="E1525" s="26"/>
      <c r="F1525" s="29" t="s">
        <v>1012</v>
      </c>
      <c r="G1525" s="28"/>
      <c r="H1525" s="37"/>
      <c r="I1525" s="38"/>
      <c r="J1525" s="28"/>
      <c r="K1525" s="39"/>
      <c r="L1525" s="70"/>
      <c r="M1525" s="32" t="str">
        <f aca="false">IF(AND(I1525&gt;0,K1525&gt;0),ROUND(I1525*K1525,0)," ")</f>
        <v> </v>
      </c>
      <c r="N1525" s="27"/>
      <c r="O1525" s="184"/>
      <c r="P1525" s="70"/>
      <c r="Q1525" s="185" t="str">
        <f aca="false">IF(AND(I1525&gt;0,O1525&gt;0),(I1525*O1525),"")</f>
        <v/>
      </c>
      <c r="R1525" s="186"/>
    </row>
    <row r="1526" customFormat="false" ht="12.75" hidden="false" customHeight="false" outlineLevel="0" collapsed="false">
      <c r="A1526" s="183"/>
      <c r="B1526" s="35"/>
      <c r="C1526" s="34"/>
      <c r="D1526" s="36"/>
      <c r="E1526" s="26"/>
      <c r="F1526" s="29" t="s">
        <v>1013</v>
      </c>
      <c r="G1526" s="28"/>
      <c r="H1526" s="37" t="s">
        <v>141</v>
      </c>
      <c r="I1526" s="38" t="n">
        <v>0</v>
      </c>
      <c r="J1526" s="28"/>
      <c r="K1526" s="39"/>
      <c r="L1526" s="70"/>
      <c r="M1526" s="32" t="str">
        <f aca="false">IF(AND(I1526&gt;0,K1526&gt;0),ROUND(I1526*K1526,0)," ")</f>
        <v> </v>
      </c>
      <c r="N1526" s="27"/>
      <c r="O1526" s="184" t="n">
        <v>2.43408</v>
      </c>
      <c r="P1526" s="70"/>
      <c r="Q1526" s="185" t="str">
        <f aca="false">IF(AND(I1526&gt;0,O1526&gt;0),(I1526*O1526),"")</f>
        <v/>
      </c>
      <c r="R1526" s="226" t="str">
        <f aca="false">M1526</f>
        <v> </v>
      </c>
    </row>
    <row r="1527" customFormat="false" ht="12.75" hidden="false" customHeight="false" outlineLevel="0" collapsed="false">
      <c r="A1527" s="183"/>
      <c r="B1527" s="35"/>
      <c r="C1527" s="34"/>
      <c r="D1527" s="36"/>
      <c r="E1527" s="26"/>
      <c r="F1527" s="29"/>
      <c r="G1527" s="28"/>
      <c r="H1527" s="37"/>
      <c r="I1527" s="38"/>
      <c r="J1527" s="28"/>
      <c r="K1527" s="39"/>
      <c r="L1527" s="70"/>
      <c r="M1527" s="32" t="str">
        <f aca="false">IF(AND(I1527&gt;0,K1527&gt;0),ROUND(I1527*K1527,0)," ")</f>
        <v> </v>
      </c>
      <c r="N1527" s="27"/>
      <c r="O1527" s="184"/>
      <c r="P1527" s="70"/>
      <c r="Q1527" s="185" t="str">
        <f aca="false">IF(AND(I1527&gt;0,O1527&gt;0),(I1527*O1527),"")</f>
        <v/>
      </c>
      <c r="R1527" s="186"/>
    </row>
    <row r="1528" customFormat="false" ht="12.75" hidden="false" customHeight="false" outlineLevel="0" collapsed="false">
      <c r="A1528" s="183"/>
      <c r="B1528" s="35"/>
      <c r="C1528" s="34"/>
      <c r="D1528" s="36"/>
      <c r="E1528" s="26"/>
      <c r="F1528" s="187" t="s">
        <v>1014</v>
      </c>
      <c r="G1528" s="28"/>
      <c r="H1528" s="37"/>
      <c r="I1528" s="38"/>
      <c r="J1528" s="28"/>
      <c r="K1528" s="39"/>
      <c r="L1528" s="70"/>
      <c r="M1528" s="32" t="str">
        <f aca="false">IF(AND(I1528&gt;0,K1528&gt;0),ROUND(I1528*K1528,0)," ")</f>
        <v> </v>
      </c>
      <c r="N1528" s="27"/>
      <c r="O1528" s="184"/>
      <c r="P1528" s="70"/>
      <c r="Q1528" s="185" t="str">
        <f aca="false">IF(AND(I1528&gt;0,O1528&gt;0),(I1528*O1528),"")</f>
        <v/>
      </c>
      <c r="R1528" s="186"/>
    </row>
    <row r="1529" customFormat="false" ht="13.5" hidden="false" customHeight="false" outlineLevel="0" collapsed="false">
      <c r="A1529" s="183"/>
      <c r="B1529" s="35"/>
      <c r="C1529" s="34"/>
      <c r="D1529" s="36"/>
      <c r="E1529" s="26"/>
      <c r="F1529" s="191" t="s">
        <v>1015</v>
      </c>
      <c r="G1529" s="28"/>
      <c r="H1529" s="37"/>
      <c r="I1529" s="38"/>
      <c r="J1529" s="28"/>
      <c r="K1529" s="39"/>
      <c r="L1529" s="70"/>
      <c r="M1529" s="32" t="str">
        <f aca="false">IF(AND(I1529&gt;0,K1529&gt;0),ROUND(I1529*K1529,0)," ")</f>
        <v> </v>
      </c>
      <c r="N1529" s="27"/>
      <c r="O1529" s="184"/>
      <c r="P1529" s="70"/>
      <c r="Q1529" s="185" t="str">
        <f aca="false">IF(AND(I1529&gt;0,O1529&gt;0),(I1529*O1529),"")</f>
        <v/>
      </c>
      <c r="R1529" s="186"/>
    </row>
    <row r="1530" customFormat="false" ht="12.75" hidden="false" customHeight="false" outlineLevel="0" collapsed="false">
      <c r="A1530" s="183"/>
      <c r="B1530" s="35"/>
      <c r="C1530" s="34"/>
      <c r="D1530" s="36"/>
      <c r="E1530" s="26"/>
      <c r="F1530" s="29"/>
      <c r="G1530" s="28"/>
      <c r="H1530" s="37"/>
      <c r="I1530" s="38"/>
      <c r="J1530" s="28"/>
      <c r="K1530" s="39"/>
      <c r="L1530" s="70"/>
      <c r="M1530" s="32" t="str">
        <f aca="false">IF(AND(I1530&gt;0,K1530&gt;0),ROUND(I1530*K1530,0)," ")</f>
        <v> </v>
      </c>
      <c r="N1530" s="27"/>
      <c r="O1530" s="184"/>
      <c r="P1530" s="70"/>
      <c r="Q1530" s="185" t="str">
        <f aca="false">IF(AND(I1530&gt;0,O1530&gt;0),(I1530*O1530),"")</f>
        <v/>
      </c>
      <c r="R1530" s="186"/>
    </row>
    <row r="1531" customFormat="false" ht="25.5" hidden="false" customHeight="false" outlineLevel="0" collapsed="false">
      <c r="A1531" s="223" t="s">
        <v>24</v>
      </c>
      <c r="B1531" s="35"/>
      <c r="C1531" s="34"/>
      <c r="D1531" s="36" t="s">
        <v>1016</v>
      </c>
      <c r="E1531" s="26"/>
      <c r="F1531" s="29" t="s">
        <v>1017</v>
      </c>
      <c r="G1531" s="28"/>
      <c r="H1531" s="37"/>
      <c r="I1531" s="38"/>
      <c r="J1531" s="28"/>
      <c r="K1531" s="39"/>
      <c r="L1531" s="70"/>
      <c r="M1531" s="32" t="str">
        <f aca="false">IF(AND(I1531&gt;0,K1531&gt;0),ROUND(I1531*K1531,0)," ")</f>
        <v> </v>
      </c>
      <c r="N1531" s="27"/>
      <c r="O1531" s="184"/>
      <c r="P1531" s="70"/>
      <c r="Q1531" s="185" t="str">
        <f aca="false">IF(AND(I1531&gt;0,O1531&gt;0),(I1531*O1531),"")</f>
        <v/>
      </c>
      <c r="R1531" s="186"/>
    </row>
    <row r="1532" customFormat="false" ht="12.75" hidden="false" customHeight="false" outlineLevel="0" collapsed="false">
      <c r="A1532" s="183"/>
      <c r="B1532" s="35"/>
      <c r="C1532" s="34"/>
      <c r="D1532" s="36"/>
      <c r="E1532" s="26"/>
      <c r="F1532" s="29" t="s">
        <v>1018</v>
      </c>
      <c r="G1532" s="28"/>
      <c r="H1532" s="37" t="s">
        <v>141</v>
      </c>
      <c r="I1532" s="38" t="n">
        <v>0</v>
      </c>
      <c r="J1532" s="28"/>
      <c r="K1532" s="39"/>
      <c r="L1532" s="70"/>
      <c r="M1532" s="32" t="str">
        <f aca="false">IF(AND(I1532&gt;0,K1532&gt;0),ROUND(I1532*K1532,0)," ")</f>
        <v> </v>
      </c>
      <c r="N1532" s="27"/>
      <c r="O1532" s="184" t="n">
        <v>2.43408</v>
      </c>
      <c r="P1532" s="70"/>
      <c r="Q1532" s="185" t="str">
        <f aca="false">IF(AND(I1532&gt;0,O1532&gt;0),(I1532*O1532),"")</f>
        <v/>
      </c>
      <c r="R1532" s="226" t="str">
        <f aca="false">M1532</f>
        <v> </v>
      </c>
    </row>
    <row r="1533" customFormat="false" ht="12.75" hidden="false" customHeight="false" outlineLevel="0" collapsed="false">
      <c r="A1533" s="183"/>
      <c r="B1533" s="35"/>
      <c r="C1533" s="34"/>
      <c r="D1533" s="36"/>
      <c r="E1533" s="26"/>
      <c r="F1533" s="29"/>
      <c r="G1533" s="28"/>
      <c r="H1533" s="37"/>
      <c r="I1533" s="38"/>
      <c r="J1533" s="28"/>
      <c r="K1533" s="39"/>
      <c r="L1533" s="70"/>
      <c r="M1533" s="32" t="str">
        <f aca="false">IF(AND(I1533&gt;0,K1533&gt;0),ROUND(I1533*K1533,0)," ")</f>
        <v> </v>
      </c>
      <c r="N1533" s="27"/>
      <c r="O1533" s="184"/>
      <c r="P1533" s="70"/>
      <c r="Q1533" s="185" t="str">
        <f aca="false">IF(AND(I1533&gt;0,O1533&gt;0),(I1533*O1533),"")</f>
        <v/>
      </c>
      <c r="R1533" s="186"/>
    </row>
    <row r="1534" customFormat="false" ht="25.5" hidden="false" customHeight="false" outlineLevel="0" collapsed="false">
      <c r="A1534" s="223" t="s">
        <v>29</v>
      </c>
      <c r="B1534" s="35"/>
      <c r="C1534" s="34"/>
      <c r="D1534" s="36" t="s">
        <v>1011</v>
      </c>
      <c r="E1534" s="26"/>
      <c r="F1534" s="29" t="s">
        <v>1019</v>
      </c>
      <c r="G1534" s="28"/>
      <c r="H1534" s="37"/>
      <c r="I1534" s="38"/>
      <c r="J1534" s="28"/>
      <c r="K1534" s="39"/>
      <c r="L1534" s="70"/>
      <c r="M1534" s="32" t="str">
        <f aca="false">IF(AND(I1534&gt;0,K1534&gt;0),ROUND(I1534*K1534,0)," ")</f>
        <v> </v>
      </c>
      <c r="N1534" s="27"/>
      <c r="O1534" s="184"/>
      <c r="P1534" s="70"/>
      <c r="Q1534" s="185" t="str">
        <f aca="false">IF(AND(I1534&gt;0,O1534&gt;0),(I1534*O1534),"")</f>
        <v/>
      </c>
      <c r="R1534" s="186"/>
    </row>
    <row r="1535" customFormat="false" ht="12.75" hidden="false" customHeight="false" outlineLevel="0" collapsed="false">
      <c r="A1535" s="183"/>
      <c r="B1535" s="35"/>
      <c r="C1535" s="34"/>
      <c r="D1535" s="36"/>
      <c r="E1535" s="26"/>
      <c r="F1535" s="29" t="s">
        <v>1020</v>
      </c>
      <c r="G1535" s="28"/>
      <c r="H1535" s="37" t="s">
        <v>141</v>
      </c>
      <c r="I1535" s="38" t="n">
        <v>0</v>
      </c>
      <c r="J1535" s="28"/>
      <c r="K1535" s="39"/>
      <c r="L1535" s="70"/>
      <c r="M1535" s="32" t="str">
        <f aca="false">IF(AND(I1535&gt;0,K1535&gt;0),ROUND(I1535*K1535,0)," ")</f>
        <v> </v>
      </c>
      <c r="N1535" s="27"/>
      <c r="O1535" s="184" t="n">
        <v>2.43408</v>
      </c>
      <c r="P1535" s="70"/>
      <c r="Q1535" s="185" t="str">
        <f aca="false">IF(AND(I1535&gt;0,O1535&gt;0),(I1535*O1535),"")</f>
        <v/>
      </c>
      <c r="R1535" s="226" t="str">
        <f aca="false">M1535</f>
        <v> </v>
      </c>
    </row>
    <row r="1536" customFormat="false" ht="12.75" hidden="false" customHeight="false" outlineLevel="0" collapsed="false">
      <c r="A1536" s="183"/>
      <c r="B1536" s="35"/>
      <c r="C1536" s="34"/>
      <c r="D1536" s="36"/>
      <c r="E1536" s="26"/>
      <c r="F1536" s="29"/>
      <c r="G1536" s="28"/>
      <c r="H1536" s="37"/>
      <c r="I1536" s="38"/>
      <c r="J1536" s="28"/>
      <c r="K1536" s="39"/>
      <c r="L1536" s="70"/>
      <c r="M1536" s="32" t="str">
        <f aca="false">IF(AND(I1536&gt;0,K1536&gt;0),ROUND(I1536*K1536,0)," ")</f>
        <v> </v>
      </c>
      <c r="N1536" s="27"/>
      <c r="O1536" s="184"/>
      <c r="P1536" s="70"/>
      <c r="Q1536" s="185" t="str">
        <f aca="false">IF(AND(I1536&gt;0,O1536&gt;0),(I1536*O1536),"")</f>
        <v/>
      </c>
      <c r="R1536" s="186"/>
    </row>
    <row r="1537" customFormat="false" ht="12.75" hidden="false" customHeight="false" outlineLevel="0" collapsed="false">
      <c r="A1537" s="223" t="s">
        <v>32</v>
      </c>
      <c r="B1537" s="35"/>
      <c r="C1537" s="34"/>
      <c r="D1537" s="36" t="s">
        <v>1021</v>
      </c>
      <c r="E1537" s="26"/>
      <c r="F1537" s="29" t="s">
        <v>1022</v>
      </c>
      <c r="G1537" s="28"/>
      <c r="H1537" s="37" t="s">
        <v>151</v>
      </c>
      <c r="I1537" s="38" t="n">
        <v>0</v>
      </c>
      <c r="J1537" s="28"/>
      <c r="K1537" s="39"/>
      <c r="L1537" s="70"/>
      <c r="M1537" s="32" t="str">
        <f aca="false">IF(AND(I1537&gt;0,K1537&gt;0),ROUND(I1537*K1537,0)," ")</f>
        <v> </v>
      </c>
      <c r="N1537" s="27"/>
      <c r="O1537" s="184"/>
      <c r="P1537" s="70"/>
      <c r="Q1537" s="185" t="str">
        <f aca="false">IF(AND(I1537&gt;0,O1537&gt;0),(I1537*O1537),"")</f>
        <v/>
      </c>
      <c r="R1537" s="226" t="str">
        <f aca="false">M1537</f>
        <v> </v>
      </c>
    </row>
    <row r="1538" customFormat="false" ht="12.75" hidden="false" customHeight="false" outlineLevel="0" collapsed="false">
      <c r="A1538" s="183"/>
      <c r="B1538" s="35"/>
      <c r="C1538" s="34"/>
      <c r="D1538" s="36"/>
      <c r="E1538" s="26"/>
      <c r="F1538" s="29"/>
      <c r="G1538" s="28"/>
      <c r="H1538" s="37"/>
      <c r="I1538" s="38"/>
      <c r="J1538" s="28"/>
      <c r="K1538" s="39"/>
      <c r="L1538" s="70"/>
      <c r="M1538" s="32"/>
      <c r="N1538" s="27"/>
      <c r="O1538" s="184"/>
      <c r="P1538" s="70"/>
      <c r="Q1538" s="185" t="str">
        <f aca="false">IF(AND(I1538&gt;0,O1538&gt;0),(I1538*O1538),"")</f>
        <v/>
      </c>
      <c r="R1538" s="186"/>
    </row>
    <row r="1539" customFormat="false" ht="13.5" hidden="false" customHeight="false" outlineLevel="0" collapsed="false">
      <c r="A1539" s="183"/>
      <c r="B1539" s="35"/>
      <c r="C1539" s="34"/>
      <c r="D1539" s="36"/>
      <c r="E1539" s="26"/>
      <c r="F1539" s="191" t="s">
        <v>1023</v>
      </c>
      <c r="G1539" s="28"/>
      <c r="H1539" s="37"/>
      <c r="I1539" s="38"/>
      <c r="J1539" s="28"/>
      <c r="K1539" s="39"/>
      <c r="L1539" s="70"/>
      <c r="M1539" s="32"/>
      <c r="N1539" s="27"/>
      <c r="O1539" s="184"/>
      <c r="P1539" s="70"/>
      <c r="Q1539" s="185" t="str">
        <f aca="false">IF(AND(I1539&gt;0,O1539&gt;0),(I1539*O1539),"")</f>
        <v/>
      </c>
      <c r="R1539" s="186"/>
    </row>
    <row r="1540" customFormat="false" ht="12.75" hidden="false" customHeight="false" outlineLevel="0" collapsed="false">
      <c r="A1540" s="183"/>
      <c r="B1540" s="35"/>
      <c r="C1540" s="34"/>
      <c r="D1540" s="36"/>
      <c r="E1540" s="26"/>
      <c r="F1540" s="29"/>
      <c r="G1540" s="28"/>
      <c r="H1540" s="37"/>
      <c r="I1540" s="38"/>
      <c r="J1540" s="28"/>
      <c r="K1540" s="39"/>
      <c r="L1540" s="70"/>
      <c r="M1540" s="32" t="str">
        <f aca="false">IF(AND(I1540&gt;0,K1540&gt;0),ROUND(I1540*K1540,0)," ")</f>
        <v> </v>
      </c>
      <c r="N1540" s="27"/>
      <c r="O1540" s="184"/>
      <c r="P1540" s="70"/>
      <c r="Q1540" s="185" t="str">
        <f aca="false">IF(AND(I1540&gt;0,O1540&gt;0),(I1540*O1540),"")</f>
        <v/>
      </c>
      <c r="R1540" s="186"/>
    </row>
    <row r="1541" customFormat="false" ht="25.5" hidden="false" customHeight="false" outlineLevel="0" collapsed="false">
      <c r="A1541" s="223" t="s">
        <v>35</v>
      </c>
      <c r="B1541" s="35"/>
      <c r="C1541" s="34"/>
      <c r="D1541" s="36" t="s">
        <v>1016</v>
      </c>
      <c r="E1541" s="26"/>
      <c r="F1541" s="29" t="s">
        <v>1017</v>
      </c>
      <c r="G1541" s="28"/>
      <c r="H1541" s="37"/>
      <c r="I1541" s="38"/>
      <c r="J1541" s="28"/>
      <c r="K1541" s="39"/>
      <c r="L1541" s="70"/>
      <c r="M1541" s="32" t="str">
        <f aca="false">IF(AND(I1541&gt;0,K1541&gt;0),ROUND(I1541*K1541,0)," ")</f>
        <v> </v>
      </c>
      <c r="N1541" s="27"/>
      <c r="O1541" s="184"/>
      <c r="P1541" s="70"/>
      <c r="Q1541" s="185" t="str">
        <f aca="false">IF(AND(I1541&gt;0,O1541&gt;0),(I1541*O1541),"")</f>
        <v/>
      </c>
      <c r="R1541" s="186"/>
    </row>
    <row r="1542" customFormat="false" ht="12.75" hidden="false" customHeight="false" outlineLevel="0" collapsed="false">
      <c r="A1542" s="183"/>
      <c r="B1542" s="35"/>
      <c r="C1542" s="34"/>
      <c r="D1542" s="36"/>
      <c r="E1542" s="26"/>
      <c r="F1542" s="29" t="s">
        <v>1024</v>
      </c>
      <c r="G1542" s="28"/>
      <c r="H1542" s="37" t="s">
        <v>141</v>
      </c>
      <c r="I1542" s="38" t="n">
        <v>0</v>
      </c>
      <c r="J1542" s="28"/>
      <c r="K1542" s="39"/>
      <c r="L1542" s="70"/>
      <c r="M1542" s="32" t="str">
        <f aca="false">IF(AND(I1542&gt;0,K1542&gt;0),ROUND(I1542*K1542,0)," ")</f>
        <v> </v>
      </c>
      <c r="N1542" s="27"/>
      <c r="O1542" s="184" t="n">
        <v>2.34308</v>
      </c>
      <c r="P1542" s="70"/>
      <c r="Q1542" s="185" t="str">
        <f aca="false">IF(AND(I1542&gt;0,O1542&gt;0),(I1542*O1542),"")</f>
        <v/>
      </c>
      <c r="R1542" s="226" t="str">
        <f aca="false">M1542</f>
        <v> </v>
      </c>
    </row>
    <row r="1543" customFormat="false" ht="12.75" hidden="false" customHeight="false" outlineLevel="0" collapsed="false">
      <c r="A1543" s="183"/>
      <c r="B1543" s="35"/>
      <c r="C1543" s="34"/>
      <c r="D1543" s="36"/>
      <c r="E1543" s="26"/>
      <c r="F1543" s="29"/>
      <c r="G1543" s="28"/>
      <c r="H1543" s="37"/>
      <c r="I1543" s="38"/>
      <c r="J1543" s="28"/>
      <c r="K1543" s="39"/>
      <c r="L1543" s="70"/>
      <c r="M1543" s="32" t="str">
        <f aca="false">IF(AND(I1543&gt;0,K1543&gt;0),ROUND(I1543*K1543,0)," ")</f>
        <v> </v>
      </c>
      <c r="N1543" s="27"/>
      <c r="O1543" s="184"/>
      <c r="P1543" s="70"/>
      <c r="Q1543" s="185" t="str">
        <f aca="false">IF(AND(I1543&gt;0,O1543&gt;0),(I1543*O1543),"")</f>
        <v/>
      </c>
      <c r="R1543" s="186"/>
    </row>
    <row r="1544" customFormat="false" ht="25.5" hidden="false" customHeight="false" outlineLevel="0" collapsed="false">
      <c r="A1544" s="223" t="s">
        <v>38</v>
      </c>
      <c r="B1544" s="35"/>
      <c r="C1544" s="34"/>
      <c r="D1544" s="36" t="s">
        <v>1025</v>
      </c>
      <c r="E1544" s="26"/>
      <c r="F1544" s="29" t="s">
        <v>1019</v>
      </c>
      <c r="G1544" s="28"/>
      <c r="H1544" s="37"/>
      <c r="I1544" s="38"/>
      <c r="J1544" s="28"/>
      <c r="K1544" s="39"/>
      <c r="L1544" s="70"/>
      <c r="M1544" s="32" t="str">
        <f aca="false">IF(AND(I1544&gt;0,K1544&gt;0),ROUND(I1544*K1544,0)," ")</f>
        <v> </v>
      </c>
      <c r="N1544" s="27"/>
      <c r="O1544" s="184"/>
      <c r="P1544" s="70"/>
      <c r="Q1544" s="185" t="str">
        <f aca="false">IF(AND(I1544&gt;0,O1544&gt;0),(I1544*O1544),"")</f>
        <v/>
      </c>
      <c r="R1544" s="186"/>
    </row>
    <row r="1545" customFormat="false" ht="12.75" hidden="false" customHeight="false" outlineLevel="0" collapsed="false">
      <c r="A1545" s="183"/>
      <c r="B1545" s="35"/>
      <c r="C1545" s="34"/>
      <c r="D1545" s="36"/>
      <c r="E1545" s="26"/>
      <c r="F1545" s="29" t="s">
        <v>1026</v>
      </c>
      <c r="G1545" s="28"/>
      <c r="H1545" s="37" t="s">
        <v>141</v>
      </c>
      <c r="I1545" s="38" t="n">
        <v>0</v>
      </c>
      <c r="J1545" s="28"/>
      <c r="K1545" s="39"/>
      <c r="L1545" s="70"/>
      <c r="M1545" s="32" t="str">
        <f aca="false">IF(AND(I1545&gt;0,K1545&gt;0),ROUND(I1545*K1545,0)," ")</f>
        <v> </v>
      </c>
      <c r="N1545" s="27"/>
      <c r="O1545" s="184" t="n">
        <v>2.34308</v>
      </c>
      <c r="P1545" s="70"/>
      <c r="Q1545" s="185" t="str">
        <f aca="false">IF(AND(I1545&gt;0,O1545&gt;0),(I1545*O1545),"")</f>
        <v/>
      </c>
      <c r="R1545" s="226" t="str">
        <f aca="false">M1545</f>
        <v> </v>
      </c>
    </row>
    <row r="1546" customFormat="false" ht="12.75" hidden="false" customHeight="false" outlineLevel="0" collapsed="false">
      <c r="A1546" s="183"/>
      <c r="B1546" s="35"/>
      <c r="C1546" s="34"/>
      <c r="D1546" s="36"/>
      <c r="E1546" s="26"/>
      <c r="F1546" s="29"/>
      <c r="G1546" s="28"/>
      <c r="H1546" s="37"/>
      <c r="I1546" s="38"/>
      <c r="J1546" s="28"/>
      <c r="K1546" s="39"/>
      <c r="L1546" s="70"/>
      <c r="M1546" s="32" t="str">
        <f aca="false">IF(AND(I1546&gt;0,K1546&gt;0),ROUND(I1546*K1546,0)," ")</f>
        <v> </v>
      </c>
      <c r="N1546" s="27"/>
      <c r="O1546" s="184"/>
      <c r="P1546" s="70"/>
      <c r="Q1546" s="185" t="str">
        <f aca="false">IF(AND(I1546&gt;0,O1546&gt;0),(I1546*O1546),"")</f>
        <v/>
      </c>
      <c r="R1546" s="186"/>
    </row>
    <row r="1547" customFormat="false" ht="12.75" hidden="false" customHeight="false" outlineLevel="0" collapsed="false">
      <c r="A1547" s="223" t="s">
        <v>41</v>
      </c>
      <c r="B1547" s="35"/>
      <c r="C1547" s="34"/>
      <c r="D1547" s="36" t="s">
        <v>1021</v>
      </c>
      <c r="E1547" s="26"/>
      <c r="F1547" s="29" t="s">
        <v>1022</v>
      </c>
      <c r="G1547" s="28"/>
      <c r="H1547" s="37" t="s">
        <v>151</v>
      </c>
      <c r="I1547" s="38" t="n">
        <v>0</v>
      </c>
      <c r="J1547" s="28"/>
      <c r="K1547" s="39"/>
      <c r="L1547" s="70"/>
      <c r="M1547" s="32" t="str">
        <f aca="false">IF(AND(I1547&gt;0,K1547&gt;0),ROUND(I1547*K1547,0)," ")</f>
        <v> </v>
      </c>
      <c r="N1547" s="27"/>
      <c r="O1547" s="184"/>
      <c r="P1547" s="70"/>
      <c r="Q1547" s="185" t="str">
        <f aca="false">IF(AND(I1547&gt;0,O1547&gt;0),(I1547*O1547),"")</f>
        <v/>
      </c>
      <c r="R1547" s="226" t="str">
        <f aca="false">M1547</f>
        <v> </v>
      </c>
    </row>
    <row r="1548" customFormat="false" ht="12.75" hidden="false" customHeight="false" outlineLevel="0" collapsed="false">
      <c r="A1548" s="183"/>
      <c r="B1548" s="35"/>
      <c r="C1548" s="34"/>
      <c r="D1548" s="36"/>
      <c r="E1548" s="26"/>
      <c r="F1548" s="29"/>
      <c r="G1548" s="28"/>
      <c r="H1548" s="37"/>
      <c r="I1548" s="38"/>
      <c r="J1548" s="28"/>
      <c r="K1548" s="39"/>
      <c r="L1548" s="70"/>
      <c r="M1548" s="32" t="str">
        <f aca="false">IF(AND(I1548&gt;0,K1548&gt;0),ROUND(I1548*K1548,0)," ")</f>
        <v> </v>
      </c>
      <c r="N1548" s="27"/>
      <c r="O1548" s="184"/>
      <c r="P1548" s="70"/>
      <c r="Q1548" s="185" t="str">
        <f aca="false">IF(AND(I1548&gt;0,O1548&gt;0),(I1548*O1548),"")</f>
        <v/>
      </c>
      <c r="R1548" s="186"/>
    </row>
    <row r="1549" customFormat="false" ht="27" hidden="false" customHeight="false" outlineLevel="0" collapsed="false">
      <c r="A1549" s="183"/>
      <c r="B1549" s="35"/>
      <c r="C1549" s="34"/>
      <c r="D1549" s="36"/>
      <c r="E1549" s="26"/>
      <c r="F1549" s="191" t="s">
        <v>1312</v>
      </c>
      <c r="G1549" s="28"/>
      <c r="H1549" s="37"/>
      <c r="I1549" s="38"/>
      <c r="J1549" s="28"/>
      <c r="K1549" s="39"/>
      <c r="L1549" s="70"/>
      <c r="M1549" s="32" t="str">
        <f aca="false">IF(AND(I1549&gt;0,K1549&gt;0),ROUND(I1549*K1549,0)," ")</f>
        <v> </v>
      </c>
      <c r="N1549" s="27"/>
      <c r="O1549" s="184"/>
      <c r="P1549" s="70"/>
      <c r="Q1549" s="185" t="str">
        <f aca="false">IF(AND(I1549&gt;0,O1549&gt;0),(I1549*O1549),"")</f>
        <v/>
      </c>
      <c r="R1549" s="186"/>
    </row>
    <row r="1550" customFormat="false" ht="12.75" hidden="false" customHeight="false" outlineLevel="0" collapsed="false">
      <c r="A1550" s="183"/>
      <c r="B1550" s="35"/>
      <c r="C1550" s="34"/>
      <c r="D1550" s="36"/>
      <c r="E1550" s="26"/>
      <c r="F1550" s="29"/>
      <c r="G1550" s="28"/>
      <c r="H1550" s="37"/>
      <c r="I1550" s="38"/>
      <c r="J1550" s="28"/>
      <c r="K1550" s="39"/>
      <c r="L1550" s="70"/>
      <c r="M1550" s="32" t="str">
        <f aca="false">IF(AND(I1550&gt;0,K1550&gt;0),ROUND(I1550*K1550,0)," ")</f>
        <v> </v>
      </c>
      <c r="N1550" s="27"/>
      <c r="O1550" s="184"/>
      <c r="P1550" s="70"/>
      <c r="Q1550" s="185" t="str">
        <f aca="false">IF(AND(I1550&gt;0,O1550&gt;0),(I1550*O1550),"")</f>
        <v/>
      </c>
      <c r="R1550" s="186"/>
    </row>
    <row r="1551" customFormat="false" ht="25.5" hidden="false" customHeight="false" outlineLevel="0" collapsed="false">
      <c r="A1551" s="183" t="s">
        <v>44</v>
      </c>
      <c r="B1551" s="35"/>
      <c r="C1551" s="34"/>
      <c r="D1551" s="36" t="s">
        <v>1028</v>
      </c>
      <c r="E1551" s="26"/>
      <c r="F1551" s="29" t="s">
        <v>1029</v>
      </c>
      <c r="G1551" s="28"/>
      <c r="H1551" s="37"/>
      <c r="I1551" s="38"/>
      <c r="J1551" s="28"/>
      <c r="K1551" s="39"/>
      <c r="L1551" s="70"/>
      <c r="M1551" s="32" t="str">
        <f aca="false">IF(AND(I1551&gt;0,K1551&gt;0),ROUND(I1551*K1551,0)," ")</f>
        <v> </v>
      </c>
      <c r="N1551" s="27"/>
      <c r="O1551" s="184"/>
      <c r="P1551" s="70"/>
      <c r="Q1551" s="185" t="str">
        <f aca="false">IF(AND(I1551&gt;0,O1551&gt;0),(I1551*O1551),"")</f>
        <v/>
      </c>
      <c r="R1551" s="186"/>
    </row>
    <row r="1552" customFormat="false" ht="12.75" hidden="false" customHeight="false" outlineLevel="0" collapsed="false">
      <c r="A1552" s="183"/>
      <c r="B1552" s="35"/>
      <c r="C1552" s="34"/>
      <c r="D1552" s="36"/>
      <c r="E1552" s="26"/>
      <c r="F1552" s="29" t="s">
        <v>1030</v>
      </c>
      <c r="G1552" s="28"/>
      <c r="H1552" s="37" t="s">
        <v>141</v>
      </c>
      <c r="I1552" s="38" t="n">
        <v>0.75</v>
      </c>
      <c r="J1552" s="28"/>
      <c r="K1552" s="39"/>
      <c r="L1552" s="70"/>
      <c r="M1552" s="32" t="str">
        <f aca="false">IF(AND(I1552&gt;0,K1552&gt;0),ROUND(I1552*K1552,0)," ")</f>
        <v> </v>
      </c>
      <c r="N1552" s="27"/>
      <c r="O1552" s="184"/>
      <c r="P1552" s="70"/>
      <c r="Q1552" s="185" t="str">
        <f aca="false">IF(AND(I1552&gt;0,O1552&gt;0),(I1552*O1552),"")</f>
        <v/>
      </c>
      <c r="R1552" s="186"/>
    </row>
    <row r="1553" customFormat="false" ht="12.75" hidden="false" customHeight="false" outlineLevel="0" collapsed="false">
      <c r="A1553" s="183"/>
      <c r="B1553" s="35"/>
      <c r="C1553" s="34"/>
      <c r="D1553" s="36"/>
      <c r="E1553" s="26"/>
      <c r="F1553" s="29"/>
      <c r="G1553" s="28"/>
      <c r="H1553" s="37"/>
      <c r="I1553" s="38"/>
      <c r="J1553" s="28"/>
      <c r="K1553" s="39"/>
      <c r="L1553" s="70"/>
      <c r="M1553" s="32" t="str">
        <f aca="false">IF(AND(I1553&gt;0,K1553&gt;0),ROUND(I1553*K1553,0)," ")</f>
        <v> </v>
      </c>
      <c r="N1553" s="27"/>
      <c r="O1553" s="184"/>
      <c r="P1553" s="70"/>
      <c r="Q1553" s="185" t="str">
        <f aca="false">IF(AND(I1553&gt;0,O1553&gt;0),(I1553*O1553),"")</f>
        <v/>
      </c>
      <c r="R1553" s="186"/>
    </row>
    <row r="1554" customFormat="false" ht="12.75" hidden="false" customHeight="false" outlineLevel="0" collapsed="false">
      <c r="A1554" s="183" t="s">
        <v>47</v>
      </c>
      <c r="B1554" s="35"/>
      <c r="C1554" s="34"/>
      <c r="D1554" s="36" t="s">
        <v>1031</v>
      </c>
      <c r="E1554" s="26"/>
      <c r="F1554" s="29" t="s">
        <v>1032</v>
      </c>
      <c r="G1554" s="28"/>
      <c r="H1554" s="37" t="s">
        <v>171</v>
      </c>
      <c r="I1554" s="38" t="n">
        <v>1.5</v>
      </c>
      <c r="J1554" s="28"/>
      <c r="K1554" s="39"/>
      <c r="L1554" s="70"/>
      <c r="M1554" s="32" t="str">
        <f aca="false">IF(AND(I1554&gt;0,K1554&gt;0),ROUND(I1554*K1554,0)," ")</f>
        <v> </v>
      </c>
      <c r="N1554" s="27"/>
      <c r="O1554" s="184"/>
      <c r="P1554" s="70"/>
      <c r="Q1554" s="185" t="str">
        <f aca="false">IF(AND(I1554&gt;0,O1554&gt;0),(I1554*O1554),"")</f>
        <v/>
      </c>
      <c r="R1554" s="186"/>
    </row>
    <row r="1555" customFormat="false" ht="12.75" hidden="false" customHeight="false" outlineLevel="0" collapsed="false">
      <c r="A1555" s="183"/>
      <c r="B1555" s="35"/>
      <c r="C1555" s="34"/>
      <c r="D1555" s="36"/>
      <c r="E1555" s="26"/>
      <c r="F1555" s="29"/>
      <c r="G1555" s="28"/>
      <c r="H1555" s="37"/>
      <c r="I1555" s="38"/>
      <c r="J1555" s="28"/>
      <c r="K1555" s="39"/>
      <c r="L1555" s="70"/>
      <c r="M1555" s="32" t="str">
        <f aca="false">IF(AND(I1555&gt;0,K1555&gt;0),ROUND(I1555*K1555,0)," ")</f>
        <v> </v>
      </c>
      <c r="N1555" s="27"/>
      <c r="O1555" s="184"/>
      <c r="P1555" s="70"/>
      <c r="Q1555" s="185" t="str">
        <f aca="false">IF(AND(I1555&gt;0,O1555&gt;0),(I1555*O1555),"")</f>
        <v/>
      </c>
      <c r="R1555" s="186"/>
    </row>
    <row r="1556" customFormat="false" ht="12.75" hidden="false" customHeight="false" outlineLevel="0" collapsed="false">
      <c r="A1556" s="183" t="s">
        <v>49</v>
      </c>
      <c r="B1556" s="35"/>
      <c r="C1556" s="34"/>
      <c r="D1556" s="36" t="s">
        <v>1033</v>
      </c>
      <c r="E1556" s="26"/>
      <c r="F1556" s="29" t="s">
        <v>1034</v>
      </c>
      <c r="G1556" s="28"/>
      <c r="H1556" s="37" t="s">
        <v>171</v>
      </c>
      <c r="I1556" s="38" t="n">
        <v>1.5</v>
      </c>
      <c r="J1556" s="28"/>
      <c r="K1556" s="39"/>
      <c r="L1556" s="70"/>
      <c r="M1556" s="32" t="str">
        <f aca="false">IF(AND(I1556&gt;0,K1556&gt;0),ROUND(I1556*K1556,0)," ")</f>
        <v> </v>
      </c>
      <c r="N1556" s="27"/>
      <c r="O1556" s="184"/>
      <c r="P1556" s="70"/>
      <c r="Q1556" s="185" t="str">
        <f aca="false">IF(AND(I1556&gt;0,O1556&gt;0),(I1556*O1556),"")</f>
        <v/>
      </c>
      <c r="R1556" s="186"/>
    </row>
    <row r="1557" customFormat="false" ht="12.75" hidden="false" customHeight="false" outlineLevel="0" collapsed="false">
      <c r="A1557" s="183"/>
      <c r="B1557" s="35"/>
      <c r="C1557" s="34"/>
      <c r="D1557" s="36"/>
      <c r="E1557" s="26"/>
      <c r="F1557" s="29"/>
      <c r="G1557" s="28"/>
      <c r="H1557" s="37"/>
      <c r="I1557" s="38"/>
      <c r="J1557" s="28"/>
      <c r="K1557" s="39"/>
      <c r="L1557" s="70"/>
      <c r="M1557" s="32" t="str">
        <f aca="false">IF(AND(I1557&gt;0,K1557&gt;0),ROUND(I1557*K1557,0)," ")</f>
        <v> </v>
      </c>
      <c r="N1557" s="27"/>
      <c r="O1557" s="184"/>
      <c r="P1557" s="70"/>
      <c r="Q1557" s="185" t="str">
        <f aca="false">IF(AND(I1557&gt;0,O1557&gt;0),(I1557*O1557),"")</f>
        <v/>
      </c>
      <c r="R1557" s="186"/>
    </row>
    <row r="1558" customFormat="false" ht="12.75" hidden="false" customHeight="false" outlineLevel="0" collapsed="false">
      <c r="A1558" s="183" t="s">
        <v>52</v>
      </c>
      <c r="B1558" s="35"/>
      <c r="C1558" s="34"/>
      <c r="D1558" s="36" t="s">
        <v>380</v>
      </c>
      <c r="E1558" s="26"/>
      <c r="F1558" s="29" t="s">
        <v>1035</v>
      </c>
      <c r="G1558" s="28"/>
      <c r="H1558" s="37" t="s">
        <v>151</v>
      </c>
      <c r="I1558" s="38" t="n">
        <v>1.8</v>
      </c>
      <c r="J1558" s="28"/>
      <c r="K1558" s="39"/>
      <c r="L1558" s="70"/>
      <c r="M1558" s="32" t="str">
        <f aca="false">IF(AND(I1558&gt;0,K1558&gt;0),ROUND(I1558*K1558,0)," ")</f>
        <v> </v>
      </c>
      <c r="N1558" s="27"/>
      <c r="O1558" s="184"/>
      <c r="P1558" s="70"/>
      <c r="Q1558" s="185" t="str">
        <f aca="false">IF(AND(I1558&gt;0,O1558&gt;0),(I1558*O1558),"")</f>
        <v/>
      </c>
      <c r="R1558" s="186"/>
    </row>
    <row r="1559" customFormat="false" ht="12.75" hidden="false" customHeight="false" outlineLevel="0" collapsed="false">
      <c r="A1559" s="183"/>
      <c r="B1559" s="35"/>
      <c r="C1559" s="34"/>
      <c r="D1559" s="36"/>
      <c r="E1559" s="26"/>
      <c r="F1559" s="29"/>
      <c r="G1559" s="28"/>
      <c r="H1559" s="37"/>
      <c r="I1559" s="38"/>
      <c r="J1559" s="28"/>
      <c r="K1559" s="39"/>
      <c r="L1559" s="70"/>
      <c r="M1559" s="32" t="str">
        <f aca="false">IF(AND(I1559&gt;0,K1559&gt;0),ROUND(I1559*K1559,0)," ")</f>
        <v> </v>
      </c>
      <c r="N1559" s="27"/>
      <c r="O1559" s="184"/>
      <c r="P1559" s="70"/>
      <c r="Q1559" s="185" t="str">
        <f aca="false">IF(AND(I1559&gt;0,O1559&gt;0),(I1559*O1559),"")</f>
        <v/>
      </c>
      <c r="R1559" s="186"/>
    </row>
    <row r="1560" customFormat="false" ht="25.5" hidden="false" customHeight="false" outlineLevel="0" collapsed="false">
      <c r="A1560" s="183" t="s">
        <v>55</v>
      </c>
      <c r="B1560" s="35"/>
      <c r="C1560" s="34"/>
      <c r="D1560" s="36" t="s">
        <v>1036</v>
      </c>
      <c r="E1560" s="26"/>
      <c r="F1560" s="29" t="s">
        <v>1037</v>
      </c>
      <c r="G1560" s="28"/>
      <c r="H1560" s="37"/>
      <c r="I1560" s="38"/>
      <c r="J1560" s="28"/>
      <c r="K1560" s="39"/>
      <c r="L1560" s="70"/>
      <c r="M1560" s="32" t="str">
        <f aca="false">IF(AND(I1560&gt;0,K1560&gt;0),ROUND(I1560*K1560,0)," ")</f>
        <v> </v>
      </c>
      <c r="N1560" s="27"/>
      <c r="O1560" s="184"/>
      <c r="P1560" s="70"/>
      <c r="Q1560" s="185" t="str">
        <f aca="false">IF(AND(I1560&gt;0,O1560&gt;0),(I1560*O1560),"")</f>
        <v/>
      </c>
      <c r="R1560" s="186"/>
    </row>
    <row r="1561" customFormat="false" ht="25.5" hidden="false" customHeight="false" outlineLevel="0" collapsed="false">
      <c r="A1561" s="183"/>
      <c r="B1561" s="35"/>
      <c r="C1561" s="34"/>
      <c r="D1561" s="36"/>
      <c r="E1561" s="26"/>
      <c r="F1561" s="29" t="s">
        <v>1038</v>
      </c>
      <c r="G1561" s="28"/>
      <c r="H1561" s="37" t="s">
        <v>141</v>
      </c>
      <c r="I1561" s="38" t="n">
        <v>0.3</v>
      </c>
      <c r="J1561" s="28"/>
      <c r="K1561" s="39"/>
      <c r="L1561" s="70"/>
      <c r="M1561" s="32" t="str">
        <f aca="false">IF(AND(I1561&gt;0,K1561&gt;0),ROUND(I1561*K1561,0)," ")</f>
        <v> </v>
      </c>
      <c r="N1561" s="27"/>
      <c r="O1561" s="184" t="n">
        <v>2.64766</v>
      </c>
      <c r="P1561" s="70"/>
      <c r="Q1561" s="185" t="n">
        <f aca="false">IF(AND(I1561&gt;0,O1561&gt;0),(I1561*O1561),"")</f>
        <v>0.794298</v>
      </c>
      <c r="R1561" s="186"/>
    </row>
    <row r="1562" customFormat="false" ht="12.75" hidden="false" customHeight="false" outlineLevel="0" collapsed="false">
      <c r="A1562" s="183"/>
      <c r="B1562" s="35"/>
      <c r="C1562" s="34"/>
      <c r="D1562" s="36"/>
      <c r="E1562" s="26"/>
      <c r="F1562" s="29"/>
      <c r="G1562" s="28"/>
      <c r="H1562" s="37"/>
      <c r="I1562" s="38"/>
      <c r="J1562" s="28"/>
      <c r="K1562" s="39"/>
      <c r="L1562" s="70"/>
      <c r="M1562" s="32" t="str">
        <f aca="false">IF(AND(I1562&gt;0,K1562&gt;0),ROUND(I1562*K1562,0)," ")</f>
        <v> </v>
      </c>
      <c r="N1562" s="27"/>
      <c r="O1562" s="184"/>
      <c r="P1562" s="70"/>
      <c r="Q1562" s="185" t="str">
        <f aca="false">IF(AND(I1562&gt;0,O1562&gt;0),(I1562*O1562),"")</f>
        <v/>
      </c>
      <c r="R1562" s="186"/>
    </row>
    <row r="1563" customFormat="false" ht="25.5" hidden="false" customHeight="false" outlineLevel="0" collapsed="false">
      <c r="A1563" s="183" t="s">
        <v>57</v>
      </c>
      <c r="B1563" s="35"/>
      <c r="C1563" s="34"/>
      <c r="D1563" s="36" t="s">
        <v>1039</v>
      </c>
      <c r="E1563" s="26"/>
      <c r="F1563" s="29" t="s">
        <v>1040</v>
      </c>
      <c r="G1563" s="28"/>
      <c r="H1563" s="37" t="s">
        <v>141</v>
      </c>
      <c r="I1563" s="38" t="n">
        <v>0.6</v>
      </c>
      <c r="J1563" s="28"/>
      <c r="K1563" s="39"/>
      <c r="L1563" s="70"/>
      <c r="M1563" s="32" t="str">
        <f aca="false">IF(AND(I1563&gt;0,K1563&gt;0),ROUND(I1563*K1563,0)," ")</f>
        <v> </v>
      </c>
      <c r="N1563" s="27"/>
      <c r="O1563" s="184" t="n">
        <v>2.96562</v>
      </c>
      <c r="P1563" s="70"/>
      <c r="Q1563" s="185" t="n">
        <f aca="false">IF(AND(I1563&gt;0,O1563&gt;0),(I1563*O1563),"")</f>
        <v>1.779372</v>
      </c>
      <c r="R1563" s="186"/>
    </row>
    <row r="1564" customFormat="false" ht="12.75" hidden="false" customHeight="false" outlineLevel="0" collapsed="false">
      <c r="A1564" s="183"/>
      <c r="B1564" s="35"/>
      <c r="C1564" s="34"/>
      <c r="D1564" s="36"/>
      <c r="E1564" s="26"/>
      <c r="F1564" s="29"/>
      <c r="G1564" s="28"/>
      <c r="H1564" s="37"/>
      <c r="I1564" s="38"/>
      <c r="J1564" s="28"/>
      <c r="K1564" s="39"/>
      <c r="L1564" s="70"/>
      <c r="M1564" s="32" t="str">
        <f aca="false">IF(AND(I1564&gt;0,K1564&gt;0),ROUND(I1564*K1564,0)," ")</f>
        <v> </v>
      </c>
      <c r="N1564" s="27"/>
      <c r="O1564" s="184"/>
      <c r="P1564" s="70"/>
      <c r="Q1564" s="185" t="str">
        <f aca="false">IF(AND(I1564&gt;0,O1564&gt;0),(I1564*O1564),"")</f>
        <v/>
      </c>
      <c r="R1564" s="186"/>
    </row>
    <row r="1565" customFormat="false" ht="13.5" hidden="false" customHeight="false" outlineLevel="0" collapsed="false">
      <c r="A1565" s="183"/>
      <c r="B1565" s="35"/>
      <c r="C1565" s="34"/>
      <c r="D1565" s="36"/>
      <c r="E1565" s="26"/>
      <c r="F1565" s="191" t="s">
        <v>1041</v>
      </c>
      <c r="G1565" s="28"/>
      <c r="H1565" s="37"/>
      <c r="I1565" s="38"/>
      <c r="J1565" s="28"/>
      <c r="K1565" s="39"/>
      <c r="L1565" s="70"/>
      <c r="M1565" s="32" t="str">
        <f aca="false">IF(AND(I1565&gt;0,K1565&gt;0),ROUND(I1565*K1565,0)," ")</f>
        <v> </v>
      </c>
      <c r="N1565" s="27"/>
      <c r="O1565" s="184"/>
      <c r="P1565" s="70"/>
      <c r="Q1565" s="185" t="str">
        <f aca="false">IF(AND(I1565&gt;0,O1565&gt;0),(I1565*O1565),"")</f>
        <v/>
      </c>
      <c r="R1565" s="186"/>
    </row>
    <row r="1566" customFormat="false" ht="12.75" hidden="false" customHeight="false" outlineLevel="0" collapsed="false">
      <c r="A1566" s="183"/>
      <c r="B1566" s="35"/>
      <c r="C1566" s="34"/>
      <c r="D1566" s="36"/>
      <c r="E1566" s="26"/>
      <c r="F1566" s="29"/>
      <c r="G1566" s="28"/>
      <c r="H1566" s="37"/>
      <c r="I1566" s="38"/>
      <c r="J1566" s="28"/>
      <c r="K1566" s="39"/>
      <c r="L1566" s="70"/>
      <c r="M1566" s="32" t="str">
        <f aca="false">IF(AND(I1566&gt;0,K1566&gt;0),ROUND(I1566*K1566,0)," ")</f>
        <v> </v>
      </c>
      <c r="N1566" s="27"/>
      <c r="O1566" s="184"/>
      <c r="P1566" s="70"/>
      <c r="Q1566" s="185" t="str">
        <f aca="false">IF(AND(I1566&gt;0,O1566&gt;0),(I1566*O1566),"")</f>
        <v/>
      </c>
      <c r="R1566" s="186"/>
    </row>
    <row r="1567" customFormat="false" ht="25.5" hidden="false" customHeight="false" outlineLevel="0" collapsed="false">
      <c r="A1567" s="223" t="s">
        <v>59</v>
      </c>
      <c r="B1567" s="35"/>
      <c r="C1567" s="34"/>
      <c r="D1567" s="36" t="s">
        <v>1016</v>
      </c>
      <c r="E1567" s="26"/>
      <c r="F1567" s="29" t="s">
        <v>1017</v>
      </c>
      <c r="G1567" s="28"/>
      <c r="H1567" s="37"/>
      <c r="I1567" s="38"/>
      <c r="J1567" s="28"/>
      <c r="K1567" s="39"/>
      <c r="L1567" s="70"/>
      <c r="M1567" s="32" t="str">
        <f aca="false">IF(AND(I1567&gt;0,K1567&gt;0),ROUND(I1567*K1567,0)," ")</f>
        <v> </v>
      </c>
      <c r="N1567" s="27"/>
      <c r="O1567" s="184"/>
      <c r="P1567" s="70"/>
      <c r="Q1567" s="185" t="str">
        <f aca="false">IF(AND(I1567&gt;0,O1567&gt;0),(I1567*O1567),"")</f>
        <v/>
      </c>
      <c r="R1567" s="186"/>
    </row>
    <row r="1568" customFormat="false" ht="25.5" hidden="false" customHeight="false" outlineLevel="0" collapsed="false">
      <c r="A1568" s="192"/>
      <c r="B1568" s="35"/>
      <c r="C1568" s="34"/>
      <c r="D1568" s="36"/>
      <c r="E1568" s="26"/>
      <c r="F1568" s="29" t="s">
        <v>1313</v>
      </c>
      <c r="G1568" s="28"/>
      <c r="H1568" s="37" t="s">
        <v>141</v>
      </c>
      <c r="I1568" s="38" t="n">
        <v>0</v>
      </c>
      <c r="J1568" s="28"/>
      <c r="K1568" s="39"/>
      <c r="L1568" s="70"/>
      <c r="M1568" s="32" t="str">
        <f aca="false">IF(AND(I1568&gt;0,K1568&gt;0),ROUND(I1568*K1568,0)," ")</f>
        <v> </v>
      </c>
      <c r="N1568" s="27"/>
      <c r="O1568" s="184" t="n">
        <v>2.43408</v>
      </c>
      <c r="P1568" s="70"/>
      <c r="Q1568" s="185" t="str">
        <f aca="false">IF(AND(I1568&gt;0,O1568&gt;0),(I1568*O1568),"")</f>
        <v/>
      </c>
      <c r="R1568" s="226" t="str">
        <f aca="false">M1568</f>
        <v> </v>
      </c>
    </row>
    <row r="1569" customFormat="false" ht="12.75" hidden="false" customHeight="false" outlineLevel="0" collapsed="false">
      <c r="A1569" s="192"/>
      <c r="B1569" s="35"/>
      <c r="C1569" s="34"/>
      <c r="D1569" s="36"/>
      <c r="E1569" s="26"/>
      <c r="F1569" s="29"/>
      <c r="G1569" s="28"/>
      <c r="H1569" s="37"/>
      <c r="I1569" s="38"/>
      <c r="J1569" s="28"/>
      <c r="K1569" s="39"/>
      <c r="L1569" s="70"/>
      <c r="M1569" s="32" t="str">
        <f aca="false">IF(AND(I1569&gt;0,K1569&gt;0),ROUND(I1569*K1569,0)," ")</f>
        <v> </v>
      </c>
      <c r="N1569" s="27"/>
      <c r="O1569" s="184"/>
      <c r="P1569" s="70"/>
      <c r="Q1569" s="185" t="str">
        <f aca="false">IF(AND(I1569&gt;0,O1569&gt;0),(I1569*O1569),"")</f>
        <v/>
      </c>
      <c r="R1569" s="186"/>
    </row>
    <row r="1570" customFormat="false" ht="12.75" hidden="false" customHeight="false" outlineLevel="0" collapsed="false">
      <c r="A1570" s="223" t="s">
        <v>62</v>
      </c>
      <c r="B1570" s="35"/>
      <c r="C1570" s="34"/>
      <c r="D1570" s="36" t="s">
        <v>1011</v>
      </c>
      <c r="E1570" s="26"/>
      <c r="F1570" s="29" t="s">
        <v>1043</v>
      </c>
      <c r="G1570" s="28"/>
      <c r="H1570" s="37" t="s">
        <v>141</v>
      </c>
      <c r="I1570" s="38" t="n">
        <v>0</v>
      </c>
      <c r="J1570" s="28"/>
      <c r="K1570" s="39"/>
      <c r="L1570" s="70"/>
      <c r="M1570" s="32" t="str">
        <f aca="false">IF(AND(I1570&gt;0,K1570&gt;0),ROUND(I1570*K1570,0)," ")</f>
        <v> </v>
      </c>
      <c r="N1570" s="27"/>
      <c r="O1570" s="184" t="n">
        <v>2.43409</v>
      </c>
      <c r="P1570" s="70"/>
      <c r="Q1570" s="185" t="str">
        <f aca="false">IF(AND(I1570&gt;0,O1570&gt;0),(I1570*O1570),"")</f>
        <v/>
      </c>
      <c r="R1570" s="226" t="str">
        <f aca="false">M1570</f>
        <v> </v>
      </c>
    </row>
    <row r="1571" customFormat="false" ht="12.75" hidden="false" customHeight="false" outlineLevel="0" collapsed="false">
      <c r="G1571" s="28"/>
      <c r="H1571" s="37"/>
      <c r="I1571" s="38"/>
      <c r="J1571" s="28"/>
      <c r="K1571" s="39"/>
      <c r="L1571" s="70"/>
      <c r="M1571" s="32" t="str">
        <f aca="false">IF(AND(I1571&gt;0,K1571&gt;0),ROUND(I1571*K1571,0)," ")</f>
        <v> </v>
      </c>
      <c r="N1571" s="27"/>
      <c r="O1571" s="184"/>
      <c r="P1571" s="70"/>
      <c r="Q1571" s="185" t="str">
        <f aca="false">IF(AND(I1571&gt;0,O1571&gt;0),(I1571*O1571),"")</f>
        <v/>
      </c>
      <c r="R1571" s="186"/>
    </row>
    <row r="1572" customFormat="false" ht="12.75" hidden="false" customHeight="false" outlineLevel="0" collapsed="false">
      <c r="A1572" s="223" t="s">
        <v>65</v>
      </c>
      <c r="B1572" s="35"/>
      <c r="C1572" s="34"/>
      <c r="D1572" s="36" t="s">
        <v>1021</v>
      </c>
      <c r="E1572" s="26"/>
      <c r="F1572" s="29" t="s">
        <v>1022</v>
      </c>
      <c r="G1572" s="28"/>
      <c r="H1572" s="37" t="s">
        <v>151</v>
      </c>
      <c r="I1572" s="38" t="n">
        <v>0</v>
      </c>
      <c r="J1572" s="28"/>
      <c r="K1572" s="39"/>
      <c r="L1572" s="70"/>
      <c r="M1572" s="32" t="str">
        <f aca="false">IF(AND(I1572&gt;0,K1572&gt;0),ROUND(I1572*K1572,0)," ")</f>
        <v> </v>
      </c>
      <c r="N1572" s="27"/>
      <c r="O1572" s="184"/>
      <c r="P1572" s="70"/>
      <c r="Q1572" s="185" t="str">
        <f aca="false">IF(AND(I1572&gt;0,O1572&gt;0),(I1572*O1572),"")</f>
        <v/>
      </c>
      <c r="R1572" s="186"/>
    </row>
    <row r="1573" customFormat="false" ht="12.75" hidden="false" customHeight="false" outlineLevel="0" collapsed="false">
      <c r="A1573" s="183"/>
      <c r="B1573" s="35"/>
      <c r="C1573" s="34"/>
      <c r="D1573" s="36"/>
      <c r="E1573" s="26"/>
      <c r="F1573" s="29"/>
      <c r="G1573" s="28"/>
      <c r="H1573" s="37"/>
      <c r="I1573" s="38"/>
      <c r="J1573" s="28"/>
      <c r="K1573" s="39"/>
      <c r="L1573" s="70"/>
      <c r="M1573" s="32" t="str">
        <f aca="false">IF(AND(I1573&gt;0,K1573&gt;0),ROUND(I1573*K1573,0)," ")</f>
        <v> </v>
      </c>
      <c r="N1573" s="27"/>
      <c r="O1573" s="184"/>
      <c r="P1573" s="70"/>
      <c r="Q1573" s="185" t="str">
        <f aca="false">IF(AND(I1573&gt;0,O1573&gt;0),(I1573*O1573),"")</f>
        <v/>
      </c>
      <c r="R1573" s="186"/>
    </row>
    <row r="1574" customFormat="false" ht="12.75" hidden="false" customHeight="false" outlineLevel="0" collapsed="false">
      <c r="A1574" s="183"/>
      <c r="B1574" s="35"/>
      <c r="C1574" s="34"/>
      <c r="D1574" s="36"/>
      <c r="E1574" s="26"/>
      <c r="F1574" s="187" t="s">
        <v>1044</v>
      </c>
      <c r="G1574" s="28"/>
      <c r="H1574" s="37"/>
      <c r="I1574" s="38"/>
      <c r="J1574" s="28"/>
      <c r="K1574" s="39"/>
      <c r="L1574" s="70"/>
      <c r="M1574" s="32" t="str">
        <f aca="false">IF(AND(I1574&gt;0,K1574&gt;0),ROUND(I1574*K1574,0)," ")</f>
        <v> </v>
      </c>
      <c r="N1574" s="27"/>
      <c r="O1574" s="184"/>
      <c r="P1574" s="70"/>
      <c r="Q1574" s="185" t="str">
        <f aca="false">IF(AND(I1574&gt;0,O1574&gt;0),(I1574*O1574),"")</f>
        <v/>
      </c>
      <c r="R1574" s="186"/>
    </row>
    <row r="1575" customFormat="false" ht="27" hidden="false" customHeight="false" outlineLevel="0" collapsed="false">
      <c r="A1575" s="183"/>
      <c r="B1575" s="35"/>
      <c r="C1575" s="34"/>
      <c r="D1575" s="36"/>
      <c r="E1575" s="26"/>
      <c r="F1575" s="191" t="s">
        <v>1314</v>
      </c>
      <c r="G1575" s="28"/>
      <c r="H1575" s="37"/>
      <c r="I1575" s="38"/>
      <c r="J1575" s="28"/>
      <c r="K1575" s="39"/>
      <c r="L1575" s="70"/>
      <c r="M1575" s="32" t="str">
        <f aca="false">IF(AND(I1575&gt;0,K1575&gt;0),ROUND(I1575*K1575,0)," ")</f>
        <v> </v>
      </c>
      <c r="N1575" s="27"/>
      <c r="O1575" s="184"/>
      <c r="P1575" s="70"/>
      <c r="Q1575" s="185" t="str">
        <f aca="false">IF(AND(I1575&gt;0,O1575&gt;0),(I1575*O1575),"")</f>
        <v/>
      </c>
      <c r="R1575" s="186"/>
    </row>
    <row r="1576" customFormat="false" ht="12.75" hidden="false" customHeight="false" outlineLevel="0" collapsed="false">
      <c r="A1576" s="183"/>
      <c r="B1576" s="35"/>
      <c r="C1576" s="34"/>
      <c r="D1576" s="36"/>
      <c r="E1576" s="26"/>
      <c r="F1576" s="29"/>
      <c r="G1576" s="28"/>
      <c r="H1576" s="37"/>
      <c r="I1576" s="38"/>
      <c r="J1576" s="28"/>
      <c r="K1576" s="39"/>
      <c r="L1576" s="70"/>
      <c r="M1576" s="32" t="str">
        <f aca="false">IF(AND(I1576&gt;0,K1576&gt;0),ROUND(I1576*K1576,0)," ")</f>
        <v> </v>
      </c>
      <c r="N1576" s="27"/>
      <c r="O1576" s="184"/>
      <c r="P1576" s="70"/>
      <c r="Q1576" s="185" t="str">
        <f aca="false">IF(AND(I1576&gt;0,O1576&gt;0),(I1576*O1576),"")</f>
        <v/>
      </c>
      <c r="R1576" s="186"/>
    </row>
    <row r="1577" customFormat="false" ht="12.75" hidden="false" customHeight="false" outlineLevel="0" collapsed="false">
      <c r="A1577" s="183" t="s">
        <v>68</v>
      </c>
      <c r="B1577" s="35"/>
      <c r="C1577" s="34"/>
      <c r="D1577" s="36" t="s">
        <v>1028</v>
      </c>
      <c r="E1577" s="26"/>
      <c r="F1577" s="29" t="s">
        <v>1046</v>
      </c>
      <c r="G1577" s="28"/>
      <c r="H1577" s="37"/>
      <c r="I1577" s="38"/>
      <c r="J1577" s="28"/>
      <c r="K1577" s="39"/>
      <c r="L1577" s="70"/>
      <c r="M1577" s="32" t="str">
        <f aca="false">IF(AND(I1577&gt;0,K1577&gt;0),ROUND(I1577*K1577,0)," ")</f>
        <v> </v>
      </c>
      <c r="N1577" s="27"/>
      <c r="O1577" s="184"/>
      <c r="P1577" s="70"/>
      <c r="Q1577" s="185" t="str">
        <f aca="false">IF(AND(I1577&gt;0,O1577&gt;0),(I1577*O1577),"")</f>
        <v/>
      </c>
      <c r="R1577" s="186"/>
    </row>
    <row r="1578" customFormat="false" ht="12.75" hidden="false" customHeight="false" outlineLevel="0" collapsed="false">
      <c r="A1578" s="183"/>
      <c r="B1578" s="35"/>
      <c r="C1578" s="34"/>
      <c r="D1578" s="36"/>
      <c r="E1578" s="26"/>
      <c r="F1578" s="29" t="s">
        <v>1047</v>
      </c>
      <c r="G1578" s="28"/>
      <c r="H1578" s="37"/>
      <c r="I1578" s="38"/>
      <c r="J1578" s="28"/>
      <c r="K1578" s="39"/>
      <c r="L1578" s="70"/>
      <c r="M1578" s="32"/>
      <c r="N1578" s="27"/>
      <c r="O1578" s="184"/>
      <c r="P1578" s="70"/>
      <c r="Q1578" s="185"/>
      <c r="R1578" s="186"/>
    </row>
    <row r="1579" customFormat="false" ht="12.75" hidden="false" customHeight="false" outlineLevel="0" collapsed="false">
      <c r="A1579" s="183"/>
      <c r="B1579" s="35"/>
      <c r="C1579" s="34"/>
      <c r="D1579" s="36"/>
      <c r="E1579" s="26"/>
      <c r="F1579" s="29" t="s">
        <v>1048</v>
      </c>
      <c r="G1579" s="28"/>
      <c r="H1579" s="37" t="s">
        <v>141</v>
      </c>
      <c r="I1579" s="38" t="n">
        <v>12.5</v>
      </c>
      <c r="J1579" s="28"/>
      <c r="K1579" s="39"/>
      <c r="L1579" s="70"/>
      <c r="M1579" s="32" t="str">
        <f aca="false">IF(AND(I1579&gt;0,K1579&gt;0),ROUND(I1579*K1579,0)," ")</f>
        <v> </v>
      </c>
      <c r="N1579" s="27"/>
      <c r="O1579" s="184" t="n">
        <v>2</v>
      </c>
      <c r="P1579" s="70"/>
      <c r="Q1579" s="185" t="n">
        <f aca="false">IF(AND(I1579&gt;0,O1579&gt;0),(I1579*O1579),"")</f>
        <v>25</v>
      </c>
      <c r="R1579" s="186"/>
    </row>
    <row r="1580" customFormat="false" ht="12.75" hidden="false" customHeight="false" outlineLevel="0" collapsed="false">
      <c r="A1580" s="183"/>
      <c r="B1580" s="35"/>
      <c r="C1580" s="34"/>
      <c r="D1580" s="36"/>
      <c r="E1580" s="26"/>
      <c r="F1580" s="29"/>
      <c r="G1580" s="28"/>
      <c r="H1580" s="37"/>
      <c r="I1580" s="38"/>
      <c r="J1580" s="28"/>
      <c r="K1580" s="39"/>
      <c r="L1580" s="70"/>
      <c r="M1580" s="32" t="str">
        <f aca="false">IF(AND(I1580&gt;0,K1580&gt;0),ROUND(I1580*K1580,0)," ")</f>
        <v> </v>
      </c>
      <c r="N1580" s="27"/>
      <c r="O1580" s="184"/>
      <c r="P1580" s="70"/>
      <c r="Q1580" s="185" t="str">
        <f aca="false">IF(AND(I1580&gt;0,O1580&gt;0),(I1580*O1580),"")</f>
        <v/>
      </c>
      <c r="R1580" s="186"/>
    </row>
    <row r="1581" customFormat="false" ht="12.75" hidden="false" customHeight="false" outlineLevel="0" collapsed="false">
      <c r="A1581" s="183" t="s">
        <v>72</v>
      </c>
      <c r="B1581" s="35"/>
      <c r="C1581" s="34"/>
      <c r="D1581" s="36" t="s">
        <v>1031</v>
      </c>
      <c r="E1581" s="26"/>
      <c r="F1581" s="29" t="s">
        <v>1032</v>
      </c>
      <c r="G1581" s="28"/>
      <c r="H1581" s="37" t="s">
        <v>171</v>
      </c>
      <c r="I1581" s="38" t="n">
        <v>25</v>
      </c>
      <c r="J1581" s="28"/>
      <c r="K1581" s="39"/>
      <c r="L1581" s="70"/>
      <c r="M1581" s="32" t="str">
        <f aca="false">IF(AND(I1581&gt;0,K1581&gt;0),ROUND(I1581*K1581,0)," ")</f>
        <v> </v>
      </c>
      <c r="N1581" s="27"/>
      <c r="O1581" s="184"/>
      <c r="P1581" s="70"/>
      <c r="Q1581" s="185" t="str">
        <f aca="false">IF(AND(I1581&gt;0,O1581&gt;0),(I1581*O1581),"")</f>
        <v/>
      </c>
      <c r="R1581" s="186"/>
    </row>
    <row r="1582" customFormat="false" ht="12.75" hidden="false" customHeight="false" outlineLevel="0" collapsed="false">
      <c r="A1582" s="183"/>
      <c r="B1582" s="35"/>
      <c r="C1582" s="34"/>
      <c r="D1582" s="36"/>
      <c r="E1582" s="26"/>
      <c r="F1582" s="29"/>
      <c r="G1582" s="28"/>
      <c r="H1582" s="37"/>
      <c r="I1582" s="38"/>
      <c r="J1582" s="28"/>
      <c r="K1582" s="39"/>
      <c r="L1582" s="70"/>
      <c r="M1582" s="32" t="str">
        <f aca="false">IF(AND(I1582&gt;0,K1582&gt;0),ROUND(I1582*K1582,0)," ")</f>
        <v> </v>
      </c>
      <c r="N1582" s="27"/>
      <c r="O1582" s="184"/>
      <c r="P1582" s="70"/>
      <c r="Q1582" s="185" t="str">
        <f aca="false">IF(AND(I1582&gt;0,O1582&gt;0),(I1582*O1582),"")</f>
        <v/>
      </c>
      <c r="R1582" s="186"/>
    </row>
    <row r="1583" customFormat="false" ht="12.75" hidden="false" customHeight="false" outlineLevel="0" collapsed="false">
      <c r="A1583" s="183" t="s">
        <v>75</v>
      </c>
      <c r="B1583" s="35"/>
      <c r="C1583" s="34"/>
      <c r="D1583" s="36" t="s">
        <v>1033</v>
      </c>
      <c r="E1583" s="26"/>
      <c r="F1583" s="29" t="s">
        <v>1034</v>
      </c>
      <c r="G1583" s="28"/>
      <c r="H1583" s="37" t="s">
        <v>171</v>
      </c>
      <c r="I1583" s="38" t="n">
        <v>25</v>
      </c>
      <c r="J1583" s="28"/>
      <c r="K1583" s="39"/>
      <c r="L1583" s="70"/>
      <c r="M1583" s="32" t="str">
        <f aca="false">IF(AND(I1583&gt;0,K1583&gt;0),ROUND(I1583*K1583,0)," ")</f>
        <v> </v>
      </c>
      <c r="N1583" s="27"/>
      <c r="O1583" s="184"/>
      <c r="P1583" s="70"/>
      <c r="Q1583" s="185" t="str">
        <f aca="false">IF(AND(I1583&gt;0,O1583&gt;0),(I1583*O1583),"")</f>
        <v/>
      </c>
      <c r="R1583" s="186"/>
    </row>
    <row r="1584" customFormat="false" ht="12.75" hidden="false" customHeight="false" outlineLevel="0" collapsed="false">
      <c r="A1584" s="183"/>
      <c r="B1584" s="35"/>
      <c r="C1584" s="34"/>
      <c r="D1584" s="36"/>
      <c r="E1584" s="26"/>
      <c r="F1584" s="29"/>
      <c r="G1584" s="28"/>
      <c r="H1584" s="37"/>
      <c r="I1584" s="38"/>
      <c r="J1584" s="28"/>
      <c r="K1584" s="39"/>
      <c r="L1584" s="70"/>
      <c r="M1584" s="32" t="str">
        <f aca="false">IF(AND(I1584&gt;0,K1584&gt;0),ROUND(I1584*K1584,0)," ")</f>
        <v> </v>
      </c>
      <c r="N1584" s="27"/>
      <c r="O1584" s="184"/>
      <c r="P1584" s="70"/>
      <c r="Q1584" s="185" t="str">
        <f aca="false">IF(AND(I1584&gt;0,O1584&gt;0),(I1584*O1584),"")</f>
        <v/>
      </c>
      <c r="R1584" s="186"/>
    </row>
    <row r="1585" customFormat="false" ht="12.75" hidden="false" customHeight="false" outlineLevel="0" collapsed="false">
      <c r="A1585" s="183" t="s">
        <v>79</v>
      </c>
      <c r="B1585" s="35"/>
      <c r="C1585" s="34"/>
      <c r="D1585" s="36" t="s">
        <v>380</v>
      </c>
      <c r="E1585" s="26"/>
      <c r="F1585" s="29" t="s">
        <v>1049</v>
      </c>
      <c r="G1585" s="28"/>
      <c r="H1585" s="37" t="s">
        <v>151</v>
      </c>
      <c r="I1585" s="38" t="n">
        <v>30.7</v>
      </c>
      <c r="J1585" s="28"/>
      <c r="K1585" s="39"/>
      <c r="L1585" s="70"/>
      <c r="M1585" s="32" t="str">
        <f aca="false">IF(AND(I1585&gt;0,K1585&gt;0),ROUND(I1585*K1585,0)," ")</f>
        <v> </v>
      </c>
      <c r="N1585" s="27"/>
      <c r="O1585" s="184"/>
      <c r="P1585" s="70"/>
      <c r="Q1585" s="185" t="str">
        <f aca="false">IF(AND(I1585&gt;0,O1585&gt;0),(I1585*O1585),"")</f>
        <v/>
      </c>
      <c r="R1585" s="186"/>
    </row>
    <row r="1586" customFormat="false" ht="12.75" hidden="false" customHeight="false" outlineLevel="0" collapsed="false">
      <c r="A1586" s="183"/>
      <c r="B1586" s="35"/>
      <c r="C1586" s="34"/>
      <c r="D1586" s="36"/>
      <c r="E1586" s="26"/>
      <c r="F1586" s="29"/>
      <c r="G1586" s="28"/>
      <c r="H1586" s="37"/>
      <c r="I1586" s="38"/>
      <c r="J1586" s="28"/>
      <c r="K1586" s="39"/>
      <c r="L1586" s="70"/>
      <c r="M1586" s="32" t="str">
        <f aca="false">IF(AND(I1586&gt;0,K1586&gt;0),ROUND(I1586*K1586,0)," ")</f>
        <v> </v>
      </c>
      <c r="N1586" s="27"/>
      <c r="O1586" s="184"/>
      <c r="P1586" s="70"/>
      <c r="Q1586" s="185" t="str">
        <f aca="false">IF(AND(I1586&gt;0,O1586&gt;0),(I1586*O1586),"")</f>
        <v/>
      </c>
      <c r="R1586" s="186"/>
    </row>
    <row r="1587" customFormat="false" ht="25.5" hidden="false" customHeight="false" outlineLevel="0" collapsed="false">
      <c r="A1587" s="183" t="s">
        <v>82</v>
      </c>
      <c r="B1587" s="35"/>
      <c r="C1587" s="34"/>
      <c r="D1587" s="36" t="s">
        <v>1050</v>
      </c>
      <c r="E1587" s="26"/>
      <c r="F1587" s="29" t="s">
        <v>1051</v>
      </c>
      <c r="G1587" s="28"/>
      <c r="H1587" s="37"/>
      <c r="I1587" s="38"/>
      <c r="J1587" s="28"/>
      <c r="K1587" s="39"/>
      <c r="L1587" s="70"/>
      <c r="M1587" s="32" t="str">
        <f aca="false">IF(AND(I1587&gt;0,K1587&gt;0),ROUND(I1587*K1587,0)," ")</f>
        <v> </v>
      </c>
      <c r="N1587" s="27"/>
      <c r="O1587" s="184"/>
      <c r="P1587" s="70"/>
      <c r="Q1587" s="185" t="str">
        <f aca="false">IF(AND(I1587&gt;0,O1587&gt;0),(I1587*O1587),"")</f>
        <v/>
      </c>
      <c r="R1587" s="186"/>
    </row>
    <row r="1588" customFormat="false" ht="25.5" hidden="false" customHeight="false" outlineLevel="0" collapsed="false">
      <c r="A1588" s="183"/>
      <c r="B1588" s="35"/>
      <c r="C1588" s="34"/>
      <c r="D1588" s="36"/>
      <c r="E1588" s="26"/>
      <c r="F1588" s="29" t="s">
        <v>1052</v>
      </c>
      <c r="G1588" s="28"/>
      <c r="H1588" s="37" t="s">
        <v>141</v>
      </c>
      <c r="I1588" s="38" t="n">
        <v>5.12</v>
      </c>
      <c r="J1588" s="28"/>
      <c r="K1588" s="39"/>
      <c r="L1588" s="70"/>
      <c r="M1588" s="32" t="str">
        <f aca="false">IF(AND(I1588&gt;0,K1588&gt;0),ROUND(I1588*K1588,0)," ")</f>
        <v> </v>
      </c>
      <c r="N1588" s="27"/>
      <c r="O1588" s="184" t="n">
        <v>2.64766</v>
      </c>
      <c r="P1588" s="70"/>
      <c r="Q1588" s="185" t="n">
        <f aca="false">IF(AND(I1588&gt;0,O1588&gt;0),(I1588*O1588),"")</f>
        <v>13.5560192</v>
      </c>
      <c r="R1588" s="186"/>
    </row>
    <row r="1589" customFormat="false" ht="12.75" hidden="false" customHeight="false" outlineLevel="0" collapsed="false">
      <c r="A1589" s="183"/>
      <c r="B1589" s="35"/>
      <c r="C1589" s="34"/>
      <c r="D1589" s="36"/>
      <c r="E1589" s="26"/>
      <c r="F1589" s="29"/>
      <c r="G1589" s="28"/>
      <c r="H1589" s="37"/>
      <c r="I1589" s="38"/>
      <c r="J1589" s="28"/>
      <c r="K1589" s="39"/>
      <c r="L1589" s="70"/>
      <c r="M1589" s="32" t="str">
        <f aca="false">IF(AND(I1589&gt;0,K1589&gt;0),ROUND(I1589*K1589,0)," ")</f>
        <v> </v>
      </c>
      <c r="N1589" s="27"/>
      <c r="O1589" s="184"/>
      <c r="P1589" s="70"/>
      <c r="Q1589" s="185" t="str">
        <f aca="false">IF(AND(I1589&gt;0,O1589&gt;0),(I1589*O1589),"")</f>
        <v/>
      </c>
      <c r="R1589" s="186"/>
    </row>
    <row r="1590" customFormat="false" ht="25.5" hidden="false" customHeight="false" outlineLevel="0" collapsed="false">
      <c r="A1590" s="183" t="s">
        <v>85</v>
      </c>
      <c r="B1590" s="35"/>
      <c r="C1590" s="34"/>
      <c r="D1590" s="36" t="s">
        <v>1039</v>
      </c>
      <c r="E1590" s="26"/>
      <c r="F1590" s="29" t="s">
        <v>1053</v>
      </c>
      <c r="G1590" s="28"/>
      <c r="H1590" s="37"/>
      <c r="I1590" s="38"/>
      <c r="J1590" s="28"/>
      <c r="K1590" s="39"/>
      <c r="L1590" s="70"/>
      <c r="M1590" s="32" t="str">
        <f aca="false">IF(AND(I1590&gt;0,K1590&gt;0),ROUND(I1590*K1590,0)," ")</f>
        <v> </v>
      </c>
      <c r="N1590" s="27"/>
      <c r="O1590" s="184"/>
      <c r="P1590" s="70"/>
      <c r="Q1590" s="185" t="str">
        <f aca="false">IF(AND(I1590&gt;0,O1590&gt;0),(I1590*O1590),"")</f>
        <v/>
      </c>
      <c r="R1590" s="186"/>
    </row>
    <row r="1591" customFormat="false" ht="12.75" hidden="false" customHeight="false" outlineLevel="0" collapsed="false">
      <c r="A1591" s="183"/>
      <c r="B1591" s="35"/>
      <c r="C1591" s="34"/>
      <c r="D1591" s="36"/>
      <c r="E1591" s="26"/>
      <c r="F1591" s="29" t="s">
        <v>1054</v>
      </c>
      <c r="G1591" s="28"/>
      <c r="H1591" s="37" t="s">
        <v>141</v>
      </c>
      <c r="I1591" s="38" t="n">
        <v>10.24</v>
      </c>
      <c r="J1591" s="28"/>
      <c r="K1591" s="39"/>
      <c r="L1591" s="70"/>
      <c r="M1591" s="32" t="str">
        <f aca="false">IF(AND(I1591&gt;0,K1591&gt;0),ROUND(I1591*K1591,0)," ")</f>
        <v> </v>
      </c>
      <c r="N1591" s="27"/>
      <c r="O1591" s="184" t="n">
        <v>2.96562</v>
      </c>
      <c r="P1591" s="70"/>
      <c r="Q1591" s="185" t="n">
        <f aca="false">IF(AND(I1591&gt;0,O1591&gt;0),(I1591*O1591),"")</f>
        <v>30.3679488</v>
      </c>
      <c r="R1591" s="186"/>
    </row>
    <row r="1592" customFormat="false" ht="12.75" hidden="false" customHeight="false" outlineLevel="0" collapsed="false">
      <c r="A1592" s="183"/>
      <c r="B1592" s="35"/>
      <c r="C1592" s="34"/>
      <c r="D1592" s="36"/>
      <c r="E1592" s="26"/>
      <c r="F1592" s="29"/>
      <c r="G1592" s="28"/>
      <c r="H1592" s="37"/>
      <c r="I1592" s="38"/>
      <c r="J1592" s="28"/>
      <c r="K1592" s="39"/>
      <c r="L1592" s="70"/>
      <c r="M1592" s="32" t="str">
        <f aca="false">IF(AND(I1592&gt;0,K1592&gt;0),ROUND(I1592*K1592,0)," ")</f>
        <v> </v>
      </c>
      <c r="N1592" s="27"/>
      <c r="O1592" s="184"/>
      <c r="P1592" s="70"/>
      <c r="Q1592" s="185" t="str">
        <f aca="false">IF(AND(I1592&gt;0,O1592&gt;0),(I1592*O1592),"")</f>
        <v/>
      </c>
      <c r="R1592" s="186"/>
    </row>
    <row r="1593" customFormat="false" ht="12.75" hidden="false" customHeight="false" outlineLevel="0" collapsed="false">
      <c r="A1593" s="183"/>
      <c r="B1593" s="35"/>
      <c r="C1593" s="34"/>
      <c r="D1593" s="36"/>
      <c r="E1593" s="26"/>
      <c r="F1593" s="29"/>
      <c r="G1593" s="28"/>
      <c r="H1593" s="37"/>
      <c r="I1593" s="38"/>
      <c r="J1593" s="28"/>
      <c r="K1593" s="39"/>
      <c r="L1593" s="70"/>
      <c r="M1593" s="32" t="str">
        <f aca="false">IF(AND(I1593&gt;0,K1593&gt;0),ROUND(I1593*K1593,0)," ")</f>
        <v> </v>
      </c>
      <c r="N1593" s="27"/>
      <c r="O1593" s="184"/>
      <c r="P1593" s="70"/>
      <c r="Q1593" s="185" t="str">
        <f aca="false">IF(AND(I1593&gt;0,O1593&gt;0),(I1593*O1593),"")</f>
        <v/>
      </c>
      <c r="R1593" s="186"/>
    </row>
    <row r="1594" customFormat="false" ht="13.5" hidden="false" customHeight="false" outlineLevel="0" collapsed="false">
      <c r="A1594" s="183"/>
      <c r="B1594" s="35"/>
      <c r="C1594" s="34"/>
      <c r="D1594" s="36"/>
      <c r="E1594" s="26"/>
      <c r="F1594" s="191" t="s">
        <v>1055</v>
      </c>
      <c r="G1594" s="28"/>
      <c r="H1594" s="37"/>
      <c r="I1594" s="38"/>
      <c r="J1594" s="28"/>
      <c r="K1594" s="39"/>
      <c r="L1594" s="70"/>
      <c r="M1594" s="32" t="str">
        <f aca="false">IF(AND(I1594&gt;0,K1594&gt;0),ROUND(I1594*K1594,0)," ")</f>
        <v> </v>
      </c>
      <c r="N1594" s="27"/>
      <c r="O1594" s="184"/>
      <c r="P1594" s="70"/>
      <c r="Q1594" s="185" t="str">
        <f aca="false">IF(AND(I1594&gt;0,O1594&gt;0),(I1594*O1594),"")</f>
        <v/>
      </c>
      <c r="R1594" s="186"/>
    </row>
    <row r="1595" customFormat="false" ht="12.75" hidden="false" customHeight="false" outlineLevel="0" collapsed="false">
      <c r="A1595" s="183"/>
      <c r="B1595" s="35"/>
      <c r="C1595" s="34"/>
      <c r="D1595" s="36"/>
      <c r="E1595" s="26"/>
      <c r="F1595" s="29"/>
      <c r="G1595" s="28"/>
      <c r="H1595" s="37"/>
      <c r="I1595" s="38"/>
      <c r="J1595" s="28"/>
      <c r="K1595" s="39"/>
      <c r="L1595" s="70"/>
      <c r="M1595" s="32" t="str">
        <f aca="false">IF(AND(I1595&gt;0,K1595&gt;0),ROUND(I1595*K1595,0)," ")</f>
        <v> </v>
      </c>
      <c r="N1595" s="27"/>
      <c r="O1595" s="184"/>
      <c r="P1595" s="70"/>
      <c r="Q1595" s="185" t="str">
        <f aca="false">IF(AND(I1595&gt;0,O1595&gt;0),(I1595*O1595),"")</f>
        <v/>
      </c>
      <c r="R1595" s="186"/>
    </row>
    <row r="1596" customFormat="false" ht="25.5" hidden="false" customHeight="false" outlineLevel="0" collapsed="false">
      <c r="A1596" s="183" t="s">
        <v>88</v>
      </c>
      <c r="B1596" s="35"/>
      <c r="C1596" s="34"/>
      <c r="D1596" s="36" t="s">
        <v>1039</v>
      </c>
      <c r="E1596" s="26"/>
      <c r="F1596" s="29" t="s">
        <v>1056</v>
      </c>
      <c r="G1596" s="28"/>
      <c r="H1596" s="37"/>
      <c r="I1596" s="38"/>
      <c r="J1596" s="28"/>
      <c r="K1596" s="39"/>
      <c r="L1596" s="70"/>
      <c r="M1596" s="32" t="str">
        <f aca="false">IF(AND(I1596&gt;0,K1596&gt;0),ROUND(I1596*K1596,0)," ")</f>
        <v> </v>
      </c>
      <c r="N1596" s="27"/>
      <c r="O1596" s="184"/>
      <c r="P1596" s="70"/>
      <c r="Q1596" s="185" t="str">
        <f aca="false">IF(AND(I1596&gt;0,O1596&gt;0),(I1596*O1596),"")</f>
        <v/>
      </c>
      <c r="R1596" s="186"/>
    </row>
    <row r="1597" customFormat="false" ht="12.75" hidden="false" customHeight="false" outlineLevel="0" collapsed="false">
      <c r="A1597" s="183"/>
      <c r="B1597" s="35"/>
      <c r="C1597" s="34"/>
      <c r="D1597" s="36"/>
      <c r="E1597" s="26"/>
      <c r="F1597" s="29" t="s">
        <v>1057</v>
      </c>
      <c r="G1597" s="28"/>
      <c r="H1597" s="37" t="s">
        <v>141</v>
      </c>
      <c r="I1597" s="38" t="n">
        <v>0.25</v>
      </c>
      <c r="J1597" s="28"/>
      <c r="K1597" s="39"/>
      <c r="L1597" s="70"/>
      <c r="M1597" s="32" t="str">
        <f aca="false">IF(AND(I1597&gt;0,K1597&gt;0),ROUND(I1597*K1597,0)," ")</f>
        <v> </v>
      </c>
      <c r="N1597" s="27"/>
      <c r="O1597" s="184" t="n">
        <v>2.96562</v>
      </c>
      <c r="P1597" s="70"/>
      <c r="Q1597" s="185" t="n">
        <f aca="false">IF(AND(I1597&gt;0,O1597&gt;0),(I1597*O1597),"")</f>
        <v>0.741405</v>
      </c>
      <c r="R1597" s="186"/>
    </row>
    <row r="1598" customFormat="false" ht="12.75" hidden="false" customHeight="false" outlineLevel="0" collapsed="false">
      <c r="A1598" s="183"/>
      <c r="B1598" s="35"/>
      <c r="C1598" s="34"/>
      <c r="D1598" s="36"/>
      <c r="E1598" s="26"/>
      <c r="F1598" s="29"/>
      <c r="G1598" s="28"/>
      <c r="H1598" s="37"/>
      <c r="I1598" s="38"/>
      <c r="J1598" s="28"/>
      <c r="K1598" s="39"/>
      <c r="L1598" s="70"/>
      <c r="M1598" s="32" t="str">
        <f aca="false">IF(AND(I1598&gt;0,K1598&gt;0),ROUND(I1598*K1598,0)," ")</f>
        <v> </v>
      </c>
      <c r="N1598" s="27"/>
      <c r="O1598" s="184"/>
      <c r="P1598" s="70"/>
      <c r="Q1598" s="185" t="str">
        <f aca="false">IF(AND(I1598&gt;0,O1598&gt;0),(I1598*O1598),"")</f>
        <v/>
      </c>
      <c r="R1598" s="186"/>
    </row>
    <row r="1599" customFormat="false" ht="13.5" hidden="false" customHeight="false" outlineLevel="0" collapsed="false">
      <c r="A1599" s="183"/>
      <c r="B1599" s="35"/>
      <c r="C1599" s="34"/>
      <c r="D1599" s="36"/>
      <c r="E1599" s="26"/>
      <c r="F1599" s="191" t="s">
        <v>1315</v>
      </c>
      <c r="G1599" s="28"/>
      <c r="H1599" s="37"/>
      <c r="I1599" s="38"/>
      <c r="J1599" s="28"/>
      <c r="K1599" s="39"/>
      <c r="L1599" s="70"/>
      <c r="M1599" s="32" t="str">
        <f aca="false">IF(AND(I1599&gt;0,K1599&gt;0),ROUND(I1599*K1599,0)," ")</f>
        <v> </v>
      </c>
      <c r="N1599" s="27"/>
      <c r="O1599" s="184"/>
      <c r="P1599" s="70"/>
      <c r="Q1599" s="185" t="str">
        <f aca="false">IF(AND(I1599&gt;0,O1599&gt;0),(I1599*O1599),"")</f>
        <v/>
      </c>
      <c r="R1599" s="186"/>
    </row>
    <row r="1600" customFormat="false" ht="12.75" hidden="false" customHeight="false" outlineLevel="0" collapsed="false">
      <c r="A1600" s="183"/>
      <c r="B1600" s="35"/>
      <c r="C1600" s="34"/>
      <c r="D1600" s="36"/>
      <c r="E1600" s="26"/>
      <c r="F1600" s="29"/>
      <c r="G1600" s="28"/>
      <c r="H1600" s="37"/>
      <c r="I1600" s="38"/>
      <c r="J1600" s="28"/>
      <c r="K1600" s="39"/>
      <c r="L1600" s="70"/>
      <c r="M1600" s="32" t="str">
        <f aca="false">IF(AND(I1600&gt;0,K1600&gt;0),ROUND(I1600*K1600,0)," ")</f>
        <v> </v>
      </c>
      <c r="N1600" s="27"/>
      <c r="O1600" s="184"/>
      <c r="P1600" s="70"/>
      <c r="Q1600" s="185" t="str">
        <f aca="false">IF(AND(I1600&gt;0,O1600&gt;0),(I1600*O1600),"")</f>
        <v/>
      </c>
      <c r="R1600" s="186"/>
    </row>
    <row r="1601" customFormat="false" ht="25.5" hidden="false" customHeight="false" outlineLevel="0" collapsed="false">
      <c r="A1601" s="223" t="s">
        <v>91</v>
      </c>
      <c r="B1601" s="35"/>
      <c r="C1601" s="34"/>
      <c r="D1601" s="36" t="s">
        <v>1016</v>
      </c>
      <c r="E1601" s="26"/>
      <c r="F1601" s="29" t="s">
        <v>1017</v>
      </c>
      <c r="G1601" s="28"/>
      <c r="H1601" s="37"/>
      <c r="I1601" s="38"/>
      <c r="J1601" s="28"/>
      <c r="K1601" s="39"/>
      <c r="L1601" s="70"/>
      <c r="M1601" s="32" t="str">
        <f aca="false">IF(AND(I1601&gt;0,K1601&gt;0),ROUND(I1601*K1601,0)," ")</f>
        <v> </v>
      </c>
      <c r="N1601" s="27"/>
      <c r="O1601" s="184"/>
      <c r="P1601" s="70"/>
      <c r="Q1601" s="185" t="str">
        <f aca="false">IF(AND(I1601&gt;0,O1601&gt;0),(I1601*O1601),"")</f>
        <v/>
      </c>
      <c r="R1601" s="186"/>
    </row>
    <row r="1602" customFormat="false" ht="25.5" hidden="false" customHeight="false" outlineLevel="0" collapsed="false">
      <c r="A1602" s="183"/>
      <c r="B1602" s="35"/>
      <c r="C1602" s="34"/>
      <c r="D1602" s="36"/>
      <c r="E1602" s="26"/>
      <c r="F1602" s="29" t="s">
        <v>1059</v>
      </c>
      <c r="G1602" s="28"/>
      <c r="H1602" s="37" t="s">
        <v>141</v>
      </c>
      <c r="I1602" s="38" t="n">
        <v>0</v>
      </c>
      <c r="J1602" s="28"/>
      <c r="K1602" s="39"/>
      <c r="L1602" s="70"/>
      <c r="M1602" s="32" t="str">
        <f aca="false">IF(AND(I1602&gt;0,K1602&gt;0),ROUND(I1602*K1602,0)," ")</f>
        <v> </v>
      </c>
      <c r="N1602" s="27"/>
      <c r="O1602" s="184" t="n">
        <v>2.43408</v>
      </c>
      <c r="P1602" s="70"/>
      <c r="Q1602" s="185" t="str">
        <f aca="false">IF(AND(I1602&gt;0,O1602&gt;0),(I1602*O1602),"")</f>
        <v/>
      </c>
      <c r="R1602" s="226" t="str">
        <f aca="false">M1602</f>
        <v> </v>
      </c>
    </row>
    <row r="1603" customFormat="false" ht="12.75" hidden="false" customHeight="false" outlineLevel="0" collapsed="false">
      <c r="A1603" s="183"/>
      <c r="B1603" s="35"/>
      <c r="C1603" s="34"/>
      <c r="D1603" s="36"/>
      <c r="E1603" s="26"/>
      <c r="F1603" s="29"/>
      <c r="G1603" s="28"/>
      <c r="H1603" s="37"/>
      <c r="I1603" s="38"/>
      <c r="J1603" s="28"/>
      <c r="K1603" s="39"/>
      <c r="L1603" s="70"/>
      <c r="M1603" s="32" t="str">
        <f aca="false">IF(AND(I1603&gt;0,K1603&gt;0),ROUND(I1603*K1603,0)," ")</f>
        <v> </v>
      </c>
      <c r="N1603" s="27"/>
      <c r="O1603" s="184"/>
      <c r="P1603" s="70"/>
      <c r="Q1603" s="185" t="str">
        <f aca="false">IF(AND(I1603&gt;0,O1603&gt;0),(I1603*O1603),"")</f>
        <v/>
      </c>
      <c r="R1603" s="186"/>
    </row>
    <row r="1604" customFormat="false" ht="25.5" hidden="false" customHeight="false" outlineLevel="0" collapsed="false">
      <c r="A1604" s="223" t="s">
        <v>94</v>
      </c>
      <c r="B1604" s="35"/>
      <c r="C1604" s="34"/>
      <c r="D1604" s="36" t="s">
        <v>1011</v>
      </c>
      <c r="E1604" s="26"/>
      <c r="F1604" s="29" t="s">
        <v>1060</v>
      </c>
      <c r="G1604" s="28"/>
      <c r="H1604" s="37" t="s">
        <v>141</v>
      </c>
      <c r="I1604" s="38" t="n">
        <v>0</v>
      </c>
      <c r="J1604" s="28"/>
      <c r="K1604" s="39"/>
      <c r="L1604" s="70"/>
      <c r="M1604" s="32" t="str">
        <f aca="false">IF(AND(I1604&gt;0,K1604&gt;0),ROUND(I1604*K1604,0)," ")</f>
        <v> </v>
      </c>
      <c r="N1604" s="27"/>
      <c r="O1604" s="184" t="n">
        <v>2.43408</v>
      </c>
      <c r="P1604" s="70"/>
      <c r="Q1604" s="185" t="str">
        <f aca="false">IF(AND(I1604&gt;0,O1604&gt;0),(I1604*O1604),"")</f>
        <v/>
      </c>
      <c r="R1604" s="226" t="str">
        <f aca="false">M1604</f>
        <v> </v>
      </c>
    </row>
    <row r="1605" customFormat="false" ht="12.75" hidden="false" customHeight="false" outlineLevel="0" collapsed="false">
      <c r="A1605" s="183"/>
      <c r="B1605" s="35"/>
      <c r="C1605" s="34"/>
      <c r="D1605" s="36"/>
      <c r="E1605" s="26"/>
      <c r="F1605" s="29"/>
      <c r="G1605" s="28"/>
      <c r="H1605" s="37"/>
      <c r="I1605" s="38"/>
      <c r="J1605" s="28"/>
      <c r="K1605" s="39"/>
      <c r="L1605" s="70"/>
      <c r="M1605" s="32" t="str">
        <f aca="false">IF(AND(I1605&gt;0,K1605&gt;0),ROUND(I1605*K1605,0)," ")</f>
        <v> </v>
      </c>
      <c r="N1605" s="27"/>
      <c r="O1605" s="184"/>
      <c r="P1605" s="70"/>
      <c r="Q1605" s="185" t="str">
        <f aca="false">IF(AND(I1605&gt;0,O1605&gt;0),(I1605*O1605),"")</f>
        <v/>
      </c>
      <c r="R1605" s="186"/>
    </row>
    <row r="1606" customFormat="false" ht="25.5" hidden="false" customHeight="false" outlineLevel="0" collapsed="false">
      <c r="A1606" s="223" t="s">
        <v>97</v>
      </c>
      <c r="B1606" s="35"/>
      <c r="C1606" s="34"/>
      <c r="D1606" s="36" t="s">
        <v>1021</v>
      </c>
      <c r="E1606" s="26"/>
      <c r="F1606" s="29" t="s">
        <v>1061</v>
      </c>
      <c r="G1606" s="28"/>
      <c r="H1606" s="37"/>
      <c r="I1606" s="38"/>
      <c r="J1606" s="28"/>
      <c r="K1606" s="39"/>
      <c r="L1606" s="70"/>
      <c r="M1606" s="32" t="str">
        <f aca="false">IF(AND(I1606&gt;0,K1606&gt;0),ROUND(I1606*K1606,0)," ")</f>
        <v> </v>
      </c>
      <c r="N1606" s="27"/>
      <c r="O1606" s="184"/>
      <c r="P1606" s="70"/>
      <c r="Q1606" s="185" t="str">
        <f aca="false">IF(AND(I1606&gt;0,O1606&gt;0),(I1606*O1606),"")</f>
        <v/>
      </c>
      <c r="R1606" s="186"/>
    </row>
    <row r="1607" customFormat="false" ht="12.75" hidden="false" customHeight="false" outlineLevel="0" collapsed="false">
      <c r="A1607" s="183"/>
      <c r="B1607" s="35"/>
      <c r="C1607" s="34"/>
      <c r="D1607" s="36"/>
      <c r="E1607" s="26"/>
      <c r="F1607" s="29" t="s">
        <v>1062</v>
      </c>
      <c r="G1607" s="28"/>
      <c r="H1607" s="37" t="s">
        <v>151</v>
      </c>
      <c r="I1607" s="38" t="n">
        <v>0</v>
      </c>
      <c r="J1607" s="28"/>
      <c r="K1607" s="39"/>
      <c r="L1607" s="70"/>
      <c r="M1607" s="32" t="str">
        <f aca="false">IF(AND(I1607&gt;0,K1607&gt;0),ROUND(I1607*K1607,0)," ")</f>
        <v> </v>
      </c>
      <c r="N1607" s="27"/>
      <c r="O1607" s="184"/>
      <c r="P1607" s="70"/>
      <c r="Q1607" s="185" t="str">
        <f aca="false">IF(AND(I1607&gt;0,O1607&gt;0),(I1607*O1607),"")</f>
        <v/>
      </c>
      <c r="R1607" s="226" t="str">
        <f aca="false">M1607</f>
        <v> </v>
      </c>
    </row>
    <row r="1608" customFormat="false" ht="12.75" hidden="false" customHeight="false" outlineLevel="0" collapsed="false">
      <c r="A1608" s="183"/>
      <c r="B1608" s="35"/>
      <c r="C1608" s="34"/>
      <c r="D1608" s="36"/>
      <c r="E1608" s="26"/>
      <c r="F1608" s="29"/>
      <c r="G1608" s="28"/>
      <c r="H1608" s="37"/>
      <c r="I1608" s="38"/>
      <c r="J1608" s="28"/>
      <c r="K1608" s="39"/>
      <c r="L1608" s="70"/>
      <c r="M1608" s="32" t="str">
        <f aca="false">IF(AND(I1608&gt;0,K1608&gt;0),ROUND(I1608*K1608,0)," ")</f>
        <v> </v>
      </c>
      <c r="N1608" s="27"/>
      <c r="O1608" s="184"/>
      <c r="P1608" s="70"/>
      <c r="Q1608" s="185" t="str">
        <f aca="false">IF(AND(I1608&gt;0,O1608&gt;0),(I1608*O1608),"")</f>
        <v/>
      </c>
      <c r="R1608" s="186"/>
    </row>
    <row r="1609" customFormat="false" ht="25.5" hidden="false" customHeight="false" outlineLevel="0" collapsed="false">
      <c r="A1609" s="223" t="s">
        <v>100</v>
      </c>
      <c r="B1609" s="35"/>
      <c r="C1609" s="34"/>
      <c r="D1609" s="36" t="s">
        <v>1063</v>
      </c>
      <c r="E1609" s="26"/>
      <c r="F1609" s="29" t="s">
        <v>1064</v>
      </c>
      <c r="G1609" s="28"/>
      <c r="H1609" s="37" t="s">
        <v>141</v>
      </c>
      <c r="I1609" s="38" t="n">
        <v>0</v>
      </c>
      <c r="J1609" s="28"/>
      <c r="K1609" s="39"/>
      <c r="L1609" s="70"/>
      <c r="M1609" s="32" t="str">
        <f aca="false">IF(AND(I1609&gt;0,K1609&gt;0),ROUND(I1609*K1609,0)," ")</f>
        <v> </v>
      </c>
      <c r="N1609" s="27"/>
      <c r="O1609" s="184"/>
      <c r="P1609" s="70"/>
      <c r="Q1609" s="185" t="str">
        <f aca="false">IF(AND(I1609&gt;0,O1609&gt;0),(I1609*O1609),"")</f>
        <v/>
      </c>
      <c r="R1609" s="226" t="str">
        <f aca="false">M1609</f>
        <v> </v>
      </c>
    </row>
    <row r="1610" customFormat="false" ht="12.75" hidden="false" customHeight="false" outlineLevel="0" collapsed="false">
      <c r="A1610" s="183"/>
      <c r="B1610" s="35"/>
      <c r="C1610" s="34"/>
      <c r="D1610" s="36"/>
      <c r="E1610" s="26"/>
      <c r="F1610" s="29"/>
      <c r="G1610" s="28"/>
      <c r="H1610" s="37"/>
      <c r="I1610" s="38"/>
      <c r="J1610" s="28"/>
      <c r="K1610" s="39"/>
      <c r="L1610" s="70"/>
      <c r="M1610" s="32" t="str">
        <f aca="false">IF(AND(I1610&gt;0,K1610&gt;0),ROUND(I1610*K1610,0)," ")</f>
        <v> </v>
      </c>
      <c r="N1610" s="27"/>
      <c r="O1610" s="184"/>
      <c r="P1610" s="70"/>
      <c r="Q1610" s="185" t="str">
        <f aca="false">IF(AND(I1610&gt;0,O1610&gt;0),(I1610*O1610),"")</f>
        <v/>
      </c>
      <c r="R1610" s="186"/>
    </row>
    <row r="1611" customFormat="false" ht="27" hidden="false" customHeight="false" outlineLevel="0" collapsed="false">
      <c r="A1611" s="183"/>
      <c r="B1611" s="35"/>
      <c r="C1611" s="34"/>
      <c r="D1611" s="36"/>
      <c r="E1611" s="26"/>
      <c r="F1611" s="191" t="s">
        <v>1316</v>
      </c>
      <c r="G1611" s="28"/>
      <c r="H1611" s="37"/>
      <c r="I1611" s="38"/>
      <c r="J1611" s="28"/>
      <c r="K1611" s="39"/>
      <c r="L1611" s="70"/>
      <c r="M1611" s="32" t="str">
        <f aca="false">IF(AND(I1611&gt;0,K1611&gt;0),ROUND(I1611*K1611,0)," ")</f>
        <v> </v>
      </c>
      <c r="N1611" s="27"/>
      <c r="O1611" s="184"/>
      <c r="P1611" s="70"/>
      <c r="Q1611" s="185" t="str">
        <f aca="false">IF(AND(I1611&gt;0,O1611&gt;0),(I1611*O1611),"")</f>
        <v/>
      </c>
      <c r="R1611" s="186"/>
    </row>
    <row r="1612" customFormat="false" ht="12.75" hidden="false" customHeight="false" outlineLevel="0" collapsed="false">
      <c r="A1612" s="183"/>
      <c r="B1612" s="35"/>
      <c r="C1612" s="34"/>
      <c r="D1612" s="36"/>
      <c r="E1612" s="26"/>
      <c r="F1612" s="29"/>
      <c r="G1612" s="28"/>
      <c r="H1612" s="37"/>
      <c r="I1612" s="38"/>
      <c r="J1612" s="28"/>
      <c r="K1612" s="39"/>
      <c r="L1612" s="70"/>
      <c r="M1612" s="32" t="str">
        <f aca="false">IF(AND(I1612&gt;0,K1612&gt;0),ROUND(I1612*K1612,0)," ")</f>
        <v> </v>
      </c>
      <c r="N1612" s="27"/>
      <c r="O1612" s="184"/>
      <c r="P1612" s="70"/>
      <c r="Q1612" s="185" t="str">
        <f aca="false">IF(AND(I1612&gt;0,O1612&gt;0),(I1612*O1612),"")</f>
        <v/>
      </c>
      <c r="R1612" s="186"/>
    </row>
    <row r="1613" customFormat="false" ht="12.75" hidden="false" customHeight="false" outlineLevel="0" collapsed="false">
      <c r="A1613" s="183" t="s">
        <v>103</v>
      </c>
      <c r="B1613" s="35"/>
      <c r="C1613" s="34"/>
      <c r="D1613" s="36" t="s">
        <v>1028</v>
      </c>
      <c r="E1613" s="26"/>
      <c r="F1613" s="29" t="s">
        <v>1066</v>
      </c>
      <c r="G1613" s="28"/>
      <c r="H1613" s="37"/>
      <c r="I1613" s="38"/>
      <c r="J1613" s="28"/>
      <c r="K1613" s="39"/>
      <c r="L1613" s="70"/>
      <c r="M1613" s="32" t="str">
        <f aca="false">IF(AND(I1613&gt;0,K1613&gt;0),ROUND(I1613*K1613,0)," ")</f>
        <v> </v>
      </c>
      <c r="N1613" s="27"/>
      <c r="O1613" s="184"/>
      <c r="P1613" s="70"/>
      <c r="Q1613" s="185" t="str">
        <f aca="false">IF(AND(I1613&gt;0,O1613&gt;0),(I1613*O1613),"")</f>
        <v/>
      </c>
      <c r="R1613" s="186"/>
    </row>
    <row r="1614" customFormat="false" ht="12.75" hidden="false" customHeight="false" outlineLevel="0" collapsed="false">
      <c r="A1614" s="183"/>
      <c r="B1614" s="35"/>
      <c r="C1614" s="34"/>
      <c r="D1614" s="36"/>
      <c r="E1614" s="26"/>
      <c r="F1614" s="29" t="s">
        <v>1067</v>
      </c>
      <c r="G1614" s="28"/>
      <c r="H1614" s="37"/>
      <c r="I1614" s="38"/>
      <c r="J1614" s="28"/>
      <c r="K1614" s="39"/>
      <c r="L1614" s="70"/>
      <c r="M1614" s="32"/>
      <c r="N1614" s="27"/>
      <c r="O1614" s="184"/>
      <c r="P1614" s="70"/>
      <c r="Q1614" s="185"/>
      <c r="R1614" s="186"/>
    </row>
    <row r="1615" customFormat="false" ht="12.75" hidden="false" customHeight="false" outlineLevel="0" collapsed="false">
      <c r="A1615" s="183"/>
      <c r="B1615" s="35"/>
      <c r="C1615" s="34"/>
      <c r="D1615" s="36"/>
      <c r="E1615" s="26"/>
      <c r="F1615" s="29" t="s">
        <v>1068</v>
      </c>
      <c r="G1615" s="28"/>
      <c r="H1615" s="37" t="s">
        <v>141</v>
      </c>
      <c r="I1615" s="38" t="n">
        <v>13.25</v>
      </c>
      <c r="J1615" s="28"/>
      <c r="K1615" s="39"/>
      <c r="L1615" s="70"/>
      <c r="M1615" s="32" t="str">
        <f aca="false">IF(AND(I1615&gt;0,K1615&gt;0),ROUND(I1615*K1615,0)," ")</f>
        <v> </v>
      </c>
      <c r="N1615" s="27"/>
      <c r="O1615" s="184"/>
      <c r="P1615" s="70"/>
      <c r="Q1615" s="185" t="str">
        <f aca="false">IF(AND(I1615&gt;0,O1615&gt;0),(I1615*O1615),"")</f>
        <v/>
      </c>
      <c r="R1615" s="186"/>
    </row>
    <row r="1616" customFormat="false" ht="12.75" hidden="false" customHeight="false" outlineLevel="0" collapsed="false">
      <c r="A1616" s="183"/>
      <c r="B1616" s="35"/>
      <c r="C1616" s="34"/>
      <c r="D1616" s="36"/>
      <c r="E1616" s="26"/>
      <c r="F1616" s="29"/>
      <c r="G1616" s="28"/>
      <c r="H1616" s="37"/>
      <c r="I1616" s="38"/>
      <c r="J1616" s="28"/>
      <c r="K1616" s="39"/>
      <c r="L1616" s="70"/>
      <c r="M1616" s="32" t="str">
        <f aca="false">IF(AND(I1616&gt;0,K1616&gt;0),ROUND(I1616*K1616,0)," ")</f>
        <v> </v>
      </c>
      <c r="N1616" s="27"/>
      <c r="O1616" s="184"/>
      <c r="P1616" s="70"/>
      <c r="Q1616" s="185" t="str">
        <f aca="false">IF(AND(I1616&gt;0,O1616&gt;0),(I1616*O1616),"")</f>
        <v/>
      </c>
      <c r="R1616" s="186"/>
    </row>
    <row r="1617" customFormat="false" ht="12.75" hidden="false" customHeight="false" outlineLevel="0" collapsed="false">
      <c r="A1617" s="183" t="s">
        <v>106</v>
      </c>
      <c r="B1617" s="35"/>
      <c r="C1617" s="34"/>
      <c r="D1617" s="36" t="s">
        <v>1031</v>
      </c>
      <c r="E1617" s="26"/>
      <c r="F1617" s="29" t="s">
        <v>1032</v>
      </c>
      <c r="G1617" s="28"/>
      <c r="H1617" s="37" t="s">
        <v>171</v>
      </c>
      <c r="I1617" s="38" t="n">
        <v>26.5</v>
      </c>
      <c r="J1617" s="28"/>
      <c r="K1617" s="39"/>
      <c r="L1617" s="70"/>
      <c r="M1617" s="32" t="str">
        <f aca="false">IF(AND(I1617&gt;0,K1617&gt;0),ROUND(I1617*K1617,0)," ")</f>
        <v> </v>
      </c>
      <c r="N1617" s="27"/>
      <c r="O1617" s="184"/>
      <c r="P1617" s="70"/>
      <c r="Q1617" s="185" t="str">
        <f aca="false">IF(AND(I1617&gt;0,O1617&gt;0),(I1617*O1617),"")</f>
        <v/>
      </c>
      <c r="R1617" s="186"/>
    </row>
    <row r="1618" customFormat="false" ht="12.75" hidden="false" customHeight="false" outlineLevel="0" collapsed="false">
      <c r="A1618" s="183"/>
      <c r="B1618" s="35"/>
      <c r="C1618" s="34"/>
      <c r="D1618" s="36"/>
      <c r="E1618" s="26"/>
      <c r="F1618" s="29"/>
      <c r="G1618" s="28"/>
      <c r="H1618" s="37"/>
      <c r="I1618" s="38"/>
      <c r="J1618" s="28"/>
      <c r="K1618" s="39"/>
      <c r="L1618" s="70"/>
      <c r="M1618" s="32" t="str">
        <f aca="false">IF(AND(I1618&gt;0,K1618&gt;0),ROUND(I1618*K1618,0)," ")</f>
        <v> </v>
      </c>
      <c r="N1618" s="27"/>
      <c r="O1618" s="184"/>
      <c r="P1618" s="70"/>
      <c r="Q1618" s="185" t="str">
        <f aca="false">IF(AND(I1618&gt;0,O1618&gt;0),(I1618*O1618),"")</f>
        <v/>
      </c>
      <c r="R1618" s="186"/>
    </row>
    <row r="1619" customFormat="false" ht="12.75" hidden="false" customHeight="false" outlineLevel="0" collapsed="false">
      <c r="A1619" s="183" t="s">
        <v>109</v>
      </c>
      <c r="B1619" s="35"/>
      <c r="C1619" s="34"/>
      <c r="D1619" s="36" t="s">
        <v>1033</v>
      </c>
      <c r="E1619" s="26"/>
      <c r="F1619" s="29" t="s">
        <v>1034</v>
      </c>
      <c r="G1619" s="28"/>
      <c r="H1619" s="37" t="s">
        <v>171</v>
      </c>
      <c r="I1619" s="38" t="n">
        <v>26.5</v>
      </c>
      <c r="J1619" s="28"/>
      <c r="K1619" s="39"/>
      <c r="L1619" s="70"/>
      <c r="M1619" s="32" t="str">
        <f aca="false">IF(AND(I1619&gt;0,K1619&gt;0),ROUND(I1619*K1619,0)," ")</f>
        <v> </v>
      </c>
      <c r="N1619" s="27"/>
      <c r="O1619" s="184"/>
      <c r="P1619" s="70"/>
      <c r="Q1619" s="185" t="str">
        <f aca="false">IF(AND(I1619&gt;0,O1619&gt;0),(I1619*O1619),"")</f>
        <v/>
      </c>
      <c r="R1619" s="186"/>
    </row>
    <row r="1620" customFormat="false" ht="12.75" hidden="false" customHeight="false" outlineLevel="0" collapsed="false">
      <c r="A1620" s="183"/>
      <c r="B1620" s="35"/>
      <c r="C1620" s="34"/>
      <c r="D1620" s="36"/>
      <c r="E1620" s="26"/>
      <c r="F1620" s="29"/>
      <c r="G1620" s="28"/>
      <c r="H1620" s="37"/>
      <c r="I1620" s="38"/>
      <c r="J1620" s="28"/>
      <c r="K1620" s="39"/>
      <c r="L1620" s="70"/>
      <c r="M1620" s="32" t="str">
        <f aca="false">IF(AND(I1620&gt;0,K1620&gt;0),ROUND(I1620*K1620,0)," ")</f>
        <v> </v>
      </c>
      <c r="N1620" s="27"/>
      <c r="O1620" s="184"/>
      <c r="P1620" s="70"/>
      <c r="Q1620" s="185" t="str">
        <f aca="false">IF(AND(I1620&gt;0,O1620&gt;0),(I1620*O1620),"")</f>
        <v/>
      </c>
      <c r="R1620" s="186"/>
    </row>
    <row r="1621" customFormat="false" ht="12.75" hidden="false" customHeight="false" outlineLevel="0" collapsed="false">
      <c r="A1621" s="183" t="s">
        <v>112</v>
      </c>
      <c r="B1621" s="35"/>
      <c r="C1621" s="34"/>
      <c r="D1621" s="36" t="s">
        <v>380</v>
      </c>
      <c r="E1621" s="26"/>
      <c r="F1621" s="29" t="s">
        <v>1069</v>
      </c>
      <c r="G1621" s="28"/>
      <c r="H1621" s="37" t="s">
        <v>151</v>
      </c>
      <c r="I1621" s="38" t="n">
        <v>31.8</v>
      </c>
      <c r="J1621" s="28"/>
      <c r="K1621" s="39"/>
      <c r="L1621" s="70"/>
      <c r="M1621" s="32" t="str">
        <f aca="false">IF(AND(I1621&gt;0,K1621&gt;0),ROUND(I1621*K1621,0)," ")</f>
        <v> </v>
      </c>
      <c r="N1621" s="27"/>
      <c r="O1621" s="184"/>
      <c r="P1621" s="70"/>
      <c r="Q1621" s="185" t="str">
        <f aca="false">IF(AND(I1621&gt;0,O1621&gt;0),(I1621*O1621),"")</f>
        <v/>
      </c>
      <c r="R1621" s="186"/>
    </row>
    <row r="1622" customFormat="false" ht="12.75" hidden="false" customHeight="false" outlineLevel="0" collapsed="false">
      <c r="A1622" s="183"/>
      <c r="B1622" s="35"/>
      <c r="C1622" s="34"/>
      <c r="D1622" s="36"/>
      <c r="E1622" s="26"/>
      <c r="F1622" s="29"/>
      <c r="G1622" s="28"/>
      <c r="H1622" s="37"/>
      <c r="I1622" s="38"/>
      <c r="J1622" s="28"/>
      <c r="K1622" s="39"/>
      <c r="L1622" s="70"/>
      <c r="M1622" s="32" t="str">
        <f aca="false">IF(AND(I1622&gt;0,K1622&gt;0),ROUND(I1622*K1622,0)," ")</f>
        <v> </v>
      </c>
      <c r="N1622" s="27"/>
      <c r="O1622" s="184"/>
      <c r="P1622" s="70"/>
      <c r="Q1622" s="185" t="str">
        <f aca="false">IF(AND(I1622&gt;0,O1622&gt;0),(I1622*O1622),"")</f>
        <v/>
      </c>
      <c r="R1622" s="186"/>
    </row>
    <row r="1623" customFormat="false" ht="25.5" hidden="false" customHeight="false" outlineLevel="0" collapsed="false">
      <c r="A1623" s="183" t="s">
        <v>115</v>
      </c>
      <c r="B1623" s="35"/>
      <c r="C1623" s="34"/>
      <c r="D1623" s="36" t="s">
        <v>1050</v>
      </c>
      <c r="E1623" s="26"/>
      <c r="F1623" s="29" t="s">
        <v>1070</v>
      </c>
      <c r="G1623" s="28"/>
      <c r="H1623" s="37"/>
      <c r="I1623" s="38"/>
      <c r="J1623" s="28"/>
      <c r="K1623" s="39"/>
      <c r="L1623" s="70"/>
      <c r="M1623" s="32" t="str">
        <f aca="false">IF(AND(I1623&gt;0,K1623&gt;0),ROUND(I1623*K1623,0)," ")</f>
        <v> </v>
      </c>
      <c r="N1623" s="27"/>
      <c r="O1623" s="184"/>
      <c r="P1623" s="70"/>
      <c r="Q1623" s="185" t="str">
        <f aca="false">IF(AND(I1623&gt;0,O1623&gt;0),(I1623*O1623),"")</f>
        <v/>
      </c>
      <c r="R1623" s="186"/>
    </row>
    <row r="1624" customFormat="false" ht="25.5" hidden="false" customHeight="false" outlineLevel="0" collapsed="false">
      <c r="A1624" s="183"/>
      <c r="B1624" s="35"/>
      <c r="C1624" s="34"/>
      <c r="D1624" s="36"/>
      <c r="E1624" s="26"/>
      <c r="F1624" s="29" t="s">
        <v>1071</v>
      </c>
      <c r="G1624" s="28"/>
      <c r="H1624" s="37" t="s">
        <v>141</v>
      </c>
      <c r="I1624" s="38" t="n">
        <v>5.3</v>
      </c>
      <c r="J1624" s="28"/>
      <c r="K1624" s="39"/>
      <c r="L1624" s="70"/>
      <c r="M1624" s="32" t="str">
        <f aca="false">IF(AND(I1624&gt;0,K1624&gt;0),ROUND(I1624*K1624,0)," ")</f>
        <v> </v>
      </c>
      <c r="N1624" s="27"/>
      <c r="O1624" s="184" t="n">
        <v>2.64766</v>
      </c>
      <c r="P1624" s="70"/>
      <c r="Q1624" s="185" t="n">
        <f aca="false">IF(AND(I1624&gt;0,O1624&gt;0),(I1624*O1624),"")</f>
        <v>14.032598</v>
      </c>
      <c r="R1624" s="186"/>
    </row>
    <row r="1625" customFormat="false" ht="12.75" hidden="false" customHeight="false" outlineLevel="0" collapsed="false">
      <c r="A1625" s="183"/>
      <c r="B1625" s="35"/>
      <c r="C1625" s="34"/>
      <c r="D1625" s="36"/>
      <c r="E1625" s="26"/>
      <c r="F1625" s="29"/>
      <c r="G1625" s="28"/>
      <c r="H1625" s="37"/>
      <c r="I1625" s="38"/>
      <c r="J1625" s="28"/>
      <c r="K1625" s="39"/>
      <c r="L1625" s="70"/>
      <c r="M1625" s="32" t="str">
        <f aca="false">IF(AND(I1625&gt;0,K1625&gt;0),ROUND(I1625*K1625,0)," ")</f>
        <v> </v>
      </c>
      <c r="N1625" s="27"/>
      <c r="O1625" s="184"/>
      <c r="P1625" s="70"/>
      <c r="Q1625" s="185" t="str">
        <f aca="false">IF(AND(I1625&gt;0,O1625&gt;0),(I1625*O1625),"")</f>
        <v/>
      </c>
      <c r="R1625" s="186"/>
    </row>
    <row r="1626" customFormat="false" ht="25.5" hidden="false" customHeight="false" outlineLevel="0" collapsed="false">
      <c r="A1626" s="183" t="s">
        <v>118</v>
      </c>
      <c r="B1626" s="35"/>
      <c r="C1626" s="34"/>
      <c r="D1626" s="36" t="s">
        <v>1039</v>
      </c>
      <c r="E1626" s="26"/>
      <c r="F1626" s="29" t="s">
        <v>1053</v>
      </c>
      <c r="G1626" s="28"/>
      <c r="H1626" s="37"/>
      <c r="I1626" s="38"/>
      <c r="J1626" s="28"/>
      <c r="K1626" s="39"/>
      <c r="L1626" s="70"/>
      <c r="M1626" s="32" t="str">
        <f aca="false">IF(AND(I1626&gt;0,K1626&gt;0),ROUND(I1626*K1626,0)," ")</f>
        <v> </v>
      </c>
      <c r="N1626" s="27"/>
      <c r="O1626" s="184"/>
      <c r="P1626" s="70"/>
      <c r="Q1626" s="185" t="str">
        <f aca="false">IF(AND(I1626&gt;0,O1626&gt;0),(I1626*O1626),"")</f>
        <v/>
      </c>
      <c r="R1626" s="186"/>
    </row>
    <row r="1627" customFormat="false" ht="12.75" hidden="false" customHeight="false" outlineLevel="0" collapsed="false">
      <c r="A1627" s="183"/>
      <c r="B1627" s="35"/>
      <c r="C1627" s="34"/>
      <c r="D1627" s="36"/>
      <c r="E1627" s="26"/>
      <c r="F1627" s="29" t="s">
        <v>1072</v>
      </c>
      <c r="G1627" s="28"/>
      <c r="H1627" s="37" t="s">
        <v>141</v>
      </c>
      <c r="I1627" s="38" t="n">
        <v>10.6</v>
      </c>
      <c r="J1627" s="28"/>
      <c r="K1627" s="39"/>
      <c r="L1627" s="70"/>
      <c r="M1627" s="32" t="str">
        <f aca="false">IF(AND(I1627&gt;0,K1627&gt;0),ROUND(I1627*K1627,0)," ")</f>
        <v> </v>
      </c>
      <c r="N1627" s="27"/>
      <c r="O1627" s="184" t="n">
        <v>2.96562</v>
      </c>
      <c r="P1627" s="70"/>
      <c r="Q1627" s="185" t="n">
        <f aca="false">IF(AND(I1627&gt;0,O1627&gt;0),(I1627*O1627),"")</f>
        <v>31.435572</v>
      </c>
      <c r="R1627" s="186"/>
    </row>
    <row r="1628" customFormat="false" ht="12.75" hidden="false" customHeight="false" outlineLevel="0" collapsed="false">
      <c r="A1628" s="183"/>
      <c r="B1628" s="35"/>
      <c r="C1628" s="34"/>
      <c r="D1628" s="36"/>
      <c r="E1628" s="26"/>
      <c r="F1628" s="29"/>
      <c r="G1628" s="28"/>
      <c r="H1628" s="37"/>
      <c r="I1628" s="38"/>
      <c r="J1628" s="28"/>
      <c r="K1628" s="39"/>
      <c r="L1628" s="70"/>
      <c r="M1628" s="32" t="str">
        <f aca="false">IF(AND(I1628&gt;0,K1628&gt;0),ROUND(I1628*K1628,0)," ")</f>
        <v> </v>
      </c>
      <c r="N1628" s="27"/>
      <c r="O1628" s="184"/>
      <c r="P1628" s="70"/>
      <c r="Q1628" s="185" t="str">
        <f aca="false">IF(AND(I1628&gt;0,O1628&gt;0),(I1628*O1628),"")</f>
        <v/>
      </c>
      <c r="R1628" s="186"/>
    </row>
    <row r="1629" customFormat="false" ht="12.75" hidden="false" customHeight="false" outlineLevel="0" collapsed="false">
      <c r="A1629" s="183"/>
      <c r="B1629" s="35"/>
      <c r="C1629" s="34"/>
      <c r="D1629" s="36"/>
      <c r="E1629" s="26"/>
      <c r="F1629" s="29"/>
      <c r="G1629" s="28"/>
      <c r="H1629" s="37"/>
      <c r="I1629" s="38"/>
      <c r="J1629" s="28"/>
      <c r="K1629" s="39"/>
      <c r="L1629" s="70"/>
      <c r="M1629" s="32" t="str">
        <f aca="false">IF(AND(I1629&gt;0,K1629&gt;0),ROUND(I1629*K1629,0)," ")</f>
        <v> </v>
      </c>
      <c r="N1629" s="27"/>
      <c r="O1629" s="184"/>
      <c r="P1629" s="70"/>
      <c r="Q1629" s="185" t="str">
        <f aca="false">IF(AND(I1629&gt;0,O1629&gt;0),(I1629*O1629),"")</f>
        <v/>
      </c>
      <c r="R1629" s="186"/>
    </row>
    <row r="1630" customFormat="false" ht="27" hidden="false" customHeight="false" outlineLevel="0" collapsed="false">
      <c r="A1630" s="192"/>
      <c r="B1630" s="35"/>
      <c r="C1630" s="34"/>
      <c r="D1630" s="36"/>
      <c r="E1630" s="26"/>
      <c r="F1630" s="191" t="s">
        <v>1073</v>
      </c>
      <c r="G1630" s="28"/>
      <c r="H1630" s="37"/>
      <c r="I1630" s="38"/>
      <c r="J1630" s="28"/>
      <c r="K1630" s="39"/>
      <c r="L1630" s="70"/>
      <c r="M1630" s="32" t="str">
        <f aca="false">IF(AND(I1630&gt;0,K1630&gt;0),ROUND(I1630*K1630,0)," ")</f>
        <v> </v>
      </c>
      <c r="N1630" s="27"/>
      <c r="O1630" s="184"/>
      <c r="P1630" s="70"/>
      <c r="Q1630" s="185" t="str">
        <f aca="false">IF(AND(I1630&gt;0,O1630&gt;0),(I1630*O1630),"")</f>
        <v/>
      </c>
      <c r="R1630" s="186"/>
    </row>
    <row r="1631" customFormat="false" ht="13.5" hidden="false" customHeight="false" outlineLevel="0" collapsed="false">
      <c r="A1631" s="192"/>
      <c r="B1631" s="35"/>
      <c r="C1631" s="34"/>
      <c r="D1631" s="36"/>
      <c r="E1631" s="26"/>
      <c r="F1631" s="191"/>
      <c r="G1631" s="28"/>
      <c r="H1631" s="37"/>
      <c r="I1631" s="38"/>
      <c r="J1631" s="28"/>
      <c r="K1631" s="39"/>
      <c r="L1631" s="70"/>
      <c r="M1631" s="32"/>
      <c r="N1631" s="27"/>
      <c r="O1631" s="184"/>
      <c r="P1631" s="70"/>
      <c r="Q1631" s="185"/>
      <c r="R1631" s="186"/>
    </row>
    <row r="1632" customFormat="false" ht="12.75" hidden="false" customHeight="false" outlineLevel="0" collapsed="false">
      <c r="A1632" s="192" t="s">
        <v>121</v>
      </c>
      <c r="B1632" s="35"/>
      <c r="C1632" s="34"/>
      <c r="D1632" s="36" t="s">
        <v>380</v>
      </c>
      <c r="E1632" s="26"/>
      <c r="F1632" s="29" t="s">
        <v>1074</v>
      </c>
      <c r="G1632" s="28"/>
      <c r="H1632" s="37" t="s">
        <v>151</v>
      </c>
      <c r="I1632" s="38" t="n">
        <v>2.7</v>
      </c>
      <c r="J1632" s="28"/>
      <c r="K1632" s="39"/>
      <c r="L1632" s="70"/>
      <c r="M1632" s="32" t="str">
        <f aca="false">IF(AND(I1632&gt;0,K1632&gt;0),ROUND(I1632*K1632,0)," ")</f>
        <v> </v>
      </c>
      <c r="N1632" s="27"/>
      <c r="O1632" s="184"/>
      <c r="P1632" s="70"/>
      <c r="Q1632" s="185" t="str">
        <f aca="false">IF(AND(I1632&gt;0,O1632&gt;0),(I1632*O1632),"")</f>
        <v/>
      </c>
      <c r="R1632" s="186"/>
    </row>
    <row r="1633" customFormat="false" ht="13.5" hidden="false" customHeight="false" outlineLevel="0" collapsed="false">
      <c r="A1633" s="192"/>
      <c r="B1633" s="35"/>
      <c r="C1633" s="34"/>
      <c r="D1633" s="36"/>
      <c r="E1633" s="26"/>
      <c r="F1633" s="191"/>
      <c r="G1633" s="28"/>
      <c r="H1633" s="37"/>
      <c r="I1633" s="38"/>
      <c r="J1633" s="28"/>
      <c r="K1633" s="39"/>
      <c r="L1633" s="70"/>
      <c r="M1633" s="32"/>
      <c r="N1633" s="27"/>
      <c r="O1633" s="184"/>
      <c r="P1633" s="70"/>
      <c r="Q1633" s="185"/>
      <c r="R1633" s="186"/>
    </row>
    <row r="1634" customFormat="false" ht="25.5" hidden="false" customHeight="false" outlineLevel="0" collapsed="false">
      <c r="A1634" s="192" t="s">
        <v>125</v>
      </c>
      <c r="B1634" s="35"/>
      <c r="C1634" s="34"/>
      <c r="D1634" s="36" t="s">
        <v>1039</v>
      </c>
      <c r="E1634" s="26"/>
      <c r="F1634" s="29" t="s">
        <v>1056</v>
      </c>
      <c r="G1634" s="28"/>
      <c r="H1634" s="37"/>
      <c r="I1634" s="38"/>
      <c r="J1634" s="28"/>
      <c r="K1634" s="39"/>
      <c r="L1634" s="70"/>
      <c r="M1634" s="32" t="str">
        <f aca="false">IF(AND(I1634&gt;0,K1634&gt;0),ROUND(I1634*K1634,0)," ")</f>
        <v> </v>
      </c>
      <c r="N1634" s="27"/>
      <c r="O1634" s="184"/>
      <c r="P1634" s="70"/>
      <c r="Q1634" s="185" t="str">
        <f aca="false">IF(AND(I1634&gt;0,O1634&gt;0),(I1634*O1634),"")</f>
        <v/>
      </c>
      <c r="R1634" s="186"/>
    </row>
    <row r="1635" customFormat="false" ht="12.75" hidden="false" customHeight="false" outlineLevel="0" collapsed="false">
      <c r="A1635" s="192"/>
      <c r="B1635" s="35"/>
      <c r="C1635" s="34"/>
      <c r="D1635" s="36"/>
      <c r="E1635" s="26"/>
      <c r="F1635" s="29" t="s">
        <v>1075</v>
      </c>
      <c r="G1635" s="28"/>
      <c r="H1635" s="37" t="s">
        <v>141</v>
      </c>
      <c r="I1635" s="38" t="n">
        <v>0.18</v>
      </c>
      <c r="J1635" s="28"/>
      <c r="K1635" s="39"/>
      <c r="L1635" s="70"/>
      <c r="M1635" s="32" t="str">
        <f aca="false">IF(AND(I1635&gt;0,K1635&gt;0),ROUND(I1635*K1635,0)," ")</f>
        <v> </v>
      </c>
      <c r="N1635" s="27"/>
      <c r="O1635" s="184" t="n">
        <v>2.96562</v>
      </c>
      <c r="P1635" s="70"/>
      <c r="Q1635" s="185" t="n">
        <f aca="false">IF(AND(I1635&gt;0,O1635&gt;0),(I1635*O1635),"")</f>
        <v>0.5338116</v>
      </c>
      <c r="R1635" s="186"/>
    </row>
    <row r="1636" customFormat="false" ht="12.75" hidden="false" customHeight="false" outlineLevel="0" collapsed="false">
      <c r="A1636" s="183"/>
      <c r="B1636" s="35"/>
      <c r="C1636" s="34"/>
      <c r="D1636" s="36"/>
      <c r="E1636" s="26"/>
      <c r="F1636" s="29"/>
      <c r="G1636" s="28"/>
      <c r="H1636" s="37"/>
      <c r="I1636" s="38"/>
      <c r="J1636" s="28"/>
      <c r="K1636" s="39"/>
      <c r="L1636" s="70"/>
      <c r="M1636" s="32"/>
      <c r="N1636" s="27"/>
      <c r="O1636" s="184"/>
      <c r="P1636" s="70"/>
      <c r="Q1636" s="185"/>
      <c r="R1636" s="186"/>
    </row>
    <row r="1637" customFormat="false" ht="12.75" hidden="false" customHeight="false" outlineLevel="0" collapsed="false">
      <c r="A1637" s="183"/>
      <c r="B1637" s="35"/>
      <c r="C1637" s="34"/>
      <c r="D1637" s="36"/>
      <c r="E1637" s="26"/>
      <c r="F1637" s="29"/>
      <c r="G1637" s="28"/>
      <c r="H1637" s="37"/>
      <c r="I1637" s="38"/>
      <c r="J1637" s="28"/>
      <c r="K1637" s="39"/>
      <c r="L1637" s="70"/>
      <c r="M1637" s="32"/>
      <c r="N1637" s="27"/>
      <c r="O1637" s="184"/>
      <c r="P1637" s="70"/>
      <c r="Q1637" s="185"/>
      <c r="R1637" s="186"/>
    </row>
    <row r="1638" customFormat="false" ht="13.5" hidden="false" customHeight="false" outlineLevel="0" collapsed="false">
      <c r="A1638" s="183"/>
      <c r="B1638" s="35"/>
      <c r="C1638" s="34"/>
      <c r="D1638" s="36"/>
      <c r="E1638" s="26"/>
      <c r="F1638" s="191" t="s">
        <v>1317</v>
      </c>
      <c r="G1638" s="28"/>
      <c r="H1638" s="37"/>
      <c r="I1638" s="38"/>
      <c r="J1638" s="28"/>
      <c r="K1638" s="39"/>
      <c r="L1638" s="70"/>
      <c r="M1638" s="32"/>
      <c r="N1638" s="27"/>
      <c r="O1638" s="184"/>
      <c r="P1638" s="70"/>
      <c r="Q1638" s="185"/>
      <c r="R1638" s="186"/>
    </row>
    <row r="1639" customFormat="false" ht="12.75" hidden="false" customHeight="false" outlineLevel="0" collapsed="false">
      <c r="A1639" s="183"/>
      <c r="B1639" s="35"/>
      <c r="C1639" s="34"/>
      <c r="D1639" s="36"/>
      <c r="E1639" s="26"/>
      <c r="F1639" s="29"/>
      <c r="G1639" s="28"/>
      <c r="H1639" s="37"/>
      <c r="I1639" s="38"/>
      <c r="J1639" s="28"/>
      <c r="K1639" s="39"/>
      <c r="L1639" s="70"/>
      <c r="M1639" s="32" t="str">
        <f aca="false">IF(AND(I1639&gt;0,K1639&gt;0),ROUND(I1639*K1639,0)," ")</f>
        <v> </v>
      </c>
      <c r="N1639" s="27"/>
      <c r="O1639" s="184"/>
      <c r="P1639" s="70"/>
      <c r="Q1639" s="185" t="str">
        <f aca="false">IF(AND(I1639&gt;0,O1639&gt;0),(I1639*O1639),"")</f>
        <v/>
      </c>
      <c r="R1639" s="186"/>
    </row>
    <row r="1640" customFormat="false" ht="25.5" hidden="false" customHeight="false" outlineLevel="0" collapsed="false">
      <c r="A1640" s="223" t="s">
        <v>128</v>
      </c>
      <c r="B1640" s="35"/>
      <c r="C1640" s="34"/>
      <c r="D1640" s="36" t="s">
        <v>1016</v>
      </c>
      <c r="E1640" s="26"/>
      <c r="F1640" s="29" t="s">
        <v>1017</v>
      </c>
      <c r="G1640" s="28"/>
      <c r="H1640" s="37"/>
      <c r="I1640" s="38"/>
      <c r="J1640" s="28"/>
      <c r="K1640" s="39"/>
      <c r="L1640" s="70"/>
      <c r="M1640" s="32" t="str">
        <f aca="false">IF(AND(I1640&gt;0,K1640&gt;0),ROUND(I1640*K1640,0)," ")</f>
        <v> </v>
      </c>
      <c r="N1640" s="27"/>
      <c r="O1640" s="184"/>
      <c r="P1640" s="70"/>
      <c r="Q1640" s="185" t="str">
        <f aca="false">IF(AND(I1640&gt;0,O1640&gt;0),(I1640*O1640),"")</f>
        <v/>
      </c>
      <c r="R1640" s="186"/>
    </row>
    <row r="1641" customFormat="false" ht="25.5" hidden="false" customHeight="false" outlineLevel="0" collapsed="false">
      <c r="A1641" s="183"/>
      <c r="B1641" s="35"/>
      <c r="C1641" s="34"/>
      <c r="D1641" s="36"/>
      <c r="E1641" s="26"/>
      <c r="F1641" s="29" t="s">
        <v>1077</v>
      </c>
      <c r="G1641" s="28"/>
      <c r="H1641" s="37" t="s">
        <v>141</v>
      </c>
      <c r="I1641" s="38" t="n">
        <v>0</v>
      </c>
      <c r="J1641" s="28"/>
      <c r="K1641" s="39"/>
      <c r="L1641" s="70"/>
      <c r="M1641" s="32" t="str">
        <f aca="false">IF(AND(I1641&gt;0,K1641&gt;0),ROUND(I1641*K1641,0)," ")</f>
        <v> </v>
      </c>
      <c r="N1641" s="27"/>
      <c r="O1641" s="184" t="n">
        <v>2.43408</v>
      </c>
      <c r="P1641" s="70"/>
      <c r="Q1641" s="185" t="str">
        <f aca="false">IF(AND(I1641&gt;0,O1641&gt;0),(I1641*O1641),"")</f>
        <v/>
      </c>
      <c r="R1641" s="226" t="str">
        <f aca="false">M1641</f>
        <v> </v>
      </c>
    </row>
    <row r="1642" customFormat="false" ht="12.75" hidden="false" customHeight="false" outlineLevel="0" collapsed="false">
      <c r="A1642" s="183"/>
      <c r="B1642" s="35"/>
      <c r="C1642" s="34"/>
      <c r="D1642" s="36"/>
      <c r="E1642" s="26"/>
      <c r="F1642" s="29"/>
      <c r="G1642" s="28"/>
      <c r="H1642" s="37"/>
      <c r="I1642" s="38"/>
      <c r="J1642" s="28"/>
      <c r="K1642" s="39"/>
      <c r="L1642" s="70"/>
      <c r="M1642" s="32" t="str">
        <f aca="false">IF(AND(I1642&gt;0,K1642&gt;0),ROUND(I1642*K1642,0)," ")</f>
        <v> </v>
      </c>
      <c r="N1642" s="27"/>
      <c r="O1642" s="184"/>
      <c r="P1642" s="70"/>
      <c r="Q1642" s="185" t="str">
        <f aca="false">IF(AND(I1642&gt;0,O1642&gt;0),(I1642*O1642),"")</f>
        <v/>
      </c>
      <c r="R1642" s="186"/>
    </row>
    <row r="1643" customFormat="false" ht="25.5" hidden="false" customHeight="false" outlineLevel="0" collapsed="false">
      <c r="A1643" s="223" t="s">
        <v>668</v>
      </c>
      <c r="B1643" s="35"/>
      <c r="C1643" s="34"/>
      <c r="D1643" s="36" t="s">
        <v>1011</v>
      </c>
      <c r="E1643" s="26"/>
      <c r="F1643" s="29" t="s">
        <v>1078</v>
      </c>
      <c r="G1643" s="28"/>
      <c r="H1643" s="37" t="s">
        <v>141</v>
      </c>
      <c r="I1643" s="38" t="n">
        <v>0</v>
      </c>
      <c r="J1643" s="28"/>
      <c r="K1643" s="39"/>
      <c r="L1643" s="70"/>
      <c r="M1643" s="32" t="str">
        <f aca="false">IF(AND(I1643&gt;0,K1643&gt;0),ROUND(I1643*K1643,0)," ")</f>
        <v> </v>
      </c>
      <c r="N1643" s="27"/>
      <c r="O1643" s="184" t="n">
        <v>2.43408</v>
      </c>
      <c r="P1643" s="70"/>
      <c r="Q1643" s="185" t="str">
        <f aca="false">IF(AND(I1643&gt;0,O1643&gt;0),(I1643*O1643),"")</f>
        <v/>
      </c>
      <c r="R1643" s="226" t="str">
        <f aca="false">M1643</f>
        <v> </v>
      </c>
    </row>
    <row r="1644" customFormat="false" ht="12.75" hidden="false" customHeight="false" outlineLevel="0" collapsed="false">
      <c r="A1644" s="183"/>
      <c r="B1644" s="35"/>
      <c r="C1644" s="34"/>
      <c r="D1644" s="36"/>
      <c r="E1644" s="26"/>
      <c r="F1644" s="29"/>
      <c r="G1644" s="28"/>
      <c r="H1644" s="37"/>
      <c r="I1644" s="38"/>
      <c r="J1644" s="28"/>
      <c r="K1644" s="39"/>
      <c r="L1644" s="70"/>
      <c r="M1644" s="32" t="str">
        <f aca="false">IF(AND(I1644&gt;0,K1644&gt;0),ROUND(I1644*K1644,0)," ")</f>
        <v> </v>
      </c>
      <c r="N1644" s="27"/>
      <c r="O1644" s="184"/>
      <c r="P1644" s="70"/>
      <c r="Q1644" s="185" t="str">
        <f aca="false">IF(AND(I1644&gt;0,O1644&gt;0),(I1644*O1644),"")</f>
        <v/>
      </c>
      <c r="R1644" s="186"/>
    </row>
    <row r="1645" customFormat="false" ht="25.5" hidden="false" customHeight="false" outlineLevel="0" collapsed="false">
      <c r="A1645" s="223" t="s">
        <v>671</v>
      </c>
      <c r="B1645" s="35"/>
      <c r="C1645" s="34"/>
      <c r="D1645" s="36" t="s">
        <v>1021</v>
      </c>
      <c r="E1645" s="26"/>
      <c r="F1645" s="29" t="s">
        <v>1061</v>
      </c>
      <c r="G1645" s="28"/>
      <c r="H1645" s="37"/>
      <c r="I1645" s="38"/>
      <c r="J1645" s="28"/>
      <c r="K1645" s="39"/>
      <c r="L1645" s="70"/>
      <c r="M1645" s="32" t="str">
        <f aca="false">IF(AND(I1645&gt;0,K1645&gt;0),ROUND(I1645*K1645,0)," ")</f>
        <v> </v>
      </c>
      <c r="N1645" s="27"/>
      <c r="O1645" s="184"/>
      <c r="P1645" s="70"/>
      <c r="Q1645" s="185" t="str">
        <f aca="false">IF(AND(I1645&gt;0,O1645&gt;0),(I1645*O1645),"")</f>
        <v/>
      </c>
      <c r="R1645" s="186"/>
    </row>
    <row r="1646" customFormat="false" ht="12.75" hidden="false" customHeight="false" outlineLevel="0" collapsed="false">
      <c r="A1646" s="183"/>
      <c r="B1646" s="35"/>
      <c r="C1646" s="34"/>
      <c r="D1646" s="36"/>
      <c r="E1646" s="26"/>
      <c r="F1646" s="29" t="s">
        <v>1079</v>
      </c>
      <c r="G1646" s="28"/>
      <c r="H1646" s="37" t="s">
        <v>151</v>
      </c>
      <c r="I1646" s="38" t="n">
        <v>0</v>
      </c>
      <c r="J1646" s="28"/>
      <c r="K1646" s="39"/>
      <c r="L1646" s="70"/>
      <c r="M1646" s="32" t="str">
        <f aca="false">IF(AND(I1646&gt;0,K1646&gt;0),ROUND(I1646*K1646,0)," ")</f>
        <v> </v>
      </c>
      <c r="N1646" s="27"/>
      <c r="O1646" s="184"/>
      <c r="P1646" s="70"/>
      <c r="Q1646" s="185" t="str">
        <f aca="false">IF(AND(I1646&gt;0,O1646&gt;0),(I1646*O1646),"")</f>
        <v/>
      </c>
      <c r="R1646" s="226" t="str">
        <f aca="false">M1646</f>
        <v> </v>
      </c>
    </row>
    <row r="1647" customFormat="false" ht="12.75" hidden="false" customHeight="false" outlineLevel="0" collapsed="false">
      <c r="A1647" s="183"/>
      <c r="B1647" s="35"/>
      <c r="C1647" s="34"/>
      <c r="D1647" s="36"/>
      <c r="E1647" s="26"/>
      <c r="F1647" s="29"/>
      <c r="G1647" s="28"/>
      <c r="H1647" s="37"/>
      <c r="I1647" s="38"/>
      <c r="J1647" s="28"/>
      <c r="K1647" s="39"/>
      <c r="L1647" s="70"/>
      <c r="M1647" s="32" t="str">
        <f aca="false">IF(AND(I1647&gt;0,K1647&gt;0),ROUND(I1647*K1647,0)," ")</f>
        <v> </v>
      </c>
      <c r="N1647" s="27"/>
      <c r="O1647" s="184"/>
      <c r="P1647" s="70"/>
      <c r="Q1647" s="185" t="str">
        <f aca="false">IF(AND(I1647&gt;0,O1647&gt;0),(I1647*O1647),"")</f>
        <v/>
      </c>
      <c r="R1647" s="186"/>
    </row>
    <row r="1648" customFormat="false" ht="12.75" hidden="false" customHeight="false" outlineLevel="0" collapsed="false">
      <c r="A1648" s="223" t="s">
        <v>674</v>
      </c>
      <c r="B1648" s="35"/>
      <c r="C1648" s="34"/>
      <c r="D1648" s="36" t="s">
        <v>1063</v>
      </c>
      <c r="E1648" s="26"/>
      <c r="F1648" s="29" t="s">
        <v>1080</v>
      </c>
      <c r="G1648" s="28"/>
      <c r="H1648" s="37" t="s">
        <v>141</v>
      </c>
      <c r="I1648" s="38" t="n">
        <v>0</v>
      </c>
      <c r="J1648" s="28"/>
      <c r="K1648" s="39"/>
      <c r="L1648" s="70"/>
      <c r="M1648" s="32" t="str">
        <f aca="false">IF(AND(I1648&gt;0,K1648&gt;0),ROUND(I1648*K1648,0)," ")</f>
        <v> </v>
      </c>
      <c r="N1648" s="27"/>
      <c r="O1648" s="184"/>
      <c r="P1648" s="70"/>
      <c r="Q1648" s="185" t="str">
        <f aca="false">IF(AND(I1648&gt;0,O1648&gt;0),(I1648*O1648),"")</f>
        <v/>
      </c>
      <c r="R1648" s="226" t="str">
        <f aca="false">M1648</f>
        <v> </v>
      </c>
    </row>
    <row r="1649" customFormat="false" ht="12.75" hidden="false" customHeight="false" outlineLevel="0" collapsed="false">
      <c r="A1649" s="183"/>
      <c r="B1649" s="35"/>
      <c r="C1649" s="34"/>
      <c r="D1649" s="36"/>
      <c r="E1649" s="26"/>
      <c r="F1649" s="29"/>
      <c r="G1649" s="28"/>
      <c r="H1649" s="37"/>
      <c r="I1649" s="38"/>
      <c r="J1649" s="28"/>
      <c r="K1649" s="39"/>
      <c r="L1649" s="70"/>
      <c r="M1649" s="32" t="str">
        <f aca="false">IF(AND(I1649&gt;0,K1649&gt;0),ROUND(I1649*K1649,0)," ")</f>
        <v> </v>
      </c>
      <c r="N1649" s="27"/>
      <c r="O1649" s="184"/>
      <c r="P1649" s="70"/>
      <c r="Q1649" s="185" t="str">
        <f aca="false">IF(AND(I1649&gt;0,O1649&gt;0),(I1649*O1649),"")</f>
        <v/>
      </c>
      <c r="R1649" s="186"/>
    </row>
    <row r="1650" customFormat="false" ht="13.5" hidden="false" customHeight="false" outlineLevel="0" collapsed="false">
      <c r="A1650" s="192"/>
      <c r="B1650" s="35"/>
      <c r="C1650" s="34"/>
      <c r="D1650" s="36"/>
      <c r="E1650" s="26"/>
      <c r="F1650" s="191" t="s">
        <v>1081</v>
      </c>
      <c r="G1650" s="28"/>
      <c r="H1650" s="37"/>
      <c r="I1650" s="38"/>
      <c r="J1650" s="28"/>
      <c r="K1650" s="39"/>
      <c r="L1650" s="70"/>
      <c r="M1650" s="32" t="str">
        <f aca="false">IF(AND(I1650&gt;0,K1650&gt;0),ROUND(I1650*K1650,0)," ")</f>
        <v> </v>
      </c>
      <c r="N1650" s="27"/>
      <c r="O1650" s="184"/>
      <c r="P1650" s="70"/>
      <c r="Q1650" s="185" t="str">
        <f aca="false">IF(AND(I1650&gt;0,O1650&gt;0),(I1650*O1650),"")</f>
        <v/>
      </c>
      <c r="R1650" s="186"/>
    </row>
    <row r="1651" customFormat="false" ht="12.75" hidden="false" customHeight="false" outlineLevel="0" collapsed="false">
      <c r="A1651" s="192"/>
      <c r="B1651" s="35"/>
      <c r="C1651" s="34"/>
      <c r="D1651" s="36"/>
      <c r="E1651" s="26"/>
      <c r="F1651" s="29"/>
      <c r="G1651" s="28"/>
      <c r="H1651" s="37"/>
      <c r="I1651" s="38"/>
      <c r="J1651" s="28"/>
      <c r="K1651" s="39"/>
      <c r="L1651" s="70"/>
      <c r="M1651" s="32" t="str">
        <f aca="false">IF(AND(I1651&gt;0,K1651&gt;0),ROUND(I1651*K1651,0)," ")</f>
        <v> </v>
      </c>
      <c r="N1651" s="27"/>
      <c r="O1651" s="184"/>
      <c r="P1651" s="70"/>
      <c r="Q1651" s="185" t="str">
        <f aca="false">IF(AND(I1651&gt;0,O1651&gt;0),(I1651*O1651),"")</f>
        <v/>
      </c>
      <c r="R1651" s="186"/>
    </row>
    <row r="1652" customFormat="false" ht="25.5" hidden="false" customHeight="false" outlineLevel="0" collapsed="false">
      <c r="A1652" s="223" t="s">
        <v>677</v>
      </c>
      <c r="B1652" s="35"/>
      <c r="C1652" s="34"/>
      <c r="D1652" s="36" t="s">
        <v>1016</v>
      </c>
      <c r="E1652" s="26"/>
      <c r="F1652" s="29" t="s">
        <v>1017</v>
      </c>
      <c r="G1652" s="28"/>
      <c r="H1652" s="37"/>
      <c r="I1652" s="38"/>
      <c r="J1652" s="28"/>
      <c r="K1652" s="39"/>
      <c r="L1652" s="70"/>
      <c r="M1652" s="32" t="str">
        <f aca="false">IF(AND(I1652&gt;0,K1652&gt;0),ROUND(I1652*K1652,0)," ")</f>
        <v> </v>
      </c>
      <c r="N1652" s="27"/>
      <c r="O1652" s="184"/>
      <c r="P1652" s="70"/>
      <c r="Q1652" s="185" t="str">
        <f aca="false">IF(AND(I1652&gt;0,O1652&gt;0),(I1652*O1652),"")</f>
        <v/>
      </c>
      <c r="R1652" s="186"/>
    </row>
    <row r="1653" customFormat="false" ht="12.75" hidden="false" customHeight="false" outlineLevel="0" collapsed="false">
      <c r="A1653" s="192"/>
      <c r="B1653" s="35"/>
      <c r="C1653" s="34"/>
      <c r="D1653" s="36"/>
      <c r="E1653" s="26"/>
      <c r="F1653" s="29" t="s">
        <v>1082</v>
      </c>
      <c r="G1653" s="28"/>
      <c r="H1653" s="37" t="s">
        <v>141</v>
      </c>
      <c r="I1653" s="38" t="n">
        <v>0</v>
      </c>
      <c r="J1653" s="28"/>
      <c r="K1653" s="39"/>
      <c r="L1653" s="70"/>
      <c r="M1653" s="32" t="str">
        <f aca="false">IF(AND(I1653&gt;0,K1653&gt;0),ROUND(I1653*K1653,0)," ")</f>
        <v> </v>
      </c>
      <c r="N1653" s="27"/>
      <c r="O1653" s="184" t="n">
        <v>2.43408</v>
      </c>
      <c r="P1653" s="70"/>
      <c r="Q1653" s="185" t="str">
        <f aca="false">IF(AND(I1653&gt;0,O1653&gt;0),(I1653*O1653),"")</f>
        <v/>
      </c>
      <c r="R1653" s="226" t="str">
        <f aca="false">M1653</f>
        <v> </v>
      </c>
    </row>
    <row r="1654" customFormat="false" ht="12.75" hidden="false" customHeight="false" outlineLevel="0" collapsed="false">
      <c r="A1654" s="192"/>
      <c r="B1654" s="35"/>
      <c r="C1654" s="34"/>
      <c r="D1654" s="36"/>
      <c r="E1654" s="26"/>
      <c r="F1654" s="29"/>
      <c r="G1654" s="28"/>
      <c r="H1654" s="37"/>
      <c r="I1654" s="38"/>
      <c r="J1654" s="28"/>
      <c r="K1654" s="39"/>
      <c r="L1654" s="70"/>
      <c r="M1654" s="32" t="str">
        <f aca="false">IF(AND(I1654&gt;0,K1654&gt;0),ROUND(I1654*K1654,0)," ")</f>
        <v> </v>
      </c>
      <c r="N1654" s="27"/>
      <c r="O1654" s="184"/>
      <c r="P1654" s="70"/>
      <c r="Q1654" s="185" t="str">
        <f aca="false">IF(AND(I1654&gt;0,O1654&gt;0),(I1654*O1654),"")</f>
        <v/>
      </c>
      <c r="R1654" s="186"/>
    </row>
    <row r="1655" customFormat="false" ht="12.75" hidden="false" customHeight="false" outlineLevel="0" collapsed="false">
      <c r="A1655" s="223" t="s">
        <v>680</v>
      </c>
      <c r="B1655" s="35"/>
      <c r="C1655" s="34"/>
      <c r="D1655" s="36" t="s">
        <v>1011</v>
      </c>
      <c r="E1655" s="26"/>
      <c r="F1655" s="29" t="s">
        <v>1083</v>
      </c>
      <c r="G1655" s="28"/>
      <c r="H1655" s="37" t="s">
        <v>141</v>
      </c>
      <c r="I1655" s="38" t="n">
        <v>0</v>
      </c>
      <c r="J1655" s="28"/>
      <c r="K1655" s="39"/>
      <c r="L1655" s="70"/>
      <c r="M1655" s="32" t="str">
        <f aca="false">IF(AND(I1655&gt;0,K1655&gt;0),ROUND(I1655*K1655,0)," ")</f>
        <v> </v>
      </c>
      <c r="N1655" s="27"/>
      <c r="O1655" s="184" t="n">
        <v>2.43409</v>
      </c>
      <c r="P1655" s="70"/>
      <c r="Q1655" s="185" t="str">
        <f aca="false">IF(AND(I1655&gt;0,O1655&gt;0),(I1655*O1655),"")</f>
        <v/>
      </c>
      <c r="R1655" s="226" t="str">
        <f aca="false">M1655</f>
        <v> </v>
      </c>
    </row>
    <row r="1656" customFormat="false" ht="12.75" hidden="false" customHeight="false" outlineLevel="0" collapsed="false">
      <c r="A1656" s="192"/>
      <c r="B1656" s="35"/>
      <c r="C1656" s="34"/>
      <c r="D1656" s="36"/>
      <c r="E1656" s="26"/>
      <c r="F1656" s="29"/>
      <c r="G1656" s="28"/>
      <c r="H1656" s="37"/>
      <c r="I1656" s="38"/>
      <c r="J1656" s="28"/>
      <c r="K1656" s="39"/>
      <c r="L1656" s="70"/>
      <c r="M1656" s="32" t="str">
        <f aca="false">IF(AND(I1656&gt;0,K1656&gt;0),ROUND(I1656*K1656,0)," ")</f>
        <v> </v>
      </c>
      <c r="N1656" s="27"/>
      <c r="O1656" s="184"/>
      <c r="P1656" s="70"/>
      <c r="Q1656" s="185" t="str">
        <f aca="false">IF(AND(I1656&gt;0,O1656&gt;0),(I1656*O1656),"")</f>
        <v/>
      </c>
      <c r="R1656" s="186"/>
    </row>
    <row r="1657" customFormat="false" ht="12.75" hidden="false" customHeight="false" outlineLevel="0" collapsed="false">
      <c r="A1657" s="223" t="s">
        <v>683</v>
      </c>
      <c r="B1657" s="35"/>
      <c r="C1657" s="34"/>
      <c r="D1657" s="36" t="s">
        <v>1011</v>
      </c>
      <c r="E1657" s="26"/>
      <c r="F1657" s="29" t="s">
        <v>1084</v>
      </c>
      <c r="G1657" s="28"/>
      <c r="H1657" s="37" t="s">
        <v>141</v>
      </c>
      <c r="I1657" s="38" t="n">
        <v>0</v>
      </c>
      <c r="J1657" s="28"/>
      <c r="K1657" s="39"/>
      <c r="L1657" s="70"/>
      <c r="M1657" s="32" t="str">
        <f aca="false">IF(AND(I1657&gt;0,K1657&gt;0),ROUND(I1657*K1657,0)," ")</f>
        <v> </v>
      </c>
      <c r="N1657" s="27"/>
      <c r="O1657" s="184" t="n">
        <v>2.43408</v>
      </c>
      <c r="P1657" s="70"/>
      <c r="Q1657" s="185" t="str">
        <f aca="false">IF(AND(I1657&gt;0,O1657&gt;0),(I1657*O1657),"")</f>
        <v/>
      </c>
      <c r="R1657" s="226" t="str">
        <f aca="false">M1657</f>
        <v> </v>
      </c>
    </row>
    <row r="1658" customFormat="false" ht="12.75" hidden="false" customHeight="false" outlineLevel="0" collapsed="false">
      <c r="A1658" s="192"/>
      <c r="B1658" s="35"/>
      <c r="C1658" s="34"/>
      <c r="D1658" s="36"/>
      <c r="E1658" s="26"/>
      <c r="F1658" s="29"/>
      <c r="G1658" s="28"/>
      <c r="H1658" s="37"/>
      <c r="I1658" s="38"/>
      <c r="J1658" s="28"/>
      <c r="K1658" s="39"/>
      <c r="L1658" s="70"/>
      <c r="M1658" s="32" t="str">
        <f aca="false">IF(AND(I1658&gt;0,K1658&gt;0),ROUND(I1658*K1658,0)," ")</f>
        <v> </v>
      </c>
      <c r="N1658" s="27"/>
      <c r="O1658" s="184"/>
      <c r="P1658" s="70"/>
      <c r="Q1658" s="185" t="str">
        <f aca="false">IF(AND(I1658&gt;0,O1658&gt;0),(I1658*O1658),"")</f>
        <v/>
      </c>
      <c r="R1658" s="186"/>
    </row>
    <row r="1659" customFormat="false" ht="13.5" hidden="false" customHeight="false" outlineLevel="0" collapsed="false">
      <c r="A1659" s="192"/>
      <c r="B1659" s="35"/>
      <c r="C1659" s="34"/>
      <c r="D1659" s="36"/>
      <c r="E1659" s="26"/>
      <c r="F1659" s="29"/>
      <c r="G1659" s="28"/>
      <c r="H1659" s="37"/>
      <c r="I1659" s="38"/>
      <c r="J1659" s="28"/>
      <c r="K1659" s="39"/>
      <c r="L1659" s="70"/>
      <c r="M1659" s="193" t="str">
        <f aca="false">IF(AND(I1659&gt;0,K1659&gt;0),ROUND(I1659*K1659,0)," ")</f>
        <v> </v>
      </c>
      <c r="N1659" s="27"/>
      <c r="O1659" s="184"/>
      <c r="P1659" s="70"/>
      <c r="Q1659" s="185" t="str">
        <f aca="false">IF(AND(I1659&gt;0,O1659&gt;0),(I1659*O1659),"")</f>
        <v/>
      </c>
      <c r="R1659" s="186"/>
    </row>
    <row r="1660" s="52" customFormat="true" ht="12.75" hidden="false" customHeight="false" outlineLevel="0" collapsed="false">
      <c r="A1660" s="194"/>
      <c r="B1660" s="54"/>
      <c r="C1660" s="53"/>
      <c r="D1660" s="55"/>
      <c r="E1660" s="56"/>
      <c r="F1660" s="57" t="s">
        <v>124</v>
      </c>
      <c r="G1660" s="134"/>
      <c r="H1660" s="59"/>
      <c r="I1660" s="60"/>
      <c r="J1660" s="134"/>
      <c r="K1660" s="61"/>
      <c r="L1660" s="189"/>
      <c r="M1660" s="63" t="n">
        <f aca="false">SUM(M1524:M1659)</f>
        <v>0</v>
      </c>
      <c r="N1660" s="64"/>
      <c r="O1660" s="188"/>
      <c r="P1660" s="189"/>
      <c r="Q1660" s="195" t="n">
        <f aca="false">SUM(Q1524:Q1659)</f>
        <v>118.2410246</v>
      </c>
      <c r="R1660" s="190"/>
    </row>
    <row r="1661" customFormat="false" ht="12.75" hidden="false" customHeight="false" outlineLevel="0" collapsed="false">
      <c r="A1661" s="192"/>
      <c r="B1661" s="35"/>
      <c r="C1661" s="34"/>
      <c r="D1661" s="36"/>
      <c r="E1661" s="26"/>
      <c r="F1661" s="29"/>
      <c r="G1661" s="28"/>
      <c r="H1661" s="37"/>
      <c r="I1661" s="38"/>
      <c r="J1661" s="28"/>
      <c r="K1661" s="39"/>
      <c r="L1661" s="70"/>
      <c r="M1661" s="32" t="str">
        <f aca="false">IF(AND(I1661&gt;0,K1661&gt;0),ROUND(I1661*K1661,0)," ")</f>
        <v> </v>
      </c>
      <c r="N1661" s="27"/>
      <c r="O1661" s="184"/>
      <c r="P1661" s="70"/>
      <c r="Q1661" s="185" t="str">
        <f aca="false">IF(AND(I1661&gt;0,O1661&gt;0),(I1661*O1661),"")</f>
        <v/>
      </c>
      <c r="R1661" s="186"/>
    </row>
    <row r="1662" customFormat="false" ht="12.75" hidden="false" customHeight="false" outlineLevel="0" collapsed="false">
      <c r="A1662" s="223" t="s">
        <v>686</v>
      </c>
      <c r="B1662" s="35"/>
      <c r="C1662" s="34"/>
      <c r="D1662" s="36" t="s">
        <v>169</v>
      </c>
      <c r="E1662" s="26"/>
      <c r="F1662" s="29" t="s">
        <v>170</v>
      </c>
      <c r="G1662" s="28"/>
      <c r="H1662" s="68" t="s">
        <v>171</v>
      </c>
      <c r="I1662" s="69" t="n">
        <f aca="false">Q1660</f>
        <v>118.2410246</v>
      </c>
      <c r="J1662" s="28"/>
      <c r="K1662" s="39"/>
      <c r="L1662" s="70"/>
      <c r="M1662" s="51" t="str">
        <f aca="false">IF(AND(I1662&gt;0,K1662&gt;0),ROUND(I1662*K1662,0)," ")</f>
        <v> </v>
      </c>
      <c r="N1662" s="27"/>
      <c r="O1662" s="184"/>
      <c r="P1662" s="70"/>
      <c r="Q1662" s="185" t="str">
        <f aca="false">IF(AND(I1662&gt;0,O1662&gt;0),(I1662*O1662),"")</f>
        <v/>
      </c>
      <c r="R1662" s="226"/>
    </row>
    <row r="1663" customFormat="false" ht="12.75" hidden="false" customHeight="false" outlineLevel="0" collapsed="false">
      <c r="A1663" s="192"/>
      <c r="B1663" s="35"/>
      <c r="C1663" s="34"/>
      <c r="D1663" s="36"/>
      <c r="E1663" s="26"/>
      <c r="F1663" s="29"/>
      <c r="G1663" s="28"/>
      <c r="H1663" s="37"/>
      <c r="I1663" s="38"/>
      <c r="J1663" s="28"/>
      <c r="K1663" s="39"/>
      <c r="L1663" s="70"/>
      <c r="M1663" s="32" t="str">
        <f aca="false">IF(AND(I1663&gt;0,K1663&gt;0),ROUND(I1663*K1663,0)," ")</f>
        <v> </v>
      </c>
      <c r="N1663" s="27"/>
      <c r="O1663" s="184"/>
      <c r="P1663" s="70"/>
      <c r="Q1663" s="185" t="str">
        <f aca="false">IF(AND(I1663&gt;0,O1663&gt;0),(I1663*O1663),"")</f>
        <v/>
      </c>
      <c r="R1663" s="186"/>
    </row>
    <row r="1664" customFormat="false" ht="12.75" hidden="false" customHeight="false" outlineLevel="0" collapsed="false">
      <c r="A1664" s="192"/>
      <c r="B1664" s="35"/>
      <c r="C1664" s="34"/>
      <c r="D1664" s="36"/>
      <c r="E1664" s="26"/>
      <c r="F1664" s="87" t="s">
        <v>1085</v>
      </c>
      <c r="G1664" s="28"/>
      <c r="H1664" s="37"/>
      <c r="I1664" s="38"/>
      <c r="J1664" s="28"/>
      <c r="K1664" s="39"/>
      <c r="L1664" s="70"/>
      <c r="M1664" s="97" t="n">
        <f aca="false">SUM(M1659:M1663)</f>
        <v>0</v>
      </c>
      <c r="N1664" s="27"/>
      <c r="O1664" s="222" t="n">
        <f aca="false">SUM(R1524:R1663)</f>
        <v>0</v>
      </c>
      <c r="P1664" s="70"/>
      <c r="Q1664" s="185" t="str">
        <f aca="false">IF(AND(I1664&gt;0,O1664&gt;0),(I1664*O1664),"")</f>
        <v/>
      </c>
      <c r="R1664" s="186"/>
    </row>
    <row r="1665" customFormat="false" ht="12.75" hidden="false" customHeight="false" outlineLevel="0" collapsed="false">
      <c r="A1665" s="183"/>
      <c r="B1665" s="35"/>
      <c r="C1665" s="34"/>
      <c r="D1665" s="36"/>
      <c r="E1665" s="26"/>
      <c r="F1665" s="87"/>
      <c r="G1665" s="28"/>
      <c r="H1665" s="37"/>
      <c r="I1665" s="38"/>
      <c r="J1665" s="28"/>
      <c r="K1665" s="39"/>
      <c r="L1665" s="70"/>
      <c r="M1665" s="32" t="str">
        <f aca="false">IF(AND(I1665&gt;0,K1665&gt;0),ROUND(I1665*K1665,0)," ")</f>
        <v> </v>
      </c>
      <c r="N1665" s="27"/>
      <c r="O1665" s="184"/>
      <c r="P1665" s="70"/>
      <c r="Q1665" s="185" t="str">
        <f aca="false">IF(AND(I1665&gt;0,O1665&gt;0),(I1665*O1665),"")</f>
        <v/>
      </c>
      <c r="R1665" s="186"/>
    </row>
    <row r="1666" customFormat="false" ht="12.75" hidden="false" customHeight="false" outlineLevel="0" collapsed="false">
      <c r="A1666" s="183"/>
      <c r="B1666" s="35"/>
      <c r="C1666" s="34"/>
      <c r="D1666" s="36"/>
      <c r="E1666" s="26"/>
      <c r="F1666" s="87"/>
      <c r="G1666" s="28"/>
      <c r="H1666" s="37"/>
      <c r="I1666" s="38"/>
      <c r="J1666" s="28"/>
      <c r="K1666" s="39"/>
      <c r="L1666" s="70"/>
      <c r="M1666" s="32" t="str">
        <f aca="false">IF(AND(I1666&gt;0,K1666&gt;0),ROUND(I1666*K1666,0)," ")</f>
        <v> </v>
      </c>
      <c r="N1666" s="27"/>
      <c r="O1666" s="184"/>
      <c r="P1666" s="70"/>
      <c r="Q1666" s="185" t="str">
        <f aca="false">IF(AND(I1666&gt;0,O1666&gt;0),(I1666*O1666),"")</f>
        <v/>
      </c>
      <c r="R1666" s="186"/>
    </row>
    <row r="1667" customFormat="false" ht="12.75" hidden="false" customHeight="false" outlineLevel="0" collapsed="false">
      <c r="A1667" s="183"/>
      <c r="B1667" s="35"/>
      <c r="C1667" s="34"/>
      <c r="D1667" s="36"/>
      <c r="E1667" s="26"/>
      <c r="F1667" s="87"/>
      <c r="G1667" s="28"/>
      <c r="H1667" s="37"/>
      <c r="I1667" s="38"/>
      <c r="J1667" s="28"/>
      <c r="K1667" s="39"/>
      <c r="L1667" s="70"/>
      <c r="M1667" s="32" t="str">
        <f aca="false">IF(AND(I1667&gt;0,K1667&gt;0),ROUND(I1667*K1667,0)," ")</f>
        <v> </v>
      </c>
      <c r="N1667" s="27"/>
      <c r="O1667" s="184"/>
      <c r="P1667" s="70"/>
      <c r="Q1667" s="185" t="str">
        <f aca="false">IF(AND(I1667&gt;0,O1667&gt;0),(I1667*O1667),"")</f>
        <v/>
      </c>
      <c r="R1667" s="186"/>
    </row>
    <row r="1668" customFormat="false" ht="12.75" hidden="false" customHeight="false" outlineLevel="0" collapsed="false">
      <c r="A1668" s="183"/>
      <c r="B1668" s="35"/>
      <c r="C1668" s="34"/>
      <c r="D1668" s="36"/>
      <c r="E1668" s="26"/>
      <c r="F1668" s="87"/>
      <c r="G1668" s="28"/>
      <c r="H1668" s="37"/>
      <c r="I1668" s="38"/>
      <c r="J1668" s="28"/>
      <c r="K1668" s="39"/>
      <c r="L1668" s="70"/>
      <c r="M1668" s="32" t="str">
        <f aca="false">IF(AND(I1668&gt;0,K1668&gt;0),ROUND(I1668*K1668,0)," ")</f>
        <v> </v>
      </c>
      <c r="N1668" s="27"/>
      <c r="O1668" s="184"/>
      <c r="P1668" s="70"/>
      <c r="Q1668" s="185" t="str">
        <f aca="false">IF(AND(I1668&gt;0,O1668&gt;0),(I1668*O1668),"")</f>
        <v/>
      </c>
      <c r="R1668" s="186"/>
    </row>
    <row r="1669" customFormat="false" ht="12.75" hidden="false" customHeight="false" outlineLevel="0" collapsed="false">
      <c r="A1669" s="183"/>
      <c r="B1669" s="35"/>
      <c r="C1669" s="34"/>
      <c r="D1669" s="36"/>
      <c r="E1669" s="26"/>
      <c r="F1669" s="87"/>
      <c r="G1669" s="28"/>
      <c r="H1669" s="37"/>
      <c r="I1669" s="38"/>
      <c r="J1669" s="28"/>
      <c r="K1669" s="39"/>
      <c r="L1669" s="70"/>
      <c r="M1669" s="32" t="str">
        <f aca="false">IF(AND(I1669&gt;0,K1669&gt;0),ROUND(I1669*K1669,0)," ")</f>
        <v> </v>
      </c>
      <c r="N1669" s="27"/>
      <c r="O1669" s="184"/>
      <c r="P1669" s="70"/>
      <c r="Q1669" s="185" t="str">
        <f aca="false">IF(AND(I1669&gt;0,O1669&gt;0),(I1669*O1669),"")</f>
        <v/>
      </c>
      <c r="R1669" s="186"/>
    </row>
    <row r="1670" customFormat="false" ht="12.75" hidden="false" customHeight="false" outlineLevel="0" collapsed="false">
      <c r="A1670" s="183"/>
      <c r="B1670" s="35"/>
      <c r="C1670" s="34"/>
      <c r="D1670" s="36"/>
      <c r="E1670" s="26"/>
      <c r="F1670" s="29"/>
      <c r="G1670" s="28"/>
      <c r="H1670" s="37"/>
      <c r="I1670" s="38"/>
      <c r="J1670" s="28"/>
      <c r="K1670" s="39"/>
      <c r="L1670" s="70"/>
      <c r="M1670" s="32" t="str">
        <f aca="false">IF(AND(I1670&gt;0,K1670&gt;0),ROUND(I1670*K1670,0)," ")</f>
        <v> </v>
      </c>
      <c r="N1670" s="27"/>
      <c r="O1670" s="184"/>
      <c r="P1670" s="70"/>
      <c r="Q1670" s="185" t="str">
        <f aca="false">IF(AND(I1670&gt;0,O1670&gt;0),(I1670*O1670),"")</f>
        <v/>
      </c>
      <c r="R1670" s="186"/>
    </row>
    <row r="1671" customFormat="false" ht="12.75" hidden="false" customHeight="false" outlineLevel="0" collapsed="false">
      <c r="A1671" s="223"/>
      <c r="B1671" s="77"/>
      <c r="C1671" s="76"/>
      <c r="D1671" s="78"/>
      <c r="E1671" s="79"/>
      <c r="F1671" s="80" t="s">
        <v>105</v>
      </c>
      <c r="G1671" s="224"/>
      <c r="H1671" s="82"/>
      <c r="I1671" s="83"/>
      <c r="J1671" s="224"/>
      <c r="K1671" s="84"/>
      <c r="L1671" s="225"/>
      <c r="M1671" s="86" t="str">
        <f aca="false">IF(AND(I1671&gt;0,K1671&gt;0),ROUND(I1671*K1671,0)," ")</f>
        <v> </v>
      </c>
      <c r="N1671" s="27"/>
      <c r="O1671" s="184"/>
      <c r="P1671" s="70"/>
      <c r="Q1671" s="185" t="str">
        <f aca="false">IF(AND(I1671&gt;0,O1671&gt;0),(I1671*O1671),"")</f>
        <v/>
      </c>
      <c r="R1671" s="186"/>
    </row>
    <row r="1672" customFormat="false" ht="25.5" hidden="false" customHeight="true" outlineLevel="0" collapsed="false">
      <c r="A1672" s="34"/>
      <c r="B1672" s="35"/>
      <c r="C1672" s="34"/>
      <c r="D1672" s="36"/>
      <c r="E1672" s="26"/>
      <c r="F1672" s="219" t="s">
        <v>1318</v>
      </c>
      <c r="G1672" s="220"/>
      <c r="H1672" s="221" t="s">
        <v>1309</v>
      </c>
      <c r="I1672" s="221"/>
      <c r="J1672" s="221"/>
      <c r="K1672" s="221"/>
      <c r="L1672" s="221"/>
      <c r="M1672" s="221"/>
      <c r="N1672" s="27"/>
    </row>
    <row r="1673" customFormat="false" ht="13.5" hidden="false" customHeight="false" outlineLevel="0" collapsed="false">
      <c r="A1673" s="183"/>
      <c r="B1673" s="35"/>
      <c r="C1673" s="34"/>
      <c r="D1673" s="36"/>
      <c r="E1673" s="26"/>
      <c r="F1673" s="191" t="s">
        <v>1086</v>
      </c>
      <c r="G1673" s="28"/>
      <c r="H1673" s="37"/>
      <c r="I1673" s="38"/>
      <c r="J1673" s="28"/>
      <c r="K1673" s="39"/>
      <c r="L1673" s="70"/>
      <c r="M1673" s="32" t="str">
        <f aca="false">IF(AND(I1673&gt;0,K1673&gt;0),ROUND(I1673*K1673,0)," ")</f>
        <v> </v>
      </c>
      <c r="N1673" s="27"/>
      <c r="O1673" s="184"/>
      <c r="P1673" s="70"/>
      <c r="Q1673" s="185" t="str">
        <f aca="false">IF(AND(I1673&gt;0,O1673&gt;0),(I1673*O1673),"")</f>
        <v/>
      </c>
      <c r="R1673" s="186"/>
    </row>
    <row r="1674" customFormat="false" ht="12.75" hidden="false" customHeight="false" outlineLevel="0" collapsed="false">
      <c r="A1674" s="183"/>
      <c r="B1674" s="35"/>
      <c r="C1674" s="34"/>
      <c r="D1674" s="36"/>
      <c r="E1674" s="26"/>
      <c r="F1674" s="29"/>
      <c r="G1674" s="28"/>
      <c r="H1674" s="37"/>
      <c r="I1674" s="38"/>
      <c r="J1674" s="28"/>
      <c r="K1674" s="39"/>
      <c r="L1674" s="70"/>
      <c r="M1674" s="32" t="str">
        <f aca="false">IF(AND(I1674&gt;0,K1674&gt;0),ROUND(I1674*K1674,0)," ")</f>
        <v> </v>
      </c>
      <c r="N1674" s="27"/>
      <c r="O1674" s="184"/>
      <c r="P1674" s="70"/>
      <c r="Q1674" s="185" t="str">
        <f aca="false">IF(AND(I1674&gt;0,O1674&gt;0),(I1674*O1674),"")</f>
        <v/>
      </c>
      <c r="R1674" s="186"/>
    </row>
    <row r="1675" customFormat="false" ht="25.5" hidden="false" customHeight="false" outlineLevel="0" collapsed="false">
      <c r="A1675" s="183" t="s">
        <v>21</v>
      </c>
      <c r="B1675" s="35"/>
      <c r="C1675" s="34"/>
      <c r="D1675" s="36" t="s">
        <v>541</v>
      </c>
      <c r="E1675" s="26"/>
      <c r="F1675" s="29" t="s">
        <v>1087</v>
      </c>
      <c r="G1675" s="28"/>
      <c r="H1675" s="37"/>
      <c r="I1675" s="38"/>
      <c r="J1675" s="28"/>
      <c r="K1675" s="39"/>
      <c r="L1675" s="70"/>
      <c r="M1675" s="32" t="str">
        <f aca="false">IF(AND(I1675&gt;0,K1675&gt;0),ROUND(I1675*K1675,0)," ")</f>
        <v> </v>
      </c>
      <c r="N1675" s="27"/>
      <c r="O1675" s="184"/>
      <c r="P1675" s="70"/>
      <c r="Q1675" s="185" t="str">
        <f aca="false">IF(AND(I1675&gt;0,O1675&gt;0),(I1675*O1675),"")</f>
        <v/>
      </c>
      <c r="R1675" s="186"/>
    </row>
    <row r="1676" customFormat="false" ht="12.75" hidden="false" customHeight="false" outlineLevel="0" collapsed="false">
      <c r="A1676" s="183"/>
      <c r="B1676" s="35"/>
      <c r="C1676" s="34"/>
      <c r="D1676" s="36"/>
      <c r="E1676" s="26"/>
      <c r="F1676" s="29" t="s">
        <v>1088</v>
      </c>
      <c r="G1676" s="28"/>
      <c r="H1676" s="37" t="s">
        <v>141</v>
      </c>
      <c r="I1676" s="38" t="n">
        <v>0.5</v>
      </c>
      <c r="J1676" s="28"/>
      <c r="K1676" s="39"/>
      <c r="L1676" s="70"/>
      <c r="M1676" s="32" t="str">
        <f aca="false">IF(AND(I1676&gt;0,K1676&gt;0),ROUND(I1676*K1676,0)," ")</f>
        <v> </v>
      </c>
      <c r="N1676" s="27"/>
      <c r="O1676" s="184"/>
      <c r="P1676" s="70"/>
      <c r="Q1676" s="185" t="str">
        <f aca="false">IF(AND(I1676&gt;0,O1676&gt;0),(I1676*O1676),"")</f>
        <v/>
      </c>
      <c r="R1676" s="186"/>
    </row>
    <row r="1677" customFormat="false" ht="12.75" hidden="false" customHeight="false" outlineLevel="0" collapsed="false">
      <c r="A1677" s="183"/>
      <c r="B1677" s="35"/>
      <c r="C1677" s="34"/>
      <c r="D1677" s="36"/>
      <c r="E1677" s="26"/>
      <c r="F1677" s="29"/>
      <c r="G1677" s="28"/>
      <c r="H1677" s="37"/>
      <c r="I1677" s="38"/>
      <c r="J1677" s="28"/>
      <c r="K1677" s="39"/>
      <c r="L1677" s="70"/>
      <c r="M1677" s="32" t="str">
        <f aca="false">IF(AND(I1677&gt;0,K1677&gt;0),ROUND(I1677*K1677,0)," ")</f>
        <v> </v>
      </c>
      <c r="N1677" s="27"/>
      <c r="O1677" s="184"/>
      <c r="P1677" s="70"/>
      <c r="Q1677" s="185" t="str">
        <f aca="false">IF(AND(I1677&gt;0,O1677&gt;0),(I1677*O1677),"")</f>
        <v/>
      </c>
      <c r="R1677" s="186"/>
    </row>
    <row r="1678" customFormat="false" ht="25.5" hidden="false" customHeight="false" outlineLevel="0" collapsed="false">
      <c r="A1678" s="183" t="s">
        <v>24</v>
      </c>
      <c r="B1678" s="35"/>
      <c r="C1678" s="34"/>
      <c r="D1678" s="36" t="s">
        <v>1089</v>
      </c>
      <c r="E1678" s="26"/>
      <c r="F1678" s="29" t="s">
        <v>1090</v>
      </c>
      <c r="G1678" s="28"/>
      <c r="H1678" s="37" t="s">
        <v>141</v>
      </c>
      <c r="I1678" s="38" t="n">
        <v>0.5</v>
      </c>
      <c r="J1678" s="28"/>
      <c r="K1678" s="39"/>
      <c r="L1678" s="70"/>
      <c r="M1678" s="32" t="str">
        <f aca="false">IF(AND(I1678&gt;0,K1678&gt;0),ROUND(I1678*K1678,0)," ")</f>
        <v> </v>
      </c>
      <c r="N1678" s="27"/>
      <c r="O1678" s="184"/>
      <c r="P1678" s="70"/>
      <c r="Q1678" s="185" t="str">
        <f aca="false">IF(AND(I1678&gt;0,O1678&gt;0),(I1678*O1678),"")</f>
        <v/>
      </c>
      <c r="R1678" s="186"/>
    </row>
    <row r="1679" customFormat="false" ht="12.75" hidden="false" customHeight="false" outlineLevel="0" collapsed="false">
      <c r="A1679" s="183"/>
      <c r="B1679" s="35"/>
      <c r="C1679" s="34"/>
      <c r="D1679" s="36"/>
      <c r="E1679" s="26"/>
      <c r="F1679" s="29"/>
      <c r="G1679" s="28"/>
      <c r="H1679" s="37"/>
      <c r="I1679" s="38"/>
      <c r="J1679" s="28"/>
      <c r="K1679" s="39"/>
      <c r="L1679" s="70"/>
      <c r="M1679" s="32" t="str">
        <f aca="false">IF(AND(I1679&gt;0,K1679&gt;0),ROUND(I1679*K1679,0)," ")</f>
        <v> </v>
      </c>
      <c r="N1679" s="27"/>
      <c r="O1679" s="184"/>
      <c r="P1679" s="70"/>
      <c r="Q1679" s="185" t="str">
        <f aca="false">IF(AND(I1679&gt;0,O1679&gt;0),(I1679*O1679),"")</f>
        <v/>
      </c>
      <c r="R1679" s="186"/>
    </row>
    <row r="1680" customFormat="false" ht="12.75" hidden="false" customHeight="false" outlineLevel="0" collapsed="false">
      <c r="A1680" s="183" t="s">
        <v>29</v>
      </c>
      <c r="B1680" s="35"/>
      <c r="C1680" s="34"/>
      <c r="D1680" s="36" t="s">
        <v>241</v>
      </c>
      <c r="E1680" s="26"/>
      <c r="F1680" s="29" t="s">
        <v>356</v>
      </c>
      <c r="G1680" s="3"/>
      <c r="H1680" s="37"/>
      <c r="I1680" s="38"/>
      <c r="J1680" s="3"/>
      <c r="K1680" s="39"/>
      <c r="L1680" s="70"/>
      <c r="M1680" s="32" t="str">
        <f aca="false">IF(AND(I1680&gt;0,K1680&gt;0),ROUND(I1680*K1680,0)," ")</f>
        <v> </v>
      </c>
      <c r="N1680" s="27"/>
      <c r="O1680" s="184"/>
      <c r="P1680" s="70"/>
      <c r="Q1680" s="185" t="str">
        <f aca="false">IF(AND(I1680&gt;0,O1680&gt;0),(I1680*O1680),"")</f>
        <v/>
      </c>
      <c r="R1680" s="186"/>
    </row>
    <row r="1681" customFormat="false" ht="12.75" hidden="false" customHeight="false" outlineLevel="0" collapsed="false">
      <c r="A1681" s="183"/>
      <c r="B1681" s="35"/>
      <c r="C1681" s="34"/>
      <c r="D1681" s="36"/>
      <c r="E1681" s="26"/>
      <c r="F1681" s="67" t="s">
        <v>1091</v>
      </c>
      <c r="G1681" s="102"/>
      <c r="H1681" s="103" t="s">
        <v>148</v>
      </c>
      <c r="I1681" s="104" t="n">
        <v>3.5</v>
      </c>
      <c r="J1681" s="102"/>
      <c r="K1681" s="39"/>
      <c r="L1681" s="70"/>
      <c r="M1681" s="32" t="str">
        <f aca="false">IF(AND(I1681&gt;0,K1681&gt;0),ROUND(I1681*K1681,0)," ")</f>
        <v> </v>
      </c>
      <c r="N1681" s="27"/>
      <c r="O1681" s="184" t="n">
        <v>0.08</v>
      </c>
      <c r="P1681" s="70"/>
      <c r="Q1681" s="185" t="n">
        <f aca="false">IF(AND(I1681&gt;0,O1681&gt;0),(I1681*O1681),"")</f>
        <v>0.28</v>
      </c>
      <c r="R1681" s="186"/>
    </row>
    <row r="1682" customFormat="false" ht="12.75" hidden="false" customHeight="false" outlineLevel="0" collapsed="false">
      <c r="A1682" s="183"/>
      <c r="B1682" s="35"/>
      <c r="C1682" s="34"/>
      <c r="D1682" s="36"/>
      <c r="E1682" s="26"/>
      <c r="F1682" s="29"/>
      <c r="G1682" s="28"/>
      <c r="H1682" s="37"/>
      <c r="I1682" s="38"/>
      <c r="J1682" s="28"/>
      <c r="K1682" s="39"/>
      <c r="L1682" s="70"/>
      <c r="M1682" s="32" t="str">
        <f aca="false">IF(AND(I1682&gt;0,K1682&gt;0),ROUND(I1682*K1682,0)," ")</f>
        <v> </v>
      </c>
      <c r="N1682" s="27"/>
      <c r="O1682" s="184"/>
      <c r="P1682" s="70"/>
      <c r="Q1682" s="185" t="str">
        <f aca="false">IF(AND(I1682&gt;0,O1682&gt;0),(I1682*O1682),"")</f>
        <v/>
      </c>
      <c r="R1682" s="186"/>
    </row>
    <row r="1683" customFormat="false" ht="25.5" hidden="false" customHeight="false" outlineLevel="0" collapsed="false">
      <c r="A1683" s="183" t="s">
        <v>32</v>
      </c>
      <c r="B1683" s="35"/>
      <c r="C1683" s="34"/>
      <c r="D1683" s="36" t="s">
        <v>194</v>
      </c>
      <c r="E1683" s="26"/>
      <c r="F1683" s="29" t="s">
        <v>1092</v>
      </c>
      <c r="G1683" s="3"/>
      <c r="H1683" s="37"/>
      <c r="I1683" s="38"/>
      <c r="J1683" s="3"/>
      <c r="K1683" s="39"/>
      <c r="L1683" s="70"/>
      <c r="M1683" s="32" t="str">
        <f aca="false">IF(AND(I1683&gt;0,K1683&gt;0),ROUND(I1683*K1683,0)," ")</f>
        <v> </v>
      </c>
      <c r="N1683" s="27"/>
      <c r="O1683" s="184"/>
      <c r="P1683" s="70"/>
      <c r="Q1683" s="185" t="str">
        <f aca="false">IF(AND(I1683&gt;0,O1683&gt;0),(I1683*O1683),"")</f>
        <v/>
      </c>
      <c r="R1683" s="186"/>
    </row>
    <row r="1684" customFormat="false" ht="12.75" hidden="false" customHeight="false" outlineLevel="0" collapsed="false">
      <c r="A1684" s="183"/>
      <c r="B1684" s="35"/>
      <c r="C1684" s="34"/>
      <c r="D1684" s="36"/>
      <c r="E1684" s="26"/>
      <c r="F1684" s="67" t="s">
        <v>1093</v>
      </c>
      <c r="G1684" s="3"/>
      <c r="H1684" s="37" t="s">
        <v>141</v>
      </c>
      <c r="I1684" s="104" t="n">
        <v>0.4</v>
      </c>
      <c r="J1684" s="3"/>
      <c r="K1684" s="39"/>
      <c r="L1684" s="70"/>
      <c r="M1684" s="32" t="str">
        <f aca="false">IF(AND(I1684&gt;0,K1684&gt;0),ROUND(I1684*K1684,0)," ")</f>
        <v> </v>
      </c>
      <c r="N1684" s="27"/>
      <c r="O1684" s="184" t="n">
        <v>1.997</v>
      </c>
      <c r="P1684" s="70"/>
      <c r="Q1684" s="185" t="n">
        <f aca="false">IF(AND(I1684&gt;0,O1684&gt;0),(I1684*O1684),"")</f>
        <v>0.7988</v>
      </c>
      <c r="R1684" s="186"/>
    </row>
    <row r="1685" customFormat="false" ht="12.75" hidden="false" customHeight="false" outlineLevel="0" collapsed="false">
      <c r="A1685" s="183"/>
      <c r="B1685" s="35"/>
      <c r="C1685" s="34"/>
      <c r="D1685" s="36"/>
      <c r="E1685" s="26"/>
      <c r="F1685" s="29"/>
      <c r="G1685" s="28"/>
      <c r="H1685" s="37"/>
      <c r="I1685" s="38"/>
      <c r="J1685" s="28"/>
      <c r="K1685" s="39"/>
      <c r="L1685" s="70"/>
      <c r="M1685" s="32" t="str">
        <f aca="false">IF(AND(I1685&gt;0,K1685&gt;0),ROUND(I1685*K1685,0)," ")</f>
        <v> </v>
      </c>
      <c r="N1685" s="27"/>
      <c r="O1685" s="184"/>
      <c r="P1685" s="70"/>
      <c r="Q1685" s="185" t="str">
        <f aca="false">IF(AND(I1685&gt;0,O1685&gt;0),(I1685*O1685),"")</f>
        <v/>
      </c>
      <c r="R1685" s="186"/>
    </row>
    <row r="1686" customFormat="false" ht="13.5" hidden="false" customHeight="false" outlineLevel="0" collapsed="false">
      <c r="A1686" s="183"/>
      <c r="B1686" s="35"/>
      <c r="C1686" s="34"/>
      <c r="D1686" s="36"/>
      <c r="E1686" s="26"/>
      <c r="F1686" s="191" t="s">
        <v>1094</v>
      </c>
      <c r="G1686" s="28"/>
      <c r="H1686" s="37"/>
      <c r="I1686" s="38"/>
      <c r="J1686" s="28"/>
      <c r="K1686" s="39"/>
      <c r="L1686" s="70"/>
      <c r="M1686" s="32" t="str">
        <f aca="false">IF(AND(I1686&gt;0,K1686&gt;0),ROUND(I1686*K1686,0)," ")</f>
        <v> </v>
      </c>
      <c r="N1686" s="27"/>
      <c r="O1686" s="184"/>
      <c r="P1686" s="70"/>
      <c r="Q1686" s="185" t="str">
        <f aca="false">IF(AND(I1686&gt;0,O1686&gt;0),(I1686*O1686),"")</f>
        <v/>
      </c>
      <c r="R1686" s="186"/>
    </row>
    <row r="1687" customFormat="false" ht="12.75" hidden="false" customHeight="false" outlineLevel="0" collapsed="false">
      <c r="A1687" s="183"/>
      <c r="B1687" s="35"/>
      <c r="C1687" s="34"/>
      <c r="D1687" s="36"/>
      <c r="E1687" s="26"/>
      <c r="F1687" s="29"/>
      <c r="G1687" s="28"/>
      <c r="H1687" s="37"/>
      <c r="I1687" s="38"/>
      <c r="J1687" s="28"/>
      <c r="K1687" s="39"/>
      <c r="L1687" s="70"/>
      <c r="M1687" s="32" t="str">
        <f aca="false">IF(AND(I1687&gt;0,K1687&gt;0),ROUND(I1687*K1687,0)," ")</f>
        <v> </v>
      </c>
      <c r="N1687" s="27"/>
      <c r="O1687" s="184"/>
      <c r="P1687" s="70"/>
      <c r="Q1687" s="185" t="str">
        <f aca="false">IF(AND(I1687&gt;0,O1687&gt;0),(I1687*O1687),"")</f>
        <v/>
      </c>
      <c r="R1687" s="186"/>
    </row>
    <row r="1688" customFormat="false" ht="25.5" hidden="false" customHeight="false" outlineLevel="0" collapsed="false">
      <c r="A1688" s="223" t="s">
        <v>35</v>
      </c>
      <c r="B1688" s="35"/>
      <c r="C1688" s="34"/>
      <c r="D1688" s="36" t="s">
        <v>1016</v>
      </c>
      <c r="E1688" s="26"/>
      <c r="F1688" s="29" t="s">
        <v>1095</v>
      </c>
      <c r="G1688" s="28"/>
      <c r="H1688" s="37"/>
      <c r="I1688" s="38"/>
      <c r="J1688" s="28"/>
      <c r="K1688" s="39"/>
      <c r="L1688" s="70"/>
      <c r="M1688" s="32" t="str">
        <f aca="false">IF(AND(I1688&gt;0,K1688&gt;0),ROUND(I1688*K1688,0)," ")</f>
        <v> </v>
      </c>
      <c r="N1688" s="27"/>
      <c r="O1688" s="184"/>
      <c r="P1688" s="70"/>
      <c r="Q1688" s="185" t="str">
        <f aca="false">IF(AND(I1688&gt;0,O1688&gt;0),(I1688*O1688),"")</f>
        <v/>
      </c>
      <c r="R1688" s="186"/>
    </row>
    <row r="1689" customFormat="false" ht="25.5" hidden="false" customHeight="false" outlineLevel="0" collapsed="false">
      <c r="A1689" s="183"/>
      <c r="B1689" s="35"/>
      <c r="C1689" s="34"/>
      <c r="D1689" s="36"/>
      <c r="E1689" s="26"/>
      <c r="F1689" s="29" t="s">
        <v>1096</v>
      </c>
      <c r="G1689" s="28"/>
      <c r="H1689" s="37" t="s">
        <v>141</v>
      </c>
      <c r="I1689" s="38" t="n">
        <v>0</v>
      </c>
      <c r="J1689" s="28"/>
      <c r="K1689" s="39"/>
      <c r="L1689" s="70"/>
      <c r="M1689" s="32" t="str">
        <f aca="false">IF(AND(I1689&gt;0,K1689&gt;0),ROUND(I1689*K1689,0)," ")</f>
        <v> </v>
      </c>
      <c r="N1689" s="27"/>
      <c r="O1689" s="184" t="n">
        <v>2.43408</v>
      </c>
      <c r="P1689" s="70"/>
      <c r="Q1689" s="185" t="str">
        <f aca="false">IF(AND(I1689&gt;0,O1689&gt;0),(I1689*O1689),"")</f>
        <v/>
      </c>
      <c r="R1689" s="226" t="str">
        <f aca="false">M1689</f>
        <v> </v>
      </c>
    </row>
    <row r="1690" customFormat="false" ht="12.75" hidden="false" customHeight="false" outlineLevel="0" collapsed="false">
      <c r="A1690" s="183"/>
      <c r="B1690" s="35"/>
      <c r="C1690" s="34"/>
      <c r="D1690" s="36"/>
      <c r="E1690" s="26"/>
      <c r="F1690" s="29"/>
      <c r="G1690" s="28"/>
      <c r="H1690" s="37"/>
      <c r="I1690" s="38"/>
      <c r="J1690" s="28"/>
      <c r="K1690" s="39"/>
      <c r="L1690" s="70"/>
      <c r="M1690" s="32" t="str">
        <f aca="false">IF(AND(I1690&gt;0,K1690&gt;0),ROUND(I1690*K1690,0)," ")</f>
        <v> </v>
      </c>
      <c r="N1690" s="27"/>
      <c r="O1690" s="184"/>
      <c r="P1690" s="70"/>
      <c r="Q1690" s="185" t="str">
        <f aca="false">IF(AND(I1690&gt;0,O1690&gt;0),(I1690*O1690),"")</f>
        <v/>
      </c>
      <c r="R1690" s="186"/>
    </row>
    <row r="1691" customFormat="false" ht="25.5" hidden="false" customHeight="false" outlineLevel="0" collapsed="false">
      <c r="A1691" s="223" t="s">
        <v>38</v>
      </c>
      <c r="B1691" s="35"/>
      <c r="C1691" s="34"/>
      <c r="D1691" s="36" t="s">
        <v>1011</v>
      </c>
      <c r="E1691" s="26"/>
      <c r="F1691" s="29" t="s">
        <v>1097</v>
      </c>
      <c r="G1691" s="28"/>
      <c r="H1691" s="37" t="s">
        <v>141</v>
      </c>
      <c r="I1691" s="38" t="n">
        <v>0</v>
      </c>
      <c r="J1691" s="28"/>
      <c r="K1691" s="39"/>
      <c r="L1691" s="70"/>
      <c r="M1691" s="32" t="str">
        <f aca="false">IF(AND(I1691&gt;0,K1691&gt;0),ROUND(I1691*K1691,0)," ")</f>
        <v> </v>
      </c>
      <c r="N1691" s="27"/>
      <c r="O1691" s="184" t="n">
        <v>2.43408</v>
      </c>
      <c r="P1691" s="70"/>
      <c r="Q1691" s="185" t="str">
        <f aca="false">IF(AND(I1691&gt;0,O1691&gt;0),(I1691*O1691),"")</f>
        <v/>
      </c>
      <c r="R1691" s="226" t="str">
        <f aca="false">M1691</f>
        <v> </v>
      </c>
    </row>
    <row r="1692" customFormat="false" ht="12.75" hidden="false" customHeight="false" outlineLevel="0" collapsed="false">
      <c r="A1692" s="183"/>
      <c r="B1692" s="35"/>
      <c r="C1692" s="34"/>
      <c r="D1692" s="36"/>
      <c r="E1692" s="26"/>
      <c r="F1692" s="29"/>
      <c r="G1692" s="28"/>
      <c r="H1692" s="37"/>
      <c r="I1692" s="38"/>
      <c r="J1692" s="28"/>
      <c r="K1692" s="39"/>
      <c r="L1692" s="70"/>
      <c r="M1692" s="32" t="str">
        <f aca="false">IF(AND(I1692&gt;0,K1692&gt;0),ROUND(I1692*K1692,0)," ")</f>
        <v> </v>
      </c>
      <c r="N1692" s="27"/>
      <c r="O1692" s="184"/>
      <c r="P1692" s="70"/>
      <c r="Q1692" s="185" t="str">
        <f aca="false">IF(AND(I1692&gt;0,O1692&gt;0),(I1692*O1692),"")</f>
        <v/>
      </c>
      <c r="R1692" s="186"/>
    </row>
    <row r="1693" customFormat="false" ht="25.5" hidden="false" customHeight="false" outlineLevel="0" collapsed="false">
      <c r="A1693" s="223" t="s">
        <v>41</v>
      </c>
      <c r="B1693" s="35"/>
      <c r="C1693" s="34"/>
      <c r="D1693" s="36" t="s">
        <v>1098</v>
      </c>
      <c r="E1693" s="26"/>
      <c r="F1693" s="29" t="s">
        <v>1099</v>
      </c>
      <c r="G1693" s="28"/>
      <c r="H1693" s="37" t="s">
        <v>141</v>
      </c>
      <c r="I1693" s="38" t="n">
        <v>0</v>
      </c>
      <c r="J1693" s="28"/>
      <c r="K1693" s="39"/>
      <c r="L1693" s="70"/>
      <c r="M1693" s="32" t="str">
        <f aca="false">IF(AND(I1693&gt;0,K1693&gt;0),ROUND(I1693*K1693,0)," ")</f>
        <v> </v>
      </c>
      <c r="N1693" s="27"/>
      <c r="O1693" s="184" t="n">
        <v>2.43408</v>
      </c>
      <c r="P1693" s="70"/>
      <c r="Q1693" s="185" t="str">
        <f aca="false">IF(AND(I1693&gt;0,O1693&gt;0),(I1693*O1693),"")</f>
        <v/>
      </c>
      <c r="R1693" s="226" t="str">
        <f aca="false">M1693</f>
        <v> </v>
      </c>
    </row>
    <row r="1694" customFormat="false" ht="12.75" hidden="false" customHeight="false" outlineLevel="0" collapsed="false">
      <c r="A1694" s="183"/>
      <c r="B1694" s="35"/>
      <c r="C1694" s="34"/>
      <c r="D1694" s="36"/>
      <c r="E1694" s="26"/>
      <c r="F1694" s="29"/>
      <c r="G1694" s="28"/>
      <c r="H1694" s="37"/>
      <c r="I1694" s="38"/>
      <c r="J1694" s="28"/>
      <c r="K1694" s="39"/>
      <c r="L1694" s="70"/>
      <c r="M1694" s="32" t="str">
        <f aca="false">IF(AND(I1694&gt;0,K1694&gt;0),ROUND(I1694*K1694,0)," ")</f>
        <v> </v>
      </c>
      <c r="N1694" s="27"/>
      <c r="O1694" s="184"/>
      <c r="P1694" s="70"/>
      <c r="Q1694" s="185" t="str">
        <f aca="false">IF(AND(I1694&gt;0,O1694&gt;0),(I1694*O1694),"")</f>
        <v/>
      </c>
      <c r="R1694" s="186"/>
    </row>
    <row r="1695" customFormat="false" ht="25.5" hidden="false" customHeight="false" outlineLevel="0" collapsed="false">
      <c r="A1695" s="223" t="s">
        <v>44</v>
      </c>
      <c r="B1695" s="35"/>
      <c r="C1695" s="34"/>
      <c r="D1695" s="36" t="s">
        <v>1100</v>
      </c>
      <c r="E1695" s="26"/>
      <c r="F1695" s="29" t="s">
        <v>1101</v>
      </c>
      <c r="G1695" s="28"/>
      <c r="H1695" s="37"/>
      <c r="I1695" s="38"/>
      <c r="J1695" s="28"/>
      <c r="K1695" s="39"/>
      <c r="L1695" s="70"/>
      <c r="M1695" s="32" t="str">
        <f aca="false">IF(AND(I1695&gt;0,K1695&gt;0),ROUND(I1695*K1695,0)," ")</f>
        <v> </v>
      </c>
      <c r="N1695" s="27"/>
      <c r="O1695" s="184"/>
      <c r="P1695" s="70"/>
      <c r="Q1695" s="185" t="str">
        <f aca="false">IF(AND(I1695&gt;0,O1695&gt;0),(I1695*O1695),"")</f>
        <v/>
      </c>
      <c r="R1695" s="186"/>
    </row>
    <row r="1696" customFormat="false" ht="25.5" hidden="false" customHeight="false" outlineLevel="0" collapsed="false">
      <c r="A1696" s="183"/>
      <c r="B1696" s="35"/>
      <c r="C1696" s="34"/>
      <c r="D1696" s="36"/>
      <c r="E1696" s="26"/>
      <c r="F1696" s="29" t="s">
        <v>1102</v>
      </c>
      <c r="G1696" s="28"/>
      <c r="H1696" s="37" t="s">
        <v>151</v>
      </c>
      <c r="I1696" s="38" t="n">
        <v>0</v>
      </c>
      <c r="J1696" s="28"/>
      <c r="K1696" s="39"/>
      <c r="L1696" s="70"/>
      <c r="M1696" s="32" t="str">
        <f aca="false">IF(AND(I1696&gt;0,K1696&gt;0),ROUND(I1696*K1696,0)," ")</f>
        <v> </v>
      </c>
      <c r="N1696" s="27"/>
      <c r="O1696" s="184"/>
      <c r="P1696" s="70"/>
      <c r="Q1696" s="185" t="str">
        <f aca="false">IF(AND(I1696&gt;0,O1696&gt;0),(I1696*O1696),"")</f>
        <v/>
      </c>
      <c r="R1696" s="226" t="str">
        <f aca="false">M1696</f>
        <v> </v>
      </c>
    </row>
    <row r="1697" customFormat="false" ht="12.75" hidden="false" customHeight="false" outlineLevel="0" collapsed="false">
      <c r="A1697" s="183"/>
      <c r="B1697" s="35"/>
      <c r="C1697" s="34"/>
      <c r="D1697" s="36"/>
      <c r="E1697" s="26"/>
      <c r="F1697" s="29"/>
      <c r="G1697" s="28"/>
      <c r="H1697" s="37"/>
      <c r="I1697" s="38"/>
      <c r="J1697" s="28"/>
      <c r="K1697" s="39"/>
      <c r="L1697" s="70"/>
      <c r="M1697" s="32" t="str">
        <f aca="false">IF(AND(I1697&gt;0,K1697&gt;0),ROUND(I1697*K1697,0)," ")</f>
        <v> </v>
      </c>
      <c r="N1697" s="27"/>
      <c r="O1697" s="184"/>
      <c r="P1697" s="70"/>
      <c r="Q1697" s="185" t="str">
        <f aca="false">IF(AND(I1697&gt;0,O1697&gt;0),(I1697*O1697),"")</f>
        <v/>
      </c>
      <c r="R1697" s="186"/>
    </row>
    <row r="1698" customFormat="false" ht="13.5" hidden="false" customHeight="false" outlineLevel="0" collapsed="false">
      <c r="A1698" s="183"/>
      <c r="B1698" s="35"/>
      <c r="C1698" s="34"/>
      <c r="D1698" s="36"/>
      <c r="E1698" s="26"/>
      <c r="F1698" s="191" t="s">
        <v>1103</v>
      </c>
      <c r="G1698" s="28"/>
      <c r="H1698" s="37"/>
      <c r="I1698" s="38"/>
      <c r="J1698" s="28"/>
      <c r="K1698" s="39"/>
      <c r="L1698" s="70"/>
      <c r="M1698" s="32" t="str">
        <f aca="false">IF(AND(I1698&gt;0,K1698&gt;0),ROUND(I1698*K1698,0)," ")</f>
        <v> </v>
      </c>
      <c r="N1698" s="27"/>
      <c r="O1698" s="184"/>
      <c r="P1698" s="70"/>
      <c r="Q1698" s="185" t="str">
        <f aca="false">IF(AND(I1698&gt;0,O1698&gt;0),(I1698*O1698),"")</f>
        <v/>
      </c>
      <c r="R1698" s="186"/>
    </row>
    <row r="1699" customFormat="false" ht="12.75" hidden="false" customHeight="false" outlineLevel="0" collapsed="false">
      <c r="A1699" s="183"/>
      <c r="B1699" s="35"/>
      <c r="C1699" s="34"/>
      <c r="D1699" s="36"/>
      <c r="E1699" s="26"/>
      <c r="F1699" s="29"/>
      <c r="G1699" s="28"/>
      <c r="H1699" s="37"/>
      <c r="I1699" s="38"/>
      <c r="J1699" s="28"/>
      <c r="K1699" s="39"/>
      <c r="L1699" s="70"/>
      <c r="M1699" s="32" t="str">
        <f aca="false">IF(AND(I1699&gt;0,K1699&gt;0),ROUND(I1699*K1699,0)," ")</f>
        <v> </v>
      </c>
      <c r="N1699" s="27"/>
      <c r="O1699" s="184"/>
      <c r="P1699" s="70"/>
      <c r="Q1699" s="185" t="str">
        <f aca="false">IF(AND(I1699&gt;0,O1699&gt;0),(I1699*O1699),"")</f>
        <v/>
      </c>
      <c r="R1699" s="186"/>
    </row>
    <row r="1700" customFormat="false" ht="12.75" hidden="false" customHeight="false" outlineLevel="0" collapsed="false">
      <c r="A1700" s="183" t="s">
        <v>47</v>
      </c>
      <c r="B1700" s="35"/>
      <c r="C1700" s="34"/>
      <c r="D1700" s="36" t="s">
        <v>380</v>
      </c>
      <c r="E1700" s="26"/>
      <c r="F1700" s="29" t="s">
        <v>1104</v>
      </c>
      <c r="G1700" s="3"/>
      <c r="H1700" s="37"/>
      <c r="I1700" s="38"/>
      <c r="J1700" s="3"/>
      <c r="K1700" s="39"/>
      <c r="L1700" s="70"/>
      <c r="M1700" s="32" t="str">
        <f aca="false">IF(AND(I1700&gt;0,K1700&gt;0),ROUND(I1700*K1700,0)," ")</f>
        <v> </v>
      </c>
      <c r="N1700" s="27"/>
      <c r="O1700" s="184"/>
      <c r="P1700" s="70"/>
      <c r="Q1700" s="185" t="str">
        <f aca="false">IF(AND(I1700&gt;0,O1700&gt;0),(I1700*O1700),"")</f>
        <v/>
      </c>
      <c r="R1700" s="186"/>
    </row>
    <row r="1701" customFormat="false" ht="12.75" hidden="false" customHeight="false" outlineLevel="0" collapsed="false">
      <c r="A1701" s="183"/>
      <c r="B1701" s="35"/>
      <c r="C1701" s="34"/>
      <c r="D1701" s="36"/>
      <c r="E1701" s="26"/>
      <c r="F1701" s="29" t="s">
        <v>1105</v>
      </c>
      <c r="G1701" s="3"/>
      <c r="H1701" s="37" t="s">
        <v>151</v>
      </c>
      <c r="I1701" s="104" t="n">
        <v>2.4</v>
      </c>
      <c r="J1701" s="3"/>
      <c r="K1701" s="39"/>
      <c r="L1701" s="70"/>
      <c r="M1701" s="32" t="str">
        <f aca="false">IF(AND(I1701&gt;0,K1701&gt;0),ROUND(I1701*K1701,0)," ")</f>
        <v> </v>
      </c>
      <c r="N1701" s="27"/>
      <c r="O1701" s="184"/>
      <c r="P1701" s="70"/>
      <c r="Q1701" s="185" t="str">
        <f aca="false">IF(AND(I1701&gt;0,O1701&gt;0),(I1701*O1701),"")</f>
        <v/>
      </c>
      <c r="R1701" s="186"/>
    </row>
    <row r="1702" customFormat="false" ht="12.75" hidden="false" customHeight="false" outlineLevel="0" collapsed="false">
      <c r="A1702" s="183"/>
      <c r="B1702" s="35"/>
      <c r="C1702" s="34"/>
      <c r="D1702" s="36"/>
      <c r="E1702" s="26"/>
      <c r="F1702" s="29"/>
      <c r="G1702" s="28"/>
      <c r="H1702" s="37"/>
      <c r="I1702" s="38"/>
      <c r="J1702" s="28"/>
      <c r="K1702" s="39"/>
      <c r="L1702" s="70"/>
      <c r="M1702" s="32" t="str">
        <f aca="false">IF(AND(I1702&gt;0,K1702&gt;0),ROUND(I1702*K1702,0)," ")</f>
        <v> </v>
      </c>
      <c r="N1702" s="27"/>
      <c r="O1702" s="184"/>
      <c r="P1702" s="70"/>
      <c r="Q1702" s="185" t="str">
        <f aca="false">IF(AND(I1702&gt;0,O1702&gt;0),(I1702*O1702),"")</f>
        <v/>
      </c>
      <c r="R1702" s="186"/>
    </row>
    <row r="1703" customFormat="false" ht="12.75" hidden="false" customHeight="false" outlineLevel="0" collapsed="false">
      <c r="A1703" s="183" t="s">
        <v>49</v>
      </c>
      <c r="B1703" s="35"/>
      <c r="C1703" s="34"/>
      <c r="D1703" s="100" t="s">
        <v>408</v>
      </c>
      <c r="E1703" s="101"/>
      <c r="F1703" s="67" t="s">
        <v>1106</v>
      </c>
      <c r="G1703" s="102"/>
      <c r="H1703" s="103"/>
      <c r="I1703" s="104"/>
      <c r="J1703" s="102"/>
      <c r="K1703" s="105"/>
      <c r="L1703" s="70"/>
      <c r="M1703" s="32" t="str">
        <f aca="false">IF(AND(I1703&gt;0,K1703&gt;0),ROUND(I1703*K1703,0)," ")</f>
        <v> </v>
      </c>
      <c r="N1703" s="27"/>
      <c r="O1703" s="184"/>
      <c r="P1703" s="70"/>
      <c r="Q1703" s="185" t="str">
        <f aca="false">IF(AND(I1703&gt;0,O1703&gt;0),(I1703*O1703),"")</f>
        <v/>
      </c>
      <c r="R1703" s="186"/>
    </row>
    <row r="1704" customFormat="false" ht="12.75" hidden="false" customHeight="false" outlineLevel="0" collapsed="false">
      <c r="A1704" s="183"/>
      <c r="B1704" s="35"/>
      <c r="C1704" s="34"/>
      <c r="D1704" s="100"/>
      <c r="E1704" s="101"/>
      <c r="F1704" s="67" t="s">
        <v>1107</v>
      </c>
      <c r="G1704" s="102"/>
      <c r="H1704" s="103" t="s">
        <v>141</v>
      </c>
      <c r="I1704" s="104" t="n">
        <v>0.32</v>
      </c>
      <c r="J1704" s="102"/>
      <c r="K1704" s="105"/>
      <c r="L1704" s="70"/>
      <c r="M1704" s="32" t="str">
        <f aca="false">IF(AND(I1704&gt;0,K1704&gt;0),ROUND(I1704*K1704,0)," ")</f>
        <v> </v>
      </c>
      <c r="N1704" s="27"/>
      <c r="O1704" s="184" t="n">
        <v>2.649</v>
      </c>
      <c r="P1704" s="70"/>
      <c r="Q1704" s="185" t="n">
        <f aca="false">IF(AND(I1704&gt;0,O1704&gt;0),(I1704*O1704),"")</f>
        <v>0.84768</v>
      </c>
      <c r="R1704" s="186"/>
    </row>
    <row r="1705" customFormat="false" ht="12.75" hidden="false" customHeight="false" outlineLevel="0" collapsed="false">
      <c r="A1705" s="183"/>
      <c r="B1705" s="35"/>
      <c r="C1705" s="34"/>
      <c r="D1705" s="36"/>
      <c r="E1705" s="26"/>
      <c r="F1705" s="29"/>
      <c r="G1705" s="28"/>
      <c r="H1705" s="37"/>
      <c r="I1705" s="38"/>
      <c r="J1705" s="28"/>
      <c r="K1705" s="39"/>
      <c r="L1705" s="70"/>
      <c r="M1705" s="32" t="str">
        <f aca="false">IF(AND(I1705&gt;0,K1705&gt;0),ROUND(I1705*K1705,0)," ")</f>
        <v> </v>
      </c>
      <c r="N1705" s="27"/>
      <c r="O1705" s="184"/>
      <c r="P1705" s="70"/>
      <c r="Q1705" s="185" t="str">
        <f aca="false">IF(AND(I1705&gt;0,O1705&gt;0),(I1705*O1705),"")</f>
        <v/>
      </c>
      <c r="R1705" s="186"/>
    </row>
    <row r="1706" customFormat="false" ht="25.5" hidden="false" customHeight="false" outlineLevel="0" collapsed="false">
      <c r="A1706" s="183" t="s">
        <v>52</v>
      </c>
      <c r="B1706" s="35"/>
      <c r="C1706" s="34"/>
      <c r="D1706" s="100" t="s">
        <v>460</v>
      </c>
      <c r="E1706" s="101"/>
      <c r="F1706" s="67" t="s">
        <v>1108</v>
      </c>
      <c r="G1706" s="102"/>
      <c r="H1706" s="103"/>
      <c r="I1706" s="104"/>
      <c r="J1706" s="102"/>
      <c r="K1706" s="105"/>
      <c r="L1706" s="70"/>
      <c r="M1706" s="32" t="str">
        <f aca="false">IF(AND(I1706&gt;0,K1706&gt;0),ROUND(I1706*K1706,0)," ")</f>
        <v> </v>
      </c>
      <c r="N1706" s="27"/>
      <c r="O1706" s="184"/>
      <c r="P1706" s="70"/>
      <c r="Q1706" s="185" t="str">
        <f aca="false">IF(AND(I1706&gt;0,O1706&gt;0),(I1706*O1706),"")</f>
        <v/>
      </c>
      <c r="R1706" s="186"/>
    </row>
    <row r="1707" customFormat="false" ht="25.5" hidden="false" customHeight="false" outlineLevel="0" collapsed="false">
      <c r="A1707" s="183"/>
      <c r="B1707" s="35"/>
      <c r="C1707" s="34"/>
      <c r="D1707" s="100"/>
      <c r="E1707" s="101"/>
      <c r="F1707" s="67" t="s">
        <v>1109</v>
      </c>
      <c r="G1707" s="102"/>
      <c r="H1707" s="103"/>
      <c r="I1707" s="104"/>
      <c r="J1707" s="102"/>
      <c r="K1707" s="105"/>
      <c r="L1707" s="70"/>
      <c r="M1707" s="32" t="str">
        <f aca="false">IF(AND(I1707&gt;0,K1707&gt;0),ROUND(I1707*K1707,0)," ")</f>
        <v> </v>
      </c>
      <c r="N1707" s="27"/>
      <c r="O1707" s="184"/>
      <c r="P1707" s="70"/>
      <c r="Q1707" s="185" t="str">
        <f aca="false">IF(AND(I1707&gt;0,O1707&gt;0),(I1707*O1707),"")</f>
        <v/>
      </c>
      <c r="R1707" s="186"/>
    </row>
    <row r="1708" customFormat="false" ht="12.75" hidden="false" customHeight="false" outlineLevel="0" collapsed="false">
      <c r="A1708" s="192"/>
      <c r="B1708" s="35"/>
      <c r="C1708" s="34"/>
      <c r="D1708" s="100"/>
      <c r="E1708" s="101"/>
      <c r="F1708" s="67" t="s">
        <v>1110</v>
      </c>
      <c r="G1708" s="102"/>
      <c r="H1708" s="103" t="s">
        <v>141</v>
      </c>
      <c r="I1708" s="104" t="n">
        <v>1</v>
      </c>
      <c r="J1708" s="102"/>
      <c r="K1708" s="105"/>
      <c r="L1708" s="70"/>
      <c r="M1708" s="32" t="str">
        <f aca="false">IF(AND(I1708&gt;0,K1708&gt;0),ROUND(I1708*K1708,0)," ")</f>
        <v> </v>
      </c>
      <c r="N1708" s="27"/>
      <c r="O1708" s="184"/>
      <c r="P1708" s="70"/>
      <c r="Q1708" s="185" t="str">
        <f aca="false">IF(AND(I1708&gt;0,O1708&gt;0),(I1708*O1708),"")</f>
        <v/>
      </c>
      <c r="R1708" s="186"/>
    </row>
    <row r="1709" customFormat="false" ht="12.75" hidden="false" customHeight="false" outlineLevel="0" collapsed="false">
      <c r="A1709" s="192"/>
      <c r="B1709" s="35"/>
      <c r="C1709" s="34"/>
      <c r="D1709" s="100"/>
      <c r="E1709" s="101"/>
      <c r="F1709" s="67"/>
      <c r="G1709" s="102"/>
      <c r="H1709" s="103"/>
      <c r="I1709" s="104"/>
      <c r="J1709" s="102"/>
      <c r="K1709" s="105"/>
      <c r="L1709" s="70"/>
      <c r="M1709" s="32"/>
      <c r="N1709" s="27"/>
      <c r="O1709" s="184"/>
      <c r="P1709" s="70"/>
      <c r="Q1709" s="185"/>
      <c r="R1709" s="186"/>
    </row>
    <row r="1710" customFormat="false" ht="12.75" hidden="false" customHeight="false" outlineLevel="0" collapsed="false">
      <c r="A1710" s="192" t="s">
        <v>55</v>
      </c>
      <c r="B1710" s="35"/>
      <c r="C1710" s="34"/>
      <c r="D1710" s="36" t="s">
        <v>541</v>
      </c>
      <c r="E1710" s="26"/>
      <c r="F1710" s="29" t="s">
        <v>1111</v>
      </c>
      <c r="G1710" s="28"/>
      <c r="H1710" s="37"/>
      <c r="I1710" s="38"/>
      <c r="J1710" s="28"/>
      <c r="K1710" s="39"/>
      <c r="L1710" s="70"/>
      <c r="M1710" s="32" t="str">
        <f aca="false">IF(AND(I1710&gt;0,K1710&gt;0),ROUND(I1710*K1710,0)," ")</f>
        <v> </v>
      </c>
      <c r="N1710" s="27"/>
      <c r="O1710" s="184"/>
      <c r="P1710" s="70"/>
      <c r="Q1710" s="185" t="str">
        <f aca="false">IF(AND(I1710&gt;0,O1710&gt;0),(I1710*O1710),"")</f>
        <v/>
      </c>
      <c r="R1710" s="186"/>
    </row>
    <row r="1711" customFormat="false" ht="12.75" hidden="false" customHeight="false" outlineLevel="0" collapsed="false">
      <c r="A1711" s="192"/>
      <c r="B1711" s="35"/>
      <c r="C1711" s="34"/>
      <c r="D1711" s="36"/>
      <c r="E1711" s="26"/>
      <c r="F1711" s="29" t="s">
        <v>1088</v>
      </c>
      <c r="G1711" s="28"/>
      <c r="H1711" s="37" t="s">
        <v>141</v>
      </c>
      <c r="I1711" s="38" t="n">
        <v>0.5</v>
      </c>
      <c r="J1711" s="28"/>
      <c r="K1711" s="39"/>
      <c r="L1711" s="70"/>
      <c r="M1711" s="32" t="str">
        <f aca="false">IF(AND(I1711&gt;0,K1711&gt;0),ROUND(I1711*K1711,0)," ")</f>
        <v> </v>
      </c>
      <c r="N1711" s="27"/>
      <c r="O1711" s="184"/>
      <c r="P1711" s="70"/>
      <c r="Q1711" s="185" t="str">
        <f aca="false">IF(AND(I1711&gt;0,O1711&gt;0),(I1711*O1711),"")</f>
        <v/>
      </c>
      <c r="R1711" s="186"/>
    </row>
    <row r="1712" customFormat="false" ht="12.75" hidden="false" customHeight="false" outlineLevel="0" collapsed="false">
      <c r="A1712" s="183"/>
      <c r="B1712" s="35"/>
      <c r="C1712" s="34"/>
      <c r="D1712" s="100"/>
      <c r="E1712" s="101"/>
      <c r="F1712" s="67"/>
      <c r="G1712" s="102"/>
      <c r="H1712" s="103"/>
      <c r="I1712" s="104"/>
      <c r="J1712" s="102"/>
      <c r="K1712" s="105"/>
      <c r="L1712" s="70"/>
      <c r="M1712" s="32" t="str">
        <f aca="false">IF(AND(I1712&gt;0,K1712&gt;0),ROUND(I1712*K1712,0)," ")</f>
        <v> </v>
      </c>
      <c r="N1712" s="27"/>
      <c r="O1712" s="184"/>
      <c r="P1712" s="70"/>
      <c r="Q1712" s="185" t="str">
        <f aca="false">IF(AND(I1712&gt;0,O1712&gt;0),(I1712*O1712),"")</f>
        <v/>
      </c>
      <c r="R1712" s="186"/>
    </row>
    <row r="1713" customFormat="false" ht="25.5" hidden="false" customHeight="false" outlineLevel="0" collapsed="false">
      <c r="A1713" s="183" t="s">
        <v>57</v>
      </c>
      <c r="B1713" s="35"/>
      <c r="C1713" s="34"/>
      <c r="D1713" s="36" t="s">
        <v>460</v>
      </c>
      <c r="E1713" s="26"/>
      <c r="F1713" s="67" t="s">
        <v>1112</v>
      </c>
      <c r="G1713" s="28"/>
      <c r="H1713" s="37"/>
      <c r="I1713" s="38"/>
      <c r="J1713" s="28"/>
      <c r="K1713" s="39"/>
      <c r="L1713" s="70"/>
      <c r="M1713" s="32" t="str">
        <f aca="false">IF(AND(I1713&gt;0,K1713&gt;0),ROUND(I1713*K1713,0)," ")</f>
        <v> </v>
      </c>
      <c r="N1713" s="27"/>
      <c r="O1713" s="184"/>
      <c r="P1713" s="70"/>
      <c r="Q1713" s="185" t="str">
        <f aca="false">IF(AND(I1713&gt;0,O1713&gt;0),(I1713*O1713),"")</f>
        <v/>
      </c>
      <c r="R1713" s="186"/>
    </row>
    <row r="1714" customFormat="false" ht="25.5" hidden="false" customHeight="false" outlineLevel="0" collapsed="false">
      <c r="A1714" s="183"/>
      <c r="B1714" s="35"/>
      <c r="C1714" s="34"/>
      <c r="D1714" s="36"/>
      <c r="E1714" s="26"/>
      <c r="F1714" s="67" t="s">
        <v>1113</v>
      </c>
      <c r="G1714" s="28"/>
      <c r="H1714" s="37" t="s">
        <v>141</v>
      </c>
      <c r="I1714" s="38" t="n">
        <v>0.5</v>
      </c>
      <c r="J1714" s="28"/>
      <c r="K1714" s="39"/>
      <c r="L1714" s="70"/>
      <c r="M1714" s="51" t="str">
        <f aca="false">IF(AND(I1714&gt;0,K1714&gt;0),ROUND(I1714*K1714,0)," ")</f>
        <v> </v>
      </c>
      <c r="N1714" s="27"/>
      <c r="O1714" s="184"/>
      <c r="P1714" s="70"/>
      <c r="Q1714" s="185" t="str">
        <f aca="false">IF(AND(I1714&gt;0,O1714&gt;0),(I1714*O1714),"")</f>
        <v/>
      </c>
      <c r="R1714" s="186"/>
    </row>
    <row r="1715" customFormat="false" ht="12.75" hidden="false" customHeight="false" outlineLevel="0" collapsed="false">
      <c r="A1715" s="183"/>
      <c r="B1715" s="35"/>
      <c r="C1715" s="34"/>
      <c r="D1715" s="36"/>
      <c r="E1715" s="26"/>
      <c r="F1715" s="67" t="s">
        <v>1110</v>
      </c>
      <c r="G1715" s="28"/>
      <c r="H1715" s="37"/>
      <c r="I1715" s="38"/>
      <c r="J1715" s="28"/>
      <c r="K1715" s="39"/>
      <c r="L1715" s="70"/>
      <c r="M1715" s="32"/>
      <c r="N1715" s="27"/>
      <c r="O1715" s="184"/>
      <c r="P1715" s="70"/>
      <c r="Q1715" s="185"/>
      <c r="R1715" s="186"/>
    </row>
    <row r="1716" customFormat="false" ht="12.75" hidden="false" customHeight="false" outlineLevel="0" collapsed="false">
      <c r="A1716" s="183"/>
      <c r="B1716" s="35"/>
      <c r="C1716" s="34"/>
      <c r="D1716" s="36"/>
      <c r="E1716" s="26"/>
      <c r="F1716" s="29"/>
      <c r="G1716" s="28"/>
      <c r="H1716" s="37"/>
      <c r="I1716" s="38"/>
      <c r="J1716" s="28"/>
      <c r="K1716" s="39"/>
      <c r="L1716" s="70"/>
      <c r="M1716" s="32" t="str">
        <f aca="false">IF(AND(I1716&gt;0,K1716&gt;0),ROUND(I1716*K1716,0)," ")</f>
        <v> </v>
      </c>
      <c r="N1716" s="27"/>
      <c r="O1716" s="184"/>
      <c r="P1716" s="70"/>
      <c r="Q1716" s="185" t="str">
        <f aca="false">IF(AND(I1716&gt;0,O1716&gt;0),(I1716*O1716),"")</f>
        <v/>
      </c>
      <c r="R1716" s="186"/>
    </row>
    <row r="1717" customFormat="false" ht="12.75" hidden="false" customHeight="false" outlineLevel="0" collapsed="false">
      <c r="A1717" s="183"/>
      <c r="B1717" s="35"/>
      <c r="C1717" s="34"/>
      <c r="D1717" s="36"/>
      <c r="E1717" s="26"/>
      <c r="F1717" s="87" t="s">
        <v>124</v>
      </c>
      <c r="G1717" s="28"/>
      <c r="H1717" s="37"/>
      <c r="I1717" s="38"/>
      <c r="J1717" s="28"/>
      <c r="K1717" s="39"/>
      <c r="L1717" s="70"/>
      <c r="M1717" s="97" t="n">
        <f aca="false">SUM(M1674:M1716)</f>
        <v>0</v>
      </c>
      <c r="N1717" s="27"/>
      <c r="O1717" s="184"/>
      <c r="P1717" s="70"/>
      <c r="Q1717" s="196" t="n">
        <f aca="false">SUM(Q1674:Q1716)</f>
        <v>1.92648</v>
      </c>
      <c r="R1717" s="186"/>
    </row>
    <row r="1718" customFormat="false" ht="12.75" hidden="false" customHeight="false" outlineLevel="0" collapsed="false">
      <c r="A1718" s="183"/>
      <c r="B1718" s="35"/>
      <c r="C1718" s="34"/>
      <c r="D1718" s="36"/>
      <c r="E1718" s="26"/>
      <c r="F1718" s="29"/>
      <c r="G1718" s="28"/>
      <c r="H1718" s="37"/>
      <c r="I1718" s="38"/>
      <c r="J1718" s="28"/>
      <c r="K1718" s="39"/>
      <c r="L1718" s="70"/>
      <c r="M1718" s="32" t="str">
        <f aca="false">IF(AND(I1718&gt;0,K1718&gt;0),ROUND(I1718*K1718,0)," ")</f>
        <v> </v>
      </c>
      <c r="N1718" s="27"/>
      <c r="O1718" s="184"/>
      <c r="P1718" s="70"/>
      <c r="Q1718" s="185" t="str">
        <f aca="false">IF(AND(I1718&gt;0,O1718&gt;0),(I1718*O1718),"")</f>
        <v/>
      </c>
      <c r="R1718" s="186"/>
    </row>
    <row r="1719" customFormat="false" ht="12.75" hidden="false" customHeight="false" outlineLevel="0" collapsed="false">
      <c r="A1719" s="183" t="s">
        <v>59</v>
      </c>
      <c r="B1719" s="35"/>
      <c r="C1719" s="34"/>
      <c r="D1719" s="36" t="s">
        <v>169</v>
      </c>
      <c r="E1719" s="26"/>
      <c r="F1719" s="29" t="s">
        <v>170</v>
      </c>
      <c r="G1719" s="28"/>
      <c r="H1719" s="37" t="s">
        <v>171</v>
      </c>
      <c r="I1719" s="38" t="n">
        <f aca="false">Q1717</f>
        <v>1.92648</v>
      </c>
      <c r="J1719" s="28"/>
      <c r="K1719" s="39"/>
      <c r="L1719" s="70"/>
      <c r="M1719" s="51" t="str">
        <f aca="false">IF(AND(I1719&gt;0,K1719&gt;0),ROUND(I1719*K1719,0)," ")</f>
        <v> </v>
      </c>
      <c r="N1719" s="27"/>
      <c r="O1719" s="184"/>
      <c r="P1719" s="70"/>
      <c r="Q1719" s="185" t="str">
        <f aca="false">IF(AND(I1719&gt;0,O1719&gt;0),(I1719*O1719),"")</f>
        <v/>
      </c>
      <c r="R1719" s="186"/>
    </row>
    <row r="1720" customFormat="false" ht="12.75" hidden="false" customHeight="false" outlineLevel="0" collapsed="false">
      <c r="A1720" s="183"/>
      <c r="B1720" s="35"/>
      <c r="C1720" s="34"/>
      <c r="D1720" s="36"/>
      <c r="E1720" s="26"/>
      <c r="F1720" s="29"/>
      <c r="G1720" s="28"/>
      <c r="H1720" s="37"/>
      <c r="I1720" s="38"/>
      <c r="J1720" s="28"/>
      <c r="K1720" s="39"/>
      <c r="L1720" s="70"/>
      <c r="M1720" s="32" t="str">
        <f aca="false">IF(AND(I1720&gt;0,K1720&gt;0),ROUND(I1720*K1720,0)," ")</f>
        <v> </v>
      </c>
      <c r="N1720" s="27"/>
      <c r="O1720" s="184"/>
      <c r="P1720" s="70"/>
      <c r="Q1720" s="185" t="str">
        <f aca="false">IF(AND(I1720&gt;0,O1720&gt;0),(I1720*O1720),"")</f>
        <v/>
      </c>
      <c r="R1720" s="186"/>
    </row>
    <row r="1721" customFormat="false" ht="12.75" hidden="false" customHeight="false" outlineLevel="0" collapsed="false">
      <c r="A1721" s="183"/>
      <c r="B1721" s="35"/>
      <c r="C1721" s="34"/>
      <c r="D1721" s="36"/>
      <c r="E1721" s="26"/>
      <c r="F1721" s="87" t="s">
        <v>1114</v>
      </c>
      <c r="G1721" s="28"/>
      <c r="H1721" s="37"/>
      <c r="I1721" s="38"/>
      <c r="J1721" s="28"/>
      <c r="K1721" s="39"/>
      <c r="L1721" s="70"/>
      <c r="M1721" s="97" t="n">
        <f aca="false">SUM(M1716:M1720)</f>
        <v>0</v>
      </c>
      <c r="N1721" s="27"/>
      <c r="O1721" s="222" t="n">
        <f aca="false">SUM(R1674:R1720)</f>
        <v>0</v>
      </c>
      <c r="P1721" s="70"/>
      <c r="Q1721" s="185" t="str">
        <f aca="false">IF(AND(I1721&gt;0,O1721&gt;0),(I1721*O1721),"")</f>
        <v/>
      </c>
      <c r="R1721" s="186"/>
    </row>
    <row r="1722" customFormat="false" ht="12.75" hidden="false" customHeight="false" outlineLevel="0" collapsed="false">
      <c r="A1722" s="183"/>
      <c r="B1722" s="35"/>
      <c r="C1722" s="34"/>
      <c r="D1722" s="36"/>
      <c r="E1722" s="26"/>
      <c r="F1722" s="87"/>
      <c r="G1722" s="28"/>
      <c r="H1722" s="37"/>
      <c r="I1722" s="38"/>
      <c r="J1722" s="28"/>
      <c r="K1722" s="39"/>
      <c r="L1722" s="70"/>
      <c r="M1722" s="97"/>
      <c r="N1722" s="27"/>
      <c r="O1722" s="184"/>
      <c r="P1722" s="70"/>
      <c r="Q1722" s="185"/>
      <c r="R1722" s="186"/>
    </row>
    <row r="1723" customFormat="false" ht="12.75" hidden="false" customHeight="false" outlineLevel="0" collapsed="false">
      <c r="A1723" s="183"/>
      <c r="B1723" s="35"/>
      <c r="C1723" s="34"/>
      <c r="D1723" s="36"/>
      <c r="E1723" s="26"/>
      <c r="F1723" s="29"/>
      <c r="G1723" s="28"/>
      <c r="H1723" s="37"/>
      <c r="I1723" s="38"/>
      <c r="J1723" s="28"/>
      <c r="K1723" s="39"/>
      <c r="L1723" s="70"/>
      <c r="M1723" s="32" t="str">
        <f aca="false">IF(AND(I1723&gt;0,K1723&gt;0),ROUND(I1723*K1723,0)," ")</f>
        <v> </v>
      </c>
      <c r="N1723" s="27"/>
      <c r="O1723" s="184"/>
      <c r="P1723" s="70"/>
      <c r="Q1723" s="185" t="str">
        <f aca="false">IF(AND(I1723&gt;0,O1723&gt;0),(I1723*O1723),"")</f>
        <v/>
      </c>
      <c r="R1723" s="186"/>
    </row>
    <row r="1724" customFormat="false" ht="12.75" hidden="false" customHeight="false" outlineLevel="0" collapsed="false">
      <c r="A1724" s="223"/>
      <c r="B1724" s="77"/>
      <c r="C1724" s="76"/>
      <c r="D1724" s="78"/>
      <c r="E1724" s="79"/>
      <c r="F1724" s="80" t="s">
        <v>108</v>
      </c>
      <c r="G1724" s="224"/>
      <c r="H1724" s="82"/>
      <c r="I1724" s="83"/>
      <c r="J1724" s="224"/>
      <c r="K1724" s="84"/>
      <c r="L1724" s="225"/>
      <c r="M1724" s="86" t="str">
        <f aca="false">IF(AND(I1724&gt;0,K1724&gt;0),ROUND(I1724*K1724,0)," ")</f>
        <v> </v>
      </c>
      <c r="N1724" s="27"/>
      <c r="O1724" s="184"/>
      <c r="P1724" s="70"/>
      <c r="Q1724" s="185" t="str">
        <f aca="false">IF(AND(I1724&gt;0,O1724&gt;0),(I1724*O1724),"")</f>
        <v/>
      </c>
      <c r="R1724" s="186"/>
    </row>
    <row r="1725" customFormat="false" ht="27" hidden="false" customHeight="true" outlineLevel="0" collapsed="false">
      <c r="A1725" s="34"/>
      <c r="B1725" s="35"/>
      <c r="C1725" s="34"/>
      <c r="D1725" s="36"/>
      <c r="E1725" s="26"/>
      <c r="F1725" s="215" t="s">
        <v>1319</v>
      </c>
      <c r="G1725" s="216"/>
      <c r="H1725" s="217" t="s">
        <v>1307</v>
      </c>
      <c r="I1725" s="217"/>
      <c r="J1725" s="217"/>
      <c r="K1725" s="217"/>
      <c r="L1725" s="217"/>
      <c r="M1725" s="217"/>
      <c r="N1725" s="27"/>
    </row>
    <row r="1726" customFormat="false" ht="12.75" hidden="false" customHeight="false" outlineLevel="0" collapsed="false">
      <c r="A1726" s="183"/>
      <c r="B1726" s="35"/>
      <c r="C1726" s="34"/>
      <c r="D1726" s="36"/>
      <c r="E1726" s="26"/>
      <c r="F1726" s="87" t="s">
        <v>1115</v>
      </c>
      <c r="G1726" s="28"/>
      <c r="H1726" s="37"/>
      <c r="I1726" s="38"/>
      <c r="J1726" s="28"/>
      <c r="K1726" s="39"/>
      <c r="L1726" s="70"/>
      <c r="M1726" s="32" t="str">
        <f aca="false">IF(AND(I1726&gt;0,K1726&gt;0),ROUND(I1726*K1726,0)," ")</f>
        <v> </v>
      </c>
      <c r="N1726" s="27"/>
      <c r="O1726" s="184"/>
      <c r="P1726" s="70"/>
      <c r="Q1726" s="185" t="str">
        <f aca="false">IF(AND(I1726&gt;0,O1726&gt;0),(I1726*O1726),"")</f>
        <v/>
      </c>
      <c r="R1726" s="186"/>
    </row>
    <row r="1727" customFormat="false" ht="12.75" hidden="false" customHeight="false" outlineLevel="0" collapsed="false">
      <c r="A1727" s="192"/>
      <c r="B1727" s="99"/>
      <c r="C1727" s="34"/>
      <c r="D1727" s="36"/>
      <c r="E1727" s="26"/>
      <c r="F1727" s="29"/>
      <c r="G1727" s="28"/>
      <c r="H1727" s="37"/>
      <c r="I1727" s="38"/>
      <c r="J1727" s="28"/>
      <c r="K1727" s="39"/>
      <c r="L1727" s="70"/>
      <c r="M1727" s="32" t="str">
        <f aca="false">IF(AND(I1727&gt;0,K1727&gt;0),ROUND(I1727*K1727,0)," ")</f>
        <v> </v>
      </c>
      <c r="N1727" s="27"/>
      <c r="O1727" s="184"/>
      <c r="P1727" s="70"/>
      <c r="Q1727" s="185" t="str">
        <f aca="false">IF(AND(I1727&gt;0,O1727&gt;0),(I1727*O1727),"")</f>
        <v/>
      </c>
      <c r="R1727" s="186"/>
    </row>
    <row r="1728" customFormat="false" ht="25.5" hidden="false" customHeight="false" outlineLevel="0" collapsed="false">
      <c r="A1728" s="192" t="s">
        <v>21</v>
      </c>
      <c r="B1728" s="99"/>
      <c r="C1728" s="34"/>
      <c r="D1728" s="36" t="s">
        <v>214</v>
      </c>
      <c r="E1728" s="26"/>
      <c r="F1728" s="29" t="s">
        <v>1116</v>
      </c>
      <c r="G1728" s="3"/>
      <c r="H1728" s="37"/>
      <c r="I1728" s="104"/>
      <c r="J1728" s="3"/>
      <c r="K1728" s="39"/>
      <c r="L1728" s="70"/>
      <c r="M1728" s="32" t="str">
        <f aca="false">IF(AND(I1728&gt;0,K1728&gt;0),ROUND(I1728*K1728,0)," ")</f>
        <v> </v>
      </c>
      <c r="N1728" s="27"/>
      <c r="O1728" s="184"/>
      <c r="P1728" s="70"/>
      <c r="Q1728" s="185" t="str">
        <f aca="false">IF(AND(I1728&gt;0,O1728&gt;0),(I1728*O1728),"")</f>
        <v/>
      </c>
      <c r="R1728" s="186"/>
    </row>
    <row r="1729" customFormat="false" ht="12.75" hidden="false" customHeight="false" outlineLevel="0" collapsed="false">
      <c r="A1729" s="192"/>
      <c r="B1729" s="99"/>
      <c r="C1729" s="34"/>
      <c r="D1729" s="36"/>
      <c r="E1729" s="26"/>
      <c r="F1729" s="29" t="s">
        <v>1117</v>
      </c>
      <c r="G1729" s="3"/>
      <c r="H1729" s="37" t="s">
        <v>141</v>
      </c>
      <c r="I1729" s="104" t="n">
        <v>0</v>
      </c>
      <c r="J1729" s="3"/>
      <c r="K1729" s="39"/>
      <c r="L1729" s="70"/>
      <c r="M1729" s="32" t="str">
        <f aca="false">IF(AND(I1729&gt;0,K1729&gt;0),ROUND(I1729*K1729,0)," ")</f>
        <v> </v>
      </c>
      <c r="N1729" s="27"/>
      <c r="O1729" s="184"/>
      <c r="P1729" s="70"/>
      <c r="Q1729" s="185" t="str">
        <f aca="false">IF(AND(I1729&gt;0,O1729&gt;0),(I1729*O1729),"")</f>
        <v/>
      </c>
      <c r="R1729" s="186"/>
    </row>
    <row r="1730" customFormat="false" ht="12.75" hidden="false" customHeight="false" outlineLevel="0" collapsed="false">
      <c r="A1730" s="192"/>
      <c r="B1730" s="99"/>
      <c r="C1730" s="34"/>
      <c r="D1730" s="36"/>
      <c r="E1730" s="26"/>
      <c r="F1730" s="29"/>
      <c r="G1730" s="3"/>
      <c r="H1730" s="37"/>
      <c r="I1730" s="104"/>
      <c r="J1730" s="3"/>
      <c r="K1730" s="39"/>
      <c r="L1730" s="70"/>
      <c r="M1730" s="32" t="str">
        <f aca="false">IF(AND(I1730&gt;0,K1730&gt;0),ROUND(I1730*K1730,0)," ")</f>
        <v> </v>
      </c>
      <c r="N1730" s="27"/>
      <c r="O1730" s="184"/>
      <c r="P1730" s="70"/>
      <c r="Q1730" s="185" t="str">
        <f aca="false">IF(AND(I1730&gt;0,O1730&gt;0),(I1730*O1730),"")</f>
        <v/>
      </c>
      <c r="R1730" s="186"/>
    </row>
    <row r="1731" customFormat="false" ht="25.5" hidden="false" customHeight="false" outlineLevel="0" collapsed="false">
      <c r="A1731" s="192" t="s">
        <v>24</v>
      </c>
      <c r="B1731" s="99"/>
      <c r="C1731" s="34"/>
      <c r="D1731" s="36" t="s">
        <v>185</v>
      </c>
      <c r="E1731" s="26"/>
      <c r="F1731" s="29" t="s">
        <v>1118</v>
      </c>
      <c r="G1731" s="3"/>
      <c r="H1731" s="37"/>
      <c r="I1731" s="104"/>
      <c r="J1731" s="3"/>
      <c r="K1731" s="39"/>
      <c r="L1731" s="70"/>
      <c r="M1731" s="32" t="str">
        <f aca="false">IF(AND(I1731&gt;0,K1731&gt;0),ROUND(I1731*K1731,0)," ")</f>
        <v> </v>
      </c>
      <c r="N1731" s="27"/>
      <c r="O1731" s="184"/>
      <c r="P1731" s="70"/>
      <c r="Q1731" s="185" t="str">
        <f aca="false">IF(AND(I1731&gt;0,O1731&gt;0),(I1731*O1731),"")</f>
        <v/>
      </c>
      <c r="R1731" s="186"/>
    </row>
    <row r="1732" customFormat="false" ht="25.5" hidden="false" customHeight="false" outlineLevel="0" collapsed="false">
      <c r="A1732" s="192"/>
      <c r="B1732" s="99"/>
      <c r="C1732" s="34"/>
      <c r="D1732" s="36"/>
      <c r="E1732" s="26"/>
      <c r="F1732" s="29" t="s">
        <v>1119</v>
      </c>
      <c r="G1732" s="3"/>
      <c r="H1732" s="37" t="s">
        <v>141</v>
      </c>
      <c r="I1732" s="104" t="n">
        <v>0</v>
      </c>
      <c r="J1732" s="3"/>
      <c r="K1732" s="39"/>
      <c r="L1732" s="70"/>
      <c r="M1732" s="32" t="str">
        <f aca="false">IF(AND(I1732&gt;0,K1732&gt;0),ROUND(I1732*K1732,0)," ")</f>
        <v> </v>
      </c>
      <c r="N1732" s="27"/>
      <c r="O1732" s="184" t="n">
        <v>1.997</v>
      </c>
      <c r="P1732" s="70"/>
      <c r="Q1732" s="185" t="str">
        <f aca="false">IF(AND(I1732&gt;0,O1732&gt;0),(I1732*O1732),"")</f>
        <v/>
      </c>
      <c r="R1732" s="186"/>
    </row>
    <row r="1733" customFormat="false" ht="12.75" hidden="false" customHeight="false" outlineLevel="0" collapsed="false">
      <c r="A1733" s="192"/>
      <c r="B1733" s="99"/>
      <c r="C1733" s="34"/>
      <c r="D1733" s="36"/>
      <c r="E1733" s="26"/>
      <c r="F1733" s="29"/>
      <c r="G1733" s="3"/>
      <c r="H1733" s="37"/>
      <c r="I1733" s="104"/>
      <c r="J1733" s="3"/>
      <c r="K1733" s="39"/>
      <c r="L1733" s="70"/>
      <c r="M1733" s="32" t="str">
        <f aca="false">IF(AND(I1733&gt;0,K1733&gt;0),ROUND(I1733*K1733,0)," ")</f>
        <v> </v>
      </c>
      <c r="N1733" s="27"/>
      <c r="O1733" s="184"/>
      <c r="P1733" s="70"/>
      <c r="Q1733" s="185" t="str">
        <f aca="false">IF(AND(I1733&gt;0,O1733&gt;0),(I1733*O1733),"")</f>
        <v/>
      </c>
      <c r="R1733" s="186"/>
    </row>
    <row r="1734" customFormat="false" ht="25.5" hidden="false" customHeight="false" outlineLevel="0" collapsed="false">
      <c r="A1734" s="192" t="s">
        <v>29</v>
      </c>
      <c r="B1734" s="99"/>
      <c r="C1734" s="34"/>
      <c r="D1734" s="36" t="s">
        <v>191</v>
      </c>
      <c r="E1734" s="26"/>
      <c r="F1734" s="29" t="s">
        <v>1120</v>
      </c>
      <c r="G1734" s="3"/>
      <c r="H1734" s="37"/>
      <c r="I1734" s="104"/>
      <c r="J1734" s="3"/>
      <c r="K1734" s="39"/>
      <c r="L1734" s="70"/>
      <c r="M1734" s="32" t="str">
        <f aca="false">IF(AND(I1734&gt;0,K1734&gt;0),ROUND(I1734*K1734,0)," ")</f>
        <v> </v>
      </c>
      <c r="N1734" s="27"/>
      <c r="O1734" s="184"/>
      <c r="P1734" s="70"/>
      <c r="Q1734" s="185" t="str">
        <f aca="false">IF(AND(I1734&gt;0,O1734&gt;0),(I1734*O1734),"")</f>
        <v/>
      </c>
      <c r="R1734" s="186"/>
    </row>
    <row r="1735" customFormat="false" ht="25.5" hidden="false" customHeight="false" outlineLevel="0" collapsed="false">
      <c r="A1735" s="192"/>
      <c r="B1735" s="99"/>
      <c r="C1735" s="34"/>
      <c r="D1735" s="36"/>
      <c r="E1735" s="26"/>
      <c r="F1735" s="67" t="s">
        <v>1121</v>
      </c>
      <c r="G1735" s="3"/>
      <c r="H1735" s="37" t="s">
        <v>141</v>
      </c>
      <c r="I1735" s="104" t="n">
        <v>0</v>
      </c>
      <c r="J1735" s="3"/>
      <c r="K1735" s="39"/>
      <c r="L1735" s="70"/>
      <c r="M1735" s="32" t="str">
        <f aca="false">IF(AND(I1735&gt;0,K1735&gt;0),ROUND(I1735*K1735,0)," ")</f>
        <v> </v>
      </c>
      <c r="N1735" s="27"/>
      <c r="O1735" s="184" t="n">
        <v>1.997</v>
      </c>
      <c r="P1735" s="70"/>
      <c r="Q1735" s="185" t="str">
        <f aca="false">IF(AND(I1735&gt;0,O1735&gt;0),(I1735*O1735),"")</f>
        <v/>
      </c>
      <c r="R1735" s="186"/>
    </row>
    <row r="1736" customFormat="false" ht="12.75" hidden="false" customHeight="false" outlineLevel="0" collapsed="false">
      <c r="A1736" s="192"/>
      <c r="B1736" s="99"/>
      <c r="C1736" s="34"/>
      <c r="D1736" s="36"/>
      <c r="E1736" s="26"/>
      <c r="F1736" s="29"/>
      <c r="G1736" s="3"/>
      <c r="H1736" s="37"/>
      <c r="I1736" s="104"/>
      <c r="J1736" s="3"/>
      <c r="K1736" s="39"/>
      <c r="L1736" s="70"/>
      <c r="M1736" s="32" t="str">
        <f aca="false">IF(AND(I1736&gt;0,K1736&gt;0),ROUND(I1736*K1736,0)," ")</f>
        <v> </v>
      </c>
      <c r="N1736" s="27"/>
      <c r="O1736" s="184"/>
      <c r="P1736" s="70"/>
      <c r="Q1736" s="185" t="str">
        <f aca="false">IF(AND(I1736&gt;0,O1736&gt;0),(I1736*O1736),"")</f>
        <v/>
      </c>
      <c r="R1736" s="186"/>
    </row>
    <row r="1737" customFormat="false" ht="25.5" hidden="false" customHeight="false" outlineLevel="0" collapsed="false">
      <c r="A1737" s="192" t="s">
        <v>32</v>
      </c>
      <c r="B1737" s="99"/>
      <c r="C1737" s="34"/>
      <c r="D1737" s="36" t="s">
        <v>194</v>
      </c>
      <c r="E1737" s="26"/>
      <c r="F1737" s="29" t="s">
        <v>1122</v>
      </c>
      <c r="G1737" s="3"/>
      <c r="H1737" s="37"/>
      <c r="I1737" s="104"/>
      <c r="J1737" s="3"/>
      <c r="K1737" s="39"/>
      <c r="L1737" s="70"/>
      <c r="M1737" s="32" t="str">
        <f aca="false">IF(AND(I1737&gt;0,K1737&gt;0),ROUND(I1737*K1737,0)," ")</f>
        <v> </v>
      </c>
      <c r="N1737" s="27"/>
      <c r="O1737" s="184"/>
      <c r="P1737" s="70"/>
      <c r="Q1737" s="185" t="str">
        <f aca="false">IF(AND(I1737&gt;0,O1737&gt;0),(I1737*O1737),"")</f>
        <v/>
      </c>
      <c r="R1737" s="186"/>
    </row>
    <row r="1738" customFormat="false" ht="12.75" hidden="false" customHeight="false" outlineLevel="0" collapsed="false">
      <c r="A1738" s="192"/>
      <c r="B1738" s="99"/>
      <c r="C1738" s="34"/>
      <c r="D1738" s="36"/>
      <c r="E1738" s="26"/>
      <c r="F1738" s="29" t="s">
        <v>1123</v>
      </c>
      <c r="G1738" s="3"/>
      <c r="H1738" s="37" t="s">
        <v>141</v>
      </c>
      <c r="I1738" s="104" t="n">
        <v>0</v>
      </c>
      <c r="J1738" s="3"/>
      <c r="K1738" s="39"/>
      <c r="L1738" s="70"/>
      <c r="M1738" s="32" t="str">
        <f aca="false">IF(AND(I1738&gt;0,K1738&gt;0),ROUND(I1738*K1738,0)," ")</f>
        <v> </v>
      </c>
      <c r="N1738" s="27"/>
      <c r="O1738" s="184" t="n">
        <v>1.997</v>
      </c>
      <c r="P1738" s="70"/>
      <c r="Q1738" s="185" t="str">
        <f aca="false">IF(AND(I1738&gt;0,O1738&gt;0),(I1738*O1738),"")</f>
        <v/>
      </c>
      <c r="R1738" s="186"/>
    </row>
    <row r="1739" customFormat="false" ht="12.75" hidden="false" customHeight="false" outlineLevel="0" collapsed="false">
      <c r="A1739" s="192"/>
      <c r="B1739" s="99"/>
      <c r="C1739" s="34"/>
      <c r="D1739" s="36"/>
      <c r="E1739" s="26"/>
      <c r="F1739" s="29"/>
      <c r="G1739" s="28"/>
      <c r="H1739" s="37"/>
      <c r="I1739" s="38"/>
      <c r="J1739" s="28"/>
      <c r="K1739" s="39"/>
      <c r="L1739" s="70"/>
      <c r="M1739" s="32" t="str">
        <f aca="false">IF(AND(I1739&gt;0,K1739&gt;0),ROUND(I1739*K1739,0)," ")</f>
        <v> </v>
      </c>
      <c r="N1739" s="27"/>
      <c r="O1739" s="184"/>
      <c r="P1739" s="70"/>
      <c r="Q1739" s="185" t="str">
        <f aca="false">IF(AND(I1739&gt;0,O1739&gt;0),(I1739*O1739),"")</f>
        <v/>
      </c>
      <c r="R1739" s="186"/>
    </row>
    <row r="1740" customFormat="false" ht="25.5" hidden="false" customHeight="false" outlineLevel="0" collapsed="false">
      <c r="A1740" s="192" t="s">
        <v>35</v>
      </c>
      <c r="B1740" s="99"/>
      <c r="C1740" s="34"/>
      <c r="D1740" s="48" t="s">
        <v>200</v>
      </c>
      <c r="E1740" s="101"/>
      <c r="F1740" s="67" t="s">
        <v>1124</v>
      </c>
      <c r="G1740" s="109"/>
      <c r="H1740" s="103" t="s">
        <v>141</v>
      </c>
      <c r="I1740" s="104" t="n">
        <v>0</v>
      </c>
      <c r="J1740" s="3"/>
      <c r="K1740" s="39"/>
      <c r="L1740" s="70"/>
      <c r="M1740" s="32" t="str">
        <f aca="false">IF(AND(I1740&gt;0,K1740&gt;0),ROUND(I1740*K1740,0)," ")</f>
        <v> </v>
      </c>
      <c r="N1740" s="27"/>
      <c r="O1740" s="184" t="n">
        <v>2.344</v>
      </c>
      <c r="P1740" s="70"/>
      <c r="Q1740" s="185" t="str">
        <f aca="false">IF(AND(I1740&gt;0,O1740&gt;0),(I1740*O1740),"")</f>
        <v/>
      </c>
      <c r="R1740" s="186"/>
    </row>
    <row r="1741" customFormat="false" ht="12.75" hidden="false" customHeight="false" outlineLevel="0" collapsed="false">
      <c r="A1741" s="192"/>
      <c r="B1741" s="99"/>
      <c r="C1741" s="34"/>
      <c r="D1741" s="48"/>
      <c r="E1741" s="101"/>
      <c r="F1741" s="67"/>
      <c r="G1741" s="109"/>
      <c r="H1741" s="103"/>
      <c r="I1741" s="104"/>
      <c r="J1741" s="3"/>
      <c r="K1741" s="39"/>
      <c r="L1741" s="70"/>
      <c r="M1741" s="32" t="str">
        <f aca="false">IF(AND(I1741&gt;0,K1741&gt;0),ROUND(I1741*K1741,0)," ")</f>
        <v> </v>
      </c>
      <c r="N1741" s="27"/>
      <c r="O1741" s="184"/>
      <c r="P1741" s="70"/>
      <c r="Q1741" s="185" t="str">
        <f aca="false">IF(AND(I1741&gt;0,O1741&gt;0),(I1741*O1741),"")</f>
        <v/>
      </c>
      <c r="R1741" s="186"/>
    </row>
    <row r="1742" customFormat="false" ht="12.75" hidden="false" customHeight="false" outlineLevel="0" collapsed="false">
      <c r="A1742" s="192"/>
      <c r="B1742" s="99"/>
      <c r="C1742" s="34"/>
      <c r="D1742" s="36"/>
      <c r="E1742" s="26"/>
      <c r="F1742" s="87" t="s">
        <v>1125</v>
      </c>
      <c r="G1742" s="28"/>
      <c r="H1742" s="37"/>
      <c r="I1742" s="38"/>
      <c r="J1742" s="28"/>
      <c r="K1742" s="39"/>
      <c r="L1742" s="70"/>
      <c r="M1742" s="32" t="str">
        <f aca="false">IF(AND(I1742&gt;0,K1742&gt;0),ROUND(I1742*K1742,0)," ")</f>
        <v> </v>
      </c>
      <c r="N1742" s="27"/>
      <c r="O1742" s="184"/>
      <c r="P1742" s="70"/>
      <c r="Q1742" s="185" t="str">
        <f aca="false">IF(AND(I1742&gt;0,O1742&gt;0),(I1742*O1742),"")</f>
        <v/>
      </c>
      <c r="R1742" s="186"/>
    </row>
    <row r="1743" customFormat="false" ht="12.75" hidden="false" customHeight="false" outlineLevel="0" collapsed="false">
      <c r="A1743" s="192"/>
      <c r="B1743" s="99"/>
      <c r="C1743" s="34"/>
      <c r="D1743" s="36"/>
      <c r="E1743" s="26"/>
      <c r="F1743" s="29"/>
      <c r="G1743" s="28"/>
      <c r="H1743" s="37"/>
      <c r="I1743" s="38"/>
      <c r="J1743" s="28"/>
      <c r="K1743" s="39"/>
      <c r="L1743" s="70"/>
      <c r="M1743" s="32" t="str">
        <f aca="false">IF(AND(I1743&gt;0,K1743&gt;0),ROUND(I1743*K1743,0)," ")</f>
        <v> </v>
      </c>
      <c r="N1743" s="27"/>
      <c r="O1743" s="184"/>
      <c r="P1743" s="70"/>
      <c r="Q1743" s="185" t="str">
        <f aca="false">IF(AND(I1743&gt;0,O1743&gt;0),(I1743*O1743),"")</f>
        <v/>
      </c>
      <c r="R1743" s="186"/>
    </row>
    <row r="1744" customFormat="false" ht="25.5" hidden="false" customHeight="false" outlineLevel="0" collapsed="false">
      <c r="A1744" s="192" t="s">
        <v>38</v>
      </c>
      <c r="B1744" s="99"/>
      <c r="C1744" s="34"/>
      <c r="D1744" s="36" t="s">
        <v>380</v>
      </c>
      <c r="E1744" s="26"/>
      <c r="F1744" s="29" t="s">
        <v>1126</v>
      </c>
      <c r="G1744" s="3"/>
      <c r="H1744" s="37" t="s">
        <v>151</v>
      </c>
      <c r="I1744" s="104" t="n">
        <v>0</v>
      </c>
      <c r="J1744" s="3"/>
      <c r="K1744" s="39"/>
      <c r="L1744" s="70"/>
      <c r="M1744" s="32" t="str">
        <f aca="false">IF(AND(I1744&gt;0,K1744&gt;0),ROUND(I1744*K1744,0)," ")</f>
        <v> </v>
      </c>
      <c r="N1744" s="27"/>
      <c r="O1744" s="184"/>
      <c r="P1744" s="70"/>
      <c r="Q1744" s="185" t="str">
        <f aca="false">IF(AND(I1744&gt;0,O1744&gt;0),(I1744*O1744),"")</f>
        <v/>
      </c>
      <c r="R1744" s="186"/>
    </row>
    <row r="1745" customFormat="false" ht="12.75" hidden="false" customHeight="false" outlineLevel="0" collapsed="false">
      <c r="A1745" s="192"/>
      <c r="B1745" s="99"/>
      <c r="C1745" s="34"/>
      <c r="D1745" s="36"/>
      <c r="E1745" s="26"/>
      <c r="F1745" s="29"/>
      <c r="G1745" s="3"/>
      <c r="H1745" s="37"/>
      <c r="I1745" s="104"/>
      <c r="J1745" s="3"/>
      <c r="K1745" s="39"/>
      <c r="L1745" s="70"/>
      <c r="M1745" s="32" t="str">
        <f aca="false">IF(AND(I1745&gt;0,K1745&gt;0),ROUND(I1745*K1745,0)," ")</f>
        <v> </v>
      </c>
      <c r="N1745" s="27"/>
      <c r="O1745" s="184"/>
      <c r="P1745" s="70"/>
      <c r="Q1745" s="185" t="str">
        <f aca="false">IF(AND(I1745&gt;0,O1745&gt;0),(I1745*O1745),"")</f>
        <v/>
      </c>
      <c r="R1745" s="186"/>
    </row>
    <row r="1746" customFormat="false" ht="25.5" hidden="false" customHeight="false" outlineLevel="0" collapsed="false">
      <c r="A1746" s="192" t="s">
        <v>41</v>
      </c>
      <c r="B1746" s="99"/>
      <c r="C1746" s="34"/>
      <c r="D1746" s="100" t="s">
        <v>408</v>
      </c>
      <c r="E1746" s="101"/>
      <c r="F1746" s="67" t="s">
        <v>1127</v>
      </c>
      <c r="G1746" s="102"/>
      <c r="H1746" s="103" t="s">
        <v>141</v>
      </c>
      <c r="I1746" s="104" t="n">
        <v>0</v>
      </c>
      <c r="J1746" s="102"/>
      <c r="K1746" s="105"/>
      <c r="L1746" s="70"/>
      <c r="M1746" s="32" t="str">
        <f aca="false">IF(AND(I1746&gt;0,K1746&gt;0),ROUND(I1746*K1746,0)," ")</f>
        <v> </v>
      </c>
      <c r="N1746" s="27"/>
      <c r="O1746" s="184" t="n">
        <v>2.649</v>
      </c>
      <c r="P1746" s="70"/>
      <c r="Q1746" s="185" t="str">
        <f aca="false">IF(AND(I1746&gt;0,O1746&gt;0),(I1746*O1746),"")</f>
        <v/>
      </c>
      <c r="R1746" s="186"/>
    </row>
    <row r="1747" customFormat="false" ht="12.75" hidden="false" customHeight="false" outlineLevel="0" collapsed="false">
      <c r="A1747" s="192"/>
      <c r="B1747" s="99"/>
      <c r="C1747" s="34"/>
      <c r="D1747" s="100"/>
      <c r="E1747" s="101"/>
      <c r="F1747" s="67"/>
      <c r="G1747" s="102"/>
      <c r="H1747" s="103"/>
      <c r="I1747" s="104"/>
      <c r="J1747" s="102"/>
      <c r="K1747" s="105"/>
      <c r="L1747" s="70"/>
      <c r="M1747" s="32" t="str">
        <f aca="false">IF(AND(I1747&gt;0,K1747&gt;0),ROUND(I1747*K1747,0)," ")</f>
        <v> </v>
      </c>
      <c r="N1747" s="27"/>
      <c r="O1747" s="184"/>
      <c r="P1747" s="70"/>
      <c r="Q1747" s="185" t="str">
        <f aca="false">IF(AND(I1747&gt;0,O1747&gt;0),(I1747*O1747),"")</f>
        <v/>
      </c>
      <c r="R1747" s="186"/>
    </row>
    <row r="1748" customFormat="false" ht="25.5" hidden="false" customHeight="false" outlineLevel="0" collapsed="false">
      <c r="A1748" s="192" t="s">
        <v>44</v>
      </c>
      <c r="B1748" s="99"/>
      <c r="C1748" s="34"/>
      <c r="D1748" s="36" t="s">
        <v>214</v>
      </c>
      <c r="E1748" s="26"/>
      <c r="F1748" s="29" t="s">
        <v>1128</v>
      </c>
      <c r="G1748" s="3"/>
      <c r="H1748" s="37"/>
      <c r="I1748" s="104"/>
      <c r="J1748" s="3"/>
      <c r="K1748" s="39"/>
      <c r="L1748" s="70"/>
      <c r="M1748" s="32" t="str">
        <f aca="false">IF(AND(I1748&gt;0,K1748&gt;0),ROUND(I1748*K1748,0)," ")</f>
        <v> </v>
      </c>
      <c r="N1748" s="27"/>
      <c r="O1748" s="184"/>
      <c r="P1748" s="70"/>
      <c r="Q1748" s="185" t="str">
        <f aca="false">IF(AND(I1748&gt;0,O1748&gt;0),(I1748*O1748),"")</f>
        <v/>
      </c>
      <c r="R1748" s="186"/>
    </row>
    <row r="1749" customFormat="false" ht="12.75" hidden="false" customHeight="false" outlineLevel="0" collapsed="false">
      <c r="A1749" s="192"/>
      <c r="B1749" s="99"/>
      <c r="C1749" s="34"/>
      <c r="D1749" s="36"/>
      <c r="E1749" s="26"/>
      <c r="F1749" s="29" t="s">
        <v>1129</v>
      </c>
      <c r="G1749" s="3"/>
      <c r="H1749" s="37" t="s">
        <v>141</v>
      </c>
      <c r="I1749" s="104" t="n">
        <v>0</v>
      </c>
      <c r="J1749" s="3"/>
      <c r="K1749" s="39"/>
      <c r="L1749" s="70"/>
      <c r="M1749" s="32" t="str">
        <f aca="false">IF(AND(I1749&gt;0,K1749&gt;0),ROUND(I1749*K1749,0)," ")</f>
        <v> </v>
      </c>
      <c r="N1749" s="27"/>
      <c r="O1749" s="184"/>
      <c r="P1749" s="70"/>
      <c r="Q1749" s="185" t="str">
        <f aca="false">IF(AND(I1749&gt;0,O1749&gt;0),(I1749*O1749),"")</f>
        <v/>
      </c>
      <c r="R1749" s="186"/>
    </row>
    <row r="1750" customFormat="false" ht="12.75" hidden="false" customHeight="false" outlineLevel="0" collapsed="false">
      <c r="A1750" s="192"/>
      <c r="B1750" s="99"/>
      <c r="C1750" s="34"/>
      <c r="D1750" s="36"/>
      <c r="E1750" s="26"/>
      <c r="F1750" s="29"/>
      <c r="G1750" s="3"/>
      <c r="H1750" s="37"/>
      <c r="I1750" s="104"/>
      <c r="J1750" s="3"/>
      <c r="K1750" s="39"/>
      <c r="L1750" s="70"/>
      <c r="M1750" s="32" t="str">
        <f aca="false">IF(AND(I1750&gt;0,K1750&gt;0),ROUND(I1750*K1750,0)," ")</f>
        <v> </v>
      </c>
      <c r="N1750" s="27"/>
      <c r="O1750" s="184"/>
      <c r="P1750" s="70"/>
      <c r="Q1750" s="185" t="str">
        <f aca="false">IF(AND(I1750&gt;0,O1750&gt;0),(I1750*O1750),"")</f>
        <v/>
      </c>
      <c r="R1750" s="186"/>
    </row>
    <row r="1751" customFormat="false" ht="25.5" hidden="false" customHeight="false" outlineLevel="0" collapsed="false">
      <c r="A1751" s="192" t="s">
        <v>47</v>
      </c>
      <c r="B1751" s="99"/>
      <c r="C1751" s="34"/>
      <c r="D1751" s="36" t="s">
        <v>185</v>
      </c>
      <c r="E1751" s="26"/>
      <c r="F1751" s="29" t="s">
        <v>1130</v>
      </c>
      <c r="G1751" s="3"/>
      <c r="H1751" s="37"/>
      <c r="I1751" s="104"/>
      <c r="J1751" s="3"/>
      <c r="K1751" s="39"/>
      <c r="L1751" s="70"/>
      <c r="M1751" s="32" t="str">
        <f aca="false">IF(AND(I1751&gt;0,K1751&gt;0),ROUND(I1751*K1751,0)," ")</f>
        <v> </v>
      </c>
      <c r="N1751" s="27"/>
      <c r="O1751" s="184"/>
      <c r="P1751" s="70"/>
      <c r="Q1751" s="185" t="str">
        <f aca="false">IF(AND(I1751&gt;0,O1751&gt;0),(I1751*O1751),"")</f>
        <v/>
      </c>
      <c r="R1751" s="186"/>
    </row>
    <row r="1752" customFormat="false" ht="25.5" hidden="false" customHeight="false" outlineLevel="0" collapsed="false">
      <c r="A1752" s="192"/>
      <c r="B1752" s="99"/>
      <c r="C1752" s="34"/>
      <c r="D1752" s="36"/>
      <c r="E1752" s="26"/>
      <c r="F1752" s="29" t="s">
        <v>1119</v>
      </c>
      <c r="G1752" s="3"/>
      <c r="H1752" s="37" t="s">
        <v>141</v>
      </c>
      <c r="I1752" s="104" t="n">
        <v>0</v>
      </c>
      <c r="J1752" s="3"/>
      <c r="K1752" s="39"/>
      <c r="L1752" s="70"/>
      <c r="M1752" s="32" t="str">
        <f aca="false">IF(AND(I1752&gt;0,K1752&gt;0),ROUND(I1752*K1752,0)," ")</f>
        <v> </v>
      </c>
      <c r="N1752" s="27"/>
      <c r="O1752" s="184" t="n">
        <v>1.997</v>
      </c>
      <c r="P1752" s="70"/>
      <c r="Q1752" s="185" t="str">
        <f aca="false">IF(AND(I1752&gt;0,O1752&gt;0),(I1752*O1752),"")</f>
        <v/>
      </c>
      <c r="R1752" s="186"/>
    </row>
    <row r="1753" customFormat="false" ht="12.75" hidden="false" customHeight="false" outlineLevel="0" collapsed="false">
      <c r="A1753" s="192"/>
      <c r="B1753" s="99"/>
      <c r="C1753" s="34"/>
      <c r="D1753" s="36"/>
      <c r="E1753" s="26"/>
      <c r="F1753" s="29"/>
      <c r="G1753" s="3"/>
      <c r="H1753" s="37"/>
      <c r="I1753" s="104"/>
      <c r="J1753" s="3"/>
      <c r="K1753" s="39"/>
      <c r="L1753" s="70"/>
      <c r="M1753" s="32" t="str">
        <f aca="false">IF(AND(I1753&gt;0,K1753&gt;0),ROUND(I1753*K1753,0)," ")</f>
        <v> </v>
      </c>
      <c r="N1753" s="27"/>
      <c r="O1753" s="184"/>
      <c r="P1753" s="70"/>
      <c r="Q1753" s="185" t="str">
        <f aca="false">IF(AND(I1753&gt;0,O1753&gt;0),(I1753*O1753),"")</f>
        <v/>
      </c>
      <c r="R1753" s="186"/>
    </row>
    <row r="1754" customFormat="false" ht="25.5" hidden="false" customHeight="false" outlineLevel="0" collapsed="false">
      <c r="A1754" s="192" t="s">
        <v>49</v>
      </c>
      <c r="B1754" s="99"/>
      <c r="C1754" s="34"/>
      <c r="D1754" s="36" t="s">
        <v>191</v>
      </c>
      <c r="E1754" s="26"/>
      <c r="F1754" s="29" t="s">
        <v>1131</v>
      </c>
      <c r="G1754" s="3"/>
      <c r="H1754" s="37"/>
      <c r="I1754" s="104"/>
      <c r="J1754" s="3"/>
      <c r="K1754" s="39"/>
      <c r="L1754" s="70"/>
      <c r="M1754" s="32" t="str">
        <f aca="false">IF(AND(I1754&gt;0,K1754&gt;0),ROUND(I1754*K1754,0)," ")</f>
        <v> </v>
      </c>
      <c r="N1754" s="27"/>
      <c r="O1754" s="184"/>
      <c r="P1754" s="70"/>
      <c r="Q1754" s="185" t="str">
        <f aca="false">IF(AND(I1754&gt;0,O1754&gt;0),(I1754*O1754),"")</f>
        <v/>
      </c>
      <c r="R1754" s="186"/>
    </row>
    <row r="1755" customFormat="false" ht="12.75" hidden="false" customHeight="false" outlineLevel="0" collapsed="false">
      <c r="A1755" s="192"/>
      <c r="B1755" s="99"/>
      <c r="C1755" s="34"/>
      <c r="D1755" s="36"/>
      <c r="E1755" s="26"/>
      <c r="F1755" s="67" t="s">
        <v>1132</v>
      </c>
      <c r="G1755" s="3"/>
      <c r="H1755" s="37" t="s">
        <v>141</v>
      </c>
      <c r="I1755" s="104" t="n">
        <v>0</v>
      </c>
      <c r="J1755" s="3"/>
      <c r="K1755" s="39"/>
      <c r="L1755" s="70"/>
      <c r="M1755" s="32" t="str">
        <f aca="false">IF(AND(I1755&gt;0,K1755&gt;0),ROUND(I1755*K1755,0)," ")</f>
        <v> </v>
      </c>
      <c r="N1755" s="27"/>
      <c r="O1755" s="184" t="n">
        <v>1.997</v>
      </c>
      <c r="P1755" s="70"/>
      <c r="Q1755" s="185" t="str">
        <f aca="false">IF(AND(I1755&gt;0,O1755&gt;0),(I1755*O1755),"")</f>
        <v/>
      </c>
      <c r="R1755" s="186"/>
    </row>
    <row r="1756" customFormat="false" ht="12.75" hidden="false" customHeight="false" outlineLevel="0" collapsed="false">
      <c r="A1756" s="192"/>
      <c r="B1756" s="99"/>
      <c r="C1756" s="34"/>
      <c r="D1756" s="36"/>
      <c r="E1756" s="26"/>
      <c r="F1756" s="29"/>
      <c r="G1756" s="3"/>
      <c r="H1756" s="37"/>
      <c r="I1756" s="104"/>
      <c r="J1756" s="3"/>
      <c r="K1756" s="39"/>
      <c r="L1756" s="70"/>
      <c r="M1756" s="32" t="str">
        <f aca="false">IF(AND(I1756&gt;0,K1756&gt;0),ROUND(I1756*K1756,0)," ")</f>
        <v> </v>
      </c>
      <c r="N1756" s="27"/>
      <c r="O1756" s="184"/>
      <c r="P1756" s="70"/>
      <c r="Q1756" s="185" t="str">
        <f aca="false">IF(AND(I1756&gt;0,O1756&gt;0),(I1756*O1756),"")</f>
        <v/>
      </c>
      <c r="R1756" s="186"/>
    </row>
    <row r="1757" customFormat="false" ht="25.5" hidden="false" customHeight="false" outlineLevel="0" collapsed="false">
      <c r="A1757" s="192" t="s">
        <v>52</v>
      </c>
      <c r="B1757" s="99"/>
      <c r="C1757" s="34"/>
      <c r="D1757" s="36" t="s">
        <v>194</v>
      </c>
      <c r="E1757" s="26"/>
      <c r="F1757" s="29" t="s">
        <v>1133</v>
      </c>
      <c r="G1757" s="3"/>
      <c r="H1757" s="37" t="s">
        <v>141</v>
      </c>
      <c r="I1757" s="104" t="n">
        <v>0</v>
      </c>
      <c r="J1757" s="3"/>
      <c r="K1757" s="39"/>
      <c r="L1757" s="70"/>
      <c r="M1757" s="32" t="str">
        <f aca="false">IF(AND(I1757&gt;0,K1757&gt;0),ROUND(I1757*K1757,0)," ")</f>
        <v> </v>
      </c>
      <c r="N1757" s="27"/>
      <c r="O1757" s="184" t="n">
        <v>1.997</v>
      </c>
      <c r="P1757" s="70"/>
      <c r="Q1757" s="185" t="str">
        <f aca="false">IF(AND(I1757&gt;0,O1757&gt;0),(I1757*O1757),"")</f>
        <v/>
      </c>
      <c r="R1757" s="186"/>
    </row>
    <row r="1758" customFormat="false" ht="12.75" hidden="false" customHeight="false" outlineLevel="0" collapsed="false">
      <c r="A1758" s="192"/>
      <c r="B1758" s="99"/>
      <c r="C1758" s="34"/>
      <c r="D1758" s="36"/>
      <c r="E1758" s="26"/>
      <c r="F1758" s="29"/>
      <c r="G1758" s="3"/>
      <c r="H1758" s="37"/>
      <c r="I1758" s="104"/>
      <c r="J1758" s="3"/>
      <c r="K1758" s="39"/>
      <c r="L1758" s="70"/>
      <c r="M1758" s="32" t="str">
        <f aca="false">IF(AND(I1758&gt;0,K1758&gt;0),ROUND(I1758*K1758,0)," ")</f>
        <v> </v>
      </c>
      <c r="N1758" s="27"/>
      <c r="O1758" s="184"/>
      <c r="P1758" s="70"/>
      <c r="Q1758" s="185" t="str">
        <f aca="false">IF(AND(I1758&gt;0,O1758&gt;0),(I1758*O1758),"")</f>
        <v/>
      </c>
      <c r="R1758" s="186"/>
    </row>
    <row r="1759" customFormat="false" ht="25.5" hidden="false" customHeight="false" outlineLevel="0" collapsed="false">
      <c r="A1759" s="192" t="s">
        <v>55</v>
      </c>
      <c r="B1759" s="99"/>
      <c r="C1759" s="34"/>
      <c r="D1759" s="48" t="s">
        <v>200</v>
      </c>
      <c r="E1759" s="101"/>
      <c r="F1759" s="67" t="s">
        <v>1134</v>
      </c>
      <c r="G1759" s="109"/>
      <c r="H1759" s="103" t="s">
        <v>141</v>
      </c>
      <c r="I1759" s="104" t="n">
        <v>0</v>
      </c>
      <c r="J1759" s="3"/>
      <c r="K1759" s="39"/>
      <c r="L1759" s="70"/>
      <c r="M1759" s="32" t="str">
        <f aca="false">IF(AND(I1759&gt;0,K1759&gt;0),ROUND(I1759*K1759,0)," ")</f>
        <v> </v>
      </c>
      <c r="N1759" s="27"/>
      <c r="O1759" s="184" t="n">
        <v>2.344</v>
      </c>
      <c r="P1759" s="70"/>
      <c r="Q1759" s="185" t="str">
        <f aca="false">IF(AND(I1759&gt;0,O1759&gt;0),(I1759*O1759),"")</f>
        <v/>
      </c>
      <c r="R1759" s="186"/>
    </row>
    <row r="1760" customFormat="false" ht="12.75" hidden="false" customHeight="false" outlineLevel="0" collapsed="false">
      <c r="A1760" s="192"/>
      <c r="B1760" s="99"/>
      <c r="C1760" s="34"/>
      <c r="D1760" s="48"/>
      <c r="E1760" s="101"/>
      <c r="F1760" s="67"/>
      <c r="G1760" s="109"/>
      <c r="H1760" s="103"/>
      <c r="I1760" s="104"/>
      <c r="J1760" s="3"/>
      <c r="K1760" s="39"/>
      <c r="L1760" s="70"/>
      <c r="M1760" s="32" t="str">
        <f aca="false">IF(AND(I1760&gt;0,K1760&gt;0),ROUND(I1760*K1760,0)," ")</f>
        <v> </v>
      </c>
      <c r="N1760" s="27"/>
      <c r="O1760" s="184"/>
      <c r="P1760" s="70"/>
      <c r="Q1760" s="185"/>
      <c r="R1760" s="186"/>
    </row>
    <row r="1761" customFormat="false" ht="12.75" hidden="false" customHeight="false" outlineLevel="0" collapsed="false">
      <c r="A1761" s="192"/>
      <c r="B1761" s="99"/>
      <c r="C1761" s="34"/>
      <c r="D1761" s="48"/>
      <c r="E1761" s="101"/>
      <c r="F1761" s="71" t="s">
        <v>1135</v>
      </c>
      <c r="G1761" s="109"/>
      <c r="H1761" s="103"/>
      <c r="I1761" s="104"/>
      <c r="J1761" s="3"/>
      <c r="K1761" s="39"/>
      <c r="L1761" s="70"/>
      <c r="M1761" s="32" t="str">
        <f aca="false">IF(AND(I1761&gt;0,K1761&gt;0),ROUND(I1761*K1761,0)," ")</f>
        <v> </v>
      </c>
      <c r="N1761" s="27"/>
      <c r="O1761" s="184"/>
      <c r="P1761" s="70"/>
      <c r="Q1761" s="185"/>
      <c r="R1761" s="186"/>
    </row>
    <row r="1762" customFormat="false" ht="12.75" hidden="false" customHeight="false" outlineLevel="0" collapsed="false">
      <c r="A1762" s="192"/>
      <c r="B1762" s="99"/>
      <c r="C1762" s="34"/>
      <c r="D1762" s="48"/>
      <c r="E1762" s="101"/>
      <c r="F1762" s="67"/>
      <c r="G1762" s="109"/>
      <c r="H1762" s="103"/>
      <c r="I1762" s="104"/>
      <c r="J1762" s="3"/>
      <c r="K1762" s="39"/>
      <c r="L1762" s="70"/>
      <c r="M1762" s="32" t="str">
        <f aca="false">IF(AND(I1762&gt;0,K1762&gt;0),ROUND(I1762*K1762,0)," ")</f>
        <v> </v>
      </c>
      <c r="N1762" s="27"/>
      <c r="O1762" s="184"/>
      <c r="P1762" s="70"/>
      <c r="Q1762" s="185" t="str">
        <f aca="false">IF(AND(I1762&gt;0,O1762&gt;0),(I1762*O1762),"")</f>
        <v/>
      </c>
      <c r="R1762" s="186"/>
    </row>
    <row r="1763" customFormat="false" ht="25.5" hidden="false" customHeight="false" outlineLevel="0" collapsed="false">
      <c r="A1763" s="192" t="s">
        <v>57</v>
      </c>
      <c r="B1763" s="99"/>
      <c r="C1763" s="34"/>
      <c r="D1763" s="36" t="s">
        <v>191</v>
      </c>
      <c r="E1763" s="26"/>
      <c r="F1763" s="29" t="s">
        <v>1136</v>
      </c>
      <c r="G1763" s="28"/>
      <c r="H1763" s="37"/>
      <c r="I1763" s="38"/>
      <c r="J1763" s="28"/>
      <c r="K1763" s="39"/>
      <c r="L1763" s="70"/>
      <c r="M1763" s="32" t="str">
        <f aca="false">IF(AND(I1763&gt;0,K1763&gt;0),ROUND(I1763*K1763,0)," ")</f>
        <v> </v>
      </c>
      <c r="N1763" s="27"/>
      <c r="O1763" s="184"/>
      <c r="P1763" s="70"/>
      <c r="Q1763" s="185" t="str">
        <f aca="false">IF(AND(I1763&gt;0,O1763&gt;0),(I1763*O1763),"")</f>
        <v/>
      </c>
      <c r="R1763" s="186"/>
    </row>
    <row r="1764" customFormat="false" ht="12.75" hidden="false" customHeight="false" outlineLevel="0" collapsed="false">
      <c r="A1764" s="192"/>
      <c r="B1764" s="99"/>
      <c r="C1764" s="34"/>
      <c r="D1764" s="36"/>
      <c r="E1764" s="26"/>
      <c r="F1764" s="29" t="s">
        <v>1137</v>
      </c>
      <c r="G1764" s="28"/>
      <c r="H1764" s="37" t="s">
        <v>141</v>
      </c>
      <c r="I1764" s="38" t="n">
        <v>0</v>
      </c>
      <c r="J1764" s="28"/>
      <c r="K1764" s="39"/>
      <c r="L1764" s="70"/>
      <c r="M1764" s="51" t="str">
        <f aca="false">IF(AND(I1764&gt;0,K1764&gt;0),ROUND(I1764*K1764,0)," ")</f>
        <v> </v>
      </c>
      <c r="N1764" s="27"/>
      <c r="O1764" s="184" t="n">
        <v>1.997</v>
      </c>
      <c r="P1764" s="70"/>
      <c r="Q1764" s="185" t="str">
        <f aca="false">IF(AND(I1764&gt;0,O1764&gt;0),(I1764*O1764),"")</f>
        <v/>
      </c>
      <c r="R1764" s="186"/>
    </row>
    <row r="1765" customFormat="false" ht="12.75" hidden="false" customHeight="false" outlineLevel="0" collapsed="false">
      <c r="A1765" s="192"/>
      <c r="B1765" s="99"/>
      <c r="C1765" s="34"/>
      <c r="D1765" s="36"/>
      <c r="E1765" s="26"/>
      <c r="F1765" s="29"/>
      <c r="G1765" s="28"/>
      <c r="H1765" s="37"/>
      <c r="I1765" s="38"/>
      <c r="J1765" s="28"/>
      <c r="K1765" s="39"/>
      <c r="L1765" s="70"/>
      <c r="M1765" s="32" t="str">
        <f aca="false">IF(AND(I1765&gt;0,K1765&gt;0),ROUND(I1765*K1765,0)," ")</f>
        <v> </v>
      </c>
      <c r="N1765" s="27"/>
      <c r="O1765" s="184"/>
      <c r="P1765" s="70"/>
      <c r="Q1765" s="185" t="str">
        <f aca="false">IF(AND(I1765&gt;0,O1765&gt;0),(I1765*O1765),"")</f>
        <v/>
      </c>
      <c r="R1765" s="186"/>
    </row>
    <row r="1766" customFormat="false" ht="12.75" hidden="false" customHeight="false" outlineLevel="0" collapsed="false">
      <c r="A1766" s="192"/>
      <c r="B1766" s="99"/>
      <c r="C1766" s="34"/>
      <c r="D1766" s="36"/>
      <c r="E1766" s="26"/>
      <c r="F1766" s="87" t="s">
        <v>124</v>
      </c>
      <c r="G1766" s="28"/>
      <c r="H1766" s="37"/>
      <c r="I1766" s="38"/>
      <c r="J1766" s="28"/>
      <c r="K1766" s="39"/>
      <c r="L1766" s="70"/>
      <c r="M1766" s="97" t="n">
        <f aca="false">SUM(M1728:M1765)</f>
        <v>0</v>
      </c>
      <c r="N1766" s="27"/>
      <c r="O1766" s="184"/>
      <c r="P1766" s="70"/>
      <c r="Q1766" s="196" t="n">
        <f aca="false">SUM(Q1728:Q1765)</f>
        <v>0</v>
      </c>
      <c r="R1766" s="186"/>
    </row>
    <row r="1767" customFormat="false" ht="12.75" hidden="false" customHeight="false" outlineLevel="0" collapsed="false">
      <c r="A1767" s="192"/>
      <c r="B1767" s="99"/>
      <c r="C1767" s="34"/>
      <c r="D1767" s="36"/>
      <c r="E1767" s="26"/>
      <c r="F1767" s="29"/>
      <c r="G1767" s="28"/>
      <c r="H1767" s="37"/>
      <c r="I1767" s="38"/>
      <c r="J1767" s="28"/>
      <c r="K1767" s="39"/>
      <c r="L1767" s="70"/>
      <c r="M1767" s="32" t="str">
        <f aca="false">IF(AND(I1767&gt;0,K1767&gt;0),ROUND(I1767*K1767,0)," ")</f>
        <v> </v>
      </c>
      <c r="N1767" s="27"/>
      <c r="O1767" s="184"/>
      <c r="P1767" s="70"/>
      <c r="Q1767" s="185" t="str">
        <f aca="false">IF(AND(I1767&gt;0,O1767&gt;0),(I1767*O1767),"")</f>
        <v/>
      </c>
      <c r="R1767" s="186"/>
    </row>
    <row r="1768" customFormat="false" ht="12.75" hidden="false" customHeight="false" outlineLevel="0" collapsed="false">
      <c r="A1768" s="192" t="s">
        <v>59</v>
      </c>
      <c r="B1768" s="99"/>
      <c r="C1768" s="34"/>
      <c r="D1768" s="36"/>
      <c r="E1768" s="26"/>
      <c r="F1768" s="29" t="s">
        <v>170</v>
      </c>
      <c r="G1768" s="28"/>
      <c r="H1768" s="37" t="s">
        <v>171</v>
      </c>
      <c r="I1768" s="38" t="n">
        <f aca="false">Q1766</f>
        <v>0</v>
      </c>
      <c r="J1768" s="28"/>
      <c r="K1768" s="39"/>
      <c r="L1768" s="70"/>
      <c r="M1768" s="32" t="str">
        <f aca="false">IF(AND(I1768&gt;0,K1768&gt;0),ROUND(I1768*K1768,0)," ")</f>
        <v> </v>
      </c>
      <c r="N1768" s="27"/>
      <c r="O1768" s="184"/>
      <c r="P1768" s="70"/>
      <c r="Q1768" s="185" t="str">
        <f aca="false">IF(AND(I1768&gt;0,O1768&gt;0),(I1768*O1768),"")</f>
        <v/>
      </c>
      <c r="R1768" s="186"/>
    </row>
    <row r="1769" customFormat="false" ht="12.75" hidden="false" customHeight="false" outlineLevel="0" collapsed="false">
      <c r="A1769" s="192"/>
      <c r="B1769" s="99"/>
      <c r="C1769" s="34"/>
      <c r="D1769" s="36"/>
      <c r="E1769" s="26"/>
      <c r="F1769" s="29"/>
      <c r="G1769" s="28"/>
      <c r="H1769" s="37"/>
      <c r="I1769" s="38"/>
      <c r="J1769" s="28"/>
      <c r="K1769" s="39"/>
      <c r="L1769" s="70"/>
      <c r="M1769" s="32" t="str">
        <f aca="false">IF(AND(I1769&gt;0,K1769&gt;0),ROUND(I1769*K1769,0)," ")</f>
        <v> </v>
      </c>
      <c r="N1769" s="27"/>
      <c r="O1769" s="184"/>
      <c r="P1769" s="70"/>
      <c r="Q1769" s="185" t="str">
        <f aca="false">IF(AND(I1769&gt;0,O1769&gt;0),(I1769*O1769),"")</f>
        <v/>
      </c>
      <c r="R1769" s="186"/>
    </row>
    <row r="1770" customFormat="false" ht="12.75" hidden="false" customHeight="false" outlineLevel="0" collapsed="false">
      <c r="A1770" s="192"/>
      <c r="B1770" s="99"/>
      <c r="C1770" s="34"/>
      <c r="D1770" s="36"/>
      <c r="E1770" s="26"/>
      <c r="F1770" s="87" t="s">
        <v>1138</v>
      </c>
      <c r="G1770" s="28"/>
      <c r="H1770" s="37"/>
      <c r="I1770" s="38"/>
      <c r="J1770" s="28"/>
      <c r="K1770" s="39"/>
      <c r="L1770" s="70"/>
      <c r="M1770" s="97" t="n">
        <f aca="false">SUM(M1766:M1769)</f>
        <v>0</v>
      </c>
      <c r="N1770" s="27"/>
      <c r="O1770" s="222" t="n">
        <f aca="false">M1770</f>
        <v>0</v>
      </c>
      <c r="P1770" s="70"/>
      <c r="Q1770" s="185" t="str">
        <f aca="false">IF(AND(I1770&gt;0,O1770&gt;0),(I1770*O1770),"")</f>
        <v/>
      </c>
      <c r="R1770" s="186"/>
    </row>
    <row r="1771" customFormat="false" ht="12.75" hidden="false" customHeight="false" outlineLevel="0" collapsed="false">
      <c r="A1771" s="183"/>
      <c r="B1771" s="35"/>
      <c r="C1771" s="34"/>
      <c r="D1771" s="36"/>
      <c r="E1771" s="26"/>
      <c r="F1771" s="29"/>
      <c r="G1771" s="28"/>
      <c r="H1771" s="37"/>
      <c r="I1771" s="38"/>
      <c r="J1771" s="28"/>
      <c r="K1771" s="39"/>
      <c r="L1771" s="70"/>
      <c r="M1771" s="32" t="str">
        <f aca="false">IF(AND(I1771&gt;0,K1771&gt;0),ROUND(I1771*K1771,0)," ")</f>
        <v> </v>
      </c>
      <c r="N1771" s="27"/>
      <c r="O1771" s="184"/>
      <c r="P1771" s="70"/>
      <c r="Q1771" s="185" t="str">
        <f aca="false">IF(AND(I1771&gt;0,O1771&gt;0),(I1771*O1771),"")</f>
        <v/>
      </c>
      <c r="R1771" s="186"/>
    </row>
    <row r="1772" customFormat="false" ht="12.75" hidden="false" customHeight="false" outlineLevel="0" collapsed="false">
      <c r="A1772" s="183"/>
      <c r="B1772" s="35"/>
      <c r="C1772" s="34"/>
      <c r="D1772" s="36"/>
      <c r="E1772" s="26"/>
      <c r="F1772" s="29"/>
      <c r="G1772" s="28"/>
      <c r="H1772" s="37"/>
      <c r="I1772" s="38"/>
      <c r="J1772" s="28"/>
      <c r="K1772" s="39"/>
      <c r="L1772" s="70"/>
      <c r="M1772" s="32" t="str">
        <f aca="false">IF(AND(I1772&gt;0,K1772&gt;0),ROUND(I1772*K1772,0)," ")</f>
        <v> </v>
      </c>
      <c r="N1772" s="27"/>
      <c r="O1772" s="184"/>
      <c r="P1772" s="70"/>
      <c r="Q1772" s="185" t="str">
        <f aca="false">IF(AND(I1772&gt;0,O1772&gt;0),(I1772*O1772),"")</f>
        <v/>
      </c>
      <c r="R1772" s="186"/>
    </row>
    <row r="1773" customFormat="false" ht="12.75" hidden="false" customHeight="false" outlineLevel="0" collapsed="false">
      <c r="A1773" s="223"/>
      <c r="B1773" s="77"/>
      <c r="C1773" s="76"/>
      <c r="D1773" s="78"/>
      <c r="E1773" s="79"/>
      <c r="F1773" s="80" t="s">
        <v>111</v>
      </c>
      <c r="G1773" s="224"/>
      <c r="H1773" s="82"/>
      <c r="I1773" s="83"/>
      <c r="J1773" s="224"/>
      <c r="K1773" s="84"/>
      <c r="L1773" s="225"/>
      <c r="M1773" s="86" t="str">
        <f aca="false">IF(AND(I1773&gt;0,K1773&gt;0),ROUND(I1773*K1773,0)," ")</f>
        <v> </v>
      </c>
      <c r="N1773" s="27"/>
      <c r="O1773" s="184"/>
      <c r="P1773" s="70"/>
      <c r="Q1773" s="185" t="str">
        <f aca="false">IF(AND(I1773&gt;0,O1773&gt;0),(I1773*O1773),"")</f>
        <v/>
      </c>
      <c r="R1773" s="186"/>
    </row>
    <row r="1774" customFormat="false" ht="27" hidden="false" customHeight="true" outlineLevel="0" collapsed="false">
      <c r="A1774" s="34"/>
      <c r="B1774" s="35"/>
      <c r="C1774" s="34"/>
      <c r="D1774" s="36"/>
      <c r="E1774" s="26"/>
      <c r="F1774" s="215" t="s">
        <v>1320</v>
      </c>
      <c r="G1774" s="216"/>
      <c r="H1774" s="217" t="s">
        <v>1307</v>
      </c>
      <c r="I1774" s="217"/>
      <c r="J1774" s="217"/>
      <c r="K1774" s="217"/>
      <c r="L1774" s="217"/>
      <c r="M1774" s="217"/>
      <c r="N1774" s="27"/>
    </row>
    <row r="1775" customFormat="false" ht="12.75" hidden="false" customHeight="false" outlineLevel="0" collapsed="false">
      <c r="A1775" s="183"/>
      <c r="B1775" s="35"/>
      <c r="C1775" s="34"/>
      <c r="D1775" s="36"/>
      <c r="E1775" s="26"/>
      <c r="F1775" s="87" t="s">
        <v>1139</v>
      </c>
      <c r="G1775" s="28"/>
      <c r="H1775" s="37"/>
      <c r="I1775" s="38"/>
      <c r="J1775" s="28"/>
      <c r="K1775" s="39"/>
      <c r="L1775" s="70"/>
      <c r="M1775" s="32" t="str">
        <f aca="false">IF(AND(I1775&gt;0,K1775&gt;0),ROUND(I1775*K1775,0)," ")</f>
        <v> </v>
      </c>
      <c r="N1775" s="27"/>
      <c r="O1775" s="184"/>
      <c r="P1775" s="70"/>
      <c r="Q1775" s="185" t="str">
        <f aca="false">IF(AND(I1775&gt;0,O1775&gt;0),(I1775*O1775),"")</f>
        <v/>
      </c>
      <c r="R1775" s="186"/>
    </row>
    <row r="1776" customFormat="false" ht="12.75" hidden="false" customHeight="false" outlineLevel="0" collapsed="false">
      <c r="A1776" s="183"/>
      <c r="B1776" s="35"/>
      <c r="C1776" s="34"/>
      <c r="D1776" s="36"/>
      <c r="E1776" s="26"/>
      <c r="F1776" s="29"/>
      <c r="G1776" s="28"/>
      <c r="H1776" s="37"/>
      <c r="I1776" s="38"/>
      <c r="J1776" s="28"/>
      <c r="K1776" s="39"/>
      <c r="L1776" s="70"/>
      <c r="M1776" s="32" t="str">
        <f aca="false">IF(AND(I1776&gt;0,K1776&gt;0),ROUND(I1776*K1776,0)," ")</f>
        <v> </v>
      </c>
      <c r="N1776" s="27"/>
      <c r="O1776" s="184"/>
      <c r="P1776" s="70"/>
      <c r="Q1776" s="185" t="str">
        <f aca="false">IF(AND(I1776&gt;0,O1776&gt;0),(I1776*O1776),"")</f>
        <v/>
      </c>
      <c r="R1776" s="186"/>
    </row>
    <row r="1777" customFormat="false" ht="25.5" hidden="false" customHeight="false" outlineLevel="0" collapsed="false">
      <c r="A1777" s="223" t="s">
        <v>21</v>
      </c>
      <c r="B1777" s="35"/>
      <c r="C1777" s="34"/>
      <c r="D1777" s="36" t="s">
        <v>182</v>
      </c>
      <c r="E1777" s="26"/>
      <c r="F1777" s="29" t="s">
        <v>1140</v>
      </c>
      <c r="G1777" s="3"/>
      <c r="H1777" s="37"/>
      <c r="I1777" s="38"/>
      <c r="J1777" s="28"/>
      <c r="K1777" s="39"/>
      <c r="L1777" s="70"/>
      <c r="M1777" s="32" t="str">
        <f aca="false">IF(AND(I1777&gt;0,K1777&gt;0),ROUND(I1777*K1777,0)," ")</f>
        <v> </v>
      </c>
      <c r="N1777" s="27"/>
      <c r="O1777" s="184"/>
      <c r="P1777" s="70"/>
      <c r="Q1777" s="185" t="str">
        <f aca="false">IF(AND(I1777&gt;0,O1777&gt;0),(I1777*O1777),"")</f>
        <v/>
      </c>
      <c r="R1777" s="186"/>
    </row>
    <row r="1778" customFormat="false" ht="12.75" hidden="false" customHeight="false" outlineLevel="0" collapsed="false">
      <c r="A1778" s="183"/>
      <c r="B1778" s="35"/>
      <c r="C1778" s="34"/>
      <c r="D1778" s="36"/>
      <c r="E1778" s="26"/>
      <c r="F1778" s="29" t="s">
        <v>1141</v>
      </c>
      <c r="G1778" s="3"/>
      <c r="H1778" s="37" t="s">
        <v>151</v>
      </c>
      <c r="I1778" s="38" t="n">
        <v>0</v>
      </c>
      <c r="J1778" s="28"/>
      <c r="K1778" s="39"/>
      <c r="L1778" s="70"/>
      <c r="M1778" s="32" t="str">
        <f aca="false">IF(AND(I1778&gt;0,K1778&gt;0),ROUND(I1778*K1778,0)," ")</f>
        <v> </v>
      </c>
      <c r="N1778" s="27"/>
      <c r="O1778" s="184"/>
      <c r="P1778" s="70"/>
      <c r="Q1778" s="185" t="str">
        <f aca="false">IF(AND(I1778&gt;0,O1778&gt;0),(I1778*O1778),"")</f>
        <v/>
      </c>
      <c r="R1778" s="186"/>
    </row>
    <row r="1779" customFormat="false" ht="12.75" hidden="false" customHeight="false" outlineLevel="0" collapsed="false">
      <c r="A1779" s="183"/>
      <c r="B1779" s="35"/>
      <c r="C1779" s="34"/>
      <c r="D1779" s="36"/>
      <c r="E1779" s="26"/>
      <c r="F1779" s="29"/>
      <c r="G1779" s="3"/>
      <c r="H1779" s="37"/>
      <c r="I1779" s="38"/>
      <c r="J1779" s="28"/>
      <c r="K1779" s="39"/>
      <c r="L1779" s="70"/>
      <c r="M1779" s="32" t="str">
        <f aca="false">IF(AND(I1779&gt;0,K1779&gt;0),ROUND(I1779*K1779,0)," ")</f>
        <v> </v>
      </c>
      <c r="N1779" s="27"/>
      <c r="O1779" s="184"/>
      <c r="P1779" s="70"/>
      <c r="Q1779" s="185" t="str">
        <f aca="false">IF(AND(I1779&gt;0,O1779&gt;0),(I1779*O1779),"")</f>
        <v/>
      </c>
      <c r="R1779" s="186"/>
    </row>
    <row r="1780" customFormat="false" ht="25.5" hidden="false" customHeight="false" outlineLevel="0" collapsed="false">
      <c r="A1780" s="223" t="s">
        <v>24</v>
      </c>
      <c r="B1780" s="35"/>
      <c r="C1780" s="34"/>
      <c r="D1780" s="36" t="s">
        <v>185</v>
      </c>
      <c r="E1780" s="26"/>
      <c r="F1780" s="29" t="s">
        <v>1142</v>
      </c>
      <c r="G1780" s="3"/>
      <c r="H1780" s="37"/>
      <c r="I1780" s="38"/>
      <c r="J1780" s="28"/>
      <c r="K1780" s="39"/>
      <c r="L1780" s="70"/>
      <c r="M1780" s="32" t="str">
        <f aca="false">IF(AND(I1780&gt;0,K1780&gt;0),ROUND(I1780*K1780,0)," ")</f>
        <v> </v>
      </c>
      <c r="N1780" s="27"/>
      <c r="O1780" s="184"/>
      <c r="P1780" s="70"/>
      <c r="Q1780" s="185" t="str">
        <f aca="false">IF(AND(I1780&gt;0,O1780&gt;0),(I1780*O1780),"")</f>
        <v/>
      </c>
      <c r="R1780" s="186"/>
    </row>
    <row r="1781" customFormat="false" ht="25.5" hidden="false" customHeight="false" outlineLevel="0" collapsed="false">
      <c r="A1781" s="183"/>
      <c r="B1781" s="35"/>
      <c r="C1781" s="34"/>
      <c r="D1781" s="36"/>
      <c r="E1781" s="26"/>
      <c r="F1781" s="29" t="s">
        <v>1143</v>
      </c>
      <c r="G1781" s="3"/>
      <c r="H1781" s="37" t="s">
        <v>141</v>
      </c>
      <c r="I1781" s="38" t="n">
        <v>0</v>
      </c>
      <c r="J1781" s="28"/>
      <c r="K1781" s="39"/>
      <c r="L1781" s="70"/>
      <c r="M1781" s="32" t="str">
        <f aca="false">IF(AND(I1781&gt;0,K1781&gt;0),ROUND(I1781*K1781,0)," ")</f>
        <v> </v>
      </c>
      <c r="N1781" s="27"/>
      <c r="O1781" s="184" t="n">
        <v>1.997</v>
      </c>
      <c r="P1781" s="70"/>
      <c r="Q1781" s="185" t="str">
        <f aca="false">IF(AND(I1781&gt;0,O1781&gt;0),(I1781*O1781),"")</f>
        <v/>
      </c>
      <c r="R1781" s="186"/>
    </row>
    <row r="1782" customFormat="false" ht="12.75" hidden="false" customHeight="false" outlineLevel="0" collapsed="false">
      <c r="A1782" s="183"/>
      <c r="B1782" s="35"/>
      <c r="C1782" s="34"/>
      <c r="D1782" s="36"/>
      <c r="E1782" s="26"/>
      <c r="F1782" s="29"/>
      <c r="G1782" s="3"/>
      <c r="H1782" s="37"/>
      <c r="I1782" s="38"/>
      <c r="J1782" s="28"/>
      <c r="K1782" s="39"/>
      <c r="L1782" s="70"/>
      <c r="M1782" s="32" t="str">
        <f aca="false">IF(AND(I1782&gt;0,K1782&gt;0),ROUND(I1782*K1782,0)," ")</f>
        <v> </v>
      </c>
      <c r="N1782" s="27"/>
      <c r="O1782" s="184"/>
      <c r="P1782" s="70"/>
      <c r="Q1782" s="185" t="str">
        <f aca="false">IF(AND(I1782&gt;0,O1782&gt;0),(I1782*O1782),"")</f>
        <v/>
      </c>
      <c r="R1782" s="186"/>
    </row>
    <row r="1783" customFormat="false" ht="25.5" hidden="false" customHeight="false" outlineLevel="0" collapsed="false">
      <c r="A1783" s="223" t="s">
        <v>29</v>
      </c>
      <c r="B1783" s="35"/>
      <c r="C1783" s="34"/>
      <c r="D1783" s="36" t="s">
        <v>1025</v>
      </c>
      <c r="E1783" s="26"/>
      <c r="F1783" s="29" t="s">
        <v>1144</v>
      </c>
      <c r="G1783" s="3"/>
      <c r="H1783" s="37"/>
      <c r="I1783" s="38"/>
      <c r="J1783" s="28"/>
      <c r="K1783" s="39"/>
      <c r="L1783" s="70"/>
      <c r="M1783" s="32" t="str">
        <f aca="false">IF(AND(I1783&gt;0,K1783&gt;0),ROUND(I1783*K1783,0)," ")</f>
        <v> </v>
      </c>
      <c r="N1783" s="27"/>
      <c r="O1783" s="184"/>
      <c r="P1783" s="70"/>
      <c r="Q1783" s="185" t="str">
        <f aca="false">IF(AND(I1783&gt;0,O1783&gt;0),(I1783*O1783),"")</f>
        <v/>
      </c>
      <c r="R1783" s="186"/>
    </row>
    <row r="1784" customFormat="false" ht="12.75" hidden="false" customHeight="false" outlineLevel="0" collapsed="false">
      <c r="A1784" s="183"/>
      <c r="B1784" s="35"/>
      <c r="C1784" s="34"/>
      <c r="D1784" s="36"/>
      <c r="E1784" s="26"/>
      <c r="F1784" s="29" t="s">
        <v>1145</v>
      </c>
      <c r="G1784" s="3"/>
      <c r="H1784" s="37" t="s">
        <v>141</v>
      </c>
      <c r="I1784" s="38" t="n">
        <v>0</v>
      </c>
      <c r="J1784" s="28"/>
      <c r="K1784" s="39"/>
      <c r="L1784" s="70"/>
      <c r="M1784" s="32" t="str">
        <f aca="false">IF(AND(I1784&gt;0,K1784&gt;0),ROUND(I1784*K1784,0)," ")</f>
        <v> </v>
      </c>
      <c r="N1784" s="27"/>
      <c r="O1784" s="184" t="n">
        <v>2.43408</v>
      </c>
      <c r="P1784" s="70"/>
      <c r="Q1784" s="185" t="str">
        <f aca="false">IF(AND(I1784&gt;0,O1784&gt;0),(I1784*O1784),"")</f>
        <v/>
      </c>
      <c r="R1784" s="186"/>
    </row>
    <row r="1785" customFormat="false" ht="12.75" hidden="false" customHeight="false" outlineLevel="0" collapsed="false">
      <c r="A1785" s="183"/>
      <c r="B1785" s="35"/>
      <c r="C1785" s="34"/>
      <c r="D1785" s="36"/>
      <c r="E1785" s="26"/>
      <c r="F1785" s="29"/>
      <c r="G1785" s="3"/>
      <c r="H1785" s="37"/>
      <c r="I1785" s="38"/>
      <c r="J1785" s="28"/>
      <c r="K1785" s="39"/>
      <c r="L1785" s="70"/>
      <c r="M1785" s="32" t="str">
        <f aca="false">IF(AND(I1785&gt;0,K1785&gt;0),ROUND(I1785*K1785,0)," ")</f>
        <v> </v>
      </c>
      <c r="N1785" s="27"/>
      <c r="O1785" s="184"/>
      <c r="P1785" s="70"/>
      <c r="Q1785" s="185" t="str">
        <f aca="false">IF(AND(I1785&gt;0,O1785&gt;0),(I1785*O1785),"")</f>
        <v/>
      </c>
      <c r="R1785" s="186"/>
    </row>
    <row r="1786" customFormat="false" ht="25.5" hidden="false" customHeight="false" outlineLevel="0" collapsed="false">
      <c r="A1786" s="223" t="s">
        <v>32</v>
      </c>
      <c r="B1786" s="35"/>
      <c r="C1786" s="34"/>
      <c r="D1786" s="36" t="s">
        <v>194</v>
      </c>
      <c r="E1786" s="26"/>
      <c r="F1786" s="29" t="s">
        <v>1146</v>
      </c>
      <c r="G1786" s="3"/>
      <c r="H1786" s="37"/>
      <c r="I1786" s="38"/>
      <c r="J1786" s="28"/>
      <c r="K1786" s="39"/>
      <c r="L1786" s="70"/>
      <c r="M1786" s="32" t="str">
        <f aca="false">IF(AND(I1786&gt;0,K1786&gt;0),ROUND(I1786*K1786,0)," ")</f>
        <v> </v>
      </c>
      <c r="N1786" s="27"/>
      <c r="O1786" s="184"/>
      <c r="P1786" s="70"/>
      <c r="Q1786" s="185" t="str">
        <f aca="false">IF(AND(I1786&gt;0,O1786&gt;0),(I1786*O1786),"")</f>
        <v/>
      </c>
      <c r="R1786" s="186"/>
    </row>
    <row r="1787" customFormat="false" ht="12.75" hidden="false" customHeight="false" outlineLevel="0" collapsed="false">
      <c r="A1787" s="183"/>
      <c r="B1787" s="35"/>
      <c r="C1787" s="34"/>
      <c r="D1787" s="36"/>
      <c r="E1787" s="26"/>
      <c r="F1787" s="29" t="s">
        <v>1147</v>
      </c>
      <c r="G1787" s="3"/>
      <c r="H1787" s="37" t="s">
        <v>141</v>
      </c>
      <c r="I1787" s="38" t="n">
        <v>0</v>
      </c>
      <c r="J1787" s="28"/>
      <c r="K1787" s="39"/>
      <c r="L1787" s="70"/>
      <c r="M1787" s="32" t="str">
        <f aca="false">IF(AND(I1787&gt;0,K1787&gt;0),ROUND(I1787*K1787,0)," ")</f>
        <v> </v>
      </c>
      <c r="N1787" s="27"/>
      <c r="O1787" s="184" t="n">
        <v>1.997</v>
      </c>
      <c r="P1787" s="70"/>
      <c r="Q1787" s="185" t="str">
        <f aca="false">IF(AND(I1787&gt;0,O1787&gt;0),(I1787*O1787),"")</f>
        <v/>
      </c>
      <c r="R1787" s="186"/>
    </row>
    <row r="1788" customFormat="false" ht="12.75" hidden="false" customHeight="false" outlineLevel="0" collapsed="false">
      <c r="A1788" s="183"/>
      <c r="B1788" s="35"/>
      <c r="C1788" s="34"/>
      <c r="D1788" s="36"/>
      <c r="E1788" s="26"/>
      <c r="F1788" s="29"/>
      <c r="G1788" s="3"/>
      <c r="H1788" s="37"/>
      <c r="I1788" s="38"/>
      <c r="J1788" s="28"/>
      <c r="K1788" s="39"/>
      <c r="L1788" s="70"/>
      <c r="M1788" s="32"/>
      <c r="N1788" s="27"/>
      <c r="O1788" s="184"/>
      <c r="P1788" s="70"/>
      <c r="Q1788" s="185" t="str">
        <f aca="false">IF(AND(I1788&gt;0,O1788&gt;0),(I1788*O1788),"")</f>
        <v/>
      </c>
      <c r="R1788" s="186"/>
    </row>
    <row r="1789" customFormat="false" ht="12.75" hidden="false" customHeight="false" outlineLevel="0" collapsed="false">
      <c r="A1789" s="183"/>
      <c r="B1789" s="35"/>
      <c r="C1789" s="34"/>
      <c r="D1789" s="36"/>
      <c r="E1789" s="26"/>
      <c r="F1789" s="71" t="s">
        <v>1148</v>
      </c>
      <c r="G1789" s="3"/>
      <c r="H1789" s="37"/>
      <c r="I1789" s="38"/>
      <c r="J1789" s="28"/>
      <c r="K1789" s="39"/>
      <c r="L1789" s="70"/>
      <c r="M1789" s="32"/>
      <c r="N1789" s="27"/>
      <c r="O1789" s="184"/>
      <c r="P1789" s="70"/>
      <c r="Q1789" s="185" t="str">
        <f aca="false">IF(AND(I1789&gt;0,O1789&gt;0),(I1789*O1789),"")</f>
        <v/>
      </c>
      <c r="R1789" s="186"/>
    </row>
    <row r="1790" customFormat="false" ht="12.75" hidden="false" customHeight="false" outlineLevel="0" collapsed="false">
      <c r="A1790" s="183"/>
      <c r="B1790" s="35"/>
      <c r="C1790" s="34"/>
      <c r="D1790" s="36"/>
      <c r="E1790" s="26"/>
      <c r="F1790" s="29"/>
      <c r="G1790" s="3"/>
      <c r="H1790" s="37"/>
      <c r="I1790" s="38"/>
      <c r="J1790" s="28"/>
      <c r="K1790" s="39"/>
      <c r="L1790" s="70"/>
      <c r="M1790" s="32"/>
      <c r="N1790" s="27"/>
      <c r="O1790" s="184"/>
      <c r="P1790" s="70"/>
      <c r="Q1790" s="185" t="str">
        <f aca="false">IF(AND(I1790&gt;0,O1790&gt;0),(I1790*O1790),"")</f>
        <v/>
      </c>
      <c r="R1790" s="186"/>
    </row>
    <row r="1791" customFormat="false" ht="12.75" hidden="false" customHeight="false" outlineLevel="0" collapsed="false">
      <c r="A1791" s="183"/>
      <c r="B1791" s="35"/>
      <c r="C1791" s="34"/>
      <c r="D1791" s="36"/>
      <c r="E1791" s="26"/>
      <c r="F1791" s="29"/>
      <c r="G1791" s="28"/>
      <c r="H1791" s="37"/>
      <c r="I1791" s="38"/>
      <c r="J1791" s="28"/>
      <c r="K1791" s="39"/>
      <c r="L1791" s="70"/>
      <c r="M1791" s="32"/>
      <c r="N1791" s="27"/>
      <c r="O1791" s="184"/>
      <c r="P1791" s="70"/>
      <c r="Q1791" s="185" t="str">
        <f aca="false">IF(AND(I1791&gt;0,O1791&gt;0),(I1791*O1791),"")</f>
        <v/>
      </c>
      <c r="R1791" s="186"/>
    </row>
    <row r="1792" customFormat="false" ht="25.5" hidden="false" customHeight="false" outlineLevel="0" collapsed="false">
      <c r="A1792" s="223" t="s">
        <v>35</v>
      </c>
      <c r="B1792" s="35"/>
      <c r="C1792" s="34"/>
      <c r="D1792" s="36" t="s">
        <v>214</v>
      </c>
      <c r="E1792" s="26"/>
      <c r="F1792" s="29" t="s">
        <v>1149</v>
      </c>
      <c r="G1792" s="3"/>
      <c r="H1792" s="37"/>
      <c r="I1792" s="38"/>
      <c r="J1792" s="28"/>
      <c r="K1792" s="39"/>
      <c r="L1792" s="70"/>
      <c r="M1792" s="32" t="str">
        <f aca="false">IF(AND(I1792&gt;0,K1792&gt;0),ROUND(I1792*K1792,0)," ")</f>
        <v> </v>
      </c>
      <c r="N1792" s="27"/>
      <c r="O1792" s="184"/>
      <c r="P1792" s="70"/>
      <c r="Q1792" s="185" t="str">
        <f aca="false">IF(AND(I1792&gt;0,O1792&gt;0),(I1792*O1792),"")</f>
        <v/>
      </c>
      <c r="R1792" s="186"/>
    </row>
    <row r="1793" customFormat="false" ht="12.75" hidden="false" customHeight="false" outlineLevel="0" collapsed="false">
      <c r="A1793" s="183"/>
      <c r="B1793" s="35"/>
      <c r="C1793" s="34"/>
      <c r="D1793" s="36"/>
      <c r="E1793" s="26"/>
      <c r="F1793" s="29" t="s">
        <v>1150</v>
      </c>
      <c r="G1793" s="3"/>
      <c r="H1793" s="37" t="s">
        <v>141</v>
      </c>
      <c r="I1793" s="38" t="n">
        <v>0</v>
      </c>
      <c r="J1793" s="28"/>
      <c r="K1793" s="39"/>
      <c r="L1793" s="70"/>
      <c r="M1793" s="32" t="str">
        <f aca="false">IF(AND(I1793&gt;0,K1793&gt;0),ROUND(I1793*K1793,0)," ")</f>
        <v> </v>
      </c>
      <c r="N1793" s="27"/>
      <c r="O1793" s="184"/>
      <c r="P1793" s="70"/>
      <c r="Q1793" s="185" t="str">
        <f aca="false">IF(AND(I1793&gt;0,O1793&gt;0),(I1793*O1793),"")</f>
        <v/>
      </c>
      <c r="R1793" s="186"/>
    </row>
    <row r="1794" customFormat="false" ht="12.75" hidden="false" customHeight="false" outlineLevel="0" collapsed="false">
      <c r="A1794" s="183"/>
      <c r="B1794" s="35"/>
      <c r="C1794" s="34"/>
      <c r="D1794" s="36"/>
      <c r="E1794" s="26"/>
      <c r="F1794" s="29"/>
      <c r="G1794" s="3"/>
      <c r="H1794" s="37"/>
      <c r="I1794" s="38"/>
      <c r="J1794" s="28"/>
      <c r="K1794" s="39"/>
      <c r="L1794" s="70"/>
      <c r="M1794" s="32" t="str">
        <f aca="false">IF(AND(I1794&gt;0,K1794&gt;0),ROUND(I1794*K1794,0)," ")</f>
        <v> </v>
      </c>
      <c r="N1794" s="27"/>
      <c r="O1794" s="184"/>
      <c r="P1794" s="70"/>
      <c r="Q1794" s="185" t="str">
        <f aca="false">IF(AND(I1794&gt;0,O1794&gt;0),(I1794*O1794),"")</f>
        <v/>
      </c>
      <c r="R1794" s="186"/>
    </row>
    <row r="1795" customFormat="false" ht="25.5" hidden="false" customHeight="false" outlineLevel="0" collapsed="false">
      <c r="A1795" s="223" t="s">
        <v>38</v>
      </c>
      <c r="B1795" s="35"/>
      <c r="C1795" s="34"/>
      <c r="D1795" s="36" t="s">
        <v>185</v>
      </c>
      <c r="E1795" s="26"/>
      <c r="F1795" s="29" t="s">
        <v>1151</v>
      </c>
      <c r="G1795" s="3"/>
      <c r="H1795" s="37"/>
      <c r="I1795" s="38"/>
      <c r="J1795" s="28"/>
      <c r="K1795" s="39"/>
      <c r="L1795" s="70"/>
      <c r="M1795" s="32" t="str">
        <f aca="false">IF(AND(I1795&gt;0,K1795&gt;0),ROUND(I1795*K1795,0)," ")</f>
        <v> </v>
      </c>
      <c r="N1795" s="27"/>
      <c r="O1795" s="184"/>
      <c r="P1795" s="70"/>
      <c r="Q1795" s="185" t="str">
        <f aca="false">IF(AND(I1795&gt;0,O1795&gt;0),(I1795*O1795),"")</f>
        <v/>
      </c>
      <c r="R1795" s="186"/>
    </row>
    <row r="1796" customFormat="false" ht="25.5" hidden="false" customHeight="false" outlineLevel="0" collapsed="false">
      <c r="A1796" s="183"/>
      <c r="B1796" s="35"/>
      <c r="C1796" s="34"/>
      <c r="D1796" s="36"/>
      <c r="E1796" s="26"/>
      <c r="F1796" s="29" t="s">
        <v>1152</v>
      </c>
      <c r="G1796" s="3"/>
      <c r="H1796" s="37" t="s">
        <v>141</v>
      </c>
      <c r="I1796" s="38" t="n">
        <v>0</v>
      </c>
      <c r="J1796" s="28"/>
      <c r="K1796" s="39"/>
      <c r="L1796" s="70"/>
      <c r="M1796" s="32" t="str">
        <f aca="false">IF(AND(I1796&gt;0,K1796&gt;0),ROUND(I1796*K1796,0)," ")</f>
        <v> </v>
      </c>
      <c r="N1796" s="27"/>
      <c r="O1796" s="184" t="n">
        <v>1.997</v>
      </c>
      <c r="P1796" s="70"/>
      <c r="Q1796" s="185" t="str">
        <f aca="false">IF(AND(I1796&gt;0,O1796&gt;0),(I1796*O1796),"")</f>
        <v/>
      </c>
      <c r="R1796" s="186"/>
    </row>
    <row r="1797" customFormat="false" ht="12.75" hidden="false" customHeight="false" outlineLevel="0" collapsed="false">
      <c r="A1797" s="183"/>
      <c r="B1797" s="35"/>
      <c r="C1797" s="34"/>
      <c r="D1797" s="36"/>
      <c r="E1797" s="26"/>
      <c r="F1797" s="29"/>
      <c r="G1797" s="3"/>
      <c r="H1797" s="37"/>
      <c r="I1797" s="38"/>
      <c r="J1797" s="28"/>
      <c r="K1797" s="39"/>
      <c r="L1797" s="70"/>
      <c r="M1797" s="32" t="str">
        <f aca="false">IF(AND(I1797&gt;0,K1797&gt;0),ROUND(I1797*K1797,0)," ")</f>
        <v> </v>
      </c>
      <c r="N1797" s="27"/>
      <c r="O1797" s="184"/>
      <c r="P1797" s="70"/>
      <c r="Q1797" s="185" t="str">
        <f aca="false">IF(AND(I1797&gt;0,O1797&gt;0),(I1797*O1797),"")</f>
        <v/>
      </c>
      <c r="R1797" s="186"/>
    </row>
    <row r="1798" customFormat="false" ht="25.5" hidden="false" customHeight="false" outlineLevel="0" collapsed="false">
      <c r="A1798" s="223" t="s">
        <v>41</v>
      </c>
      <c r="B1798" s="35"/>
      <c r="C1798" s="34"/>
      <c r="D1798" s="36" t="s">
        <v>191</v>
      </c>
      <c r="E1798" s="26"/>
      <c r="F1798" s="29" t="s">
        <v>1153</v>
      </c>
      <c r="G1798" s="3"/>
      <c r="H1798" s="37"/>
      <c r="I1798" s="38"/>
      <c r="J1798" s="28"/>
      <c r="K1798" s="39"/>
      <c r="L1798" s="70"/>
      <c r="M1798" s="32" t="str">
        <f aca="false">IF(AND(I1798&gt;0,K1798&gt;0),ROUND(I1798*K1798,0)," ")</f>
        <v> </v>
      </c>
      <c r="N1798" s="27"/>
      <c r="O1798" s="184"/>
      <c r="P1798" s="70"/>
      <c r="Q1798" s="185" t="str">
        <f aca="false">IF(AND(I1798&gt;0,O1798&gt;0),(I1798*O1798),"")</f>
        <v/>
      </c>
      <c r="R1798" s="186"/>
    </row>
    <row r="1799" customFormat="false" ht="12.75" hidden="false" customHeight="false" outlineLevel="0" collapsed="false">
      <c r="A1799" s="183"/>
      <c r="B1799" s="35"/>
      <c r="C1799" s="34"/>
      <c r="D1799" s="36"/>
      <c r="E1799" s="26"/>
      <c r="F1799" s="29" t="s">
        <v>1154</v>
      </c>
      <c r="G1799" s="3"/>
      <c r="H1799" s="37" t="s">
        <v>141</v>
      </c>
      <c r="I1799" s="38" t="n">
        <v>0</v>
      </c>
      <c r="J1799" s="28"/>
      <c r="K1799" s="39"/>
      <c r="L1799" s="70"/>
      <c r="M1799" s="32" t="str">
        <f aca="false">IF(AND(I1799&gt;0,K1799&gt;0),ROUND(I1799*K1799,0)," ")</f>
        <v> </v>
      </c>
      <c r="N1799" s="27"/>
      <c r="O1799" s="184" t="n">
        <v>2.32</v>
      </c>
      <c r="P1799" s="70"/>
      <c r="Q1799" s="185" t="str">
        <f aca="false">IF(AND(I1799&gt;0,O1799&gt;0),(I1799*O1799),"")</f>
        <v/>
      </c>
      <c r="R1799" s="186"/>
    </row>
    <row r="1800" customFormat="false" ht="12.75" hidden="false" customHeight="false" outlineLevel="0" collapsed="false">
      <c r="A1800" s="183"/>
      <c r="B1800" s="35"/>
      <c r="C1800" s="34"/>
      <c r="D1800" s="36"/>
      <c r="E1800" s="26"/>
      <c r="F1800" s="29"/>
      <c r="G1800" s="3"/>
      <c r="H1800" s="37"/>
      <c r="I1800" s="38"/>
      <c r="J1800" s="28"/>
      <c r="K1800" s="39"/>
      <c r="L1800" s="70"/>
      <c r="M1800" s="32" t="str">
        <f aca="false">IF(AND(I1800&gt;0,K1800&gt;0),ROUND(I1800*K1800,0)," ")</f>
        <v> </v>
      </c>
      <c r="N1800" s="27"/>
      <c r="O1800" s="184"/>
      <c r="P1800" s="70"/>
      <c r="Q1800" s="185" t="str">
        <f aca="false">IF(AND(I1800&gt;0,O1800&gt;0),(I1800*O1800),"")</f>
        <v/>
      </c>
      <c r="R1800" s="186"/>
    </row>
    <row r="1801" customFormat="false" ht="12.75" hidden="false" customHeight="false" outlineLevel="0" collapsed="false">
      <c r="A1801" s="223" t="s">
        <v>44</v>
      </c>
      <c r="B1801" s="35"/>
      <c r="C1801" s="34"/>
      <c r="D1801" s="36" t="s">
        <v>194</v>
      </c>
      <c r="E1801" s="26"/>
      <c r="F1801" s="29" t="s">
        <v>1155</v>
      </c>
      <c r="G1801" s="3"/>
      <c r="H1801" s="37" t="s">
        <v>141</v>
      </c>
      <c r="I1801" s="38" t="n">
        <v>0</v>
      </c>
      <c r="J1801" s="28"/>
      <c r="K1801" s="39"/>
      <c r="L1801" s="70"/>
      <c r="M1801" s="32" t="str">
        <f aca="false">IF(AND(I1801&gt;0,K1801&gt;0),ROUND(I1801*K1801,0)," ")</f>
        <v> </v>
      </c>
      <c r="N1801" s="27"/>
      <c r="O1801" s="184" t="n">
        <v>1.997</v>
      </c>
      <c r="P1801" s="70"/>
      <c r="Q1801" s="185" t="str">
        <f aca="false">IF(AND(I1801&gt;0,O1801&gt;0),(I1801*O1801),"")</f>
        <v/>
      </c>
      <c r="R1801" s="186"/>
    </row>
    <row r="1802" customFormat="false" ht="12.75" hidden="false" customHeight="false" outlineLevel="0" collapsed="false">
      <c r="A1802" s="183"/>
      <c r="B1802" s="35"/>
      <c r="C1802" s="34"/>
      <c r="D1802" s="108"/>
      <c r="E1802" s="101"/>
      <c r="F1802" s="67"/>
      <c r="G1802" s="102"/>
      <c r="H1802" s="103"/>
      <c r="I1802" s="38"/>
      <c r="J1802" s="28"/>
      <c r="K1802" s="39"/>
      <c r="L1802" s="70"/>
      <c r="M1802" s="32" t="str">
        <f aca="false">IF(AND(I1802&gt;0,K1802&gt;0),ROUND(I1802*K1802,0)," ")</f>
        <v> </v>
      </c>
      <c r="N1802" s="27"/>
      <c r="O1802" s="184"/>
      <c r="P1802" s="70"/>
      <c r="Q1802" s="185" t="str">
        <f aca="false">IF(AND(I1802&gt;0,O1802&gt;0),(I1802*O1802),"")</f>
        <v/>
      </c>
      <c r="R1802" s="186"/>
    </row>
    <row r="1803" customFormat="false" ht="25.5" hidden="false" customHeight="false" outlineLevel="0" collapsed="false">
      <c r="A1803" s="223" t="s">
        <v>47</v>
      </c>
      <c r="B1803" s="35"/>
      <c r="C1803" s="34"/>
      <c r="D1803" s="48" t="s">
        <v>200</v>
      </c>
      <c r="E1803" s="101"/>
      <c r="F1803" s="67" t="s">
        <v>1156</v>
      </c>
      <c r="G1803" s="109"/>
      <c r="H1803" s="103" t="s">
        <v>141</v>
      </c>
      <c r="I1803" s="38" t="n">
        <v>0</v>
      </c>
      <c r="J1803" s="28"/>
      <c r="K1803" s="39"/>
      <c r="L1803" s="70"/>
      <c r="M1803" s="32" t="str">
        <f aca="false">IF(AND(I1803&gt;0,K1803&gt;0),ROUND(I1803*K1803,0)," ")</f>
        <v> </v>
      </c>
      <c r="N1803" s="27"/>
      <c r="O1803" s="184" t="n">
        <v>2.344</v>
      </c>
      <c r="P1803" s="70"/>
      <c r="Q1803" s="185" t="str">
        <f aca="false">IF(AND(I1803&gt;0,O1803&gt;0),(I1803*O1803),"")</f>
        <v/>
      </c>
      <c r="R1803" s="186"/>
    </row>
    <row r="1804" customFormat="false" ht="12.75" hidden="false" customHeight="false" outlineLevel="0" collapsed="false">
      <c r="A1804" s="183"/>
      <c r="B1804" s="35"/>
      <c r="C1804" s="34"/>
      <c r="D1804" s="48"/>
      <c r="E1804" s="101"/>
      <c r="F1804" s="67"/>
      <c r="G1804" s="109"/>
      <c r="H1804" s="103"/>
      <c r="I1804" s="38"/>
      <c r="J1804" s="28"/>
      <c r="K1804" s="39"/>
      <c r="L1804" s="70"/>
      <c r="M1804" s="32" t="str">
        <f aca="false">IF(AND(I1804&gt;0,K1804&gt;0),ROUND(I1804*K1804,0)," ")</f>
        <v> </v>
      </c>
      <c r="N1804" s="27"/>
      <c r="O1804" s="184"/>
      <c r="P1804" s="70"/>
      <c r="Q1804" s="185" t="str">
        <f aca="false">IF(AND(I1804&gt;0,O1804&gt;0),(I1804*O1804),"")</f>
        <v/>
      </c>
      <c r="R1804" s="186"/>
    </row>
    <row r="1805" s="52" customFormat="true" ht="12.75" hidden="false" customHeight="false" outlineLevel="0" collapsed="false">
      <c r="A1805" s="197"/>
      <c r="B1805" s="54"/>
      <c r="C1805" s="53"/>
      <c r="D1805" s="55"/>
      <c r="E1805" s="56"/>
      <c r="F1805" s="57" t="s">
        <v>124</v>
      </c>
      <c r="G1805" s="134"/>
      <c r="H1805" s="59"/>
      <c r="I1805" s="60"/>
      <c r="J1805" s="134"/>
      <c r="K1805" s="61"/>
      <c r="L1805" s="189"/>
      <c r="M1805" s="63" t="n">
        <f aca="false">SUM(M1776:M1804)</f>
        <v>0</v>
      </c>
      <c r="N1805" s="64"/>
      <c r="O1805" s="188"/>
      <c r="P1805" s="189"/>
      <c r="Q1805" s="195" t="n">
        <f aca="false">SUM(Q1776:Q1804)</f>
        <v>0</v>
      </c>
      <c r="R1805" s="190"/>
    </row>
    <row r="1806" customFormat="false" ht="12.75" hidden="false" customHeight="false" outlineLevel="0" collapsed="false">
      <c r="A1806" s="183"/>
      <c r="B1806" s="35"/>
      <c r="C1806" s="34"/>
      <c r="D1806" s="36"/>
      <c r="E1806" s="26"/>
      <c r="F1806" s="29"/>
      <c r="G1806" s="28"/>
      <c r="H1806" s="37"/>
      <c r="I1806" s="38"/>
      <c r="J1806" s="28"/>
      <c r="K1806" s="39"/>
      <c r="L1806" s="70"/>
      <c r="M1806" s="32" t="str">
        <f aca="false">IF(AND(I1806&gt;0,K1806&gt;0),ROUND(I1806*K1806,0)," ")</f>
        <v> </v>
      </c>
      <c r="N1806" s="27"/>
      <c r="O1806" s="184"/>
      <c r="P1806" s="70"/>
      <c r="Q1806" s="185" t="str">
        <f aca="false">IF(AND(I1806&gt;0,O1806&gt;0),(I1806*O1806),"")</f>
        <v/>
      </c>
      <c r="R1806" s="186"/>
    </row>
    <row r="1807" customFormat="false" ht="12.75" hidden="false" customHeight="false" outlineLevel="0" collapsed="false">
      <c r="A1807" s="223" t="s">
        <v>49</v>
      </c>
      <c r="B1807" s="35"/>
      <c r="C1807" s="34"/>
      <c r="D1807" s="36"/>
      <c r="E1807" s="26"/>
      <c r="F1807" s="29" t="s">
        <v>170</v>
      </c>
      <c r="G1807" s="28"/>
      <c r="H1807" s="37" t="s">
        <v>171</v>
      </c>
      <c r="I1807" s="38" t="n">
        <f aca="false">Q1805</f>
        <v>0</v>
      </c>
      <c r="J1807" s="28"/>
      <c r="K1807" s="39"/>
      <c r="L1807" s="70"/>
      <c r="M1807" s="32" t="str">
        <f aca="false">IF(AND(I1807&gt;0,K1807&gt;0),ROUND(I1807*K1807,0)," ")</f>
        <v> </v>
      </c>
      <c r="N1807" s="27"/>
      <c r="O1807" s="184"/>
      <c r="P1807" s="70"/>
      <c r="Q1807" s="185" t="str">
        <f aca="false">IF(AND(I1807&gt;0,O1807&gt;0),(I1807*O1807),"")</f>
        <v/>
      </c>
      <c r="R1807" s="186"/>
    </row>
    <row r="1808" customFormat="false" ht="12.75" hidden="false" customHeight="false" outlineLevel="0" collapsed="false">
      <c r="A1808" s="183"/>
      <c r="B1808" s="35"/>
      <c r="C1808" s="34"/>
      <c r="D1808" s="36"/>
      <c r="E1808" s="26"/>
      <c r="F1808" s="29"/>
      <c r="G1808" s="28"/>
      <c r="H1808" s="37"/>
      <c r="I1808" s="38"/>
      <c r="J1808" s="28"/>
      <c r="K1808" s="39"/>
      <c r="L1808" s="70"/>
      <c r="M1808" s="32" t="str">
        <f aca="false">IF(AND(I1808&gt;0,K1808&gt;0),ROUND(I1808*K1808,0)," ")</f>
        <v> </v>
      </c>
      <c r="N1808" s="27"/>
      <c r="O1808" s="184"/>
      <c r="P1808" s="70"/>
      <c r="Q1808" s="185" t="str">
        <f aca="false">IF(AND(I1808&gt;0,O1808&gt;0),(I1808*O1808),"")</f>
        <v/>
      </c>
      <c r="R1808" s="186"/>
    </row>
    <row r="1809" customFormat="false" ht="12.75" hidden="false" customHeight="false" outlineLevel="0" collapsed="false">
      <c r="A1809" s="183"/>
      <c r="B1809" s="35"/>
      <c r="C1809" s="34"/>
      <c r="D1809" s="36"/>
      <c r="E1809" s="26"/>
      <c r="F1809" s="87" t="s">
        <v>1157</v>
      </c>
      <c r="G1809" s="28"/>
      <c r="H1809" s="37"/>
      <c r="I1809" s="38"/>
      <c r="J1809" s="28"/>
      <c r="K1809" s="39"/>
      <c r="L1809" s="70"/>
      <c r="M1809" s="97" t="n">
        <f aca="false">SUM(M1805:M1808)</f>
        <v>0</v>
      </c>
      <c r="N1809" s="27"/>
      <c r="O1809" s="222" t="n">
        <f aca="false">M1809</f>
        <v>0</v>
      </c>
      <c r="P1809" s="70"/>
      <c r="Q1809" s="185" t="str">
        <f aca="false">IF(AND(I1809&gt;0,O1809&gt;0),(I1809*O1809),"")</f>
        <v/>
      </c>
      <c r="R1809" s="186"/>
    </row>
    <row r="1810" customFormat="false" ht="12.75" hidden="false" customHeight="false" outlineLevel="0" collapsed="false">
      <c r="A1810" s="183"/>
      <c r="B1810" s="35"/>
      <c r="C1810" s="34"/>
      <c r="D1810" s="36"/>
      <c r="E1810" s="26"/>
      <c r="F1810" s="29"/>
      <c r="G1810" s="28"/>
      <c r="H1810" s="37"/>
      <c r="I1810" s="38"/>
      <c r="J1810" s="28"/>
      <c r="K1810" s="39"/>
      <c r="L1810" s="70"/>
      <c r="M1810" s="32" t="str">
        <f aca="false">IF(AND(I1810&gt;0,K1810&gt;0),ROUND(I1810*K1810,0)," ")</f>
        <v> </v>
      </c>
      <c r="N1810" s="27"/>
      <c r="O1810" s="184"/>
      <c r="P1810" s="70"/>
      <c r="Q1810" s="185" t="str">
        <f aca="false">IF(AND(I1810&gt;0,O1810&gt;0),(I1810*O1810),"")</f>
        <v/>
      </c>
      <c r="R1810" s="186"/>
    </row>
    <row r="1811" customFormat="false" ht="12.75" hidden="false" customHeight="false" outlineLevel="0" collapsed="false">
      <c r="A1811" s="34"/>
      <c r="B1811" s="35"/>
      <c r="C1811" s="34"/>
      <c r="D1811" s="36"/>
      <c r="E1811" s="26"/>
      <c r="F1811" s="29"/>
      <c r="G1811" s="3"/>
      <c r="H1811" s="37"/>
      <c r="I1811" s="38"/>
      <c r="J1811" s="3"/>
      <c r="K1811" s="39"/>
      <c r="L1811" s="40"/>
      <c r="M1811" s="32" t="str">
        <f aca="false">IF(AND(I1811&gt;0,K1811&gt;0),ROUND(I1811*K1811,0)," ")</f>
        <v> </v>
      </c>
      <c r="N1811" s="27"/>
    </row>
    <row r="1812" customFormat="false" ht="12.75" hidden="false" customHeight="false" outlineLevel="0" collapsed="false">
      <c r="A1812" s="76"/>
      <c r="B1812" s="77"/>
      <c r="C1812" s="76"/>
      <c r="D1812" s="78"/>
      <c r="E1812" s="79"/>
      <c r="F1812" s="80" t="s">
        <v>1158</v>
      </c>
      <c r="G1812" s="81"/>
      <c r="H1812" s="82"/>
      <c r="I1812" s="83"/>
      <c r="J1812" s="81"/>
      <c r="K1812" s="84"/>
      <c r="L1812" s="85"/>
      <c r="M1812" s="86" t="str">
        <f aca="false">IF(AND(I1812&gt;0,K1812&gt;0),ROUND(I1812*K1812,0)," ")</f>
        <v> </v>
      </c>
      <c r="N1812" s="27"/>
    </row>
    <row r="1813" customFormat="false" ht="12.75" hidden="false" customHeight="false" outlineLevel="0" collapsed="false">
      <c r="A1813" s="34"/>
      <c r="B1813" s="35"/>
      <c r="C1813" s="34"/>
      <c r="D1813" s="36"/>
      <c r="E1813" s="26"/>
      <c r="F1813" s="29"/>
      <c r="G1813" s="3"/>
      <c r="H1813" s="37"/>
      <c r="I1813" s="38"/>
      <c r="J1813" s="3"/>
      <c r="K1813" s="39"/>
      <c r="L1813" s="40"/>
      <c r="M1813" s="32" t="str">
        <f aca="false">IF(AND(I1813&gt;0,K1813&gt;0),ROUND(I1813*K1813,0)," ")</f>
        <v> </v>
      </c>
      <c r="N1813" s="27"/>
    </row>
    <row r="1814" customFormat="false" ht="12.75" hidden="false" customHeight="false" outlineLevel="0" collapsed="false">
      <c r="A1814" s="34"/>
      <c r="B1814" s="35"/>
      <c r="C1814" s="34"/>
      <c r="D1814" s="36"/>
      <c r="E1814" s="26"/>
      <c r="F1814" s="87" t="s">
        <v>1159</v>
      </c>
      <c r="G1814" s="3"/>
      <c r="H1814" s="37"/>
      <c r="I1814" s="38"/>
      <c r="J1814" s="3"/>
      <c r="K1814" s="39"/>
      <c r="L1814" s="40"/>
      <c r="M1814" s="32" t="str">
        <f aca="false">IF(AND(I1814&gt;0,K1814&gt;0),ROUND(I1814*K1814,0)," ")</f>
        <v> </v>
      </c>
      <c r="N1814" s="27"/>
    </row>
    <row r="1815" customFormat="false" ht="12.75" hidden="false" customHeight="false" outlineLevel="0" collapsed="false">
      <c r="A1815" s="34"/>
      <c r="B1815" s="35"/>
      <c r="C1815" s="34"/>
      <c r="D1815" s="36"/>
      <c r="E1815" s="26"/>
      <c r="F1815" s="29"/>
      <c r="G1815" s="3"/>
      <c r="H1815" s="37"/>
      <c r="I1815" s="38"/>
      <c r="J1815" s="3"/>
      <c r="K1815" s="39"/>
      <c r="L1815" s="40"/>
      <c r="M1815" s="32" t="str">
        <f aca="false">IF(AND(I1815&gt;0,K1815&gt;0),ROUND(I1815*K1815,0)," ")</f>
        <v> </v>
      </c>
      <c r="N1815" s="27"/>
    </row>
    <row r="1816" customFormat="false" ht="12.75" hidden="false" customHeight="false" outlineLevel="0" collapsed="false">
      <c r="A1816" s="34" t="s">
        <v>21</v>
      </c>
      <c r="B1816" s="35"/>
      <c r="C1816" s="34"/>
      <c r="D1816" s="36" t="s">
        <v>1160</v>
      </c>
      <c r="E1816" s="26"/>
      <c r="F1816" s="29" t="s">
        <v>1161</v>
      </c>
      <c r="G1816" s="3"/>
      <c r="H1816" s="37" t="s">
        <v>141</v>
      </c>
      <c r="I1816" s="38" t="n">
        <v>1740</v>
      </c>
      <c r="J1816" s="3"/>
      <c r="K1816" s="39"/>
      <c r="L1816" s="40"/>
      <c r="M1816" s="32" t="str">
        <f aca="false">IF(AND(I1816&gt;0,K1816&gt;0),ROUND(I1816*K1816,0)," ")</f>
        <v> </v>
      </c>
      <c r="N1816" s="27"/>
    </row>
    <row r="1817" customFormat="false" ht="12.75" hidden="false" customHeight="false" outlineLevel="0" collapsed="false">
      <c r="A1817" s="34"/>
      <c r="B1817" s="35"/>
      <c r="C1817" s="34"/>
      <c r="D1817" s="36"/>
      <c r="E1817" s="26"/>
      <c r="F1817" s="29"/>
      <c r="G1817" s="3"/>
      <c r="H1817" s="37"/>
      <c r="I1817" s="38"/>
      <c r="J1817" s="3"/>
      <c r="K1817" s="39"/>
      <c r="L1817" s="40"/>
      <c r="M1817" s="32" t="str">
        <f aca="false">IF(AND(I1817&gt;0,K1817&gt;0),ROUND(I1817*K1817,0)," ")</f>
        <v> </v>
      </c>
      <c r="N1817" s="27"/>
    </row>
    <row r="1818" customFormat="false" ht="12.75" hidden="false" customHeight="false" outlineLevel="0" collapsed="false">
      <c r="A1818" s="34" t="s">
        <v>24</v>
      </c>
      <c r="B1818" s="35"/>
      <c r="C1818" s="34"/>
      <c r="D1818" s="36" t="s">
        <v>614</v>
      </c>
      <c r="E1818" s="26"/>
      <c r="F1818" s="29" t="s">
        <v>1162</v>
      </c>
      <c r="G1818" s="3"/>
      <c r="H1818" s="37"/>
      <c r="I1818" s="38"/>
      <c r="J1818" s="3"/>
      <c r="K1818" s="39"/>
      <c r="L1818" s="40"/>
      <c r="M1818" s="32" t="str">
        <f aca="false">IF(AND(I1818&gt;0,K1818&gt;0),ROUND(I1818*K1818,0)," ")</f>
        <v> </v>
      </c>
      <c r="N1818" s="27"/>
    </row>
    <row r="1819" customFormat="false" ht="12.75" hidden="false" customHeight="false" outlineLevel="0" collapsed="false">
      <c r="A1819" s="34"/>
      <c r="B1819" s="35"/>
      <c r="C1819" s="34"/>
      <c r="D1819" s="36"/>
      <c r="E1819" s="26"/>
      <c r="F1819" s="29" t="s">
        <v>1163</v>
      </c>
      <c r="G1819" s="3"/>
      <c r="H1819" s="37" t="s">
        <v>141</v>
      </c>
      <c r="I1819" s="38" t="n">
        <v>117.1</v>
      </c>
      <c r="J1819" s="3"/>
      <c r="K1819" s="39"/>
      <c r="L1819" s="40"/>
      <c r="M1819" s="32" t="str">
        <f aca="false">IF(AND(I1819&gt;0,K1819&gt;0),ROUND(I1819*K1819,0)," ")</f>
        <v> </v>
      </c>
      <c r="N1819" s="27"/>
    </row>
    <row r="1820" customFormat="false" ht="12.75" hidden="false" customHeight="false" outlineLevel="0" collapsed="false">
      <c r="A1820" s="34"/>
      <c r="B1820" s="35"/>
      <c r="C1820" s="34"/>
      <c r="D1820" s="36"/>
      <c r="E1820" s="26"/>
      <c r="F1820" s="29"/>
      <c r="G1820" s="3"/>
      <c r="H1820" s="37"/>
      <c r="I1820" s="38"/>
      <c r="J1820" s="3"/>
      <c r="K1820" s="39"/>
      <c r="L1820" s="40"/>
      <c r="M1820" s="32" t="str">
        <f aca="false">IF(AND(I1820&gt;0,K1820&gt;0),ROUND(I1820*K1820,0)," ")</f>
        <v> </v>
      </c>
      <c r="N1820" s="27"/>
    </row>
    <row r="1821" customFormat="false" ht="12.75" hidden="false" customHeight="false" outlineLevel="0" collapsed="false">
      <c r="A1821" s="34" t="s">
        <v>29</v>
      </c>
      <c r="B1821" s="35"/>
      <c r="C1821" s="34"/>
      <c r="D1821" s="36" t="s">
        <v>144</v>
      </c>
      <c r="E1821" s="26"/>
      <c r="F1821" s="29" t="s">
        <v>1164</v>
      </c>
      <c r="G1821" s="3"/>
      <c r="H1821" s="37"/>
      <c r="I1821" s="38"/>
      <c r="J1821" s="3"/>
      <c r="K1821" s="39"/>
      <c r="L1821" s="40"/>
      <c r="M1821" s="32" t="str">
        <f aca="false">IF(AND(I1821&gt;0,K1821&gt;0),ROUND(I1821*K1821,0)," ")</f>
        <v> </v>
      </c>
      <c r="N1821" s="27"/>
    </row>
    <row r="1822" customFormat="false" ht="12.75" hidden="false" customHeight="false" outlineLevel="0" collapsed="false">
      <c r="A1822" s="34"/>
      <c r="B1822" s="35"/>
      <c r="C1822" s="34"/>
      <c r="D1822" s="36"/>
      <c r="E1822" s="26"/>
      <c r="F1822" s="29" t="s">
        <v>1165</v>
      </c>
      <c r="G1822" s="3"/>
      <c r="H1822" s="37" t="s">
        <v>141</v>
      </c>
      <c r="I1822" s="38" t="n">
        <v>1581.3</v>
      </c>
      <c r="J1822" s="3"/>
      <c r="K1822" s="39"/>
      <c r="L1822" s="40"/>
      <c r="M1822" s="32" t="str">
        <f aca="false">IF(AND(I1822&gt;0,K1822&gt;0),ROUND(I1822*K1822,0)," ")</f>
        <v> </v>
      </c>
      <c r="N1822" s="27"/>
    </row>
    <row r="1823" customFormat="false" ht="12.75" hidden="false" customHeight="false" outlineLevel="0" collapsed="false">
      <c r="A1823" s="34"/>
      <c r="B1823" s="35"/>
      <c r="C1823" s="34"/>
      <c r="D1823" s="36"/>
      <c r="E1823" s="26"/>
      <c r="F1823" s="29"/>
      <c r="G1823" s="3"/>
      <c r="H1823" s="37"/>
      <c r="I1823" s="38"/>
      <c r="J1823" s="3"/>
      <c r="K1823" s="39"/>
      <c r="L1823" s="40"/>
      <c r="M1823" s="32" t="str">
        <f aca="false">IF(AND(I1823&gt;0,K1823&gt;0),ROUND(I1823*K1823,0)," ")</f>
        <v> </v>
      </c>
      <c r="N1823" s="27"/>
    </row>
    <row r="1824" customFormat="false" ht="12.75" hidden="false" customHeight="false" outlineLevel="0" collapsed="false">
      <c r="A1824" s="34" t="s">
        <v>32</v>
      </c>
      <c r="B1824" s="35"/>
      <c r="C1824" s="34"/>
      <c r="D1824" s="36" t="s">
        <v>1166</v>
      </c>
      <c r="E1824" s="26"/>
      <c r="F1824" s="29" t="s">
        <v>1167</v>
      </c>
      <c r="G1824" s="3"/>
      <c r="H1824" s="37" t="s">
        <v>151</v>
      </c>
      <c r="I1824" s="38" t="n">
        <v>210</v>
      </c>
      <c r="J1824" s="3"/>
      <c r="K1824" s="39"/>
      <c r="L1824" s="40"/>
      <c r="M1824" s="32" t="str">
        <f aca="false">IF(AND(I1824&gt;0,K1824&gt;0),ROUND(I1824*K1824,0)," ")</f>
        <v> </v>
      </c>
      <c r="N1824" s="27"/>
    </row>
    <row r="1825" customFormat="false" ht="12.75" hidden="false" customHeight="false" outlineLevel="0" collapsed="false">
      <c r="A1825" s="34"/>
      <c r="B1825" s="35"/>
      <c r="C1825" s="34"/>
      <c r="D1825" s="36"/>
      <c r="E1825" s="26"/>
      <c r="F1825" s="29"/>
      <c r="G1825" s="3"/>
      <c r="H1825" s="37"/>
      <c r="I1825" s="38"/>
      <c r="J1825" s="3"/>
      <c r="K1825" s="39"/>
      <c r="L1825" s="40"/>
      <c r="M1825" s="32" t="str">
        <f aca="false">IF(AND(I1825&gt;0,K1825&gt;0),ROUND(I1825*K1825,0)," ")</f>
        <v> </v>
      </c>
      <c r="N1825" s="27"/>
    </row>
    <row r="1826" customFormat="false" ht="12.75" hidden="false" customHeight="false" outlineLevel="0" collapsed="false">
      <c r="A1826" s="34" t="s">
        <v>35</v>
      </c>
      <c r="B1826" s="35"/>
      <c r="C1826" s="34"/>
      <c r="D1826" s="36" t="s">
        <v>812</v>
      </c>
      <c r="E1826" s="26"/>
      <c r="F1826" s="29" t="s">
        <v>1168</v>
      </c>
      <c r="G1826" s="3"/>
      <c r="H1826" s="37" t="s">
        <v>151</v>
      </c>
      <c r="I1826" s="38" t="n">
        <v>505</v>
      </c>
      <c r="J1826" s="3"/>
      <c r="K1826" s="39"/>
      <c r="L1826" s="40"/>
      <c r="M1826" s="32" t="str">
        <f aca="false">IF(AND(I1826&gt;0,K1826&gt;0),ROUND(I1826*K1826,0)," ")</f>
        <v> </v>
      </c>
      <c r="N1826" s="27"/>
    </row>
    <row r="1827" customFormat="false" ht="12.75" hidden="false" customHeight="false" outlineLevel="0" collapsed="false">
      <c r="A1827" s="34"/>
      <c r="B1827" s="35"/>
      <c r="C1827" s="34"/>
      <c r="D1827" s="36"/>
      <c r="E1827" s="26"/>
      <c r="F1827" s="29"/>
      <c r="G1827" s="3"/>
      <c r="H1827" s="37"/>
      <c r="I1827" s="38"/>
      <c r="J1827" s="3"/>
      <c r="K1827" s="39"/>
      <c r="L1827" s="40"/>
      <c r="M1827" s="32" t="str">
        <f aca="false">IF(AND(I1827&gt;0,K1827&gt;0),ROUND(I1827*K1827,0)," ")</f>
        <v> </v>
      </c>
      <c r="N1827" s="27"/>
    </row>
    <row r="1828" customFormat="false" ht="12.75" hidden="false" customHeight="false" outlineLevel="0" collapsed="false">
      <c r="A1828" s="34" t="s">
        <v>38</v>
      </c>
      <c r="B1828" s="35"/>
      <c r="C1828" s="34"/>
      <c r="D1828" s="36" t="s">
        <v>641</v>
      </c>
      <c r="E1828" s="26"/>
      <c r="F1828" s="29" t="s">
        <v>1169</v>
      </c>
      <c r="G1828" s="3"/>
      <c r="H1828" s="37" t="s">
        <v>151</v>
      </c>
      <c r="I1828" s="38" t="n">
        <v>715</v>
      </c>
      <c r="J1828" s="3"/>
      <c r="K1828" s="39"/>
      <c r="L1828" s="40"/>
      <c r="M1828" s="32" t="str">
        <f aca="false">IF(AND(I1828&gt;0,K1828&gt;0),ROUND(I1828*K1828,0)," ")</f>
        <v> </v>
      </c>
      <c r="N1828" s="27"/>
    </row>
    <row r="1829" customFormat="false" ht="12.75" hidden="false" customHeight="false" outlineLevel="0" collapsed="false">
      <c r="A1829" s="34"/>
      <c r="B1829" s="35"/>
      <c r="C1829" s="34"/>
      <c r="D1829" s="36"/>
      <c r="E1829" s="26"/>
      <c r="F1829" s="29"/>
      <c r="G1829" s="3"/>
      <c r="H1829" s="37"/>
      <c r="I1829" s="38"/>
      <c r="J1829" s="3"/>
      <c r="K1829" s="39"/>
      <c r="L1829" s="40"/>
      <c r="M1829" s="32" t="str">
        <f aca="false">IF(AND(I1829&gt;0,K1829&gt;0),ROUND(I1829*K1829,0)," ")</f>
        <v> </v>
      </c>
      <c r="N1829" s="27"/>
    </row>
    <row r="1830" customFormat="false" ht="12.75" hidden="false" customHeight="false" outlineLevel="0" collapsed="false">
      <c r="A1830" s="34" t="s">
        <v>41</v>
      </c>
      <c r="B1830" s="35"/>
      <c r="C1830" s="34"/>
      <c r="D1830" s="36" t="s">
        <v>182</v>
      </c>
      <c r="E1830" s="26"/>
      <c r="F1830" s="29" t="s">
        <v>923</v>
      </c>
      <c r="G1830" s="3"/>
      <c r="H1830" s="37"/>
      <c r="I1830" s="38"/>
      <c r="J1830" s="3"/>
      <c r="K1830" s="39"/>
      <c r="L1830" s="40"/>
      <c r="M1830" s="32" t="str">
        <f aca="false">IF(AND(I1830&gt;0,K1830&gt;0),ROUND(I1830*K1830,0)," ")</f>
        <v> </v>
      </c>
      <c r="N1830" s="27"/>
    </row>
    <row r="1831" customFormat="false" ht="12.75" hidden="false" customHeight="false" outlineLevel="0" collapsed="false">
      <c r="A1831" s="34"/>
      <c r="B1831" s="35"/>
      <c r="C1831" s="34"/>
      <c r="D1831" s="36"/>
      <c r="E1831" s="26"/>
      <c r="F1831" s="29" t="s">
        <v>982</v>
      </c>
      <c r="G1831" s="3"/>
      <c r="H1831" s="37"/>
      <c r="I1831" s="38"/>
      <c r="J1831" s="3"/>
      <c r="K1831" s="39"/>
      <c r="L1831" s="40"/>
      <c r="M1831" s="32" t="str">
        <f aca="false">IF(AND(I1831&gt;0,K1831&gt;0),ROUND(I1831*K1831,0)," ")</f>
        <v> </v>
      </c>
      <c r="N1831" s="27"/>
    </row>
    <row r="1832" customFormat="false" ht="12.75" hidden="false" customHeight="false" outlineLevel="0" collapsed="false">
      <c r="A1832" s="34"/>
      <c r="B1832" s="35"/>
      <c r="C1832" s="34"/>
      <c r="D1832" s="36"/>
      <c r="E1832" s="26"/>
      <c r="F1832" s="29" t="s">
        <v>925</v>
      </c>
      <c r="G1832" s="3"/>
      <c r="H1832" s="37" t="s">
        <v>141</v>
      </c>
      <c r="I1832" s="38" t="n">
        <v>88</v>
      </c>
      <c r="J1832" s="3"/>
      <c r="K1832" s="39"/>
      <c r="L1832" s="40"/>
      <c r="M1832" s="32" t="str">
        <f aca="false">IF(AND(I1832&gt;0,K1832&gt;0),ROUND(I1832*K1832,0)," ")</f>
        <v> </v>
      </c>
      <c r="N1832" s="27"/>
    </row>
    <row r="1833" customFormat="false" ht="12.75" hidden="false" customHeight="false" outlineLevel="0" collapsed="false">
      <c r="A1833" s="34"/>
      <c r="B1833" s="35"/>
      <c r="C1833" s="34"/>
      <c r="D1833" s="36"/>
      <c r="E1833" s="26"/>
      <c r="F1833" s="29"/>
      <c r="G1833" s="3"/>
      <c r="H1833" s="37"/>
      <c r="I1833" s="38"/>
      <c r="J1833" s="3"/>
      <c r="K1833" s="39"/>
      <c r="L1833" s="40"/>
      <c r="M1833" s="32" t="str">
        <f aca="false">IF(AND(I1833&gt;0,K1833&gt;0),ROUND(I1833*K1833,0)," ")</f>
        <v> </v>
      </c>
      <c r="N1833" s="27"/>
    </row>
    <row r="1834" customFormat="false" ht="12.75" hidden="false" customHeight="false" outlineLevel="0" collapsed="false">
      <c r="A1834" s="34" t="s">
        <v>44</v>
      </c>
      <c r="B1834" s="35"/>
      <c r="C1834" s="34"/>
      <c r="D1834" s="36" t="s">
        <v>194</v>
      </c>
      <c r="E1834" s="26"/>
      <c r="F1834" s="29" t="s">
        <v>926</v>
      </c>
      <c r="G1834" s="3"/>
      <c r="H1834" s="37"/>
      <c r="I1834" s="38"/>
      <c r="J1834" s="3"/>
      <c r="K1834" s="39"/>
      <c r="L1834" s="40"/>
      <c r="M1834" s="32" t="str">
        <f aca="false">IF(AND(I1834&gt;0,K1834&gt;0),ROUND(I1834*K1834,0)," ")</f>
        <v> </v>
      </c>
      <c r="N1834" s="27"/>
    </row>
    <row r="1835" customFormat="false" ht="12.75" hidden="false" customHeight="false" outlineLevel="0" collapsed="false">
      <c r="A1835" s="34"/>
      <c r="B1835" s="35"/>
      <c r="C1835" s="34"/>
      <c r="D1835" s="36"/>
      <c r="E1835" s="26"/>
      <c r="F1835" s="29" t="s">
        <v>1170</v>
      </c>
      <c r="G1835" s="3"/>
      <c r="H1835" s="37"/>
      <c r="I1835" s="38"/>
      <c r="J1835" s="3"/>
      <c r="K1835" s="39"/>
      <c r="L1835" s="40"/>
      <c r="M1835" s="32" t="str">
        <f aca="false">IF(AND(I1835&gt;0,K1835&gt;0),ROUND(I1835*K1835,0)," ")</f>
        <v> </v>
      </c>
      <c r="N1835" s="27"/>
    </row>
    <row r="1836" customFormat="false" ht="12.75" hidden="false" customHeight="false" outlineLevel="0" collapsed="false">
      <c r="A1836" s="34"/>
      <c r="B1836" s="35"/>
      <c r="C1836" s="34"/>
      <c r="D1836" s="36"/>
      <c r="E1836" s="26"/>
      <c r="F1836" s="29" t="s">
        <v>1171</v>
      </c>
      <c r="G1836" s="3"/>
      <c r="H1836" s="37" t="s">
        <v>141</v>
      </c>
      <c r="I1836" s="38" t="n">
        <v>170.4</v>
      </c>
      <c r="J1836" s="3"/>
      <c r="K1836" s="39"/>
      <c r="L1836" s="40"/>
      <c r="M1836" s="32" t="str">
        <f aca="false">IF(AND(I1836&gt;0,K1836&gt;0),ROUND(I1836*K1836,0)," ")</f>
        <v> </v>
      </c>
      <c r="N1836" s="27"/>
      <c r="P1836" s="1" t="n">
        <v>1.9968</v>
      </c>
      <c r="Q1836" s="2" t="n">
        <f aca="false">I1836*P1836</f>
        <v>340.25472</v>
      </c>
    </row>
    <row r="1837" customFormat="false" ht="12.75" hidden="false" customHeight="false" outlineLevel="0" collapsed="false">
      <c r="A1837" s="34"/>
      <c r="B1837" s="35"/>
      <c r="C1837" s="34"/>
      <c r="D1837" s="36"/>
      <c r="E1837" s="26"/>
      <c r="F1837" s="29"/>
      <c r="G1837" s="3"/>
      <c r="H1837" s="37"/>
      <c r="I1837" s="38"/>
      <c r="J1837" s="3"/>
      <c r="K1837" s="39"/>
      <c r="L1837" s="40"/>
      <c r="M1837" s="32" t="str">
        <f aca="false">IF(AND(I1837&gt;0,K1837&gt;0),ROUND(I1837*K1837,0)," ")</f>
        <v> </v>
      </c>
      <c r="N1837" s="27"/>
    </row>
    <row r="1838" customFormat="false" ht="12.75" hidden="false" customHeight="false" outlineLevel="0" collapsed="false">
      <c r="A1838" s="34" t="s">
        <v>47</v>
      </c>
      <c r="B1838" s="35"/>
      <c r="C1838" s="34"/>
      <c r="D1838" s="36" t="s">
        <v>194</v>
      </c>
      <c r="E1838" s="26"/>
      <c r="F1838" s="29" t="s">
        <v>723</v>
      </c>
      <c r="G1838" s="3"/>
      <c r="H1838" s="37"/>
      <c r="I1838" s="38"/>
      <c r="J1838" s="3"/>
      <c r="K1838" s="39"/>
      <c r="L1838" s="40"/>
      <c r="M1838" s="32" t="str">
        <f aca="false">IF(AND(I1838&gt;0,K1838&gt;0),ROUND(I1838*K1838,0)," ")</f>
        <v> </v>
      </c>
      <c r="N1838" s="27"/>
    </row>
    <row r="1839" customFormat="false" ht="12.75" hidden="false" customHeight="false" outlineLevel="0" collapsed="false">
      <c r="A1839" s="34"/>
      <c r="B1839" s="35"/>
      <c r="C1839" s="34"/>
      <c r="D1839" s="36"/>
      <c r="E1839" s="26"/>
      <c r="F1839" s="29" t="s">
        <v>724</v>
      </c>
      <c r="G1839" s="3"/>
      <c r="H1839" s="37" t="s">
        <v>141</v>
      </c>
      <c r="I1839" s="38" t="n">
        <v>113.6</v>
      </c>
      <c r="J1839" s="3"/>
      <c r="K1839" s="39"/>
      <c r="L1839" s="40"/>
      <c r="M1839" s="32" t="str">
        <f aca="false">IF(AND(I1839&gt;0,K1839&gt;0),ROUND(I1839*K1839,0)," ")</f>
        <v> </v>
      </c>
      <c r="N1839" s="27"/>
      <c r="P1839" s="1" t="n">
        <v>1.9968</v>
      </c>
      <c r="Q1839" s="2" t="n">
        <f aca="false">I1839*P1839</f>
        <v>226.83648</v>
      </c>
    </row>
    <row r="1840" customFormat="false" ht="12.75" hidden="false" customHeight="false" outlineLevel="0" collapsed="false">
      <c r="A1840" s="34"/>
      <c r="B1840" s="35"/>
      <c r="C1840" s="34"/>
      <c r="D1840" s="36"/>
      <c r="E1840" s="26"/>
      <c r="F1840" s="29"/>
      <c r="G1840" s="3"/>
      <c r="H1840" s="37"/>
      <c r="I1840" s="38"/>
      <c r="J1840" s="3"/>
      <c r="K1840" s="39"/>
      <c r="L1840" s="40"/>
      <c r="M1840" s="32" t="str">
        <f aca="false">IF(AND(I1840&gt;0,K1840&gt;0),ROUND(I1840*K1840,0)," ")</f>
        <v> </v>
      </c>
      <c r="N1840" s="27"/>
    </row>
    <row r="1841" customFormat="false" ht="12.75" hidden="false" customHeight="false" outlineLevel="0" collapsed="false">
      <c r="A1841" s="34" t="s">
        <v>49</v>
      </c>
      <c r="B1841" s="35"/>
      <c r="C1841" s="34"/>
      <c r="D1841" s="36" t="s">
        <v>1172</v>
      </c>
      <c r="E1841" s="26"/>
      <c r="F1841" s="29" t="s">
        <v>1173</v>
      </c>
      <c r="G1841" s="3"/>
      <c r="H1841" s="37"/>
      <c r="I1841" s="38"/>
      <c r="J1841" s="3"/>
      <c r="K1841" s="39"/>
      <c r="L1841" s="40"/>
      <c r="M1841" s="32" t="str">
        <f aca="false">IF(AND(I1841&gt;0,K1841&gt;0),ROUND(I1841*K1841,0)," ")</f>
        <v> </v>
      </c>
      <c r="N1841" s="27"/>
    </row>
    <row r="1842" customFormat="false" ht="12.75" hidden="false" customHeight="false" outlineLevel="0" collapsed="false">
      <c r="A1842" s="34"/>
      <c r="B1842" s="35"/>
      <c r="C1842" s="34"/>
      <c r="D1842" s="36"/>
      <c r="E1842" s="26"/>
      <c r="F1842" s="29" t="s">
        <v>1174</v>
      </c>
      <c r="G1842" s="3"/>
      <c r="H1842" s="37"/>
      <c r="I1842" s="38"/>
      <c r="J1842" s="3"/>
      <c r="K1842" s="39"/>
      <c r="L1842" s="40"/>
      <c r="M1842" s="32" t="str">
        <f aca="false">IF(AND(I1842&gt;0,K1842&gt;0),ROUND(I1842*K1842,0)," ")</f>
        <v> </v>
      </c>
      <c r="N1842" s="27"/>
    </row>
    <row r="1843" customFormat="false" ht="12.75" hidden="false" customHeight="false" outlineLevel="0" collapsed="false">
      <c r="A1843" s="34"/>
      <c r="B1843" s="35"/>
      <c r="C1843" s="34"/>
      <c r="D1843" s="36"/>
      <c r="E1843" s="26"/>
      <c r="F1843" s="29" t="s">
        <v>1175</v>
      </c>
      <c r="G1843" s="3"/>
      <c r="H1843" s="37" t="s">
        <v>151</v>
      </c>
      <c r="I1843" s="38" t="n">
        <v>54</v>
      </c>
      <c r="J1843" s="3"/>
      <c r="K1843" s="39"/>
      <c r="L1843" s="40"/>
      <c r="M1843" s="32" t="str">
        <f aca="false">IF(AND(I1843&gt;0,K1843&gt;0),ROUND(I1843*K1843,0)," ")</f>
        <v> </v>
      </c>
      <c r="N1843" s="27"/>
      <c r="P1843" s="1" t="n">
        <v>0.81344</v>
      </c>
      <c r="Q1843" s="2" t="n">
        <f aca="false">I1843*P1843</f>
        <v>43.92576</v>
      </c>
    </row>
    <row r="1844" customFormat="false" ht="12.75" hidden="false" customHeight="false" outlineLevel="0" collapsed="false">
      <c r="A1844" s="34"/>
      <c r="B1844" s="35"/>
      <c r="C1844" s="34"/>
      <c r="D1844" s="36"/>
      <c r="E1844" s="26"/>
      <c r="F1844" s="29"/>
      <c r="G1844" s="3"/>
      <c r="H1844" s="37"/>
      <c r="I1844" s="38"/>
      <c r="J1844" s="3"/>
      <c r="K1844" s="39"/>
      <c r="L1844" s="40"/>
      <c r="M1844" s="32" t="str">
        <f aca="false">IF(AND(I1844&gt;0,K1844&gt;0),ROUND(I1844*K1844,0)," ")</f>
        <v> </v>
      </c>
      <c r="N1844" s="27"/>
    </row>
    <row r="1845" customFormat="false" ht="12.75" hidden="false" customHeight="false" outlineLevel="0" collapsed="false">
      <c r="A1845" s="98" t="s">
        <v>52</v>
      </c>
      <c r="B1845" s="99"/>
      <c r="C1845" s="98"/>
      <c r="D1845" s="100" t="s">
        <v>310</v>
      </c>
      <c r="E1845" s="101"/>
      <c r="F1845" s="67" t="s">
        <v>1176</v>
      </c>
      <c r="G1845" s="102"/>
      <c r="H1845" s="103"/>
      <c r="I1845" s="104"/>
      <c r="J1845" s="102"/>
      <c r="K1845" s="105"/>
      <c r="L1845" s="106"/>
      <c r="M1845" s="107" t="str">
        <f aca="false">IF(AND(I1845&gt;0,K1845&gt;0),ROUND(I1845*K1845,0)," ")</f>
        <v> </v>
      </c>
      <c r="N1845" s="112"/>
      <c r="O1845" s="111"/>
    </row>
    <row r="1846" customFormat="false" ht="12.75" hidden="false" customHeight="false" outlineLevel="0" collapsed="false">
      <c r="A1846" s="98"/>
      <c r="B1846" s="99"/>
      <c r="C1846" s="98"/>
      <c r="D1846" s="100"/>
      <c r="E1846" s="101"/>
      <c r="F1846" s="67" t="s">
        <v>1177</v>
      </c>
      <c r="G1846" s="102"/>
      <c r="H1846" s="103" t="s">
        <v>141</v>
      </c>
      <c r="I1846" s="104" t="n">
        <v>16</v>
      </c>
      <c r="J1846" s="102"/>
      <c r="K1846" s="105"/>
      <c r="L1846" s="106"/>
      <c r="M1846" s="107" t="str">
        <f aca="false">IF(AND(I1846&gt;0,K1846&gt;0),ROUND(I1846*K1846,0)," ")</f>
        <v> </v>
      </c>
      <c r="N1846" s="112"/>
      <c r="O1846" s="111"/>
      <c r="P1846" s="113"/>
    </row>
    <row r="1847" customFormat="false" ht="12.75" hidden="false" customHeight="false" outlineLevel="0" collapsed="false">
      <c r="A1847" s="34"/>
      <c r="B1847" s="35"/>
      <c r="C1847" s="34"/>
      <c r="D1847" s="36"/>
      <c r="E1847" s="26"/>
      <c r="F1847" s="29"/>
      <c r="G1847" s="3"/>
      <c r="H1847" s="37"/>
      <c r="I1847" s="38"/>
      <c r="J1847" s="3"/>
      <c r="K1847" s="39"/>
      <c r="L1847" s="40"/>
      <c r="M1847" s="32" t="str">
        <f aca="false">IF(AND(I1847&gt;0,K1847&gt;0),ROUND(I1847*K1847,0)," ")</f>
        <v> </v>
      </c>
      <c r="N1847" s="27"/>
    </row>
    <row r="1848" customFormat="false" ht="12.75" hidden="false" customHeight="false" outlineLevel="0" collapsed="false">
      <c r="A1848" s="34" t="s">
        <v>55</v>
      </c>
      <c r="B1848" s="35"/>
      <c r="C1848" s="34"/>
      <c r="D1848" s="36" t="s">
        <v>434</v>
      </c>
      <c r="E1848" s="26"/>
      <c r="F1848" s="29" t="s">
        <v>935</v>
      </c>
      <c r="G1848" s="3"/>
      <c r="H1848" s="37"/>
      <c r="I1848" s="38"/>
      <c r="J1848" s="3"/>
      <c r="K1848" s="39"/>
      <c r="L1848" s="40"/>
      <c r="M1848" s="32" t="str">
        <f aca="false">IF(AND(I1848&gt;0,K1848&gt;0),ROUND(I1848*K1848,0)," ")</f>
        <v> </v>
      </c>
      <c r="N1848" s="27"/>
    </row>
    <row r="1849" customFormat="false" ht="12.75" hidden="false" customHeight="false" outlineLevel="0" collapsed="false">
      <c r="A1849" s="34"/>
      <c r="B1849" s="35"/>
      <c r="C1849" s="34"/>
      <c r="D1849" s="36"/>
      <c r="E1849" s="26"/>
      <c r="F1849" s="29" t="s">
        <v>936</v>
      </c>
      <c r="G1849" s="3"/>
      <c r="H1849" s="37"/>
      <c r="I1849" s="38"/>
      <c r="J1849" s="3"/>
      <c r="K1849" s="39"/>
      <c r="L1849" s="40"/>
      <c r="M1849" s="32" t="str">
        <f aca="false">IF(AND(I1849&gt;0,K1849&gt;0),ROUND(I1849*K1849,0)," ")</f>
        <v> </v>
      </c>
      <c r="N1849" s="27"/>
    </row>
    <row r="1850" customFormat="false" ht="12.75" hidden="false" customHeight="false" outlineLevel="0" collapsed="false">
      <c r="A1850" s="34"/>
      <c r="B1850" s="35"/>
      <c r="C1850" s="34"/>
      <c r="D1850" s="36"/>
      <c r="E1850" s="26"/>
      <c r="F1850" s="29" t="s">
        <v>1178</v>
      </c>
      <c r="G1850" s="3"/>
      <c r="H1850" s="37" t="s">
        <v>136</v>
      </c>
      <c r="I1850" s="38" t="n">
        <v>1</v>
      </c>
      <c r="J1850" s="3"/>
      <c r="K1850" s="39"/>
      <c r="L1850" s="40"/>
      <c r="M1850" s="32" t="str">
        <f aca="false">IF(AND(I1850&gt;0,K1850&gt;0),ROUND(I1850*K1850,0)," ")</f>
        <v> </v>
      </c>
      <c r="N1850" s="27"/>
    </row>
    <row r="1851" customFormat="false" ht="12.75" hidden="false" customHeight="false" outlineLevel="0" collapsed="false">
      <c r="A1851" s="34"/>
      <c r="B1851" s="35"/>
      <c r="C1851" s="34"/>
      <c r="D1851" s="36"/>
      <c r="E1851" s="26"/>
      <c r="F1851" s="110" t="s">
        <v>1179</v>
      </c>
      <c r="G1851" s="3"/>
      <c r="H1851" s="37"/>
      <c r="I1851" s="38"/>
      <c r="J1851" s="3"/>
      <c r="K1851" s="39"/>
      <c r="L1851" s="40"/>
      <c r="M1851" s="32"/>
      <c r="N1851" s="27"/>
    </row>
    <row r="1852" customFormat="false" ht="12.75" hidden="false" customHeight="false" outlineLevel="0" collapsed="false">
      <c r="A1852" s="34"/>
      <c r="B1852" s="35"/>
      <c r="C1852" s="34"/>
      <c r="D1852" s="36"/>
      <c r="E1852" s="26"/>
      <c r="F1852" s="29"/>
      <c r="G1852" s="3"/>
      <c r="H1852" s="37"/>
      <c r="I1852" s="38"/>
      <c r="J1852" s="3"/>
      <c r="K1852" s="39"/>
      <c r="L1852" s="40"/>
      <c r="M1852" s="32" t="str">
        <f aca="false">IF(AND(I1852&gt;0,K1852&gt;0),ROUND(I1852*K1852,0)," ")</f>
        <v> </v>
      </c>
      <c r="N1852" s="27"/>
    </row>
    <row r="1853" customFormat="false" ht="12.75" hidden="false" customHeight="false" outlineLevel="0" collapsed="false">
      <c r="A1853" s="34" t="s">
        <v>57</v>
      </c>
      <c r="B1853" s="35"/>
      <c r="C1853" s="34"/>
      <c r="D1853" s="36" t="s">
        <v>241</v>
      </c>
      <c r="E1853" s="26"/>
      <c r="F1853" s="29" t="s">
        <v>1180</v>
      </c>
      <c r="G1853" s="3"/>
      <c r="H1853" s="37"/>
      <c r="I1853" s="38"/>
      <c r="J1853" s="3"/>
      <c r="K1853" s="39"/>
      <c r="L1853" s="40"/>
      <c r="M1853" s="32" t="str">
        <f aca="false">IF(AND(I1853&gt;0,K1853&gt;0),ROUND(I1853*K1853,0)," ")</f>
        <v> </v>
      </c>
      <c r="N1853" s="27"/>
    </row>
    <row r="1854" customFormat="false" ht="12.75" hidden="false" customHeight="false" outlineLevel="0" collapsed="false">
      <c r="A1854" s="34"/>
      <c r="B1854" s="35"/>
      <c r="C1854" s="34"/>
      <c r="D1854" s="36"/>
      <c r="E1854" s="26"/>
      <c r="F1854" s="29" t="s">
        <v>1181</v>
      </c>
      <c r="G1854" s="3"/>
      <c r="H1854" s="37" t="s">
        <v>148</v>
      </c>
      <c r="I1854" s="38" t="n">
        <v>12</v>
      </c>
      <c r="J1854" s="3"/>
      <c r="K1854" s="39"/>
      <c r="L1854" s="40"/>
      <c r="M1854" s="32" t="str">
        <f aca="false">IF(AND(I1854&gt;0,K1854&gt;0),ROUND(I1854*K1854,0)," ")</f>
        <v> </v>
      </c>
      <c r="N1854" s="27"/>
      <c r="P1854" s="1" t="n">
        <v>0.08033</v>
      </c>
      <c r="Q1854" s="2" t="n">
        <f aca="false">I1854*P1854</f>
        <v>0.96396</v>
      </c>
    </row>
    <row r="1855" customFormat="false" ht="12.75" hidden="false" customHeight="false" outlineLevel="0" collapsed="false">
      <c r="A1855" s="34"/>
      <c r="B1855" s="35"/>
      <c r="C1855" s="34"/>
      <c r="D1855" s="36"/>
      <c r="E1855" s="26"/>
      <c r="F1855" s="29"/>
      <c r="G1855" s="3"/>
      <c r="H1855" s="37"/>
      <c r="I1855" s="38"/>
      <c r="J1855" s="3"/>
      <c r="K1855" s="39"/>
      <c r="L1855" s="40"/>
      <c r="M1855" s="32" t="str">
        <f aca="false">IF(AND(I1855&gt;0,K1855&gt;0),ROUND(I1855*K1855,0)," ")</f>
        <v> </v>
      </c>
      <c r="N1855" s="27"/>
    </row>
    <row r="1856" customFormat="false" ht="12.75" hidden="false" customHeight="false" outlineLevel="0" collapsed="false">
      <c r="A1856" s="34" t="s">
        <v>59</v>
      </c>
      <c r="B1856" s="35"/>
      <c r="C1856" s="34"/>
      <c r="D1856" s="36" t="s">
        <v>194</v>
      </c>
      <c r="E1856" s="26"/>
      <c r="F1856" s="29" t="s">
        <v>1182</v>
      </c>
      <c r="G1856" s="3"/>
      <c r="H1856" s="37"/>
      <c r="I1856" s="38"/>
      <c r="J1856" s="3"/>
      <c r="K1856" s="39"/>
      <c r="L1856" s="40"/>
      <c r="M1856" s="32" t="str">
        <f aca="false">IF(AND(I1856&gt;0,K1856&gt;0),ROUND(I1856*K1856,0)," ")</f>
        <v> </v>
      </c>
      <c r="N1856" s="27"/>
    </row>
    <row r="1857" customFormat="false" ht="12.75" hidden="false" customHeight="false" outlineLevel="0" collapsed="false">
      <c r="A1857" s="34"/>
      <c r="B1857" s="35"/>
      <c r="C1857" s="34"/>
      <c r="D1857" s="36"/>
      <c r="E1857" s="26"/>
      <c r="F1857" s="29" t="s">
        <v>1183</v>
      </c>
      <c r="G1857" s="3"/>
      <c r="H1857" s="37"/>
      <c r="I1857" s="38"/>
      <c r="J1857" s="3"/>
      <c r="K1857" s="39"/>
      <c r="L1857" s="40"/>
      <c r="M1857" s="32" t="str">
        <f aca="false">IF(AND(I1857&gt;0,K1857&gt;0),ROUND(I1857*K1857,0)," ")</f>
        <v> </v>
      </c>
      <c r="N1857" s="27"/>
    </row>
    <row r="1858" customFormat="false" ht="12.75" hidden="false" customHeight="false" outlineLevel="0" collapsed="false">
      <c r="A1858" s="34"/>
      <c r="B1858" s="35"/>
      <c r="C1858" s="34"/>
      <c r="D1858" s="36"/>
      <c r="E1858" s="26"/>
      <c r="F1858" s="29" t="s">
        <v>1184</v>
      </c>
      <c r="G1858" s="3"/>
      <c r="H1858" s="37" t="s">
        <v>141</v>
      </c>
      <c r="I1858" s="38" t="n">
        <v>2</v>
      </c>
      <c r="J1858" s="3"/>
      <c r="K1858" s="39"/>
      <c r="L1858" s="40"/>
      <c r="M1858" s="51" t="str">
        <f aca="false">IF(AND(I1858&gt;0,K1858&gt;0),ROUND(I1858*K1858,0)," ")</f>
        <v> </v>
      </c>
      <c r="N1858" s="27"/>
      <c r="P1858" s="1" t="n">
        <v>1.9968</v>
      </c>
      <c r="Q1858" s="2" t="n">
        <f aca="false">I1858*P1858</f>
        <v>3.9936</v>
      </c>
    </row>
    <row r="1859" customFormat="false" ht="12.75" hidden="false" customHeight="false" outlineLevel="0" collapsed="false">
      <c r="A1859" s="34"/>
      <c r="B1859" s="35"/>
      <c r="C1859" s="34"/>
      <c r="D1859" s="36"/>
      <c r="E1859" s="26"/>
      <c r="F1859" s="29"/>
      <c r="G1859" s="3"/>
      <c r="H1859" s="37"/>
      <c r="I1859" s="38"/>
      <c r="J1859" s="3"/>
      <c r="K1859" s="39"/>
      <c r="L1859" s="40"/>
      <c r="M1859" s="32" t="str">
        <f aca="false">IF(AND(I1859&gt;0,K1859&gt;0),ROUND(I1859*K1859,0)," ")</f>
        <v> </v>
      </c>
      <c r="N1859" s="27"/>
    </row>
    <row r="1860" customFormat="false" ht="12.75" hidden="false" customHeight="false" outlineLevel="0" collapsed="false">
      <c r="A1860" s="34"/>
      <c r="B1860" s="35"/>
      <c r="C1860" s="34"/>
      <c r="D1860" s="36"/>
      <c r="E1860" s="26"/>
      <c r="F1860" s="87" t="s">
        <v>124</v>
      </c>
      <c r="G1860" s="3"/>
      <c r="H1860" s="37"/>
      <c r="I1860" s="38"/>
      <c r="J1860" s="3"/>
      <c r="K1860" s="39"/>
      <c r="L1860" s="40"/>
      <c r="M1860" s="97" t="n">
        <f aca="false">SUM(M1816:M1859)</f>
        <v>0</v>
      </c>
      <c r="N1860" s="27"/>
      <c r="Q1860" s="88" t="n">
        <f aca="false">SUM(Q1816:Q1859)</f>
        <v>615.97452</v>
      </c>
    </row>
    <row r="1861" customFormat="false" ht="12.75" hidden="false" customHeight="false" outlineLevel="0" collapsed="false">
      <c r="A1861" s="34"/>
      <c r="B1861" s="35"/>
      <c r="C1861" s="34"/>
      <c r="D1861" s="36"/>
      <c r="E1861" s="26"/>
      <c r="F1861" s="29"/>
      <c r="G1861" s="3"/>
      <c r="H1861" s="37"/>
      <c r="I1861" s="38"/>
      <c r="J1861" s="3"/>
      <c r="K1861" s="39"/>
      <c r="L1861" s="40"/>
      <c r="M1861" s="32" t="str">
        <f aca="false">IF(AND(I1861&gt;0,K1861&gt;0),ROUND(I1861*K1861,0)," ")</f>
        <v> </v>
      </c>
      <c r="N1861" s="27"/>
    </row>
    <row r="1862" customFormat="false" ht="12.75" hidden="false" customHeight="false" outlineLevel="0" collapsed="false">
      <c r="A1862" s="34" t="s">
        <v>62</v>
      </c>
      <c r="B1862" s="35"/>
      <c r="C1862" s="34"/>
      <c r="D1862" s="36" t="s">
        <v>169</v>
      </c>
      <c r="E1862" s="26"/>
      <c r="F1862" s="29" t="s">
        <v>170</v>
      </c>
      <c r="G1862" s="3"/>
      <c r="H1862" s="37" t="s">
        <v>171</v>
      </c>
      <c r="I1862" s="38" t="n">
        <f aca="false">Q1860</f>
        <v>615.97452</v>
      </c>
      <c r="J1862" s="3"/>
      <c r="K1862" s="39"/>
      <c r="L1862" s="40"/>
      <c r="M1862" s="51" t="str">
        <f aca="false">IF(AND(I1862&gt;0,K1862&gt;0),ROUND(I1862*K1862,0)," ")</f>
        <v> </v>
      </c>
      <c r="N1862" s="27"/>
    </row>
    <row r="1863" customFormat="false" ht="12.75" hidden="false" customHeight="false" outlineLevel="0" collapsed="false">
      <c r="A1863" s="34"/>
      <c r="B1863" s="35"/>
      <c r="C1863" s="34"/>
      <c r="D1863" s="36"/>
      <c r="E1863" s="26"/>
      <c r="F1863" s="29"/>
      <c r="G1863" s="3"/>
      <c r="H1863" s="37"/>
      <c r="I1863" s="38"/>
      <c r="J1863" s="3"/>
      <c r="K1863" s="39"/>
      <c r="L1863" s="40"/>
      <c r="M1863" s="32" t="str">
        <f aca="false">IF(AND(I1863&gt;0,K1863&gt;0),ROUND(I1863*K1863,0)," ")</f>
        <v> </v>
      </c>
      <c r="N1863" s="27"/>
    </row>
    <row r="1864" customFormat="false" ht="12.75" hidden="false" customHeight="false" outlineLevel="0" collapsed="false">
      <c r="A1864" s="34"/>
      <c r="B1864" s="35"/>
      <c r="C1864" s="34"/>
      <c r="D1864" s="36"/>
      <c r="E1864" s="26"/>
      <c r="F1864" s="57" t="s">
        <v>1185</v>
      </c>
      <c r="G1864" s="3"/>
      <c r="H1864" s="37"/>
      <c r="I1864" s="38"/>
      <c r="J1864" s="3"/>
      <c r="K1864" s="39"/>
      <c r="L1864" s="40"/>
      <c r="M1864" s="97" t="n">
        <f aca="false">SUM(M1815:M1863)</f>
        <v>0</v>
      </c>
      <c r="N1864" s="27"/>
    </row>
    <row r="1865" customFormat="false" ht="12.75" hidden="false" customHeight="false" outlineLevel="0" collapsed="false">
      <c r="A1865" s="34"/>
      <c r="B1865" s="35"/>
      <c r="C1865" s="34"/>
      <c r="D1865" s="36"/>
      <c r="E1865" s="26"/>
      <c r="F1865" s="29"/>
      <c r="G1865" s="3"/>
      <c r="H1865" s="37"/>
      <c r="I1865" s="38"/>
      <c r="J1865" s="3"/>
      <c r="K1865" s="39"/>
      <c r="L1865" s="40"/>
      <c r="M1865" s="32" t="str">
        <f aca="false">IF(AND(I1865&gt;0,K1865&gt;0),ROUND(I1865*K1865,0)," ")</f>
        <v> </v>
      </c>
      <c r="N1865" s="27"/>
    </row>
    <row r="1866" customFormat="false" ht="12.75" hidden="false" customHeight="false" outlineLevel="0" collapsed="false">
      <c r="A1866" s="34"/>
      <c r="B1866" s="35"/>
      <c r="C1866" s="34"/>
      <c r="D1866" s="36"/>
      <c r="E1866" s="26"/>
      <c r="F1866" s="29"/>
      <c r="G1866" s="3"/>
      <c r="H1866" s="37"/>
      <c r="I1866" s="38"/>
      <c r="J1866" s="3"/>
      <c r="K1866" s="39"/>
      <c r="L1866" s="40"/>
      <c r="M1866" s="32" t="str">
        <f aca="false">IF(AND(I1866&gt;0,K1866&gt;0),ROUND(I1866*K1866,0)," ")</f>
        <v> </v>
      </c>
      <c r="N1866" s="27"/>
    </row>
    <row r="1867" customFormat="false" ht="12.75" hidden="false" customHeight="false" outlineLevel="0" collapsed="false">
      <c r="A1867" s="76"/>
      <c r="B1867" s="77"/>
      <c r="C1867" s="76"/>
      <c r="D1867" s="78"/>
      <c r="E1867" s="79"/>
      <c r="F1867" s="80" t="s">
        <v>1186</v>
      </c>
      <c r="G1867" s="81"/>
      <c r="H1867" s="82"/>
      <c r="I1867" s="83"/>
      <c r="J1867" s="81"/>
      <c r="K1867" s="84"/>
      <c r="L1867" s="85"/>
      <c r="M1867" s="86" t="str">
        <f aca="false">IF(AND(I1867&gt;0,K1867&gt;0),ROUND(I1867*K1867,0)," ")</f>
        <v> </v>
      </c>
      <c r="N1867" s="27"/>
    </row>
    <row r="1868" customFormat="false" ht="12.75" hidden="false" customHeight="false" outlineLevel="0" collapsed="false">
      <c r="A1868" s="34"/>
      <c r="B1868" s="35"/>
      <c r="C1868" s="34"/>
      <c r="D1868" s="36"/>
      <c r="E1868" s="26"/>
      <c r="F1868" s="29"/>
      <c r="G1868" s="3"/>
      <c r="H1868" s="37"/>
      <c r="I1868" s="38"/>
      <c r="J1868" s="3"/>
      <c r="K1868" s="39"/>
      <c r="L1868" s="40"/>
      <c r="M1868" s="32" t="str">
        <f aca="false">IF(AND(I1868&gt;0,K1868&gt;0),ROUND(I1868*K1868,0)," ")</f>
        <v> </v>
      </c>
      <c r="N1868" s="27"/>
    </row>
    <row r="1869" customFormat="false" ht="12.75" hidden="false" customHeight="false" outlineLevel="0" collapsed="false">
      <c r="A1869" s="34"/>
      <c r="B1869" s="35"/>
      <c r="C1869" s="34"/>
      <c r="D1869" s="36"/>
      <c r="E1869" s="26"/>
      <c r="F1869" s="87" t="s">
        <v>282</v>
      </c>
      <c r="G1869" s="3"/>
      <c r="H1869" s="37"/>
      <c r="I1869" s="38"/>
      <c r="J1869" s="3"/>
      <c r="K1869" s="39"/>
      <c r="L1869" s="40"/>
      <c r="M1869" s="32" t="str">
        <f aca="false">IF(AND(I1869&gt;0,K1869&gt;0),ROUND(I1869*K1869,0)," ")</f>
        <v> </v>
      </c>
      <c r="N1869" s="27"/>
    </row>
    <row r="1870" customFormat="false" ht="12.75" hidden="false" customHeight="false" outlineLevel="0" collapsed="false">
      <c r="A1870" s="34"/>
      <c r="B1870" s="35"/>
      <c r="C1870" s="34"/>
      <c r="D1870" s="36"/>
      <c r="E1870" s="26"/>
      <c r="F1870" s="29"/>
      <c r="G1870" s="3"/>
      <c r="H1870" s="37"/>
      <c r="I1870" s="38"/>
      <c r="J1870" s="3"/>
      <c r="K1870" s="39"/>
      <c r="L1870" s="40"/>
      <c r="M1870" s="32" t="str">
        <f aca="false">IF(AND(I1870&gt;0,K1870&gt;0),ROUND(I1870*K1870,0)," ")</f>
        <v> </v>
      </c>
      <c r="N1870" s="27"/>
    </row>
    <row r="1871" customFormat="false" ht="12.75" hidden="false" customHeight="false" outlineLevel="0" collapsed="false">
      <c r="A1871" s="34" t="s">
        <v>21</v>
      </c>
      <c r="B1871" s="35"/>
      <c r="C1871" s="34"/>
      <c r="D1871" s="36" t="s">
        <v>133</v>
      </c>
      <c r="E1871" s="26"/>
      <c r="F1871" s="29" t="s">
        <v>134</v>
      </c>
      <c r="G1871" s="3"/>
      <c r="H1871" s="37"/>
      <c r="I1871" s="38"/>
      <c r="J1871" s="3"/>
      <c r="K1871" s="39"/>
      <c r="L1871" s="40"/>
      <c r="M1871" s="32" t="str">
        <f aca="false">IF(AND(I1871&gt;0,K1871&gt;0),ROUND(I1871*K1871,0)," ")</f>
        <v> </v>
      </c>
      <c r="N1871" s="27"/>
    </row>
    <row r="1872" customFormat="false" ht="12.75" hidden="false" customHeight="false" outlineLevel="0" collapsed="false">
      <c r="A1872" s="34"/>
      <c r="B1872" s="35"/>
      <c r="C1872" s="34"/>
      <c r="D1872" s="36"/>
      <c r="E1872" s="26"/>
      <c r="F1872" s="29" t="s">
        <v>135</v>
      </c>
      <c r="G1872" s="3"/>
      <c r="H1872" s="37" t="s">
        <v>136</v>
      </c>
      <c r="I1872" s="38" t="n">
        <v>1</v>
      </c>
      <c r="J1872" s="3"/>
      <c r="K1872" s="39"/>
      <c r="L1872" s="40"/>
      <c r="M1872" s="32"/>
      <c r="N1872" s="27"/>
    </row>
    <row r="1873" customFormat="false" ht="12.75" hidden="false" customHeight="false" outlineLevel="0" collapsed="false">
      <c r="A1873" s="34"/>
      <c r="B1873" s="35"/>
      <c r="C1873" s="34"/>
      <c r="D1873" s="36"/>
      <c r="E1873" s="26"/>
      <c r="F1873" s="29"/>
      <c r="G1873" s="3"/>
      <c r="H1873" s="37"/>
      <c r="I1873" s="38"/>
      <c r="J1873" s="3"/>
      <c r="K1873" s="39"/>
      <c r="L1873" s="40"/>
      <c r="M1873" s="32" t="str">
        <f aca="false">IF(AND(I1873&gt;0,K1873&gt;0),ROUND(I1873*K1873,0)," ")</f>
        <v> </v>
      </c>
      <c r="N1873" s="27"/>
    </row>
    <row r="1874" customFormat="false" ht="12.75" hidden="false" customHeight="false" outlineLevel="0" collapsed="false">
      <c r="A1874" s="34"/>
      <c r="B1874" s="35"/>
      <c r="C1874" s="34"/>
      <c r="D1874" s="36"/>
      <c r="E1874" s="26"/>
      <c r="F1874" s="87" t="s">
        <v>1187</v>
      </c>
      <c r="G1874" s="3"/>
      <c r="H1874" s="37"/>
      <c r="I1874" s="38"/>
      <c r="J1874" s="3"/>
      <c r="K1874" s="39"/>
      <c r="L1874" s="40"/>
      <c r="M1874" s="32" t="str">
        <f aca="false">IF(AND(I1874&gt;0,K1874&gt;0),ROUND(I1874*K1874,0)," ")</f>
        <v> </v>
      </c>
      <c r="N1874" s="27"/>
    </row>
    <row r="1875" customFormat="false" ht="12.75" hidden="false" customHeight="false" outlineLevel="0" collapsed="false">
      <c r="A1875" s="34"/>
      <c r="B1875" s="35"/>
      <c r="C1875" s="34"/>
      <c r="D1875" s="36"/>
      <c r="E1875" s="26"/>
      <c r="F1875" s="29"/>
      <c r="G1875" s="3"/>
      <c r="H1875" s="37"/>
      <c r="I1875" s="38"/>
      <c r="J1875" s="3"/>
      <c r="K1875" s="39"/>
      <c r="L1875" s="40"/>
      <c r="M1875" s="32" t="str">
        <f aca="false">IF(AND(I1875&gt;0,K1875&gt;0),ROUND(I1875*K1875,0)," ")</f>
        <v> </v>
      </c>
      <c r="N1875" s="27"/>
    </row>
    <row r="1876" customFormat="false" ht="12.75" hidden="false" customHeight="false" outlineLevel="0" collapsed="false">
      <c r="A1876" s="34" t="s">
        <v>24</v>
      </c>
      <c r="B1876" s="35"/>
      <c r="C1876" s="34"/>
      <c r="D1876" s="36" t="s">
        <v>399</v>
      </c>
      <c r="E1876" s="26"/>
      <c r="F1876" s="29" t="s">
        <v>1188</v>
      </c>
      <c r="G1876" s="3"/>
      <c r="H1876" s="37"/>
      <c r="I1876" s="38"/>
      <c r="J1876" s="3"/>
      <c r="K1876" s="39"/>
      <c r="L1876" s="40"/>
      <c r="M1876" s="32" t="str">
        <f aca="false">IF(AND(I1876&gt;0,K1876&gt;0),ROUND(I1876*K1876,0)," ")</f>
        <v> </v>
      </c>
      <c r="N1876" s="27"/>
    </row>
    <row r="1877" customFormat="false" ht="12.75" hidden="false" customHeight="false" outlineLevel="0" collapsed="false">
      <c r="A1877" s="34"/>
      <c r="B1877" s="35"/>
      <c r="C1877" s="34"/>
      <c r="D1877" s="36"/>
      <c r="E1877" s="26"/>
      <c r="F1877" s="29" t="s">
        <v>1189</v>
      </c>
      <c r="G1877" s="3"/>
      <c r="H1877" s="37" t="s">
        <v>136</v>
      </c>
      <c r="I1877" s="38" t="n">
        <v>1</v>
      </c>
      <c r="J1877" s="3"/>
      <c r="K1877" s="39"/>
      <c r="L1877" s="40"/>
      <c r="M1877" s="32" t="str">
        <f aca="false">IF(AND(I1877&gt;0,K1877&gt;0),ROUND(I1877*K1877,0)," ")</f>
        <v> </v>
      </c>
      <c r="N1877" s="27"/>
    </row>
    <row r="1878" customFormat="false" ht="12.75" hidden="false" customHeight="false" outlineLevel="0" collapsed="false">
      <c r="A1878" s="34"/>
      <c r="B1878" s="35"/>
      <c r="C1878" s="34"/>
      <c r="D1878" s="36"/>
      <c r="E1878" s="26"/>
      <c r="F1878" s="29"/>
      <c r="G1878" s="3"/>
      <c r="H1878" s="37"/>
      <c r="I1878" s="38"/>
      <c r="J1878" s="3"/>
      <c r="K1878" s="39"/>
      <c r="L1878" s="40"/>
      <c r="M1878" s="32" t="str">
        <f aca="false">IF(AND(I1878&gt;0,K1878&gt;0),ROUND(I1878*K1878,0)," ")</f>
        <v> </v>
      </c>
      <c r="N1878" s="27"/>
    </row>
    <row r="1879" customFormat="false" ht="12.75" hidden="false" customHeight="false" outlineLevel="0" collapsed="false">
      <c r="A1879" s="34" t="s">
        <v>29</v>
      </c>
      <c r="B1879" s="35"/>
      <c r="C1879" s="34"/>
      <c r="D1879" s="36" t="s">
        <v>322</v>
      </c>
      <c r="E1879" s="26"/>
      <c r="F1879" s="29" t="s">
        <v>1190</v>
      </c>
      <c r="G1879" s="3"/>
      <c r="H1879" s="37" t="s">
        <v>207</v>
      </c>
      <c r="I1879" s="38" t="n">
        <v>12</v>
      </c>
      <c r="J1879" s="3"/>
      <c r="K1879" s="39"/>
      <c r="L1879" s="40"/>
      <c r="M1879" s="32" t="str">
        <f aca="false">IF(AND(I1879&gt;0,K1879&gt;0),ROUND(I1879*K1879,0)," ")</f>
        <v> </v>
      </c>
      <c r="N1879" s="27"/>
    </row>
    <row r="1880" customFormat="false" ht="12.75" hidden="false" customHeight="false" outlineLevel="0" collapsed="false">
      <c r="A1880" s="34"/>
      <c r="B1880" s="35"/>
      <c r="C1880" s="34"/>
      <c r="D1880" s="36"/>
      <c r="E1880" s="26"/>
      <c r="F1880" s="29"/>
      <c r="G1880" s="3"/>
      <c r="H1880" s="37"/>
      <c r="I1880" s="38"/>
      <c r="J1880" s="3"/>
      <c r="K1880" s="39"/>
      <c r="L1880" s="40"/>
      <c r="M1880" s="32" t="str">
        <f aca="false">IF(AND(I1880&gt;0,K1880&gt;0),ROUND(I1880*K1880,0)," ")</f>
        <v> </v>
      </c>
      <c r="N1880" s="27"/>
    </row>
    <row r="1881" customFormat="false" ht="12.75" hidden="false" customHeight="false" outlineLevel="0" collapsed="false">
      <c r="A1881" s="34" t="s">
        <v>32</v>
      </c>
      <c r="B1881" s="35"/>
      <c r="C1881" s="34"/>
      <c r="D1881" s="36" t="s">
        <v>345</v>
      </c>
      <c r="E1881" s="26"/>
      <c r="F1881" s="29" t="s">
        <v>1191</v>
      </c>
      <c r="G1881" s="3"/>
      <c r="H1881" s="37" t="s">
        <v>207</v>
      </c>
      <c r="I1881" s="38" t="n">
        <v>12</v>
      </c>
      <c r="J1881" s="3"/>
      <c r="K1881" s="39"/>
      <c r="L1881" s="40"/>
      <c r="M1881" s="32" t="str">
        <f aca="false">IF(AND(I1881&gt;0,K1881&gt;0),ROUND(I1881*K1881,0)," ")</f>
        <v> </v>
      </c>
      <c r="N1881" s="27"/>
    </row>
    <row r="1882" customFormat="false" ht="12.75" hidden="false" customHeight="false" outlineLevel="0" collapsed="false">
      <c r="A1882" s="34"/>
      <c r="B1882" s="35"/>
      <c r="C1882" s="34"/>
      <c r="D1882" s="36"/>
      <c r="E1882" s="26"/>
      <c r="F1882" s="29"/>
      <c r="G1882" s="3"/>
      <c r="H1882" s="37"/>
      <c r="I1882" s="38"/>
      <c r="J1882" s="3"/>
      <c r="K1882" s="39"/>
      <c r="L1882" s="40"/>
      <c r="M1882" s="32" t="str">
        <f aca="false">IF(AND(I1882&gt;0,K1882&gt;0),ROUND(I1882*K1882,0)," ")</f>
        <v> </v>
      </c>
      <c r="N1882" s="27"/>
    </row>
    <row r="1883" customFormat="false" ht="12.75" hidden="false" customHeight="false" outlineLevel="0" collapsed="false">
      <c r="A1883" s="34" t="s">
        <v>35</v>
      </c>
      <c r="B1883" s="35"/>
      <c r="C1883" s="34"/>
      <c r="D1883" s="36" t="s">
        <v>348</v>
      </c>
      <c r="E1883" s="26"/>
      <c r="F1883" s="29" t="s">
        <v>1192</v>
      </c>
      <c r="G1883" s="3"/>
      <c r="H1883" s="37" t="s">
        <v>207</v>
      </c>
      <c r="I1883" s="38" t="n">
        <v>12</v>
      </c>
      <c r="J1883" s="3"/>
      <c r="K1883" s="39"/>
      <c r="L1883" s="40"/>
      <c r="M1883" s="32" t="str">
        <f aca="false">IF(AND(I1883&gt;0,K1883&gt;0),ROUND(I1883*K1883,0)," ")</f>
        <v> </v>
      </c>
      <c r="N1883" s="27"/>
    </row>
    <row r="1884" customFormat="false" ht="12.75" hidden="false" customHeight="false" outlineLevel="0" collapsed="false">
      <c r="A1884" s="34"/>
      <c r="B1884" s="35"/>
      <c r="C1884" s="34"/>
      <c r="D1884" s="36"/>
      <c r="E1884" s="26"/>
      <c r="F1884" s="29"/>
      <c r="G1884" s="3"/>
      <c r="H1884" s="37"/>
      <c r="I1884" s="38"/>
      <c r="J1884" s="3"/>
      <c r="K1884" s="39"/>
      <c r="L1884" s="40"/>
      <c r="M1884" s="32" t="str">
        <f aca="false">IF(AND(I1884&gt;0,K1884&gt;0),ROUND(I1884*K1884,0)," ")</f>
        <v> </v>
      </c>
      <c r="N1884" s="27"/>
    </row>
    <row r="1885" customFormat="false" ht="12.75" hidden="false" customHeight="false" outlineLevel="0" collapsed="false">
      <c r="A1885" s="34" t="s">
        <v>38</v>
      </c>
      <c r="B1885" s="35"/>
      <c r="C1885" s="34"/>
      <c r="D1885" s="36" t="s">
        <v>1193</v>
      </c>
      <c r="E1885" s="26"/>
      <c r="F1885" s="29" t="s">
        <v>1194</v>
      </c>
      <c r="G1885" s="3"/>
      <c r="H1885" s="37" t="s">
        <v>207</v>
      </c>
      <c r="I1885" s="38" t="n">
        <v>12</v>
      </c>
      <c r="J1885" s="3"/>
      <c r="K1885" s="39"/>
      <c r="L1885" s="40"/>
      <c r="M1885" s="32" t="str">
        <f aca="false">IF(AND(I1885&gt;0,K1885&gt;0),ROUND(I1885*K1885,0)," ")</f>
        <v> </v>
      </c>
      <c r="N1885" s="27"/>
    </row>
    <row r="1886" customFormat="false" ht="12.75" hidden="false" customHeight="false" outlineLevel="0" collapsed="false">
      <c r="A1886" s="34"/>
      <c r="B1886" s="35"/>
      <c r="C1886" s="34"/>
      <c r="D1886" s="36"/>
      <c r="E1886" s="26"/>
      <c r="F1886" s="29"/>
      <c r="G1886" s="3"/>
      <c r="H1886" s="37"/>
      <c r="I1886" s="38"/>
      <c r="J1886" s="3"/>
      <c r="K1886" s="39"/>
      <c r="L1886" s="40"/>
      <c r="M1886" s="32" t="str">
        <f aca="false">IF(AND(I1886&gt;0,K1886&gt;0),ROUND(I1886*K1886,0)," ")</f>
        <v> </v>
      </c>
      <c r="N1886" s="27"/>
    </row>
    <row r="1887" customFormat="false" ht="12.75" hidden="false" customHeight="false" outlineLevel="0" collapsed="false">
      <c r="A1887" s="34" t="s">
        <v>41</v>
      </c>
      <c r="B1887" s="35"/>
      <c r="C1887" s="34"/>
      <c r="D1887" s="36" t="s">
        <v>1195</v>
      </c>
      <c r="E1887" s="26"/>
      <c r="F1887" s="29" t="s">
        <v>1196</v>
      </c>
      <c r="G1887" s="3"/>
      <c r="H1887" s="37" t="s">
        <v>141</v>
      </c>
      <c r="I1887" s="38" t="n">
        <v>163</v>
      </c>
      <c r="J1887" s="3"/>
      <c r="K1887" s="39"/>
      <c r="L1887" s="40"/>
      <c r="M1887" s="32" t="str">
        <f aca="false">IF(AND(I1887&gt;0,K1887&gt;0),ROUND(I1887*K1887,0)," ")</f>
        <v> </v>
      </c>
      <c r="N1887" s="27"/>
    </row>
    <row r="1888" customFormat="false" ht="12.75" hidden="false" customHeight="false" outlineLevel="0" collapsed="false">
      <c r="A1888" s="34"/>
      <c r="B1888" s="35"/>
      <c r="C1888" s="34"/>
      <c r="D1888" s="36"/>
      <c r="E1888" s="26"/>
      <c r="F1888" s="29"/>
      <c r="G1888" s="3"/>
      <c r="H1888" s="37"/>
      <c r="I1888" s="38"/>
      <c r="J1888" s="3"/>
      <c r="K1888" s="39"/>
      <c r="L1888" s="40"/>
      <c r="M1888" s="32" t="str">
        <f aca="false">IF(AND(I1888&gt;0,K1888&gt;0),ROUND(I1888*K1888,0)," ")</f>
        <v> </v>
      </c>
      <c r="N1888" s="27"/>
    </row>
    <row r="1889" customFormat="false" ht="12.75" hidden="false" customHeight="false" outlineLevel="0" collapsed="false">
      <c r="A1889" s="34" t="s">
        <v>44</v>
      </c>
      <c r="B1889" s="35"/>
      <c r="C1889" s="34"/>
      <c r="D1889" s="36" t="s">
        <v>852</v>
      </c>
      <c r="E1889" s="26"/>
      <c r="F1889" s="29" t="s">
        <v>923</v>
      </c>
      <c r="G1889" s="3"/>
      <c r="H1889" s="37"/>
      <c r="I1889" s="38"/>
      <c r="J1889" s="3"/>
      <c r="K1889" s="39"/>
      <c r="L1889" s="40"/>
      <c r="M1889" s="32" t="str">
        <f aca="false">IF(AND(I1889&gt;0,K1889&gt;0),ROUND(I1889*K1889,0)," ")</f>
        <v> </v>
      </c>
      <c r="N1889" s="27"/>
    </row>
    <row r="1890" customFormat="false" ht="12.75" hidden="false" customHeight="false" outlineLevel="0" collapsed="false">
      <c r="A1890" s="34"/>
      <c r="B1890" s="35"/>
      <c r="C1890" s="34"/>
      <c r="D1890" s="36"/>
      <c r="E1890" s="26"/>
      <c r="F1890" s="29" t="s">
        <v>1197</v>
      </c>
      <c r="G1890" s="3"/>
      <c r="H1890" s="37"/>
      <c r="I1890" s="38"/>
      <c r="J1890" s="3"/>
      <c r="K1890" s="39"/>
      <c r="L1890" s="40"/>
      <c r="M1890" s="32" t="str">
        <f aca="false">IF(AND(I1890&gt;0,K1890&gt;0),ROUND(I1890*K1890,0)," ")</f>
        <v> </v>
      </c>
      <c r="N1890" s="27"/>
    </row>
    <row r="1891" customFormat="false" ht="12.75" hidden="false" customHeight="false" outlineLevel="0" collapsed="false">
      <c r="A1891" s="34"/>
      <c r="B1891" s="35"/>
      <c r="C1891" s="34"/>
      <c r="D1891" s="36"/>
      <c r="E1891" s="26"/>
      <c r="F1891" s="29" t="s">
        <v>1198</v>
      </c>
      <c r="G1891" s="3"/>
      <c r="H1891" s="37" t="s">
        <v>141</v>
      </c>
      <c r="I1891" s="38" t="n">
        <v>136.4</v>
      </c>
      <c r="J1891" s="3"/>
      <c r="K1891" s="39"/>
      <c r="L1891" s="40"/>
      <c r="M1891" s="32" t="str">
        <f aca="false">IF(AND(I1891&gt;0,K1891&gt;0),ROUND(I1891*K1891,0)," ")</f>
        <v> </v>
      </c>
      <c r="N1891" s="27"/>
    </row>
    <row r="1892" customFormat="false" ht="12.75" hidden="false" customHeight="false" outlineLevel="0" collapsed="false">
      <c r="A1892" s="34"/>
      <c r="B1892" s="35"/>
      <c r="C1892" s="34"/>
      <c r="D1892" s="36"/>
      <c r="E1892" s="26"/>
      <c r="F1892" s="29"/>
      <c r="G1892" s="3"/>
      <c r="H1892" s="37"/>
      <c r="I1892" s="38"/>
      <c r="J1892" s="3"/>
      <c r="K1892" s="39"/>
      <c r="L1892" s="40"/>
      <c r="M1892" s="32" t="str">
        <f aca="false">IF(AND(I1892&gt;0,K1892&gt;0),ROUND(I1892*K1892,0)," ")</f>
        <v> </v>
      </c>
      <c r="N1892" s="27"/>
    </row>
    <row r="1893" customFormat="false" ht="12.75" hidden="false" customHeight="false" outlineLevel="0" collapsed="false">
      <c r="A1893" s="34" t="s">
        <v>47</v>
      </c>
      <c r="B1893" s="35"/>
      <c r="C1893" s="34"/>
      <c r="D1893" s="36" t="s">
        <v>185</v>
      </c>
      <c r="E1893" s="26"/>
      <c r="F1893" s="29" t="s">
        <v>223</v>
      </c>
      <c r="G1893" s="3"/>
      <c r="H1893" s="37"/>
      <c r="I1893" s="38"/>
      <c r="J1893" s="3"/>
      <c r="K1893" s="39"/>
      <c r="L1893" s="40"/>
      <c r="M1893" s="32" t="str">
        <f aca="false">IF(AND(I1893&gt;0,K1893&gt;0),ROUND(I1893*K1893,0)," ")</f>
        <v> </v>
      </c>
      <c r="N1893" s="27"/>
    </row>
    <row r="1894" customFormat="false" ht="12.75" hidden="false" customHeight="false" outlineLevel="0" collapsed="false">
      <c r="A1894" s="34"/>
      <c r="B1894" s="35"/>
      <c r="C1894" s="34"/>
      <c r="D1894" s="36"/>
      <c r="E1894" s="26"/>
      <c r="F1894" s="29" t="s">
        <v>224</v>
      </c>
      <c r="G1894" s="3"/>
      <c r="H1894" s="37"/>
      <c r="I1894" s="38"/>
      <c r="J1894" s="3"/>
      <c r="K1894" s="39"/>
      <c r="L1894" s="40"/>
      <c r="M1894" s="32" t="str">
        <f aca="false">IF(AND(I1894&gt;0,K1894&gt;0),ROUND(I1894*K1894,0)," ")</f>
        <v> </v>
      </c>
      <c r="N1894" s="27"/>
    </row>
    <row r="1895" customFormat="false" ht="12.75" hidden="false" customHeight="false" outlineLevel="0" collapsed="false">
      <c r="A1895" s="34"/>
      <c r="B1895" s="35"/>
      <c r="C1895" s="34"/>
      <c r="D1895" s="36"/>
      <c r="E1895" s="26"/>
      <c r="F1895" s="29" t="s">
        <v>225</v>
      </c>
      <c r="G1895" s="3"/>
      <c r="H1895" s="37"/>
      <c r="I1895" s="38"/>
      <c r="J1895" s="3"/>
      <c r="K1895" s="39"/>
      <c r="L1895" s="40"/>
      <c r="M1895" s="32" t="str">
        <f aca="false">IF(AND(I1895&gt;0,K1895&gt;0),ROUND(I1895*K1895,0)," ")</f>
        <v> </v>
      </c>
      <c r="N1895" s="27"/>
    </row>
    <row r="1896" customFormat="false" ht="12.75" hidden="false" customHeight="false" outlineLevel="0" collapsed="false">
      <c r="A1896" s="34"/>
      <c r="B1896" s="35"/>
      <c r="C1896" s="34"/>
      <c r="D1896" s="36"/>
      <c r="E1896" s="26"/>
      <c r="F1896" s="29" t="s">
        <v>1199</v>
      </c>
      <c r="G1896" s="3"/>
      <c r="H1896" s="37" t="s">
        <v>141</v>
      </c>
      <c r="I1896" s="38" t="n">
        <v>136.88</v>
      </c>
      <c r="J1896" s="3"/>
      <c r="K1896" s="39"/>
      <c r="L1896" s="40"/>
      <c r="M1896" s="32" t="str">
        <f aca="false">IF(AND(I1896&gt;0,K1896&gt;0),ROUND(I1896*K1896,0)," ")</f>
        <v> </v>
      </c>
      <c r="N1896" s="27"/>
      <c r="P1896" s="1" t="n">
        <v>1.9968</v>
      </c>
      <c r="Q1896" s="2" t="n">
        <f aca="false">I1896*P1896</f>
        <v>273.321984</v>
      </c>
    </row>
    <row r="1897" customFormat="false" ht="12.75" hidden="false" customHeight="false" outlineLevel="0" collapsed="false">
      <c r="A1897" s="34"/>
      <c r="B1897" s="35"/>
      <c r="C1897" s="34"/>
      <c r="D1897" s="36"/>
      <c r="E1897" s="26"/>
      <c r="F1897" s="29"/>
      <c r="G1897" s="3"/>
      <c r="H1897" s="37"/>
      <c r="I1897" s="38"/>
      <c r="J1897" s="3"/>
      <c r="K1897" s="39"/>
      <c r="L1897" s="40"/>
      <c r="M1897" s="32" t="str">
        <f aca="false">IF(AND(I1897&gt;0,K1897&gt;0),ROUND(I1897*K1897,0)," ")</f>
        <v> </v>
      </c>
      <c r="N1897" s="27"/>
    </row>
    <row r="1898" customFormat="false" ht="12.75" hidden="false" customHeight="false" outlineLevel="0" collapsed="false">
      <c r="A1898" s="34" t="s">
        <v>49</v>
      </c>
      <c r="B1898" s="35"/>
      <c r="C1898" s="34"/>
      <c r="D1898" s="36" t="s">
        <v>812</v>
      </c>
      <c r="E1898" s="26"/>
      <c r="F1898" s="29" t="s">
        <v>1200</v>
      </c>
      <c r="G1898" s="3"/>
      <c r="H1898" s="37" t="s">
        <v>151</v>
      </c>
      <c r="I1898" s="38" t="n">
        <v>70</v>
      </c>
      <c r="J1898" s="3"/>
      <c r="K1898" s="39"/>
      <c r="L1898" s="40"/>
      <c r="M1898" s="32" t="str">
        <f aca="false">IF(AND(I1898&gt;0,K1898&gt;0),ROUND(I1898*K1898,0)," ")</f>
        <v> </v>
      </c>
      <c r="N1898" s="27"/>
    </row>
    <row r="1899" customFormat="false" ht="12.75" hidden="false" customHeight="false" outlineLevel="0" collapsed="false">
      <c r="A1899" s="34"/>
      <c r="B1899" s="35"/>
      <c r="C1899" s="34"/>
      <c r="D1899" s="36"/>
      <c r="E1899" s="26"/>
      <c r="F1899" s="29"/>
      <c r="G1899" s="3"/>
      <c r="H1899" s="37"/>
      <c r="I1899" s="38"/>
      <c r="J1899" s="3"/>
      <c r="K1899" s="39"/>
      <c r="L1899" s="40"/>
      <c r="M1899" s="32" t="str">
        <f aca="false">IF(AND(I1899&gt;0,K1899&gt;0),ROUND(I1899*K1899,0)," ")</f>
        <v> </v>
      </c>
      <c r="N1899" s="27"/>
    </row>
    <row r="1900" customFormat="false" ht="12.75" hidden="false" customHeight="false" outlineLevel="0" collapsed="false">
      <c r="A1900" s="34" t="s">
        <v>52</v>
      </c>
      <c r="B1900" s="35"/>
      <c r="C1900" s="34"/>
      <c r="D1900" s="36" t="s">
        <v>1201</v>
      </c>
      <c r="E1900" s="26"/>
      <c r="F1900" s="29" t="s">
        <v>1202</v>
      </c>
      <c r="G1900" s="3"/>
      <c r="H1900" s="37" t="s">
        <v>151</v>
      </c>
      <c r="I1900" s="38" t="n">
        <v>120</v>
      </c>
      <c r="J1900" s="3"/>
      <c r="K1900" s="39"/>
      <c r="L1900" s="40"/>
      <c r="M1900" s="32" t="str">
        <f aca="false">IF(AND(I1900&gt;0,K1900&gt;0),ROUND(I1900*K1900,0)," ")</f>
        <v> </v>
      </c>
      <c r="N1900" s="27"/>
      <c r="P1900" s="1" t="n">
        <v>0.13111</v>
      </c>
      <c r="Q1900" s="2" t="n">
        <f aca="false">I1900*P1900</f>
        <v>15.7332</v>
      </c>
    </row>
    <row r="1901" customFormat="false" ht="12.75" hidden="false" customHeight="false" outlineLevel="0" collapsed="false">
      <c r="A1901" s="34"/>
      <c r="B1901" s="35"/>
      <c r="C1901" s="34"/>
      <c r="D1901" s="36"/>
      <c r="E1901" s="26"/>
      <c r="F1901" s="29"/>
      <c r="G1901" s="3"/>
      <c r="H1901" s="37"/>
      <c r="I1901" s="38"/>
      <c r="J1901" s="3"/>
      <c r="K1901" s="39"/>
      <c r="L1901" s="40"/>
      <c r="M1901" s="32" t="str">
        <f aca="false">IF(AND(I1901&gt;0,K1901&gt;0),ROUND(I1901*K1901,0)," ")</f>
        <v> </v>
      </c>
      <c r="N1901" s="27"/>
    </row>
    <row r="1902" customFormat="false" ht="12.75" hidden="false" customHeight="false" outlineLevel="0" collapsed="false">
      <c r="A1902" s="34" t="s">
        <v>55</v>
      </c>
      <c r="B1902" s="35"/>
      <c r="C1902" s="34"/>
      <c r="D1902" s="36" t="s">
        <v>429</v>
      </c>
      <c r="E1902" s="26"/>
      <c r="F1902" s="29" t="s">
        <v>1203</v>
      </c>
      <c r="G1902" s="3"/>
      <c r="H1902" s="37" t="s">
        <v>141</v>
      </c>
      <c r="I1902" s="38" t="n">
        <v>14</v>
      </c>
      <c r="J1902" s="3"/>
      <c r="K1902" s="39"/>
      <c r="L1902" s="40"/>
      <c r="M1902" s="32" t="str">
        <f aca="false">IF(AND(I1902&gt;0,K1902&gt;0),ROUND(I1902*K1902,0)," ")</f>
        <v> </v>
      </c>
      <c r="N1902" s="27"/>
    </row>
    <row r="1903" customFormat="false" ht="12.75" hidden="false" customHeight="false" outlineLevel="0" collapsed="false">
      <c r="A1903" s="34"/>
      <c r="B1903" s="35"/>
      <c r="C1903" s="34"/>
      <c r="D1903" s="36"/>
      <c r="E1903" s="26"/>
      <c r="F1903" s="29"/>
      <c r="G1903" s="3"/>
      <c r="H1903" s="37"/>
      <c r="I1903" s="38"/>
      <c r="J1903" s="3"/>
      <c r="K1903" s="39"/>
      <c r="L1903" s="40"/>
      <c r="M1903" s="32" t="str">
        <f aca="false">IF(AND(I1903&gt;0,K1903&gt;0),ROUND(I1903*K1903,0)," ")</f>
        <v> </v>
      </c>
      <c r="N1903" s="27"/>
    </row>
    <row r="1904" customFormat="false" ht="12.75" hidden="false" customHeight="false" outlineLevel="0" collapsed="false">
      <c r="A1904" s="34" t="s">
        <v>57</v>
      </c>
      <c r="B1904" s="35"/>
      <c r="C1904" s="34"/>
      <c r="D1904" s="36" t="s">
        <v>194</v>
      </c>
      <c r="E1904" s="26"/>
      <c r="F1904" s="29" t="s">
        <v>1204</v>
      </c>
      <c r="G1904" s="3"/>
      <c r="H1904" s="37" t="s">
        <v>141</v>
      </c>
      <c r="I1904" s="38" t="n">
        <v>113.1</v>
      </c>
      <c r="J1904" s="3"/>
      <c r="K1904" s="39"/>
      <c r="L1904" s="40"/>
      <c r="M1904" s="32" t="str">
        <f aca="false">IF(AND(I1904&gt;0,K1904&gt;0),ROUND(I1904*K1904,0)," ")</f>
        <v> </v>
      </c>
      <c r="N1904" s="27"/>
      <c r="P1904" s="1" t="n">
        <v>1.9968</v>
      </c>
      <c r="Q1904" s="2" t="n">
        <f aca="false">I1904*P1904</f>
        <v>225.83808</v>
      </c>
    </row>
    <row r="1905" customFormat="false" ht="12.75" hidden="false" customHeight="false" outlineLevel="0" collapsed="false">
      <c r="A1905" s="34"/>
      <c r="B1905" s="35"/>
      <c r="C1905" s="34"/>
      <c r="D1905" s="36"/>
      <c r="E1905" s="26"/>
      <c r="F1905" s="29"/>
      <c r="G1905" s="3"/>
      <c r="H1905" s="37"/>
      <c r="I1905" s="38"/>
      <c r="J1905" s="3"/>
      <c r="K1905" s="39"/>
      <c r="L1905" s="40"/>
      <c r="M1905" s="32" t="str">
        <f aca="false">IF(AND(I1905&gt;0,K1905&gt;0),ROUND(I1905*K1905,0)," ")</f>
        <v> </v>
      </c>
      <c r="N1905" s="27"/>
    </row>
    <row r="1906" customFormat="false" ht="12.75" hidden="false" customHeight="false" outlineLevel="0" collapsed="false">
      <c r="A1906" s="34" t="s">
        <v>59</v>
      </c>
      <c r="B1906" s="35"/>
      <c r="C1906" s="34"/>
      <c r="D1906" s="36" t="s">
        <v>194</v>
      </c>
      <c r="E1906" s="26"/>
      <c r="F1906" s="29" t="s">
        <v>1205</v>
      </c>
      <c r="G1906" s="3"/>
      <c r="H1906" s="37" t="s">
        <v>141</v>
      </c>
      <c r="I1906" s="38" t="n">
        <v>75.4</v>
      </c>
      <c r="J1906" s="3"/>
      <c r="K1906" s="39"/>
      <c r="L1906" s="40"/>
      <c r="M1906" s="32" t="str">
        <f aca="false">IF(AND(I1906&gt;0,K1906&gt;0),ROUND(I1906*K1906,0)," ")</f>
        <v> </v>
      </c>
      <c r="N1906" s="27"/>
      <c r="P1906" s="1" t="n">
        <v>1.9968</v>
      </c>
      <c r="Q1906" s="2" t="n">
        <f aca="false">I1906*P1906</f>
        <v>150.55872</v>
      </c>
    </row>
    <row r="1907" customFormat="false" ht="12.75" hidden="false" customHeight="false" outlineLevel="0" collapsed="false">
      <c r="A1907" s="34"/>
      <c r="B1907" s="35"/>
      <c r="C1907" s="34"/>
      <c r="D1907" s="36"/>
      <c r="E1907" s="26"/>
      <c r="F1907" s="29"/>
      <c r="G1907" s="3"/>
      <c r="H1907" s="37"/>
      <c r="I1907" s="38"/>
      <c r="J1907" s="3"/>
      <c r="K1907" s="39"/>
      <c r="L1907" s="40"/>
      <c r="M1907" s="32" t="str">
        <f aca="false">IF(AND(I1907&gt;0,K1907&gt;0),ROUND(I1907*K1907,0)," ")</f>
        <v> </v>
      </c>
      <c r="N1907" s="27"/>
    </row>
    <row r="1908" customFormat="false" ht="12.75" hidden="false" customHeight="false" outlineLevel="0" collapsed="false">
      <c r="A1908" s="34" t="s">
        <v>62</v>
      </c>
      <c r="B1908" s="35"/>
      <c r="C1908" s="34"/>
      <c r="D1908" s="36" t="s">
        <v>194</v>
      </c>
      <c r="E1908" s="26"/>
      <c r="F1908" s="29" t="s">
        <v>1204</v>
      </c>
      <c r="G1908" s="3"/>
      <c r="H1908" s="37" t="s">
        <v>141</v>
      </c>
      <c r="I1908" s="38" t="n">
        <v>92.2</v>
      </c>
      <c r="J1908" s="3"/>
      <c r="K1908" s="39"/>
      <c r="L1908" s="40"/>
      <c r="M1908" s="32" t="str">
        <f aca="false">IF(AND(I1908&gt;0,K1908&gt;0),ROUND(I1908*K1908,0)," ")</f>
        <v> </v>
      </c>
      <c r="N1908" s="27"/>
      <c r="P1908" s="1" t="n">
        <v>1.9968</v>
      </c>
      <c r="Q1908" s="2" t="n">
        <f aca="false">I1908*P1908</f>
        <v>184.10496</v>
      </c>
    </row>
    <row r="1909" customFormat="false" ht="12.75" hidden="false" customHeight="false" outlineLevel="0" collapsed="false">
      <c r="A1909" s="34"/>
      <c r="B1909" s="35"/>
      <c r="C1909" s="34"/>
      <c r="D1909" s="36"/>
      <c r="E1909" s="26"/>
      <c r="F1909" s="29"/>
      <c r="G1909" s="3"/>
      <c r="H1909" s="37"/>
      <c r="I1909" s="38"/>
      <c r="J1909" s="3"/>
      <c r="K1909" s="39"/>
      <c r="L1909" s="40"/>
      <c r="M1909" s="32" t="str">
        <f aca="false">IF(AND(I1909&gt;0,K1909&gt;0),ROUND(I1909*K1909,0)," ")</f>
        <v> </v>
      </c>
      <c r="N1909" s="27"/>
    </row>
    <row r="1910" customFormat="false" ht="12.75" hidden="false" customHeight="false" outlineLevel="0" collapsed="false">
      <c r="A1910" s="34" t="s">
        <v>65</v>
      </c>
      <c r="B1910" s="35"/>
      <c r="C1910" s="34"/>
      <c r="D1910" s="36" t="s">
        <v>194</v>
      </c>
      <c r="E1910" s="26"/>
      <c r="F1910" s="29" t="s">
        <v>1205</v>
      </c>
      <c r="G1910" s="3"/>
      <c r="H1910" s="37" t="s">
        <v>141</v>
      </c>
      <c r="I1910" s="38" t="n">
        <v>61.48</v>
      </c>
      <c r="J1910" s="3"/>
      <c r="K1910" s="39"/>
      <c r="L1910" s="40"/>
      <c r="M1910" s="32" t="str">
        <f aca="false">IF(AND(I1910&gt;0,K1910&gt;0),ROUND(I1910*K1910,0)," ")</f>
        <v> </v>
      </c>
      <c r="N1910" s="27"/>
      <c r="P1910" s="1" t="n">
        <v>1.9968</v>
      </c>
      <c r="Q1910" s="2" t="n">
        <f aca="false">I1910*P1910</f>
        <v>122.763264</v>
      </c>
    </row>
    <row r="1911" customFormat="false" ht="12.75" hidden="false" customHeight="false" outlineLevel="0" collapsed="false">
      <c r="A1911" s="34"/>
      <c r="B1911" s="35"/>
      <c r="C1911" s="34"/>
      <c r="D1911" s="36"/>
      <c r="E1911" s="26"/>
      <c r="F1911" s="29"/>
      <c r="G1911" s="3"/>
      <c r="H1911" s="37"/>
      <c r="I1911" s="38"/>
      <c r="J1911" s="3"/>
      <c r="K1911" s="39"/>
      <c r="L1911" s="40"/>
      <c r="M1911" s="32" t="str">
        <f aca="false">IF(AND(I1911&gt;0,K1911&gt;0),ROUND(I1911*K1911,0)," ")</f>
        <v> </v>
      </c>
      <c r="N1911" s="27"/>
    </row>
    <row r="1912" customFormat="false" ht="12.75" hidden="false" customHeight="false" outlineLevel="0" collapsed="false">
      <c r="A1912" s="98" t="s">
        <v>68</v>
      </c>
      <c r="B1912" s="99"/>
      <c r="C1912" s="98"/>
      <c r="D1912" s="100" t="s">
        <v>310</v>
      </c>
      <c r="E1912" s="101"/>
      <c r="F1912" s="67" t="s">
        <v>1206</v>
      </c>
      <c r="G1912" s="102"/>
      <c r="H1912" s="103" t="s">
        <v>141</v>
      </c>
      <c r="I1912" s="104" t="n">
        <v>10.6</v>
      </c>
      <c r="J1912" s="102"/>
      <c r="K1912" s="105"/>
      <c r="L1912" s="106"/>
      <c r="M1912" s="107" t="str">
        <f aca="false">IF(AND(I1912&gt;0,K1912&gt;0),ROUND(I1912*K1912,0)," ")</f>
        <v> </v>
      </c>
      <c r="N1912" s="112"/>
    </row>
    <row r="1913" customFormat="false" ht="25.5" hidden="false" customHeight="false" outlineLevel="0" collapsed="false">
      <c r="A1913" s="98"/>
      <c r="B1913" s="99"/>
      <c r="C1913" s="98"/>
      <c r="D1913" s="111"/>
      <c r="E1913" s="101"/>
      <c r="F1913" s="67" t="s">
        <v>1207</v>
      </c>
      <c r="G1913" s="102"/>
      <c r="H1913" s="103"/>
      <c r="I1913" s="104"/>
      <c r="J1913" s="102"/>
      <c r="K1913" s="105"/>
      <c r="L1913" s="106"/>
      <c r="M1913" s="107"/>
      <c r="N1913" s="112"/>
    </row>
    <row r="1914" customFormat="false" ht="12.75" hidden="false" customHeight="false" outlineLevel="0" collapsed="false">
      <c r="A1914" s="34"/>
      <c r="B1914" s="35"/>
      <c r="C1914" s="34"/>
      <c r="D1914" s="36"/>
      <c r="E1914" s="26"/>
      <c r="F1914" s="29"/>
      <c r="G1914" s="3"/>
      <c r="H1914" s="37"/>
      <c r="I1914" s="38"/>
      <c r="J1914" s="3"/>
      <c r="K1914" s="39"/>
      <c r="L1914" s="40"/>
      <c r="M1914" s="32" t="str">
        <f aca="false">IF(AND(I1914&gt;0,K1914&gt;0),ROUND(I1914*K1914,0)," ")</f>
        <v> </v>
      </c>
      <c r="N1914" s="27"/>
      <c r="P1914" s="113"/>
    </row>
    <row r="1915" customFormat="false" ht="12.75" hidden="false" customHeight="false" outlineLevel="0" collapsed="false">
      <c r="A1915" s="34" t="s">
        <v>72</v>
      </c>
      <c r="B1915" s="99"/>
      <c r="C1915" s="98"/>
      <c r="D1915" s="100" t="s">
        <v>310</v>
      </c>
      <c r="E1915" s="101"/>
      <c r="F1915" s="29" t="s">
        <v>1208</v>
      </c>
      <c r="G1915" s="3"/>
      <c r="H1915" s="37" t="s">
        <v>141</v>
      </c>
      <c r="I1915" s="38" t="n">
        <v>13</v>
      </c>
      <c r="J1915" s="3"/>
      <c r="K1915" s="39"/>
      <c r="L1915" s="40"/>
      <c r="M1915" s="32" t="str">
        <f aca="false">IF(AND(I1915&gt;0,K1915&gt;0),ROUND(I1915*K1915,0)," ")</f>
        <v> </v>
      </c>
      <c r="N1915" s="27"/>
      <c r="P1915" s="113"/>
    </row>
    <row r="1916" customFormat="false" ht="12.75" hidden="false" customHeight="false" outlineLevel="0" collapsed="false">
      <c r="A1916" s="34"/>
      <c r="B1916" s="35"/>
      <c r="C1916" s="34"/>
      <c r="D1916" s="36"/>
      <c r="E1916" s="26"/>
      <c r="F1916" s="29"/>
      <c r="G1916" s="3"/>
      <c r="H1916" s="37"/>
      <c r="I1916" s="38"/>
      <c r="J1916" s="3"/>
      <c r="K1916" s="39"/>
      <c r="L1916" s="40"/>
      <c r="M1916" s="32" t="str">
        <f aca="false">IF(AND(I1916&gt;0,K1916&gt;0),ROUND(I1916*K1916,0)," ")</f>
        <v> </v>
      </c>
      <c r="N1916" s="27"/>
      <c r="P1916" s="113"/>
    </row>
    <row r="1917" customFormat="false" ht="12.75" hidden="false" customHeight="false" outlineLevel="0" collapsed="false">
      <c r="A1917" s="34"/>
      <c r="B1917" s="35"/>
      <c r="C1917" s="34"/>
      <c r="D1917" s="36"/>
      <c r="E1917" s="26"/>
      <c r="F1917" s="87" t="s">
        <v>433</v>
      </c>
      <c r="G1917" s="3"/>
      <c r="H1917" s="37"/>
      <c r="I1917" s="38"/>
      <c r="J1917" s="3"/>
      <c r="K1917" s="39"/>
      <c r="L1917" s="40"/>
      <c r="M1917" s="32" t="str">
        <f aca="false">IF(AND(I1917&gt;0,K1917&gt;0),ROUND(I1917*K1917,0)," ")</f>
        <v> </v>
      </c>
      <c r="N1917" s="27"/>
      <c r="P1917" s="113"/>
    </row>
    <row r="1918" customFormat="false" ht="12.75" hidden="false" customHeight="false" outlineLevel="0" collapsed="false">
      <c r="A1918" s="34"/>
      <c r="B1918" s="35"/>
      <c r="C1918" s="34"/>
      <c r="D1918" s="36"/>
      <c r="E1918" s="26"/>
      <c r="F1918" s="29"/>
      <c r="G1918" s="3"/>
      <c r="H1918" s="37"/>
      <c r="I1918" s="38"/>
      <c r="J1918" s="3"/>
      <c r="K1918" s="39"/>
      <c r="L1918" s="40"/>
      <c r="M1918" s="32" t="str">
        <f aca="false">IF(AND(I1918&gt;0,K1918&gt;0),ROUND(I1918*K1918,0)," ")</f>
        <v> </v>
      </c>
      <c r="N1918" s="27"/>
      <c r="P1918" s="113"/>
    </row>
    <row r="1919" customFormat="false" ht="12.75" hidden="false" customHeight="false" outlineLevel="0" collapsed="false">
      <c r="A1919" s="34" t="s">
        <v>72</v>
      </c>
      <c r="B1919" s="35"/>
      <c r="C1919" s="34"/>
      <c r="D1919" s="36" t="s">
        <v>434</v>
      </c>
      <c r="E1919" s="26"/>
      <c r="F1919" s="29" t="s">
        <v>935</v>
      </c>
      <c r="G1919" s="3"/>
      <c r="H1919" s="37"/>
      <c r="I1919" s="38"/>
      <c r="J1919" s="3"/>
      <c r="K1919" s="39"/>
      <c r="L1919" s="40"/>
      <c r="M1919" s="32" t="str">
        <f aca="false">IF(AND(I1919&gt;0,K1919&gt;0),ROUND(I1919*K1919,0)," ")</f>
        <v> </v>
      </c>
      <c r="N1919" s="27"/>
    </row>
    <row r="1920" customFormat="false" ht="12.75" hidden="false" customHeight="false" outlineLevel="0" collapsed="false">
      <c r="A1920" s="34"/>
      <c r="B1920" s="35"/>
      <c r="C1920" s="34"/>
      <c r="D1920" s="36"/>
      <c r="E1920" s="26"/>
      <c r="F1920" s="29" t="s">
        <v>936</v>
      </c>
      <c r="G1920" s="3"/>
      <c r="H1920" s="37"/>
      <c r="I1920" s="38"/>
      <c r="J1920" s="3"/>
      <c r="K1920" s="39"/>
      <c r="L1920" s="40"/>
      <c r="M1920" s="32" t="str">
        <f aca="false">IF(AND(I1920&gt;0,K1920&gt;0),ROUND(I1920*K1920,0)," ")</f>
        <v> </v>
      </c>
      <c r="N1920" s="27"/>
    </row>
    <row r="1921" customFormat="false" ht="12.75" hidden="false" customHeight="false" outlineLevel="0" collapsed="false">
      <c r="A1921" s="34"/>
      <c r="B1921" s="35"/>
      <c r="C1921" s="34"/>
      <c r="D1921" s="36"/>
      <c r="E1921" s="26"/>
      <c r="F1921" s="29" t="s">
        <v>1178</v>
      </c>
      <c r="G1921" s="3"/>
      <c r="H1921" s="37"/>
      <c r="I1921" s="38"/>
      <c r="J1921" s="3"/>
      <c r="K1921" s="39"/>
      <c r="L1921" s="40"/>
      <c r="M1921" s="32" t="str">
        <f aca="false">IF(AND(I1921&gt;0,K1921&gt;0),ROUND(I1921*K1921,0)," ")</f>
        <v> </v>
      </c>
      <c r="N1921" s="27"/>
    </row>
    <row r="1922" customFormat="false" ht="12.75" hidden="false" customHeight="false" outlineLevel="0" collapsed="false">
      <c r="A1922" s="34"/>
      <c r="B1922" s="35"/>
      <c r="C1922" s="34"/>
      <c r="D1922" s="36"/>
      <c r="E1922" s="26"/>
      <c r="F1922" s="110" t="s">
        <v>240</v>
      </c>
      <c r="G1922" s="3"/>
      <c r="H1922" s="37" t="s">
        <v>136</v>
      </c>
      <c r="I1922" s="38" t="n">
        <v>1</v>
      </c>
      <c r="J1922" s="3"/>
      <c r="K1922" s="39"/>
      <c r="L1922" s="40"/>
      <c r="M1922" s="32"/>
      <c r="N1922" s="27"/>
    </row>
    <row r="1923" customFormat="false" ht="12.75" hidden="false" customHeight="false" outlineLevel="0" collapsed="false">
      <c r="A1923" s="98"/>
      <c r="B1923" s="35"/>
      <c r="C1923" s="34"/>
      <c r="D1923" s="36"/>
      <c r="E1923" s="26"/>
      <c r="F1923" s="29"/>
      <c r="G1923" s="3"/>
      <c r="H1923" s="37"/>
      <c r="I1923" s="38"/>
      <c r="J1923" s="3"/>
      <c r="K1923" s="39"/>
      <c r="L1923" s="40"/>
      <c r="M1923" s="32" t="str">
        <f aca="false">IF(AND(I1923&gt;0,K1923&gt;0),ROUND(I1923*K1923,0)," ")</f>
        <v> </v>
      </c>
      <c r="N1923" s="27"/>
    </row>
    <row r="1924" customFormat="false" ht="12.75" hidden="false" customHeight="false" outlineLevel="0" collapsed="false">
      <c r="A1924" s="98" t="s">
        <v>79</v>
      </c>
      <c r="B1924" s="35"/>
      <c r="C1924" s="34"/>
      <c r="D1924" s="36" t="s">
        <v>241</v>
      </c>
      <c r="E1924" s="26"/>
      <c r="F1924" s="29" t="s">
        <v>1180</v>
      </c>
      <c r="G1924" s="3"/>
      <c r="H1924" s="37"/>
      <c r="I1924" s="38"/>
      <c r="J1924" s="3"/>
      <c r="K1924" s="39"/>
      <c r="L1924" s="40"/>
      <c r="M1924" s="32" t="str">
        <f aca="false">IF(AND(I1924&gt;0,K1924&gt;0),ROUND(I1924*K1924,0)," ")</f>
        <v> </v>
      </c>
      <c r="N1924" s="27"/>
    </row>
    <row r="1925" customFormat="false" ht="12.75" hidden="false" customHeight="false" outlineLevel="0" collapsed="false">
      <c r="A1925" s="34"/>
      <c r="B1925" s="35"/>
      <c r="C1925" s="34"/>
      <c r="D1925" s="36"/>
      <c r="E1925" s="26"/>
      <c r="F1925" s="29" t="s">
        <v>1209</v>
      </c>
      <c r="G1925" s="3"/>
      <c r="H1925" s="37" t="s">
        <v>148</v>
      </c>
      <c r="I1925" s="38" t="n">
        <v>8</v>
      </c>
      <c r="J1925" s="3"/>
      <c r="K1925" s="39"/>
      <c r="L1925" s="40"/>
      <c r="M1925" s="32" t="str">
        <f aca="false">IF(AND(I1925&gt;0,K1925&gt;0),ROUND(I1925*K1925,0)," ")</f>
        <v> </v>
      </c>
      <c r="N1925" s="27"/>
      <c r="P1925" s="1" t="n">
        <v>0.08033</v>
      </c>
      <c r="Q1925" s="2" t="n">
        <f aca="false">I1925*P1925</f>
        <v>0.64264</v>
      </c>
    </row>
    <row r="1926" customFormat="false" ht="12.75" hidden="false" customHeight="false" outlineLevel="0" collapsed="false">
      <c r="A1926" s="34"/>
      <c r="B1926" s="35"/>
      <c r="C1926" s="34"/>
      <c r="D1926" s="36"/>
      <c r="E1926" s="26"/>
      <c r="F1926" s="29"/>
      <c r="G1926" s="3"/>
      <c r="H1926" s="37"/>
      <c r="I1926" s="38"/>
      <c r="J1926" s="3"/>
      <c r="K1926" s="39"/>
      <c r="L1926" s="40"/>
      <c r="M1926" s="32" t="str">
        <f aca="false">IF(AND(I1926&gt;0,K1926&gt;0),ROUND(I1926*K1926,0)," ")</f>
        <v> </v>
      </c>
      <c r="N1926" s="27"/>
    </row>
    <row r="1927" customFormat="false" ht="12.75" hidden="false" customHeight="false" outlineLevel="0" collapsed="false">
      <c r="A1927" s="34"/>
      <c r="B1927" s="35"/>
      <c r="C1927" s="34"/>
      <c r="D1927" s="36"/>
      <c r="E1927" s="26"/>
      <c r="F1927" s="87" t="s">
        <v>1210</v>
      </c>
      <c r="G1927" s="3"/>
      <c r="H1927" s="37"/>
      <c r="I1927" s="38"/>
      <c r="J1927" s="3"/>
      <c r="K1927" s="39"/>
      <c r="L1927" s="40"/>
      <c r="M1927" s="32" t="str">
        <f aca="false">IF(AND(I1927&gt;0,K1927&gt;0),ROUND(I1927*K1927,0)," ")</f>
        <v> </v>
      </c>
      <c r="N1927" s="27"/>
    </row>
    <row r="1928" customFormat="false" ht="12.75" hidden="false" customHeight="false" outlineLevel="0" collapsed="false">
      <c r="A1928" s="34"/>
      <c r="B1928" s="35"/>
      <c r="C1928" s="34"/>
      <c r="D1928" s="36"/>
      <c r="E1928" s="26"/>
      <c r="F1928" s="29"/>
      <c r="G1928" s="3"/>
      <c r="H1928" s="37"/>
      <c r="I1928" s="38"/>
      <c r="J1928" s="3"/>
      <c r="K1928" s="39"/>
      <c r="L1928" s="40"/>
      <c r="M1928" s="32" t="str">
        <f aca="false">IF(AND(I1928&gt;0,K1928&gt;0),ROUND(I1928*K1928,0)," ")</f>
        <v> </v>
      </c>
      <c r="N1928" s="27"/>
    </row>
    <row r="1929" customFormat="false" ht="12.75" hidden="false" customHeight="false" outlineLevel="0" collapsed="false">
      <c r="A1929" s="34" t="s">
        <v>82</v>
      </c>
      <c r="B1929" s="35"/>
      <c r="C1929" s="34"/>
      <c r="D1929" s="36" t="s">
        <v>1211</v>
      </c>
      <c r="E1929" s="26"/>
      <c r="F1929" s="29" t="s">
        <v>1212</v>
      </c>
      <c r="G1929" s="3"/>
      <c r="H1929" s="37"/>
      <c r="I1929" s="38"/>
      <c r="J1929" s="3"/>
      <c r="K1929" s="39"/>
      <c r="L1929" s="40"/>
      <c r="M1929" s="32" t="str">
        <f aca="false">IF(AND(I1929&gt;0,K1929&gt;0),ROUND(I1929*K1929,0)," ")</f>
        <v> </v>
      </c>
      <c r="N1929" s="27"/>
    </row>
    <row r="1930" customFormat="false" ht="12.75" hidden="false" customHeight="false" outlineLevel="0" collapsed="false">
      <c r="A1930" s="34"/>
      <c r="B1930" s="35"/>
      <c r="C1930" s="34"/>
      <c r="D1930" s="36"/>
      <c r="E1930" s="26"/>
      <c r="F1930" s="29" t="s">
        <v>1213</v>
      </c>
      <c r="G1930" s="3"/>
      <c r="H1930" s="37" t="s">
        <v>141</v>
      </c>
      <c r="I1930" s="38" t="n">
        <v>186</v>
      </c>
      <c r="J1930" s="3"/>
      <c r="K1930" s="39"/>
      <c r="L1930" s="40"/>
      <c r="M1930" s="32" t="str">
        <f aca="false">IF(AND(I1930&gt;0,K1930&gt;0),ROUND(I1930*K1930,0)," ")</f>
        <v> </v>
      </c>
      <c r="N1930" s="27"/>
    </row>
    <row r="1931" customFormat="false" ht="12.75" hidden="false" customHeight="false" outlineLevel="0" collapsed="false">
      <c r="A1931" s="34"/>
      <c r="B1931" s="35"/>
      <c r="C1931" s="34"/>
      <c r="D1931" s="36"/>
      <c r="E1931" s="26"/>
      <c r="F1931" s="29"/>
      <c r="G1931" s="3"/>
      <c r="H1931" s="37"/>
      <c r="I1931" s="38"/>
      <c r="J1931" s="3"/>
      <c r="K1931" s="39"/>
      <c r="L1931" s="40"/>
      <c r="M1931" s="32" t="str">
        <f aca="false">IF(AND(I1931&gt;0,K1931&gt;0),ROUND(I1931*K1931,0)," ")</f>
        <v> </v>
      </c>
      <c r="N1931" s="27"/>
    </row>
    <row r="1932" customFormat="false" ht="12.75" hidden="false" customHeight="false" outlineLevel="0" collapsed="false">
      <c r="A1932" s="34" t="s">
        <v>85</v>
      </c>
      <c r="B1932" s="35"/>
      <c r="C1932" s="34"/>
      <c r="D1932" s="36" t="s">
        <v>1214</v>
      </c>
      <c r="E1932" s="26"/>
      <c r="F1932" s="29" t="s">
        <v>1215</v>
      </c>
      <c r="G1932" s="3"/>
      <c r="H1932" s="37" t="s">
        <v>151</v>
      </c>
      <c r="I1932" s="38" t="n">
        <v>620</v>
      </c>
      <c r="J1932" s="3"/>
      <c r="K1932" s="39"/>
      <c r="L1932" s="40"/>
      <c r="M1932" s="32" t="str">
        <f aca="false">IF(AND(I1932&gt;0,K1932&gt;0),ROUND(I1932*K1932,0)," ")</f>
        <v> </v>
      </c>
      <c r="N1932" s="27"/>
    </row>
    <row r="1933" customFormat="false" ht="12.75" hidden="false" customHeight="false" outlineLevel="0" collapsed="false">
      <c r="A1933" s="34"/>
      <c r="B1933" s="35"/>
      <c r="C1933" s="34"/>
      <c r="D1933" s="36"/>
      <c r="E1933" s="26"/>
      <c r="F1933" s="29"/>
      <c r="G1933" s="3"/>
      <c r="H1933" s="37"/>
      <c r="I1933" s="38"/>
      <c r="J1933" s="3"/>
      <c r="K1933" s="39"/>
      <c r="L1933" s="40"/>
      <c r="M1933" s="32" t="str">
        <f aca="false">IF(AND(I1933&gt;0,K1933&gt;0),ROUND(I1933*K1933,0)," ")</f>
        <v> </v>
      </c>
      <c r="N1933" s="27"/>
    </row>
    <row r="1934" customFormat="false" ht="12.75" hidden="false" customHeight="false" outlineLevel="0" collapsed="false">
      <c r="A1934" s="34" t="s">
        <v>88</v>
      </c>
      <c r="B1934" s="35"/>
      <c r="C1934" s="34"/>
      <c r="D1934" s="36" t="s">
        <v>1216</v>
      </c>
      <c r="E1934" s="26"/>
      <c r="F1934" s="29" t="s">
        <v>1217</v>
      </c>
      <c r="G1934" s="3"/>
      <c r="H1934" s="37" t="s">
        <v>151</v>
      </c>
      <c r="I1934" s="38" t="n">
        <v>620</v>
      </c>
      <c r="J1934" s="3"/>
      <c r="K1934" s="39"/>
      <c r="L1934" s="40"/>
      <c r="M1934" s="32" t="str">
        <f aca="false">IF(AND(I1934&gt;0,K1934&gt;0),ROUND(I1934*K1934,0)," ")</f>
        <v> </v>
      </c>
      <c r="N1934" s="27"/>
    </row>
    <row r="1935" customFormat="false" ht="12.75" hidden="false" customHeight="false" outlineLevel="0" collapsed="false">
      <c r="A1935" s="34"/>
      <c r="B1935" s="35"/>
      <c r="C1935" s="34"/>
      <c r="D1935" s="36"/>
      <c r="E1935" s="26"/>
      <c r="F1935" s="29"/>
      <c r="G1935" s="3"/>
      <c r="H1935" s="37"/>
      <c r="I1935" s="38"/>
      <c r="J1935" s="3"/>
      <c r="K1935" s="39"/>
      <c r="L1935" s="40"/>
      <c r="M1935" s="32" t="str">
        <f aca="false">IF(AND(I1935&gt;0,K1935&gt;0),ROUND(I1935*K1935,0)," ")</f>
        <v> </v>
      </c>
      <c r="N1935" s="27"/>
    </row>
    <row r="1936" customFormat="false" ht="12.75" hidden="false" customHeight="false" outlineLevel="0" collapsed="false">
      <c r="A1936" s="34" t="s">
        <v>91</v>
      </c>
      <c r="B1936" s="35"/>
      <c r="C1936" s="34"/>
      <c r="D1936" s="36" t="s">
        <v>1218</v>
      </c>
      <c r="E1936" s="26"/>
      <c r="F1936" s="29" t="s">
        <v>1219</v>
      </c>
      <c r="G1936" s="3"/>
      <c r="H1936" s="37" t="s">
        <v>151</v>
      </c>
      <c r="I1936" s="38" t="n">
        <v>620</v>
      </c>
      <c r="J1936" s="3"/>
      <c r="K1936" s="39"/>
      <c r="L1936" s="40"/>
      <c r="M1936" s="32" t="str">
        <f aca="false">IF(AND(I1936&gt;0,K1936&gt;0),ROUND(I1936*K1936,0)," ")</f>
        <v> </v>
      </c>
      <c r="N1936" s="27"/>
    </row>
    <row r="1937" customFormat="false" ht="12.75" hidden="false" customHeight="false" outlineLevel="0" collapsed="false">
      <c r="A1937" s="34"/>
      <c r="B1937" s="35"/>
      <c r="C1937" s="34"/>
      <c r="D1937" s="36"/>
      <c r="E1937" s="26"/>
      <c r="F1937" s="29"/>
      <c r="G1937" s="3"/>
      <c r="H1937" s="37"/>
      <c r="I1937" s="38"/>
      <c r="J1937" s="3"/>
      <c r="K1937" s="39"/>
      <c r="L1937" s="40"/>
      <c r="M1937" s="32" t="str">
        <f aca="false">IF(AND(I1937&gt;0,K1937&gt;0),ROUND(I1937*K1937,0)," ")</f>
        <v> </v>
      </c>
      <c r="N1937" s="27"/>
    </row>
    <row r="1938" customFormat="false" ht="12.75" hidden="false" customHeight="false" outlineLevel="0" collapsed="false">
      <c r="A1938" s="34" t="s">
        <v>94</v>
      </c>
      <c r="B1938" s="35"/>
      <c r="C1938" s="34"/>
      <c r="D1938" s="36" t="s">
        <v>1214</v>
      </c>
      <c r="E1938" s="26"/>
      <c r="F1938" s="29" t="s">
        <v>1220</v>
      </c>
      <c r="G1938" s="3"/>
      <c r="H1938" s="37"/>
      <c r="I1938" s="38"/>
      <c r="J1938" s="3"/>
      <c r="K1938" s="39"/>
      <c r="L1938" s="40"/>
      <c r="M1938" s="32" t="str">
        <f aca="false">IF(AND(I1938&gt;0,K1938&gt;0),ROUND(I1938*K1938,0)," ")</f>
        <v> </v>
      </c>
      <c r="N1938" s="27"/>
    </row>
    <row r="1939" customFormat="false" ht="12.75" hidden="false" customHeight="false" outlineLevel="0" collapsed="false">
      <c r="A1939" s="34"/>
      <c r="B1939" s="35"/>
      <c r="C1939" s="34"/>
      <c r="D1939" s="36"/>
      <c r="E1939" s="26"/>
      <c r="F1939" s="29" t="s">
        <v>1221</v>
      </c>
      <c r="G1939" s="3"/>
      <c r="H1939" s="37" t="s">
        <v>151</v>
      </c>
      <c r="I1939" s="38" t="n">
        <v>220</v>
      </c>
      <c r="J1939" s="3"/>
      <c r="K1939" s="39"/>
      <c r="L1939" s="40"/>
      <c r="M1939" s="32" t="str">
        <f aca="false">IF(AND(I1939&gt;0,K1939&gt;0),ROUND(I1939*K1939,0)," ")</f>
        <v> </v>
      </c>
      <c r="N1939" s="27"/>
    </row>
    <row r="1940" customFormat="false" ht="12.75" hidden="false" customHeight="false" outlineLevel="0" collapsed="false">
      <c r="A1940" s="34"/>
      <c r="B1940" s="35"/>
      <c r="C1940" s="34"/>
      <c r="D1940" s="36"/>
      <c r="E1940" s="26"/>
      <c r="F1940" s="29"/>
      <c r="G1940" s="3"/>
      <c r="H1940" s="37"/>
      <c r="I1940" s="38"/>
      <c r="J1940" s="3"/>
      <c r="K1940" s="39"/>
      <c r="L1940" s="40"/>
      <c r="M1940" s="32" t="str">
        <f aca="false">IF(AND(I1940&gt;0,K1940&gt;0),ROUND(I1940*K1940,0)," ")</f>
        <v> </v>
      </c>
      <c r="N1940" s="27"/>
    </row>
    <row r="1941" customFormat="false" ht="12.75" hidden="false" customHeight="false" outlineLevel="0" collapsed="false">
      <c r="A1941" s="34" t="s">
        <v>97</v>
      </c>
      <c r="B1941" s="35"/>
      <c r="C1941" s="34"/>
      <c r="D1941" s="36" t="s">
        <v>1214</v>
      </c>
      <c r="E1941" s="26"/>
      <c r="F1941" s="29" t="s">
        <v>1222</v>
      </c>
      <c r="G1941" s="3"/>
      <c r="H1941" s="37"/>
      <c r="I1941" s="38"/>
      <c r="J1941" s="3"/>
      <c r="K1941" s="39"/>
      <c r="L1941" s="40"/>
      <c r="M1941" s="32" t="str">
        <f aca="false">IF(AND(I1941&gt;0,K1941&gt;0),ROUND(I1941*K1941,0)," ")</f>
        <v> </v>
      </c>
      <c r="N1941" s="27"/>
    </row>
    <row r="1942" customFormat="false" ht="12.75" hidden="false" customHeight="false" outlineLevel="0" collapsed="false">
      <c r="A1942" s="34"/>
      <c r="B1942" s="35"/>
      <c r="C1942" s="34"/>
      <c r="D1942" s="36"/>
      <c r="E1942" s="26"/>
      <c r="F1942" s="29" t="s">
        <v>1223</v>
      </c>
      <c r="G1942" s="3"/>
      <c r="H1942" s="37" t="s">
        <v>151</v>
      </c>
      <c r="I1942" s="38" t="n">
        <v>220</v>
      </c>
      <c r="J1942" s="3"/>
      <c r="K1942" s="39"/>
      <c r="L1942" s="40"/>
      <c r="M1942" s="32" t="str">
        <f aca="false">IF(AND(I1942&gt;0,K1942&gt;0),ROUND(I1942*K1942,0)," ")</f>
        <v> </v>
      </c>
      <c r="N1942" s="27"/>
    </row>
    <row r="1943" customFormat="false" ht="12.75" hidden="false" customHeight="false" outlineLevel="0" collapsed="false">
      <c r="A1943" s="34"/>
      <c r="B1943" s="35"/>
      <c r="C1943" s="34"/>
      <c r="D1943" s="36"/>
      <c r="E1943" s="26"/>
      <c r="F1943" s="29"/>
      <c r="G1943" s="3"/>
      <c r="H1943" s="37"/>
      <c r="I1943" s="38"/>
      <c r="J1943" s="3"/>
      <c r="K1943" s="39"/>
      <c r="L1943" s="40"/>
      <c r="M1943" s="32" t="str">
        <f aca="false">IF(AND(I1943&gt;0,K1943&gt;0),ROUND(I1943*K1943,0)," ")</f>
        <v> </v>
      </c>
      <c r="N1943" s="27"/>
    </row>
    <row r="1944" customFormat="false" ht="12.75" hidden="false" customHeight="false" outlineLevel="0" collapsed="false">
      <c r="A1944" s="34" t="s">
        <v>100</v>
      </c>
      <c r="B1944" s="35"/>
      <c r="C1944" s="34"/>
      <c r="D1944" s="36" t="s">
        <v>701</v>
      </c>
      <c r="E1944" s="26"/>
      <c r="F1944" s="29" t="s">
        <v>1224</v>
      </c>
      <c r="G1944" s="3"/>
      <c r="H1944" s="37" t="s">
        <v>148</v>
      </c>
      <c r="I1944" s="38" t="n">
        <v>66</v>
      </c>
      <c r="J1944" s="3"/>
      <c r="K1944" s="39"/>
      <c r="L1944" s="40"/>
      <c r="M1944" s="32" t="str">
        <f aca="false">IF(AND(I1944&gt;0,K1944&gt;0),ROUND(I1944*K1944,0)," ")</f>
        <v> </v>
      </c>
      <c r="N1944" s="27"/>
    </row>
    <row r="1945" customFormat="false" ht="12.75" hidden="false" customHeight="false" outlineLevel="0" collapsed="false">
      <c r="A1945" s="34"/>
      <c r="B1945" s="35"/>
      <c r="C1945" s="34"/>
      <c r="D1945" s="36"/>
      <c r="E1945" s="26"/>
      <c r="F1945" s="29"/>
      <c r="G1945" s="3"/>
      <c r="H1945" s="37"/>
      <c r="I1945" s="38"/>
      <c r="J1945" s="3"/>
      <c r="K1945" s="39"/>
      <c r="L1945" s="40"/>
      <c r="M1945" s="32" t="str">
        <f aca="false">IF(AND(I1945&gt;0,K1945&gt;0),ROUND(I1945*K1945,0)," ")</f>
        <v> </v>
      </c>
      <c r="N1945" s="27"/>
    </row>
    <row r="1946" customFormat="false" ht="12.75" hidden="false" customHeight="false" outlineLevel="0" collapsed="false">
      <c r="A1946" s="34" t="s">
        <v>103</v>
      </c>
      <c r="B1946" s="35"/>
      <c r="C1946" s="34"/>
      <c r="D1946" s="36" t="s">
        <v>142</v>
      </c>
      <c r="E1946" s="26"/>
      <c r="F1946" s="29" t="s">
        <v>1225</v>
      </c>
      <c r="G1946" s="3"/>
      <c r="H1946" s="37" t="s">
        <v>141</v>
      </c>
      <c r="I1946" s="38" t="n">
        <v>66</v>
      </c>
      <c r="J1946" s="3"/>
      <c r="K1946" s="39"/>
      <c r="L1946" s="40"/>
      <c r="M1946" s="32" t="str">
        <f aca="false">IF(AND(I1946&gt;0,K1946&gt;0),ROUND(I1946*K1946,0)," ")</f>
        <v> </v>
      </c>
      <c r="N1946" s="27"/>
    </row>
    <row r="1947" customFormat="false" ht="12.75" hidden="false" customHeight="false" outlineLevel="0" collapsed="false">
      <c r="A1947" s="34"/>
      <c r="B1947" s="35"/>
      <c r="C1947" s="34"/>
      <c r="D1947" s="36"/>
      <c r="E1947" s="26"/>
      <c r="F1947" s="29"/>
      <c r="G1947" s="3"/>
      <c r="H1947" s="37"/>
      <c r="I1947" s="38"/>
      <c r="J1947" s="3"/>
      <c r="K1947" s="39"/>
      <c r="L1947" s="40"/>
      <c r="M1947" s="32" t="str">
        <f aca="false">IF(AND(I1947&gt;0,K1947&gt;0),ROUND(I1947*K1947,0)," ")</f>
        <v> </v>
      </c>
      <c r="N1947" s="27"/>
    </row>
    <row r="1948" customFormat="false" ht="12.75" hidden="false" customHeight="false" outlineLevel="0" collapsed="false">
      <c r="A1948" s="34" t="s">
        <v>106</v>
      </c>
      <c r="B1948" s="35"/>
      <c r="C1948" s="34"/>
      <c r="D1948" s="36" t="s">
        <v>1218</v>
      </c>
      <c r="E1948" s="26"/>
      <c r="F1948" s="29" t="s">
        <v>1226</v>
      </c>
      <c r="G1948" s="3"/>
      <c r="H1948" s="37" t="s">
        <v>151</v>
      </c>
      <c r="I1948" s="38" t="n">
        <v>220</v>
      </c>
      <c r="J1948" s="3"/>
      <c r="K1948" s="39"/>
      <c r="L1948" s="40"/>
      <c r="M1948" s="32" t="str">
        <f aca="false">IF(AND(I1948&gt;0,K1948&gt;0),ROUND(I1948*K1948,0)," ")</f>
        <v> </v>
      </c>
      <c r="N1948" s="27"/>
    </row>
    <row r="1949" customFormat="false" ht="12.75" hidden="false" customHeight="false" outlineLevel="0" collapsed="false">
      <c r="A1949" s="34"/>
      <c r="B1949" s="35"/>
      <c r="C1949" s="34"/>
      <c r="D1949" s="36"/>
      <c r="E1949" s="26"/>
      <c r="F1949" s="29"/>
      <c r="G1949" s="3"/>
      <c r="H1949" s="37"/>
      <c r="I1949" s="38"/>
      <c r="J1949" s="3"/>
      <c r="K1949" s="39"/>
      <c r="L1949" s="40"/>
      <c r="M1949" s="32"/>
      <c r="N1949" s="27"/>
    </row>
    <row r="1950" customFormat="false" ht="12.75" hidden="false" customHeight="false" outlineLevel="0" collapsed="false">
      <c r="A1950" s="34"/>
      <c r="B1950" s="35"/>
      <c r="C1950" s="34"/>
      <c r="D1950" s="36"/>
      <c r="E1950" s="26"/>
      <c r="F1950" s="87" t="s">
        <v>1227</v>
      </c>
      <c r="G1950" s="3"/>
      <c r="H1950" s="37"/>
      <c r="I1950" s="38"/>
      <c r="J1950" s="3"/>
      <c r="K1950" s="39"/>
      <c r="L1950" s="40"/>
      <c r="M1950" s="32" t="str">
        <f aca="false">IF(AND(I1950&gt;0,K1950&gt;0),ROUND(I1950*K1950,0)," ")</f>
        <v> </v>
      </c>
      <c r="N1950" s="27"/>
    </row>
    <row r="1951" customFormat="false" ht="12.75" hidden="false" customHeight="false" outlineLevel="0" collapsed="false">
      <c r="A1951" s="34"/>
      <c r="B1951" s="35"/>
      <c r="C1951" s="34"/>
      <c r="D1951" s="36"/>
      <c r="E1951" s="26"/>
      <c r="F1951" s="29"/>
      <c r="G1951" s="3"/>
      <c r="H1951" s="37"/>
      <c r="I1951" s="38"/>
      <c r="J1951" s="3"/>
      <c r="K1951" s="39"/>
      <c r="L1951" s="40"/>
      <c r="M1951" s="32" t="str">
        <f aca="false">IF(AND(I1951&gt;0,K1951&gt;0),ROUND(I1951*K1951,0)," ")</f>
        <v> </v>
      </c>
      <c r="N1951" s="27"/>
    </row>
    <row r="1952" customFormat="false" ht="12.75" hidden="false" customHeight="false" outlineLevel="0" collapsed="false">
      <c r="A1952" s="34" t="s">
        <v>109</v>
      </c>
      <c r="B1952" s="35"/>
      <c r="C1952" s="34"/>
      <c r="D1952" s="36" t="s">
        <v>1228</v>
      </c>
      <c r="E1952" s="26"/>
      <c r="F1952" s="29" t="s">
        <v>1229</v>
      </c>
      <c r="G1952" s="3"/>
      <c r="H1952" s="37"/>
      <c r="I1952" s="38"/>
      <c r="J1952" s="3"/>
      <c r="K1952" s="39"/>
      <c r="L1952" s="40"/>
      <c r="M1952" s="32" t="str">
        <f aca="false">IF(AND(I1952&gt;0,K1952&gt;0),ROUND(I1952*K1952,0)," ")</f>
        <v> </v>
      </c>
      <c r="N1952" s="27"/>
    </row>
    <row r="1953" customFormat="false" ht="12.75" hidden="false" customHeight="false" outlineLevel="0" collapsed="false">
      <c r="A1953" s="34"/>
      <c r="B1953" s="35"/>
      <c r="C1953" s="34"/>
      <c r="D1953" s="36"/>
      <c r="E1953" s="26"/>
      <c r="F1953" s="29" t="s">
        <v>1230</v>
      </c>
      <c r="G1953" s="3"/>
      <c r="H1953" s="37" t="s">
        <v>136</v>
      </c>
      <c r="I1953" s="38" t="n">
        <v>1</v>
      </c>
      <c r="J1953" s="3"/>
      <c r="K1953" s="39"/>
      <c r="L1953" s="40"/>
      <c r="M1953" s="32" t="str">
        <f aca="false">IF(AND(I1953&gt;0,K1953&gt;0),ROUND(I1953*K1953,0)," ")</f>
        <v> </v>
      </c>
      <c r="N1953" s="27"/>
    </row>
    <row r="1954" customFormat="false" ht="12.75" hidden="false" customHeight="false" outlineLevel="0" collapsed="false">
      <c r="A1954" s="34"/>
      <c r="B1954" s="35"/>
      <c r="C1954" s="34"/>
      <c r="D1954" s="36"/>
      <c r="E1954" s="26"/>
      <c r="F1954" s="29"/>
      <c r="G1954" s="3"/>
      <c r="H1954" s="37"/>
      <c r="I1954" s="38"/>
      <c r="J1954" s="3"/>
      <c r="K1954" s="39"/>
      <c r="L1954" s="40"/>
      <c r="M1954" s="32" t="str">
        <f aca="false">IF(AND(I1954&gt;0,K1954&gt;0),ROUND(I1954*K1954,0)," ")</f>
        <v> </v>
      </c>
      <c r="N1954" s="27"/>
    </row>
    <row r="1955" customFormat="false" ht="12.75" hidden="false" customHeight="false" outlineLevel="0" collapsed="false">
      <c r="A1955" s="34" t="s">
        <v>112</v>
      </c>
      <c r="B1955" s="35"/>
      <c r="C1955" s="34"/>
      <c r="D1955" s="36" t="s">
        <v>1228</v>
      </c>
      <c r="E1955" s="26"/>
      <c r="F1955" s="29" t="s">
        <v>1231</v>
      </c>
      <c r="G1955" s="3"/>
      <c r="H1955" s="37"/>
      <c r="I1955" s="38"/>
      <c r="J1955" s="3"/>
      <c r="K1955" s="39"/>
      <c r="L1955" s="40"/>
      <c r="M1955" s="32" t="str">
        <f aca="false">IF(AND(I1955&gt;0,K1955&gt;0),ROUND(I1955*K1955,0)," ")</f>
        <v> </v>
      </c>
      <c r="N1955" s="27"/>
    </row>
    <row r="1956" customFormat="false" ht="12.75" hidden="false" customHeight="false" outlineLevel="0" collapsed="false">
      <c r="A1956" s="34"/>
      <c r="B1956" s="35"/>
      <c r="C1956" s="34"/>
      <c r="D1956" s="36"/>
      <c r="E1956" s="26"/>
      <c r="F1956" s="29" t="s">
        <v>1232</v>
      </c>
      <c r="G1956" s="3"/>
      <c r="H1956" s="37"/>
      <c r="I1956" s="38"/>
      <c r="J1956" s="3"/>
      <c r="K1956" s="39"/>
      <c r="L1956" s="40"/>
      <c r="M1956" s="32" t="str">
        <f aca="false">IF(AND(I1956&gt;0,K1956&gt;0),ROUND(I1956*K1956,0)," ")</f>
        <v> </v>
      </c>
      <c r="N1956" s="27"/>
    </row>
    <row r="1957" customFormat="false" ht="12.75" hidden="false" customHeight="false" outlineLevel="0" collapsed="false">
      <c r="A1957" s="34"/>
      <c r="B1957" s="35"/>
      <c r="C1957" s="34"/>
      <c r="D1957" s="36"/>
      <c r="E1957" s="26"/>
      <c r="F1957" s="29" t="s">
        <v>1233</v>
      </c>
      <c r="G1957" s="3"/>
      <c r="H1957" s="37"/>
      <c r="I1957" s="38"/>
      <c r="J1957" s="3"/>
      <c r="K1957" s="39"/>
      <c r="L1957" s="40"/>
      <c r="M1957" s="32" t="str">
        <f aca="false">IF(AND(I1957&gt;0,K1957&gt;0),ROUND(I1957*K1957,0)," ")</f>
        <v> </v>
      </c>
      <c r="N1957" s="27"/>
    </row>
    <row r="1958" customFormat="false" ht="12.75" hidden="false" customHeight="false" outlineLevel="0" collapsed="false">
      <c r="A1958" s="34"/>
      <c r="B1958" s="35"/>
      <c r="C1958" s="34"/>
      <c r="D1958" s="36"/>
      <c r="E1958" s="26"/>
      <c r="F1958" s="29" t="s">
        <v>1234</v>
      </c>
      <c r="G1958" s="3"/>
      <c r="H1958" s="37" t="s">
        <v>136</v>
      </c>
      <c r="I1958" s="38" t="n">
        <v>1</v>
      </c>
      <c r="J1958" s="3"/>
      <c r="K1958" s="39"/>
      <c r="L1958" s="40"/>
      <c r="M1958" s="51" t="str">
        <f aca="false">IF(AND(I1958&gt;0,K1958&gt;0),ROUND(I1958*K1958,0)," ")</f>
        <v> </v>
      </c>
      <c r="N1958" s="27"/>
      <c r="P1958" s="1" t="n">
        <v>0.982</v>
      </c>
      <c r="Q1958" s="2" t="n">
        <f aca="false">I1958*P1958</f>
        <v>0.982</v>
      </c>
    </row>
    <row r="1959" customFormat="false" ht="12.75" hidden="false" customHeight="false" outlineLevel="0" collapsed="false">
      <c r="A1959" s="34"/>
      <c r="B1959" s="35"/>
      <c r="C1959" s="34"/>
      <c r="D1959" s="36"/>
      <c r="E1959" s="26"/>
      <c r="F1959" s="29"/>
      <c r="G1959" s="3"/>
      <c r="H1959" s="37"/>
      <c r="I1959" s="38"/>
      <c r="J1959" s="3"/>
      <c r="K1959" s="39"/>
      <c r="L1959" s="40"/>
      <c r="M1959" s="32" t="str">
        <f aca="false">IF(AND(I1959&gt;0,K1959&gt;0),ROUND(I1959*K1959,0)," ")</f>
        <v> </v>
      </c>
      <c r="N1959" s="27"/>
    </row>
    <row r="1960" customFormat="false" ht="12.75" hidden="false" customHeight="false" outlineLevel="0" collapsed="false">
      <c r="A1960" s="34"/>
      <c r="B1960" s="35"/>
      <c r="C1960" s="34"/>
      <c r="D1960" s="36"/>
      <c r="E1960" s="26"/>
      <c r="F1960" s="87" t="s">
        <v>124</v>
      </c>
      <c r="G1960" s="3"/>
      <c r="H1960" s="37"/>
      <c r="I1960" s="38"/>
      <c r="J1960" s="3"/>
      <c r="K1960" s="39"/>
      <c r="L1960" s="40"/>
      <c r="M1960" s="97" t="n">
        <f aca="false">SUM(M1875:M1959)</f>
        <v>0</v>
      </c>
      <c r="N1960" s="27"/>
      <c r="Q1960" s="88" t="n">
        <f aca="false">SUM(Q1875:Q1959)</f>
        <v>973.944848</v>
      </c>
    </row>
    <row r="1961" customFormat="false" ht="12.75" hidden="false" customHeight="false" outlineLevel="0" collapsed="false">
      <c r="A1961" s="34"/>
      <c r="B1961" s="35"/>
      <c r="C1961" s="34"/>
      <c r="D1961" s="36"/>
      <c r="E1961" s="26"/>
      <c r="F1961" s="29"/>
      <c r="G1961" s="3"/>
      <c r="H1961" s="37"/>
      <c r="I1961" s="38"/>
      <c r="J1961" s="3"/>
      <c r="K1961" s="39"/>
      <c r="L1961" s="40"/>
      <c r="M1961" s="32" t="str">
        <f aca="false">IF(AND(I1961&gt;0,K1961&gt;0),ROUND(I1961*K1961,0)," ")</f>
        <v> </v>
      </c>
      <c r="N1961" s="27"/>
    </row>
    <row r="1962" customFormat="false" ht="12.75" hidden="false" customHeight="false" outlineLevel="0" collapsed="false">
      <c r="A1962" s="34" t="s">
        <v>115</v>
      </c>
      <c r="B1962" s="35"/>
      <c r="C1962" s="34"/>
      <c r="D1962" s="36" t="s">
        <v>169</v>
      </c>
      <c r="E1962" s="26"/>
      <c r="F1962" s="29" t="s">
        <v>170</v>
      </c>
      <c r="G1962" s="3"/>
      <c r="H1962" s="37" t="s">
        <v>171</v>
      </c>
      <c r="I1962" s="38" t="n">
        <f aca="false">Q1960</f>
        <v>973.944848</v>
      </c>
      <c r="J1962" s="3"/>
      <c r="K1962" s="39"/>
      <c r="L1962" s="40"/>
      <c r="M1962" s="51" t="str">
        <f aca="false">IF(AND(I1962&gt;0,K1962&gt;0),ROUND(I1962*K1962,0)," ")</f>
        <v> </v>
      </c>
      <c r="N1962" s="27"/>
    </row>
    <row r="1963" customFormat="false" ht="12.75" hidden="false" customHeight="false" outlineLevel="0" collapsed="false">
      <c r="A1963" s="34"/>
      <c r="B1963" s="35"/>
      <c r="C1963" s="34"/>
      <c r="D1963" s="36"/>
      <c r="E1963" s="26"/>
      <c r="F1963" s="29"/>
      <c r="G1963" s="3"/>
      <c r="H1963" s="37"/>
      <c r="I1963" s="38"/>
      <c r="J1963" s="3"/>
      <c r="K1963" s="39"/>
      <c r="L1963" s="40"/>
      <c r="M1963" s="32" t="str">
        <f aca="false">IF(AND(I1963&gt;0,K1963&gt;0),ROUND(I1963*K1963,0)," ")</f>
        <v> </v>
      </c>
      <c r="N1963" s="27"/>
    </row>
    <row r="1964" s="52" customFormat="true" ht="12.75" hidden="false" customHeight="false" outlineLevel="0" collapsed="false">
      <c r="A1964" s="53"/>
      <c r="B1964" s="54"/>
      <c r="C1964" s="53"/>
      <c r="D1964" s="55"/>
      <c r="E1964" s="56"/>
      <c r="F1964" s="57" t="s">
        <v>1235</v>
      </c>
      <c r="G1964" s="58"/>
      <c r="H1964" s="59"/>
      <c r="I1964" s="60"/>
      <c r="J1964" s="58"/>
      <c r="K1964" s="61"/>
      <c r="L1964" s="62"/>
      <c r="M1964" s="63" t="n">
        <f aca="false">SUM(M1959:M1963)</f>
        <v>0</v>
      </c>
      <c r="N1964" s="64"/>
      <c r="P1964" s="65"/>
      <c r="Q1964" s="2"/>
    </row>
    <row r="1965" customFormat="false" ht="12.75" hidden="false" customHeight="false" outlineLevel="0" collapsed="false">
      <c r="A1965" s="34"/>
      <c r="B1965" s="35"/>
      <c r="C1965" s="34"/>
      <c r="D1965" s="36"/>
      <c r="E1965" s="26"/>
      <c r="F1965" s="29"/>
      <c r="G1965" s="3"/>
      <c r="H1965" s="37"/>
      <c r="I1965" s="38"/>
      <c r="J1965" s="3"/>
      <c r="K1965" s="39"/>
      <c r="L1965" s="40"/>
      <c r="M1965" s="32" t="str">
        <f aca="false">IF(AND(I1965&gt;0,K1965&gt;0),ROUND(I1965*K1965,0)," ")</f>
        <v> </v>
      </c>
      <c r="N1965" s="27"/>
    </row>
    <row r="1966" customFormat="false" ht="12.75" hidden="false" customHeight="false" outlineLevel="0" collapsed="false">
      <c r="A1966" s="34"/>
      <c r="B1966" s="35"/>
      <c r="C1966" s="34"/>
      <c r="D1966" s="36"/>
      <c r="E1966" s="26"/>
      <c r="F1966" s="29"/>
      <c r="G1966" s="3"/>
      <c r="H1966" s="37"/>
      <c r="I1966" s="38"/>
      <c r="J1966" s="3"/>
      <c r="K1966" s="39"/>
      <c r="L1966" s="40"/>
      <c r="M1966" s="32" t="str">
        <f aca="false">IF(AND(I1966&gt;0,K1966&gt;0),ROUND(I1966*K1966,0)," ")</f>
        <v> </v>
      </c>
      <c r="N1966" s="27"/>
    </row>
    <row r="1967" customFormat="false" ht="12.75" hidden="false" customHeight="false" outlineLevel="0" collapsed="false">
      <c r="A1967" s="76"/>
      <c r="B1967" s="77"/>
      <c r="C1967" s="76"/>
      <c r="D1967" s="78"/>
      <c r="E1967" s="79"/>
      <c r="F1967" s="80" t="s">
        <v>1236</v>
      </c>
      <c r="G1967" s="81"/>
      <c r="H1967" s="82"/>
      <c r="I1967" s="83"/>
      <c r="J1967" s="81"/>
      <c r="K1967" s="84"/>
      <c r="L1967" s="85"/>
      <c r="M1967" s="86" t="str">
        <f aca="false">IF(AND(I1967&gt;0,K1967&gt;0),ROUND(I1967*K1967,0)," ")</f>
        <v> </v>
      </c>
      <c r="N1967" s="27"/>
    </row>
    <row r="1968" customFormat="false" ht="12.75" hidden="false" customHeight="false" outlineLevel="0" collapsed="false">
      <c r="A1968" s="34"/>
      <c r="B1968" s="35"/>
      <c r="C1968" s="34"/>
      <c r="D1968" s="36"/>
      <c r="E1968" s="26"/>
      <c r="F1968" s="29"/>
      <c r="G1968" s="3"/>
      <c r="H1968" s="37"/>
      <c r="I1968" s="38"/>
      <c r="J1968" s="3"/>
      <c r="K1968" s="39"/>
      <c r="L1968" s="40"/>
      <c r="M1968" s="32" t="str">
        <f aca="false">IF(AND(I1968&gt;0,K1968&gt;0),ROUND(I1968*K1968,0)," ")</f>
        <v> </v>
      </c>
      <c r="N1968" s="27"/>
    </row>
    <row r="1969" customFormat="false" ht="12.75" hidden="false" customHeight="false" outlineLevel="0" collapsed="false">
      <c r="A1969" s="34" t="s">
        <v>21</v>
      </c>
      <c r="B1969" s="35"/>
      <c r="C1969" s="34"/>
      <c r="D1969" s="36" t="s">
        <v>1237</v>
      </c>
      <c r="E1969" s="26"/>
      <c r="F1969" s="29" t="s">
        <v>1238</v>
      </c>
      <c r="G1969" s="3"/>
      <c r="H1969" s="37"/>
      <c r="I1969" s="38"/>
      <c r="J1969" s="3"/>
      <c r="K1969" s="39"/>
      <c r="L1969" s="40"/>
      <c r="M1969" s="32" t="str">
        <f aca="false">IF(AND(I1969&gt;0,K1969&gt;0),ROUND(I1969*K1969,0)," ")</f>
        <v> </v>
      </c>
      <c r="N1969" s="27"/>
    </row>
    <row r="1970" customFormat="false" ht="12.75" hidden="false" customHeight="false" outlineLevel="0" collapsed="false">
      <c r="A1970" s="34"/>
      <c r="B1970" s="35"/>
      <c r="C1970" s="34"/>
      <c r="D1970" s="36"/>
      <c r="E1970" s="26"/>
      <c r="F1970" s="29" t="s">
        <v>1239</v>
      </c>
      <c r="G1970" s="3"/>
      <c r="H1970" s="37"/>
      <c r="I1970" s="38"/>
      <c r="J1970" s="3"/>
      <c r="K1970" s="39"/>
      <c r="L1970" s="40"/>
      <c r="M1970" s="32" t="str">
        <f aca="false">IF(AND(I1970&gt;0,K1970&gt;0),ROUND(I1970*K1970,0)," ")</f>
        <v> </v>
      </c>
      <c r="N1970" s="27"/>
    </row>
    <row r="1971" customFormat="false" ht="12.75" hidden="false" customHeight="false" outlineLevel="0" collapsed="false">
      <c r="A1971" s="34"/>
      <c r="B1971" s="35"/>
      <c r="C1971" s="34"/>
      <c r="D1971" s="36"/>
      <c r="E1971" s="26"/>
      <c r="F1971" s="29" t="s">
        <v>1240</v>
      </c>
      <c r="G1971" s="3"/>
      <c r="H1971" s="37" t="s">
        <v>141</v>
      </c>
      <c r="I1971" s="38" t="n">
        <v>13.2</v>
      </c>
      <c r="J1971" s="3"/>
      <c r="K1971" s="39"/>
      <c r="L1971" s="40"/>
      <c r="M1971" s="32" t="str">
        <f aca="false">IF(AND(I1971&gt;0,K1971&gt;0),ROUND(I1971*K1971,0)," ")</f>
        <v> </v>
      </c>
      <c r="N1971" s="27"/>
    </row>
    <row r="1972" customFormat="false" ht="12.75" hidden="false" customHeight="false" outlineLevel="0" collapsed="false">
      <c r="A1972" s="34"/>
      <c r="B1972" s="35"/>
      <c r="C1972" s="34"/>
      <c r="D1972" s="36"/>
      <c r="E1972" s="26"/>
      <c r="F1972" s="29"/>
      <c r="G1972" s="3"/>
      <c r="H1972" s="37"/>
      <c r="I1972" s="38"/>
      <c r="J1972" s="3"/>
      <c r="K1972" s="39"/>
      <c r="L1972" s="40"/>
      <c r="M1972" s="32" t="str">
        <f aca="false">IF(AND(I1972&gt;0,K1972&gt;0),ROUND(I1972*K1972,0)," ")</f>
        <v> </v>
      </c>
      <c r="N1972" s="27"/>
    </row>
    <row r="1973" customFormat="false" ht="12.75" hidden="false" customHeight="false" outlineLevel="0" collapsed="false">
      <c r="A1973" s="34" t="s">
        <v>24</v>
      </c>
      <c r="B1973" s="35"/>
      <c r="C1973" s="34"/>
      <c r="D1973" s="36" t="s">
        <v>229</v>
      </c>
      <c r="E1973" s="26"/>
      <c r="F1973" s="29" t="s">
        <v>1241</v>
      </c>
      <c r="G1973" s="3"/>
      <c r="H1973" s="37"/>
      <c r="I1973" s="38"/>
      <c r="J1973" s="3"/>
      <c r="K1973" s="39"/>
      <c r="L1973" s="40"/>
      <c r="M1973" s="32" t="str">
        <f aca="false">IF(AND(I1973&gt;0,K1973&gt;0),ROUND(I1973*K1973,0)," ")</f>
        <v> </v>
      </c>
      <c r="N1973" s="27"/>
    </row>
    <row r="1974" customFormat="false" ht="12.75" hidden="false" customHeight="false" outlineLevel="0" collapsed="false">
      <c r="A1974" s="34"/>
      <c r="B1974" s="35"/>
      <c r="C1974" s="34"/>
      <c r="D1974" s="36"/>
      <c r="E1974" s="26"/>
      <c r="F1974" s="29" t="s">
        <v>1242</v>
      </c>
      <c r="G1974" s="3"/>
      <c r="H1974" s="37"/>
      <c r="I1974" s="38"/>
      <c r="J1974" s="3"/>
      <c r="K1974" s="39"/>
      <c r="L1974" s="40"/>
      <c r="M1974" s="32" t="str">
        <f aca="false">IF(AND(I1974&gt;0,K1974&gt;0),ROUND(I1974*K1974,0)," ")</f>
        <v> </v>
      </c>
      <c r="N1974" s="27"/>
    </row>
    <row r="1975" customFormat="false" ht="12.75" hidden="false" customHeight="false" outlineLevel="0" collapsed="false">
      <c r="A1975" s="34"/>
      <c r="B1975" s="35"/>
      <c r="C1975" s="34"/>
      <c r="D1975" s="36"/>
      <c r="E1975" s="26"/>
      <c r="F1975" s="29" t="s">
        <v>1243</v>
      </c>
      <c r="G1975" s="3"/>
      <c r="H1975" s="37" t="s">
        <v>141</v>
      </c>
      <c r="I1975" s="38" t="n">
        <v>2.5</v>
      </c>
      <c r="J1975" s="3"/>
      <c r="K1975" s="39"/>
      <c r="L1975" s="40"/>
      <c r="M1975" s="32" t="str">
        <f aca="false">IF(AND(I1975&gt;0,K1975&gt;0),ROUND(I1975*K1975,0)," ")</f>
        <v> </v>
      </c>
      <c r="N1975" s="27"/>
      <c r="P1975" s="1" t="n">
        <v>2.21</v>
      </c>
      <c r="Q1975" s="2" t="n">
        <f aca="false">I1975*P1975</f>
        <v>5.525</v>
      </c>
    </row>
    <row r="1976" customFormat="false" ht="12.75" hidden="false" customHeight="false" outlineLevel="0" collapsed="false">
      <c r="A1976" s="34"/>
      <c r="B1976" s="35"/>
      <c r="C1976" s="34"/>
      <c r="D1976" s="36"/>
      <c r="E1976" s="26"/>
      <c r="F1976" s="29"/>
      <c r="G1976" s="3"/>
      <c r="H1976" s="37"/>
      <c r="I1976" s="38"/>
      <c r="J1976" s="3"/>
      <c r="K1976" s="39"/>
      <c r="L1976" s="40"/>
      <c r="M1976" s="32" t="str">
        <f aca="false">IF(AND(I1976&gt;0,K1976&gt;0),ROUND(I1976*K1976,0)," ")</f>
        <v> </v>
      </c>
      <c r="N1976" s="27"/>
    </row>
    <row r="1977" customFormat="false" ht="12.75" hidden="false" customHeight="false" outlineLevel="0" collapsed="false">
      <c r="A1977" s="34" t="s">
        <v>29</v>
      </c>
      <c r="B1977" s="35"/>
      <c r="C1977" s="34"/>
      <c r="D1977" s="36" t="s">
        <v>214</v>
      </c>
      <c r="E1977" s="26"/>
      <c r="F1977" s="29" t="s">
        <v>1244</v>
      </c>
      <c r="G1977" s="3"/>
      <c r="H1977" s="37"/>
      <c r="I1977" s="38"/>
      <c r="J1977" s="3"/>
      <c r="K1977" s="39"/>
      <c r="L1977" s="40"/>
      <c r="M1977" s="32" t="str">
        <f aca="false">IF(AND(I1977&gt;0,K1977&gt;0),ROUND(I1977*K1977,0)," ")</f>
        <v> </v>
      </c>
      <c r="N1977" s="27"/>
    </row>
    <row r="1978" customFormat="false" ht="15" hidden="false" customHeight="true" outlineLevel="0" collapsed="false">
      <c r="A1978" s="34"/>
      <c r="B1978" s="35"/>
      <c r="C1978" s="34"/>
      <c r="D1978" s="36"/>
      <c r="E1978" s="26"/>
      <c r="F1978" s="29" t="s">
        <v>1245</v>
      </c>
      <c r="G1978" s="3"/>
      <c r="H1978" s="37" t="s">
        <v>141</v>
      </c>
      <c r="I1978" s="38" t="n">
        <v>71</v>
      </c>
      <c r="J1978" s="3"/>
      <c r="K1978" s="39"/>
      <c r="L1978" s="40"/>
      <c r="M1978" s="32" t="str">
        <f aca="false">IF(AND(I1978&gt;0,K1978&gt;0),ROUND(I1978*K1978,0)," ")</f>
        <v> </v>
      </c>
      <c r="N1978" s="27"/>
    </row>
    <row r="1979" customFormat="false" ht="12.75" hidden="false" customHeight="false" outlineLevel="0" collapsed="false">
      <c r="A1979" s="34"/>
      <c r="B1979" s="35"/>
      <c r="C1979" s="34"/>
      <c r="D1979" s="36"/>
      <c r="E1979" s="26"/>
      <c r="F1979" s="29"/>
      <c r="G1979" s="3"/>
      <c r="H1979" s="37"/>
      <c r="I1979" s="38"/>
      <c r="J1979" s="3"/>
      <c r="K1979" s="39"/>
      <c r="L1979" s="40"/>
      <c r="M1979" s="32" t="str">
        <f aca="false">IF(AND(I1979&gt;0,K1979&gt;0),ROUND(I1979*K1979,0)," ")</f>
        <v> </v>
      </c>
      <c r="N1979" s="27"/>
    </row>
    <row r="1980" customFormat="false" ht="12.75" hidden="false" customHeight="false" outlineLevel="0" collapsed="false">
      <c r="A1980" s="34" t="s">
        <v>32</v>
      </c>
      <c r="B1980" s="35"/>
      <c r="C1980" s="34"/>
      <c r="D1980" s="36" t="s">
        <v>852</v>
      </c>
      <c r="E1980" s="26"/>
      <c r="F1980" s="29" t="s">
        <v>1246</v>
      </c>
      <c r="G1980" s="3"/>
      <c r="H1980" s="37"/>
      <c r="I1980" s="38"/>
      <c r="J1980" s="3"/>
      <c r="K1980" s="39"/>
      <c r="L1980" s="40"/>
      <c r="M1980" s="32" t="str">
        <f aca="false">IF(AND(I1980&gt;0,K1980&gt;0),ROUND(I1980*K1980,0)," ")</f>
        <v> </v>
      </c>
      <c r="N1980" s="27"/>
    </row>
    <row r="1981" customFormat="false" ht="12.75" hidden="false" customHeight="false" outlineLevel="0" collapsed="false">
      <c r="A1981" s="34"/>
      <c r="B1981" s="35"/>
      <c r="C1981" s="34"/>
      <c r="D1981" s="36"/>
      <c r="E1981" s="26"/>
      <c r="F1981" s="29" t="s">
        <v>1247</v>
      </c>
      <c r="G1981" s="3"/>
      <c r="H1981" s="37" t="s">
        <v>141</v>
      </c>
      <c r="I1981" s="38" t="n">
        <v>36.3</v>
      </c>
      <c r="J1981" s="3"/>
      <c r="K1981" s="198"/>
      <c r="L1981" s="106"/>
      <c r="M1981" s="107" t="str">
        <f aca="false">IF(AND(I1981&gt;0,K1981&gt;0),ROUND(I1981*K1981,0)," ")</f>
        <v> </v>
      </c>
      <c r="N1981" s="27"/>
    </row>
    <row r="1982" customFormat="false" ht="12.75" hidden="false" customHeight="false" outlineLevel="0" collapsed="false">
      <c r="A1982" s="34"/>
      <c r="B1982" s="35"/>
      <c r="C1982" s="34"/>
      <c r="D1982" s="36"/>
      <c r="E1982" s="26"/>
      <c r="F1982" s="29"/>
      <c r="G1982" s="3"/>
      <c r="H1982" s="37"/>
      <c r="I1982" s="38"/>
      <c r="J1982" s="3"/>
      <c r="K1982" s="39"/>
      <c r="L1982" s="40"/>
      <c r="M1982" s="32" t="str">
        <f aca="false">IF(AND(I1982&gt;0,K1982&gt;0),ROUND(I1982*K1982,0)," ")</f>
        <v> </v>
      </c>
      <c r="N1982" s="27"/>
    </row>
    <row r="1983" customFormat="false" ht="12.75" hidden="false" customHeight="false" outlineLevel="0" collapsed="false">
      <c r="A1983" s="34" t="s">
        <v>35</v>
      </c>
      <c r="B1983" s="35"/>
      <c r="C1983" s="34"/>
      <c r="D1983" s="36" t="s">
        <v>194</v>
      </c>
      <c r="E1983" s="26"/>
      <c r="F1983" s="29" t="s">
        <v>1248</v>
      </c>
      <c r="G1983" s="3"/>
      <c r="H1983" s="37"/>
      <c r="I1983" s="38"/>
      <c r="J1983" s="3"/>
      <c r="K1983" s="39"/>
      <c r="L1983" s="40"/>
      <c r="M1983" s="32" t="str">
        <f aca="false">IF(AND(I1983&gt;0,K1983&gt;0),ROUND(I1983*K1983,0)," ")</f>
        <v> </v>
      </c>
      <c r="N1983" s="27"/>
      <c r="P1983" s="65"/>
    </row>
    <row r="1984" customFormat="false" ht="12.75" hidden="false" customHeight="false" outlineLevel="0" collapsed="false">
      <c r="A1984" s="34"/>
      <c r="B1984" s="35"/>
      <c r="C1984" s="34"/>
      <c r="D1984" s="36"/>
      <c r="E1984" s="26"/>
      <c r="F1984" s="29" t="s">
        <v>1249</v>
      </c>
      <c r="G1984" s="3"/>
      <c r="H1984" s="37" t="s">
        <v>141</v>
      </c>
      <c r="I1984" s="38" t="n">
        <v>57.42</v>
      </c>
      <c r="J1984" s="3"/>
      <c r="K1984" s="39"/>
      <c r="L1984" s="40"/>
      <c r="M1984" s="32" t="str">
        <f aca="false">IF(AND(I1984&gt;0,K1984&gt;0),ROUND(I1984*K1984,0)," ")</f>
        <v> </v>
      </c>
      <c r="N1984" s="27"/>
      <c r="P1984" s="1" t="n">
        <v>1.9968</v>
      </c>
      <c r="Q1984" s="2" t="n">
        <f aca="false">I1984*P1984</f>
        <v>114.656256</v>
      </c>
    </row>
    <row r="1985" customFormat="false" ht="12.75" hidden="false" customHeight="false" outlineLevel="0" collapsed="false">
      <c r="A1985" s="34"/>
      <c r="B1985" s="35"/>
      <c r="C1985" s="34"/>
      <c r="D1985" s="36"/>
      <c r="E1985" s="26"/>
      <c r="F1985" s="29"/>
      <c r="G1985" s="3"/>
      <c r="H1985" s="37"/>
      <c r="I1985" s="38"/>
      <c r="J1985" s="3"/>
      <c r="K1985" s="39"/>
      <c r="L1985" s="40"/>
      <c r="M1985" s="32" t="str">
        <f aca="false">IF(AND(I1985&gt;0,K1985&gt;0),ROUND(I1985*K1985,0)," ")</f>
        <v> </v>
      </c>
      <c r="N1985" s="27"/>
    </row>
    <row r="1986" customFormat="false" ht="12.75" hidden="false" customHeight="false" outlineLevel="0" collapsed="false">
      <c r="A1986" s="34" t="s">
        <v>38</v>
      </c>
      <c r="B1986" s="35"/>
      <c r="C1986" s="34"/>
      <c r="D1986" s="36" t="s">
        <v>185</v>
      </c>
      <c r="E1986" s="26"/>
      <c r="F1986" s="29" t="s">
        <v>223</v>
      </c>
      <c r="G1986" s="3"/>
      <c r="H1986" s="37"/>
      <c r="I1986" s="38"/>
      <c r="J1986" s="3"/>
      <c r="K1986" s="39"/>
      <c r="L1986" s="40"/>
      <c r="M1986" s="32" t="str">
        <f aca="false">IF(AND(I1986&gt;0,K1986&gt;0),ROUND(I1986*K1986,0)," ")</f>
        <v> </v>
      </c>
      <c r="N1986" s="27"/>
    </row>
    <row r="1987" customFormat="false" ht="12.75" hidden="false" customHeight="false" outlineLevel="0" collapsed="false">
      <c r="A1987" s="34"/>
      <c r="B1987" s="35"/>
      <c r="C1987" s="34"/>
      <c r="D1987" s="36"/>
      <c r="E1987" s="26"/>
      <c r="F1987" s="29" t="s">
        <v>224</v>
      </c>
      <c r="G1987" s="3"/>
      <c r="H1987" s="37"/>
      <c r="I1987" s="38"/>
      <c r="J1987" s="3"/>
      <c r="K1987" s="39"/>
      <c r="L1987" s="40"/>
      <c r="M1987" s="32" t="str">
        <f aca="false">IF(AND(I1987&gt;0,K1987&gt;0),ROUND(I1987*K1987,0)," ")</f>
        <v> </v>
      </c>
      <c r="N1987" s="27"/>
    </row>
    <row r="1988" customFormat="false" ht="12.75" hidden="false" customHeight="false" outlineLevel="0" collapsed="false">
      <c r="A1988" s="34"/>
      <c r="B1988" s="35"/>
      <c r="C1988" s="34"/>
      <c r="D1988" s="36"/>
      <c r="E1988" s="26"/>
      <c r="F1988" s="29" t="s">
        <v>225</v>
      </c>
      <c r="G1988" s="3"/>
      <c r="H1988" s="37" t="s">
        <v>141</v>
      </c>
      <c r="I1988" s="38" t="n">
        <v>38.28</v>
      </c>
      <c r="J1988" s="3"/>
      <c r="K1988" s="39"/>
      <c r="L1988" s="40"/>
      <c r="M1988" s="32" t="str">
        <f aca="false">IF(AND(I1988&gt;0,K1988&gt;0),ROUND(I1988*K1988,0)," ")</f>
        <v> </v>
      </c>
      <c r="N1988" s="27"/>
    </row>
    <row r="1989" customFormat="false" ht="12.75" hidden="false" customHeight="false" outlineLevel="0" collapsed="false">
      <c r="A1989" s="34"/>
      <c r="B1989" s="35"/>
      <c r="C1989" s="34"/>
      <c r="D1989" s="36"/>
      <c r="E1989" s="26"/>
      <c r="F1989" s="67"/>
      <c r="G1989" s="3"/>
      <c r="H1989" s="37"/>
      <c r="I1989" s="38"/>
      <c r="J1989" s="3"/>
      <c r="K1989" s="39"/>
      <c r="L1989" s="40"/>
      <c r="M1989" s="32"/>
      <c r="N1989" s="27"/>
    </row>
    <row r="1990" customFormat="false" ht="12.75" hidden="false" customHeight="false" outlineLevel="0" collapsed="false">
      <c r="A1990" s="34" t="s">
        <v>41</v>
      </c>
      <c r="B1990" s="35"/>
      <c r="C1990" s="34"/>
      <c r="D1990" s="36" t="s">
        <v>194</v>
      </c>
      <c r="E1990" s="26"/>
      <c r="F1990" s="29" t="s">
        <v>1250</v>
      </c>
      <c r="G1990" s="3"/>
      <c r="H1990" s="37"/>
      <c r="I1990" s="38"/>
      <c r="J1990" s="3"/>
      <c r="K1990" s="39"/>
      <c r="L1990" s="40"/>
      <c r="M1990" s="32" t="str">
        <f aca="false">IF(AND(I1990&gt;0,K1990&gt;0),ROUND(I1990*K1990,0)," ")</f>
        <v> </v>
      </c>
      <c r="N1990" s="27"/>
    </row>
    <row r="1991" customFormat="false" ht="12.75" hidden="false" customHeight="false" outlineLevel="0" collapsed="false">
      <c r="A1991" s="34"/>
      <c r="B1991" s="35"/>
      <c r="C1991" s="34"/>
      <c r="D1991" s="36"/>
      <c r="E1991" s="26"/>
      <c r="F1991" s="29" t="s">
        <v>1251</v>
      </c>
      <c r="G1991" s="3"/>
      <c r="H1991" s="37" t="s">
        <v>141</v>
      </c>
      <c r="I1991" s="38" t="n">
        <v>38.28</v>
      </c>
      <c r="J1991" s="3"/>
      <c r="K1991" s="39"/>
      <c r="L1991" s="40"/>
      <c r="M1991" s="32" t="str">
        <f aca="false">IF(AND(I1991&gt;0,K1991&gt;0),ROUND(I1991*K1991,0)," ")</f>
        <v> </v>
      </c>
      <c r="N1991" s="27"/>
      <c r="P1991" s="1" t="n">
        <v>1.9968</v>
      </c>
      <c r="Q1991" s="2" t="n">
        <f aca="false">I1991*P1991</f>
        <v>76.437504</v>
      </c>
    </row>
    <row r="1992" customFormat="false" ht="12.75" hidden="false" customHeight="false" outlineLevel="0" collapsed="false">
      <c r="A1992" s="34"/>
      <c r="B1992" s="35"/>
      <c r="C1992" s="34"/>
      <c r="D1992" s="36"/>
      <c r="E1992" s="26"/>
      <c r="F1992" s="29"/>
      <c r="G1992" s="3"/>
      <c r="H1992" s="37"/>
      <c r="I1992" s="38"/>
      <c r="J1992" s="3"/>
      <c r="K1992" s="39"/>
      <c r="L1992" s="40"/>
      <c r="M1992" s="32" t="str">
        <f aca="false">IF(AND(I1992&gt;0,K1992&gt;0),ROUND(I1992*K1992,0)," ")</f>
        <v> </v>
      </c>
      <c r="N1992" s="27"/>
    </row>
    <row r="1993" customFormat="false" ht="12.75" hidden="false" customHeight="false" outlineLevel="0" collapsed="false">
      <c r="A1993" s="34" t="s">
        <v>44</v>
      </c>
      <c r="B1993" s="35"/>
      <c r="C1993" s="34"/>
      <c r="D1993" s="36" t="s">
        <v>1252</v>
      </c>
      <c r="E1993" s="26"/>
      <c r="F1993" s="29" t="s">
        <v>1253</v>
      </c>
      <c r="G1993" s="3"/>
      <c r="H1993" s="37"/>
      <c r="I1993" s="38"/>
      <c r="J1993" s="3"/>
      <c r="K1993" s="39"/>
      <c r="L1993" s="40"/>
      <c r="M1993" s="32" t="str">
        <f aca="false">IF(AND(I1993&gt;0,K1993&gt;0),ROUND(I1993*K1993,0)," ")</f>
        <v> </v>
      </c>
      <c r="N1993" s="27"/>
    </row>
    <row r="1994" customFormat="false" ht="12.75" hidden="false" customHeight="false" outlineLevel="0" collapsed="false">
      <c r="A1994" s="34"/>
      <c r="B1994" s="35"/>
      <c r="C1994" s="34"/>
      <c r="D1994" s="36"/>
      <c r="E1994" s="26"/>
      <c r="F1994" s="29" t="s">
        <v>1254</v>
      </c>
      <c r="G1994" s="3"/>
      <c r="H1994" s="37"/>
      <c r="I1994" s="38"/>
      <c r="J1994" s="3"/>
      <c r="K1994" s="39"/>
      <c r="L1994" s="40"/>
      <c r="M1994" s="32" t="str">
        <f aca="false">IF(AND(I1994&gt;0,K1994&gt;0),ROUND(I1994*K1994,0)," ")</f>
        <v> </v>
      </c>
      <c r="N1994" s="27"/>
    </row>
    <row r="1995" customFormat="false" ht="12.75" hidden="false" customHeight="false" outlineLevel="0" collapsed="false">
      <c r="A1995" s="34"/>
      <c r="B1995" s="35"/>
      <c r="C1995" s="34"/>
      <c r="D1995" s="36"/>
      <c r="E1995" s="26"/>
      <c r="F1995" s="29" t="s">
        <v>1255</v>
      </c>
      <c r="G1995" s="3"/>
      <c r="H1995" s="37" t="s">
        <v>141</v>
      </c>
      <c r="I1995" s="38" t="n">
        <v>6.6</v>
      </c>
      <c r="J1995" s="3"/>
      <c r="K1995" s="39"/>
      <c r="L1995" s="40"/>
      <c r="M1995" s="51" t="str">
        <f aca="false">IF(AND(I1995&gt;0,K1995&gt;0),ROUND(I1995*K1995,0)," ")</f>
        <v> </v>
      </c>
      <c r="N1995" s="27"/>
    </row>
    <row r="1996" customFormat="false" ht="12.75" hidden="false" customHeight="false" outlineLevel="0" collapsed="false">
      <c r="A1996" s="34"/>
      <c r="B1996" s="35"/>
      <c r="C1996" s="34"/>
      <c r="D1996" s="36"/>
      <c r="E1996" s="26"/>
      <c r="F1996" s="29"/>
      <c r="G1996" s="3"/>
      <c r="H1996" s="37"/>
      <c r="I1996" s="38"/>
      <c r="J1996" s="3"/>
      <c r="K1996" s="39"/>
      <c r="L1996" s="40"/>
      <c r="M1996" s="32" t="str">
        <f aca="false">IF(AND(I1996&gt;0,K1996&gt;0),ROUND(I1996*K1996,0)," ")</f>
        <v> </v>
      </c>
      <c r="N1996" s="27"/>
    </row>
    <row r="1997" customFormat="false" ht="12.75" hidden="false" customHeight="false" outlineLevel="0" collapsed="false">
      <c r="A1997" s="34"/>
      <c r="B1997" s="35"/>
      <c r="C1997" s="34"/>
      <c r="D1997" s="36"/>
      <c r="E1997" s="26"/>
      <c r="F1997" s="87" t="s">
        <v>124</v>
      </c>
      <c r="G1997" s="3"/>
      <c r="H1997" s="37"/>
      <c r="I1997" s="38"/>
      <c r="J1997" s="3"/>
      <c r="K1997" s="39"/>
      <c r="L1997" s="40"/>
      <c r="M1997" s="97" t="n">
        <f aca="false">SUM(M1970:M1996)</f>
        <v>0</v>
      </c>
      <c r="N1997" s="27"/>
      <c r="Q1997" s="88" t="n">
        <f aca="false">SUM(Q1970:Q1996)</f>
        <v>196.61876</v>
      </c>
    </row>
    <row r="1998" customFormat="false" ht="12.75" hidden="false" customHeight="false" outlineLevel="0" collapsed="false">
      <c r="A1998" s="34"/>
      <c r="B1998" s="35"/>
      <c r="C1998" s="34"/>
      <c r="D1998" s="36"/>
      <c r="E1998" s="26"/>
      <c r="F1998" s="29"/>
      <c r="G1998" s="3"/>
      <c r="H1998" s="37"/>
      <c r="I1998" s="38"/>
      <c r="J1998" s="3"/>
      <c r="K1998" s="39"/>
      <c r="L1998" s="40"/>
      <c r="M1998" s="32" t="str">
        <f aca="false">IF(AND(I1998&gt;0,K1998&gt;0),ROUND(I1998*K1998,0)," ")</f>
        <v> </v>
      </c>
      <c r="N1998" s="27"/>
    </row>
    <row r="1999" customFormat="false" ht="12.75" hidden="false" customHeight="false" outlineLevel="0" collapsed="false">
      <c r="A1999" s="34" t="s">
        <v>47</v>
      </c>
      <c r="B1999" s="35"/>
      <c r="C1999" s="34"/>
      <c r="D1999" s="36" t="s">
        <v>169</v>
      </c>
      <c r="E1999" s="26"/>
      <c r="F1999" s="29" t="s">
        <v>170</v>
      </c>
      <c r="G1999" s="3"/>
      <c r="H1999" s="37" t="s">
        <v>171</v>
      </c>
      <c r="I1999" s="38" t="n">
        <f aca="false">Q1997</f>
        <v>196.61876</v>
      </c>
      <c r="J1999" s="3"/>
      <c r="K1999" s="39"/>
      <c r="L1999" s="40"/>
      <c r="M1999" s="51" t="str">
        <f aca="false">IF(AND(I1999&gt;0,K1999&gt;0),ROUND(I1999*K1999,0)," ")</f>
        <v> </v>
      </c>
      <c r="N1999" s="27"/>
    </row>
    <row r="2000" customFormat="false" ht="12.75" hidden="false" customHeight="false" outlineLevel="0" collapsed="false">
      <c r="A2000" s="34"/>
      <c r="B2000" s="35"/>
      <c r="C2000" s="34"/>
      <c r="D2000" s="36"/>
      <c r="E2000" s="26"/>
      <c r="F2000" s="29"/>
      <c r="G2000" s="3"/>
      <c r="H2000" s="37"/>
      <c r="I2000" s="38"/>
      <c r="J2000" s="3"/>
      <c r="K2000" s="39"/>
      <c r="L2000" s="40"/>
      <c r="M2000" s="32" t="str">
        <f aca="false">IF(AND(I2000&gt;0,K2000&gt;0),ROUND(I2000*K2000,0)," ")</f>
        <v> </v>
      </c>
      <c r="N2000" s="27"/>
    </row>
    <row r="2001" s="52" customFormat="true" ht="12.75" hidden="false" customHeight="false" outlineLevel="0" collapsed="false">
      <c r="A2001" s="53"/>
      <c r="B2001" s="54"/>
      <c r="C2001" s="53"/>
      <c r="D2001" s="55"/>
      <c r="E2001" s="56"/>
      <c r="F2001" s="57" t="s">
        <v>1256</v>
      </c>
      <c r="G2001" s="58"/>
      <c r="H2001" s="59"/>
      <c r="I2001" s="60"/>
      <c r="J2001" s="58"/>
      <c r="K2001" s="61"/>
      <c r="L2001" s="62"/>
      <c r="M2001" s="63" t="n">
        <f aca="false">SUM(M1996:M2000)</f>
        <v>0</v>
      </c>
      <c r="N2001" s="64"/>
      <c r="P2001" s="65"/>
      <c r="Q2001" s="2"/>
    </row>
    <row r="2002" customFormat="false" ht="12.75" hidden="false" customHeight="false" outlineLevel="0" collapsed="false">
      <c r="A2002" s="34"/>
      <c r="B2002" s="35"/>
      <c r="C2002" s="34"/>
      <c r="D2002" s="36"/>
      <c r="E2002" s="26"/>
      <c r="F2002" s="29"/>
      <c r="G2002" s="3"/>
      <c r="H2002" s="37"/>
      <c r="I2002" s="38"/>
      <c r="J2002" s="3"/>
      <c r="K2002" s="39"/>
      <c r="L2002" s="40"/>
      <c r="M2002" s="32" t="str">
        <f aca="false">IF(AND(I2002&gt;0,K2002&gt;0),ROUND(I2002*K2002,0)," ")</f>
        <v> </v>
      </c>
      <c r="N2002" s="27"/>
    </row>
    <row r="2003" customFormat="false" ht="12.75" hidden="false" customHeight="false" outlineLevel="0" collapsed="false">
      <c r="A2003" s="34"/>
      <c r="B2003" s="35"/>
      <c r="C2003" s="34"/>
      <c r="D2003" s="36"/>
      <c r="E2003" s="26"/>
      <c r="F2003" s="29"/>
      <c r="G2003" s="3"/>
      <c r="H2003" s="37"/>
      <c r="I2003" s="38"/>
      <c r="J2003" s="3"/>
      <c r="K2003" s="39"/>
      <c r="L2003" s="40"/>
      <c r="M2003" s="32" t="str">
        <f aca="false">IF(AND(I2003&gt;0,K2003&gt;0),ROUND(I2003*K2003,0)," ")</f>
        <v> </v>
      </c>
      <c r="N2003" s="27"/>
    </row>
    <row r="2004" customFormat="false" ht="12.75" hidden="false" customHeight="false" outlineLevel="0" collapsed="false">
      <c r="A2004" s="76"/>
      <c r="B2004" s="77"/>
      <c r="C2004" s="76"/>
      <c r="D2004" s="78"/>
      <c r="E2004" s="79"/>
      <c r="F2004" s="80" t="s">
        <v>1257</v>
      </c>
      <c r="G2004" s="81"/>
      <c r="H2004" s="82"/>
      <c r="I2004" s="83"/>
      <c r="J2004" s="81"/>
      <c r="K2004" s="84"/>
      <c r="L2004" s="85"/>
      <c r="M2004" s="86" t="str">
        <f aca="false">IF(AND(I2004&gt;0,K2004&gt;0),ROUND(I2004*K2004,0)," ")</f>
        <v> </v>
      </c>
      <c r="N2004" s="27"/>
    </row>
    <row r="2005" customFormat="false" ht="12.75" hidden="false" customHeight="false" outlineLevel="0" collapsed="false">
      <c r="A2005" s="34"/>
      <c r="B2005" s="35"/>
      <c r="C2005" s="34"/>
      <c r="D2005" s="36"/>
      <c r="E2005" s="26"/>
      <c r="F2005" s="29"/>
      <c r="G2005" s="3"/>
      <c r="H2005" s="37"/>
      <c r="I2005" s="38"/>
      <c r="J2005" s="3"/>
      <c r="K2005" s="39"/>
      <c r="L2005" s="40"/>
      <c r="M2005" s="32" t="str">
        <f aca="false">IF(AND(I2005&gt;0,K2005&gt;0),ROUND(I2005*K2005,0)," ")</f>
        <v> </v>
      </c>
      <c r="N2005" s="27"/>
    </row>
    <row r="2006" customFormat="false" ht="12.75" hidden="false" customHeight="false" outlineLevel="0" collapsed="false">
      <c r="A2006" s="34"/>
      <c r="B2006" s="35"/>
      <c r="C2006" s="34"/>
      <c r="D2006" s="36"/>
      <c r="E2006" s="26"/>
      <c r="F2006" s="87" t="s">
        <v>1258</v>
      </c>
      <c r="G2006" s="3"/>
      <c r="H2006" s="37"/>
      <c r="I2006" s="38"/>
      <c r="J2006" s="3"/>
      <c r="K2006" s="39"/>
      <c r="L2006" s="40"/>
      <c r="M2006" s="32" t="str">
        <f aca="false">IF(AND(I2006&gt;0,K2006&gt;0),ROUND(I2006*K2006,0)," ")</f>
        <v> </v>
      </c>
      <c r="N2006" s="27"/>
    </row>
    <row r="2007" customFormat="false" ht="12.75" hidden="false" customHeight="false" outlineLevel="0" collapsed="false">
      <c r="A2007" s="34"/>
      <c r="B2007" s="35"/>
      <c r="C2007" s="34"/>
      <c r="D2007" s="36"/>
      <c r="E2007" s="26"/>
      <c r="F2007" s="29"/>
      <c r="G2007" s="3"/>
      <c r="H2007" s="37"/>
      <c r="I2007" s="38"/>
      <c r="J2007" s="3"/>
      <c r="K2007" s="39"/>
      <c r="L2007" s="40"/>
      <c r="M2007" s="32" t="str">
        <f aca="false">IF(AND(I2007&gt;0,K2007&gt;0),ROUND(I2007*K2007,0)," ")</f>
        <v> </v>
      </c>
      <c r="N2007" s="27"/>
    </row>
    <row r="2008" customFormat="false" ht="12.75" hidden="false" customHeight="false" outlineLevel="0" collapsed="false">
      <c r="A2008" s="34" t="s">
        <v>21</v>
      </c>
      <c r="B2008" s="35"/>
      <c r="C2008" s="34"/>
      <c r="D2008" s="36" t="s">
        <v>133</v>
      </c>
      <c r="E2008" s="26"/>
      <c r="F2008" s="29" t="s">
        <v>1259</v>
      </c>
      <c r="G2008" s="3"/>
      <c r="H2008" s="37"/>
      <c r="I2008" s="38"/>
      <c r="J2008" s="3"/>
      <c r="K2008" s="39"/>
      <c r="L2008" s="40"/>
      <c r="M2008" s="32" t="str">
        <f aca="false">IF(AND(I2008&gt;0,K2008&gt;0),ROUND(I2008*K2008,0)," ")</f>
        <v> </v>
      </c>
      <c r="N2008" s="27"/>
    </row>
    <row r="2009" customFormat="false" ht="12.75" hidden="false" customHeight="false" outlineLevel="0" collapsed="false">
      <c r="A2009" s="34"/>
      <c r="B2009" s="35"/>
      <c r="C2009" s="34"/>
      <c r="D2009" s="36"/>
      <c r="E2009" s="26"/>
      <c r="F2009" s="29" t="s">
        <v>135</v>
      </c>
      <c r="G2009" s="3"/>
      <c r="H2009" s="37" t="s">
        <v>136</v>
      </c>
      <c r="I2009" s="38" t="n">
        <v>1</v>
      </c>
      <c r="J2009" s="3"/>
      <c r="K2009" s="39"/>
      <c r="L2009" s="40"/>
      <c r="M2009" s="32"/>
      <c r="N2009" s="27"/>
    </row>
    <row r="2010" customFormat="false" ht="12.75" hidden="false" customHeight="false" outlineLevel="0" collapsed="false">
      <c r="A2010" s="34"/>
      <c r="B2010" s="35"/>
      <c r="C2010" s="34"/>
      <c r="D2010" s="36"/>
      <c r="E2010" s="26"/>
      <c r="F2010" s="29"/>
      <c r="G2010" s="3"/>
      <c r="H2010" s="37"/>
      <c r="I2010" s="38"/>
      <c r="J2010" s="3"/>
      <c r="K2010" s="39"/>
      <c r="L2010" s="40"/>
      <c r="M2010" s="32" t="str">
        <f aca="false">IF(AND(I2010&gt;0,K2010&gt;0),ROUND(I2010*K2010,0)," ")</f>
        <v> </v>
      </c>
      <c r="N2010" s="27"/>
    </row>
    <row r="2011" customFormat="false" ht="12.75" hidden="false" customHeight="false" outlineLevel="0" collapsed="false">
      <c r="A2011" s="34"/>
      <c r="B2011" s="35"/>
      <c r="C2011" s="34"/>
      <c r="D2011" s="36"/>
      <c r="E2011" s="26"/>
      <c r="F2011" s="87" t="s">
        <v>1260</v>
      </c>
      <c r="G2011" s="3"/>
      <c r="H2011" s="37"/>
      <c r="I2011" s="38"/>
      <c r="J2011" s="3"/>
      <c r="K2011" s="39"/>
      <c r="L2011" s="40"/>
      <c r="M2011" s="32" t="str">
        <f aca="false">IF(AND(I2011&gt;0,K2011&gt;0),ROUND(I2011*K2011,0)," ")</f>
        <v> </v>
      </c>
      <c r="N2011" s="27"/>
    </row>
    <row r="2012" customFormat="false" ht="12.75" hidden="false" customHeight="false" outlineLevel="0" collapsed="false">
      <c r="A2012" s="34"/>
      <c r="B2012" s="35"/>
      <c r="C2012" s="34"/>
      <c r="D2012" s="36"/>
      <c r="E2012" s="26"/>
      <c r="F2012" s="29"/>
      <c r="G2012" s="3"/>
      <c r="H2012" s="37"/>
      <c r="I2012" s="38"/>
      <c r="J2012" s="3"/>
      <c r="K2012" s="39"/>
      <c r="L2012" s="40"/>
      <c r="M2012" s="32" t="str">
        <f aca="false">IF(AND(I2012&gt;0,K2012&gt;0),ROUND(I2012*K2012,0)," ")</f>
        <v> </v>
      </c>
      <c r="N2012" s="27"/>
    </row>
    <row r="2013" customFormat="false" ht="12.75" hidden="false" customHeight="false" outlineLevel="0" collapsed="false">
      <c r="A2013" s="34" t="s">
        <v>24</v>
      </c>
      <c r="B2013" s="35"/>
      <c r="C2013" s="34"/>
      <c r="D2013" s="36" t="s">
        <v>214</v>
      </c>
      <c r="E2013" s="26"/>
      <c r="F2013" s="29" t="s">
        <v>1261</v>
      </c>
      <c r="G2013" s="3"/>
      <c r="H2013" s="37"/>
      <c r="I2013" s="38"/>
      <c r="J2013" s="3"/>
      <c r="K2013" s="39"/>
      <c r="L2013" s="40"/>
      <c r="M2013" s="32" t="str">
        <f aca="false">IF(AND(I2013&gt;0,K2013&gt;0),ROUND(I2013*K2013,0)," ")</f>
        <v> </v>
      </c>
      <c r="N2013" s="27"/>
    </row>
    <row r="2014" customFormat="false" ht="12.75" hidden="false" customHeight="false" outlineLevel="0" collapsed="false">
      <c r="A2014" s="34"/>
      <c r="B2014" s="35"/>
      <c r="C2014" s="34"/>
      <c r="D2014" s="36"/>
      <c r="E2014" s="26"/>
      <c r="F2014" s="29" t="s">
        <v>1262</v>
      </c>
      <c r="G2014" s="3"/>
      <c r="H2014" s="37" t="s">
        <v>141</v>
      </c>
      <c r="I2014" s="38" t="n">
        <v>4</v>
      </c>
      <c r="J2014" s="3"/>
      <c r="K2014" s="39"/>
      <c r="L2014" s="40"/>
      <c r="M2014" s="32" t="str">
        <f aca="false">IF(AND(I2014&gt;0,K2014&gt;0),ROUND(I2014*K2014,0)," ")</f>
        <v> </v>
      </c>
      <c r="N2014" s="27"/>
    </row>
    <row r="2015" customFormat="false" ht="12.75" hidden="false" customHeight="false" outlineLevel="0" collapsed="false">
      <c r="A2015" s="34"/>
      <c r="B2015" s="35"/>
      <c r="C2015" s="34"/>
      <c r="D2015" s="36"/>
      <c r="E2015" s="26"/>
      <c r="F2015" s="29"/>
      <c r="G2015" s="3"/>
      <c r="H2015" s="37"/>
      <c r="I2015" s="38"/>
      <c r="J2015" s="3"/>
      <c r="K2015" s="39"/>
      <c r="L2015" s="40"/>
      <c r="M2015" s="32" t="str">
        <f aca="false">IF(AND(I2015&gt;0,K2015&gt;0),ROUND(I2015*K2015,0)," ")</f>
        <v> </v>
      </c>
      <c r="N2015" s="27"/>
    </row>
    <row r="2016" customFormat="false" ht="12.75" hidden="false" customHeight="false" outlineLevel="0" collapsed="false">
      <c r="A2016" s="34" t="s">
        <v>29</v>
      </c>
      <c r="B2016" s="35"/>
      <c r="C2016" s="34"/>
      <c r="D2016" s="36" t="s">
        <v>812</v>
      </c>
      <c r="E2016" s="26"/>
      <c r="F2016" s="29" t="s">
        <v>1263</v>
      </c>
      <c r="G2016" s="3"/>
      <c r="H2016" s="37" t="s">
        <v>151</v>
      </c>
      <c r="I2016" s="38" t="n">
        <v>8</v>
      </c>
      <c r="J2016" s="3"/>
      <c r="K2016" s="39"/>
      <c r="L2016" s="40"/>
      <c r="M2016" s="32" t="str">
        <f aca="false">IF(AND(I2016&gt;0,K2016&gt;0),ROUND(I2016*K2016,0)," ")</f>
        <v> </v>
      </c>
      <c r="N2016" s="27"/>
    </row>
    <row r="2017" customFormat="false" ht="12.75" hidden="false" customHeight="false" outlineLevel="0" collapsed="false">
      <c r="A2017" s="34"/>
      <c r="B2017" s="35"/>
      <c r="C2017" s="34"/>
      <c r="D2017" s="36"/>
      <c r="E2017" s="26"/>
      <c r="F2017" s="29"/>
      <c r="G2017" s="3"/>
      <c r="H2017" s="37"/>
      <c r="I2017" s="38"/>
      <c r="J2017" s="3"/>
      <c r="K2017" s="39"/>
      <c r="L2017" s="40"/>
      <c r="M2017" s="32" t="str">
        <f aca="false">IF(AND(I2017&gt;0,K2017&gt;0),ROUND(I2017*K2017,0)," ")</f>
        <v> </v>
      </c>
      <c r="N2017" s="27"/>
    </row>
    <row r="2018" customFormat="false" ht="12.75" hidden="false" customHeight="false" outlineLevel="0" collapsed="false">
      <c r="A2018" s="34" t="s">
        <v>32</v>
      </c>
      <c r="B2018" s="35"/>
      <c r="C2018" s="34"/>
      <c r="D2018" s="36" t="s">
        <v>214</v>
      </c>
      <c r="E2018" s="26"/>
      <c r="F2018" s="29" t="s">
        <v>1244</v>
      </c>
      <c r="G2018" s="3"/>
      <c r="H2018" s="37"/>
      <c r="I2018" s="38"/>
      <c r="J2018" s="3"/>
      <c r="K2018" s="39"/>
      <c r="L2018" s="40"/>
      <c r="M2018" s="32" t="str">
        <f aca="false">IF(AND(I2018&gt;0,K2018&gt;0),ROUND(I2018*K2018,0)," ")</f>
        <v> </v>
      </c>
      <c r="N2018" s="27"/>
    </row>
    <row r="2019" customFormat="false" ht="12.75" hidden="false" customHeight="false" outlineLevel="0" collapsed="false">
      <c r="A2019" s="34"/>
      <c r="B2019" s="35"/>
      <c r="C2019" s="34"/>
      <c r="D2019" s="36"/>
      <c r="E2019" s="26"/>
      <c r="F2019" s="29" t="s">
        <v>1264</v>
      </c>
      <c r="G2019" s="3"/>
      <c r="H2019" s="37" t="s">
        <v>141</v>
      </c>
      <c r="I2019" s="38" t="n">
        <v>23.5</v>
      </c>
      <c r="J2019" s="3"/>
      <c r="K2019" s="39"/>
      <c r="L2019" s="40"/>
      <c r="M2019" s="32" t="str">
        <f aca="false">IF(AND(I2019&gt;0,K2019&gt;0),ROUND(I2019*K2019,0)," ")</f>
        <v> </v>
      </c>
      <c r="N2019" s="27"/>
    </row>
    <row r="2020" customFormat="false" ht="12.75" hidden="false" customHeight="false" outlineLevel="0" collapsed="false">
      <c r="A2020" s="34"/>
      <c r="B2020" s="35"/>
      <c r="C2020" s="34"/>
      <c r="D2020" s="36"/>
      <c r="E2020" s="26"/>
      <c r="F2020" s="29"/>
      <c r="G2020" s="3"/>
      <c r="H2020" s="37"/>
      <c r="I2020" s="38"/>
      <c r="J2020" s="3"/>
      <c r="K2020" s="39"/>
      <c r="L2020" s="40"/>
      <c r="M2020" s="32" t="str">
        <f aca="false">IF(AND(I2020&gt;0,K2020&gt;0),ROUND(I2020*K2020,0)," ")</f>
        <v> </v>
      </c>
      <c r="N2020" s="27"/>
    </row>
    <row r="2021" customFormat="false" ht="12.75" hidden="false" customHeight="false" outlineLevel="0" collapsed="false">
      <c r="A2021" s="34" t="s">
        <v>35</v>
      </c>
      <c r="B2021" s="35"/>
      <c r="C2021" s="34"/>
      <c r="D2021" s="36" t="s">
        <v>500</v>
      </c>
      <c r="E2021" s="26"/>
      <c r="F2021" s="29" t="s">
        <v>1265</v>
      </c>
      <c r="G2021" s="3"/>
      <c r="H2021" s="37" t="s">
        <v>207</v>
      </c>
      <c r="I2021" s="38" t="n">
        <v>1</v>
      </c>
      <c r="J2021" s="3"/>
      <c r="K2021" s="39"/>
      <c r="L2021" s="40"/>
      <c r="M2021" s="32" t="str">
        <f aca="false">IF(AND(I2021&gt;0,K2021&gt;0),ROUND(I2021*K2021,0)," ")</f>
        <v> </v>
      </c>
      <c r="N2021" s="27"/>
    </row>
    <row r="2022" customFormat="false" ht="12.75" hidden="false" customHeight="false" outlineLevel="0" collapsed="false">
      <c r="A2022" s="34"/>
      <c r="B2022" s="35"/>
      <c r="C2022" s="34"/>
      <c r="D2022" s="36"/>
      <c r="E2022" s="26"/>
      <c r="F2022" s="29"/>
      <c r="G2022" s="3"/>
      <c r="H2022" s="37"/>
      <c r="I2022" s="38"/>
      <c r="J2022" s="3"/>
      <c r="K2022" s="39"/>
      <c r="L2022" s="40"/>
      <c r="M2022" s="32" t="str">
        <f aca="false">IF(AND(I2022&gt;0,K2022&gt;0),ROUND(I2022*K2022,0)," ")</f>
        <v> </v>
      </c>
      <c r="N2022" s="27"/>
    </row>
    <row r="2023" customFormat="false" ht="12.75" hidden="false" customHeight="false" outlineLevel="0" collapsed="false">
      <c r="A2023" s="34" t="s">
        <v>38</v>
      </c>
      <c r="B2023" s="35"/>
      <c r="C2023" s="34"/>
      <c r="D2023" s="36" t="s">
        <v>1266</v>
      </c>
      <c r="E2023" s="26"/>
      <c r="F2023" s="29" t="s">
        <v>1267</v>
      </c>
      <c r="G2023" s="3"/>
      <c r="H2023" s="37" t="s">
        <v>207</v>
      </c>
      <c r="I2023" s="38" t="n">
        <v>1</v>
      </c>
      <c r="J2023" s="3"/>
      <c r="K2023" s="39"/>
      <c r="L2023" s="40"/>
      <c r="M2023" s="32" t="str">
        <f aca="false">IF(AND(I2023&gt;0,K2023&gt;0),ROUND(I2023*K2023,0)," ")</f>
        <v> </v>
      </c>
      <c r="N2023" s="27"/>
    </row>
    <row r="2024" customFormat="false" ht="12.75" hidden="false" customHeight="false" outlineLevel="0" collapsed="false">
      <c r="A2024" s="34"/>
      <c r="B2024" s="35"/>
      <c r="C2024" s="34"/>
      <c r="D2024" s="36"/>
      <c r="E2024" s="26"/>
      <c r="F2024" s="29"/>
      <c r="G2024" s="3"/>
      <c r="H2024" s="37"/>
      <c r="I2024" s="38"/>
      <c r="J2024" s="3"/>
      <c r="K2024" s="39"/>
      <c r="L2024" s="40"/>
      <c r="M2024" s="32" t="str">
        <f aca="false">IF(AND(I2024&gt;0,K2024&gt;0),ROUND(I2024*K2024,0)," ")</f>
        <v> </v>
      </c>
      <c r="N2024" s="27"/>
    </row>
    <row r="2025" customFormat="false" ht="12.75" hidden="false" customHeight="false" outlineLevel="0" collapsed="false">
      <c r="A2025" s="34" t="s">
        <v>41</v>
      </c>
      <c r="B2025" s="35"/>
      <c r="C2025" s="34"/>
      <c r="D2025" s="36" t="s">
        <v>852</v>
      </c>
      <c r="E2025" s="26"/>
      <c r="F2025" s="29" t="s">
        <v>1246</v>
      </c>
      <c r="G2025" s="3"/>
      <c r="H2025" s="37"/>
      <c r="I2025" s="38"/>
      <c r="J2025" s="3"/>
      <c r="K2025" s="39"/>
      <c r="L2025" s="40"/>
      <c r="M2025" s="32" t="str">
        <f aca="false">IF(AND(I2025&gt;0,K2025&gt;0),ROUND(I2025*K2025,0)," ")</f>
        <v> </v>
      </c>
      <c r="N2025" s="27"/>
    </row>
    <row r="2026" customFormat="false" ht="12.75" hidden="false" customHeight="false" outlineLevel="0" collapsed="false">
      <c r="A2026" s="34"/>
      <c r="B2026" s="35"/>
      <c r="C2026" s="34"/>
      <c r="D2026" s="36"/>
      <c r="E2026" s="26"/>
      <c r="F2026" s="29" t="s">
        <v>1268</v>
      </c>
      <c r="G2026" s="3"/>
      <c r="H2026" s="37"/>
      <c r="I2026" s="38"/>
      <c r="J2026" s="3"/>
      <c r="K2026" s="39"/>
      <c r="L2026" s="40"/>
      <c r="M2026" s="32" t="str">
        <f aca="false">IF(AND(I2026&gt;0,K2026&gt;0),ROUND(I2026*K2026,0)," ")</f>
        <v> </v>
      </c>
      <c r="N2026" s="27"/>
    </row>
    <row r="2027" customFormat="false" ht="12.75" hidden="false" customHeight="false" outlineLevel="0" collapsed="false">
      <c r="A2027" s="34"/>
      <c r="B2027" s="35"/>
      <c r="C2027" s="34"/>
      <c r="D2027" s="36"/>
      <c r="E2027" s="26"/>
      <c r="F2027" s="29" t="s">
        <v>1269</v>
      </c>
      <c r="G2027" s="3"/>
      <c r="H2027" s="37" t="s">
        <v>141</v>
      </c>
      <c r="I2027" s="38" t="n">
        <v>22.7</v>
      </c>
      <c r="J2027" s="3"/>
      <c r="K2027" s="39"/>
      <c r="L2027" s="40"/>
      <c r="M2027" s="32" t="str">
        <f aca="false">IF(AND(I2027&gt;0,K2027&gt;0),ROUND(I2027*K2027,0)," ")</f>
        <v> </v>
      </c>
      <c r="N2027" s="27"/>
    </row>
    <row r="2028" customFormat="false" ht="12.75" hidden="false" customHeight="false" outlineLevel="0" collapsed="false">
      <c r="A2028" s="34"/>
      <c r="B2028" s="35"/>
      <c r="C2028" s="34"/>
      <c r="D2028" s="36"/>
      <c r="E2028" s="26"/>
      <c r="F2028" s="29"/>
      <c r="G2028" s="3"/>
      <c r="H2028" s="37"/>
      <c r="I2028" s="38"/>
      <c r="J2028" s="3"/>
      <c r="K2028" s="39"/>
      <c r="L2028" s="40"/>
      <c r="M2028" s="32" t="str">
        <f aca="false">IF(AND(I2028&gt;0,K2028&gt;0),ROUND(I2028*K2028,0)," ")</f>
        <v> </v>
      </c>
      <c r="N2028" s="27"/>
    </row>
    <row r="2029" customFormat="false" ht="12.75" hidden="false" customHeight="false" outlineLevel="0" collapsed="false">
      <c r="A2029" s="34" t="s">
        <v>44</v>
      </c>
      <c r="B2029" s="35"/>
      <c r="C2029" s="34"/>
      <c r="D2029" s="36" t="s">
        <v>194</v>
      </c>
      <c r="E2029" s="26"/>
      <c r="F2029" s="29" t="s">
        <v>1270</v>
      </c>
      <c r="G2029" s="3"/>
      <c r="H2029" s="37"/>
      <c r="I2029" s="38"/>
      <c r="J2029" s="3"/>
      <c r="K2029" s="39"/>
      <c r="L2029" s="40"/>
      <c r="M2029" s="32" t="str">
        <f aca="false">IF(AND(I2029&gt;0,K2029&gt;0),ROUND(I2029*K2029,0)," ")</f>
        <v> </v>
      </c>
      <c r="N2029" s="27"/>
    </row>
    <row r="2030" customFormat="false" ht="12.75" hidden="false" customHeight="false" outlineLevel="0" collapsed="false">
      <c r="A2030" s="34"/>
      <c r="B2030" s="35"/>
      <c r="C2030" s="34"/>
      <c r="D2030" s="36"/>
      <c r="E2030" s="26"/>
      <c r="F2030" s="29" t="s">
        <v>1271</v>
      </c>
      <c r="G2030" s="3"/>
      <c r="H2030" s="37" t="s">
        <v>141</v>
      </c>
      <c r="I2030" s="38" t="n">
        <v>26</v>
      </c>
      <c r="J2030" s="3"/>
      <c r="K2030" s="39"/>
      <c r="L2030" s="40"/>
      <c r="M2030" s="32" t="str">
        <f aca="false">IF(AND(I2030&gt;0,K2030&gt;0),ROUND(I2030*K2030,0)," ")</f>
        <v> </v>
      </c>
      <c r="N2030" s="27"/>
      <c r="P2030" s="1" t="n">
        <v>1.9968</v>
      </c>
      <c r="Q2030" s="2" t="n">
        <f aca="false">I2030*P2030</f>
        <v>51.9168</v>
      </c>
    </row>
    <row r="2031" customFormat="false" ht="12.75" hidden="false" customHeight="false" outlineLevel="0" collapsed="false">
      <c r="A2031" s="34"/>
      <c r="B2031" s="35"/>
      <c r="C2031" s="34"/>
      <c r="D2031" s="36"/>
      <c r="E2031" s="26"/>
      <c r="F2031" s="29"/>
      <c r="G2031" s="3"/>
      <c r="H2031" s="37"/>
      <c r="I2031" s="38"/>
      <c r="J2031" s="3"/>
      <c r="K2031" s="39"/>
      <c r="L2031" s="40"/>
      <c r="M2031" s="32" t="str">
        <f aca="false">IF(AND(I2031&gt;0,K2031&gt;0),ROUND(I2031*K2031,0)," ")</f>
        <v> </v>
      </c>
      <c r="N2031" s="27"/>
    </row>
    <row r="2032" customFormat="false" ht="12.75" hidden="false" customHeight="false" outlineLevel="0" collapsed="false">
      <c r="A2032" s="34" t="s">
        <v>47</v>
      </c>
      <c r="B2032" s="35"/>
      <c r="C2032" s="34"/>
      <c r="D2032" s="36" t="s">
        <v>194</v>
      </c>
      <c r="E2032" s="26"/>
      <c r="F2032" s="29" t="s">
        <v>1272</v>
      </c>
      <c r="G2032" s="3"/>
      <c r="H2032" s="37"/>
      <c r="I2032" s="38"/>
      <c r="J2032" s="3"/>
      <c r="K2032" s="39"/>
      <c r="L2032" s="40"/>
      <c r="M2032" s="32" t="str">
        <f aca="false">IF(AND(I2032&gt;0,K2032&gt;0),ROUND(I2032*K2032,0)," ")</f>
        <v> </v>
      </c>
      <c r="N2032" s="27"/>
    </row>
    <row r="2033" customFormat="false" ht="12.75" hidden="false" customHeight="false" outlineLevel="0" collapsed="false">
      <c r="A2033" s="34"/>
      <c r="B2033" s="35"/>
      <c r="C2033" s="34"/>
      <c r="D2033" s="36"/>
      <c r="E2033" s="26"/>
      <c r="F2033" s="29" t="s">
        <v>1251</v>
      </c>
      <c r="G2033" s="3"/>
      <c r="H2033" s="37" t="s">
        <v>141</v>
      </c>
      <c r="I2033" s="38" t="n">
        <v>17.3</v>
      </c>
      <c r="J2033" s="3"/>
      <c r="K2033" s="39"/>
      <c r="L2033" s="40"/>
      <c r="M2033" s="32" t="str">
        <f aca="false">IF(AND(I2033&gt;0,K2033&gt;0),ROUND(I2033*K2033,0)," ")</f>
        <v> </v>
      </c>
      <c r="N2033" s="27"/>
      <c r="P2033" s="1" t="n">
        <v>1.9968</v>
      </c>
      <c r="Q2033" s="2" t="n">
        <f aca="false">I2033*P2033</f>
        <v>34.54464</v>
      </c>
    </row>
    <row r="2034" customFormat="false" ht="12.75" hidden="false" customHeight="false" outlineLevel="0" collapsed="false">
      <c r="A2034" s="34"/>
      <c r="B2034" s="35"/>
      <c r="C2034" s="34"/>
      <c r="D2034" s="36"/>
      <c r="E2034" s="26"/>
      <c r="F2034" s="29"/>
      <c r="G2034" s="3"/>
      <c r="H2034" s="37"/>
      <c r="I2034" s="38"/>
      <c r="J2034" s="3"/>
      <c r="K2034" s="39"/>
      <c r="L2034" s="40"/>
      <c r="M2034" s="32" t="str">
        <f aca="false">IF(AND(I2034&gt;0,K2034&gt;0),ROUND(I2034*K2034,0)," ")</f>
        <v> </v>
      </c>
      <c r="N2034" s="27"/>
      <c r="P2034" s="113"/>
    </row>
    <row r="2035" customFormat="false" ht="12.75" hidden="false" customHeight="false" outlineLevel="0" collapsed="false">
      <c r="A2035" s="98" t="s">
        <v>49</v>
      </c>
      <c r="B2035" s="99"/>
      <c r="C2035" s="98"/>
      <c r="D2035" s="100" t="s">
        <v>310</v>
      </c>
      <c r="E2035" s="101"/>
      <c r="F2035" s="67" t="s">
        <v>1273</v>
      </c>
      <c r="G2035" s="102"/>
      <c r="H2035" s="103"/>
      <c r="I2035" s="104"/>
      <c r="J2035" s="102"/>
      <c r="K2035" s="105"/>
      <c r="L2035" s="106"/>
      <c r="M2035" s="107" t="str">
        <f aca="false">IF(AND(I2035&gt;0,K2035&gt;0),ROUND(I2035*K2035,0)," ")</f>
        <v> </v>
      </c>
      <c r="N2035" s="112"/>
      <c r="O2035" s="111"/>
      <c r="P2035" s="113"/>
    </row>
    <row r="2036" customFormat="false" ht="12.75" hidden="false" customHeight="false" outlineLevel="0" collapsed="false">
      <c r="A2036" s="98"/>
      <c r="B2036" s="99"/>
      <c r="C2036" s="98"/>
      <c r="D2036" s="100"/>
      <c r="E2036" s="101"/>
      <c r="F2036" s="67" t="s">
        <v>1274</v>
      </c>
      <c r="G2036" s="102"/>
      <c r="H2036" s="103"/>
      <c r="I2036" s="104"/>
      <c r="J2036" s="102"/>
      <c r="K2036" s="105"/>
      <c r="L2036" s="106"/>
      <c r="M2036" s="107" t="str">
        <f aca="false">IF(AND(I2036&gt;0,K2036&gt;0),ROUND(I2036*K2036,0)," ")</f>
        <v> </v>
      </c>
      <c r="N2036" s="112"/>
      <c r="O2036" s="111"/>
      <c r="P2036" s="113"/>
    </row>
    <row r="2037" customFormat="false" ht="12.75" hidden="false" customHeight="false" outlineLevel="0" collapsed="false">
      <c r="A2037" s="98"/>
      <c r="B2037" s="99"/>
      <c r="C2037" s="98"/>
      <c r="D2037" s="100"/>
      <c r="E2037" s="101"/>
      <c r="F2037" s="67" t="s">
        <v>1275</v>
      </c>
      <c r="G2037" s="102"/>
      <c r="H2037" s="103" t="s">
        <v>141</v>
      </c>
      <c r="I2037" s="104" t="n">
        <v>4</v>
      </c>
      <c r="J2037" s="102"/>
      <c r="K2037" s="105"/>
      <c r="L2037" s="106"/>
      <c r="M2037" s="107" t="str">
        <f aca="false">IF(AND(I2037&gt;0,K2037&gt;0),ROUND(I2037*K2037,0)," ")</f>
        <v> </v>
      </c>
      <c r="N2037" s="112"/>
      <c r="O2037" s="111"/>
      <c r="P2037" s="113"/>
    </row>
    <row r="2038" customFormat="false" ht="25.5" hidden="false" customHeight="false" outlineLevel="0" collapsed="false">
      <c r="A2038" s="98"/>
      <c r="B2038" s="99"/>
      <c r="C2038" s="98"/>
      <c r="D2038" s="111"/>
      <c r="E2038" s="101"/>
      <c r="F2038" s="67" t="s">
        <v>1207</v>
      </c>
      <c r="G2038" s="102"/>
      <c r="H2038" s="103"/>
      <c r="I2038" s="104"/>
      <c r="J2038" s="102"/>
      <c r="K2038" s="105"/>
      <c r="L2038" s="106"/>
      <c r="M2038" s="107"/>
      <c r="N2038" s="112"/>
      <c r="O2038" s="111"/>
      <c r="P2038" s="113"/>
    </row>
    <row r="2039" customFormat="false" ht="12.75" hidden="false" customHeight="false" outlineLevel="0" collapsed="false">
      <c r="A2039" s="34"/>
      <c r="B2039" s="35"/>
      <c r="C2039" s="34"/>
      <c r="D2039" s="36"/>
      <c r="E2039" s="26"/>
      <c r="F2039" s="29"/>
      <c r="G2039" s="3"/>
      <c r="H2039" s="37"/>
      <c r="I2039" s="38"/>
      <c r="J2039" s="3"/>
      <c r="K2039" s="39"/>
      <c r="L2039" s="40"/>
      <c r="M2039" s="32" t="str">
        <f aca="false">IF(AND(I2039&gt;0,K2039&gt;0),ROUND(I2039*K2039,0)," ")</f>
        <v> </v>
      </c>
      <c r="N2039" s="27"/>
    </row>
    <row r="2040" customFormat="false" ht="12.75" hidden="false" customHeight="false" outlineLevel="0" collapsed="false">
      <c r="A2040" s="34" t="s">
        <v>52</v>
      </c>
      <c r="B2040" s="35"/>
      <c r="C2040" s="34"/>
      <c r="D2040" s="36" t="s">
        <v>1218</v>
      </c>
      <c r="E2040" s="26"/>
      <c r="F2040" s="29" t="s">
        <v>1276</v>
      </c>
      <c r="G2040" s="3"/>
      <c r="H2040" s="37" t="s">
        <v>151</v>
      </c>
      <c r="I2040" s="38" t="n">
        <v>20</v>
      </c>
      <c r="J2040" s="3"/>
      <c r="K2040" s="39"/>
      <c r="L2040" s="40"/>
      <c r="M2040" s="32" t="str">
        <f aca="false">IF(AND(I2040&gt;0,K2040&gt;0),ROUND(I2040*K2040,0)," ")</f>
        <v> </v>
      </c>
      <c r="N2040" s="27"/>
    </row>
    <row r="2041" customFormat="false" ht="12.75" hidden="false" customHeight="false" outlineLevel="0" collapsed="false">
      <c r="A2041" s="34"/>
      <c r="B2041" s="35"/>
      <c r="C2041" s="34"/>
      <c r="D2041" s="36"/>
      <c r="E2041" s="26"/>
      <c r="F2041" s="29"/>
      <c r="G2041" s="3"/>
      <c r="H2041" s="37"/>
      <c r="I2041" s="38"/>
      <c r="J2041" s="3"/>
      <c r="K2041" s="39"/>
      <c r="L2041" s="40"/>
      <c r="M2041" s="32" t="str">
        <f aca="false">IF(AND(I2041&gt;0,K2041&gt;0),ROUND(I2041*K2041,0)," ")</f>
        <v> </v>
      </c>
      <c r="N2041" s="27"/>
    </row>
    <row r="2042" customFormat="false" ht="12.75" hidden="false" customHeight="false" outlineLevel="0" collapsed="false">
      <c r="A2042" s="34" t="s">
        <v>55</v>
      </c>
      <c r="B2042" s="35"/>
      <c r="C2042" s="34"/>
      <c r="D2042" s="36" t="s">
        <v>528</v>
      </c>
      <c r="E2042" s="26"/>
      <c r="F2042" s="29" t="s">
        <v>1277</v>
      </c>
      <c r="G2042" s="3"/>
      <c r="H2042" s="37"/>
      <c r="I2042" s="38"/>
      <c r="J2042" s="3"/>
      <c r="K2042" s="39"/>
      <c r="L2042" s="40"/>
      <c r="M2042" s="32" t="str">
        <f aca="false">IF(AND(I2042&gt;0,K2042&gt;0),ROUND(I2042*K2042,0)," ")</f>
        <v> </v>
      </c>
      <c r="N2042" s="27"/>
    </row>
    <row r="2043" customFormat="false" ht="12.75" hidden="false" customHeight="false" outlineLevel="0" collapsed="false">
      <c r="A2043" s="34"/>
      <c r="B2043" s="35"/>
      <c r="C2043" s="34"/>
      <c r="D2043" s="36"/>
      <c r="E2043" s="26"/>
      <c r="F2043" s="29" t="s">
        <v>1278</v>
      </c>
      <c r="G2043" s="3"/>
      <c r="H2043" s="37" t="s">
        <v>141</v>
      </c>
      <c r="I2043" s="38" t="n">
        <v>24.9</v>
      </c>
      <c r="J2043" s="3"/>
      <c r="K2043" s="39"/>
      <c r="L2043" s="40"/>
      <c r="M2043" s="32" t="str">
        <f aca="false">IF(AND(I2043&gt;0,K2043&gt;0),ROUND(I2043*K2043,0)," ")</f>
        <v> </v>
      </c>
      <c r="N2043" s="27"/>
    </row>
    <row r="2044" customFormat="false" ht="12.75" hidden="false" customHeight="false" outlineLevel="0" collapsed="false">
      <c r="A2044" s="34"/>
      <c r="B2044" s="35"/>
      <c r="C2044" s="34"/>
      <c r="D2044" s="36"/>
      <c r="E2044" s="26"/>
      <c r="F2044" s="29"/>
      <c r="G2044" s="3"/>
      <c r="H2044" s="37"/>
      <c r="I2044" s="38"/>
      <c r="J2044" s="3"/>
      <c r="K2044" s="39"/>
      <c r="L2044" s="40"/>
      <c r="M2044" s="32" t="str">
        <f aca="false">IF(AND(I2044&gt;0,K2044&gt;0),ROUND(I2044*K2044,0)," ")</f>
        <v> </v>
      </c>
      <c r="N2044" s="27"/>
    </row>
    <row r="2045" customFormat="false" ht="12.75" hidden="false" customHeight="false" outlineLevel="0" collapsed="false">
      <c r="A2045" s="34" t="s">
        <v>57</v>
      </c>
      <c r="B2045" s="35"/>
      <c r="C2045" s="34"/>
      <c r="D2045" s="36" t="s">
        <v>146</v>
      </c>
      <c r="E2045" s="26"/>
      <c r="F2045" s="29" t="s">
        <v>1279</v>
      </c>
      <c r="G2045" s="3"/>
      <c r="H2045" s="37" t="s">
        <v>141</v>
      </c>
      <c r="I2045" s="38" t="n">
        <v>24.9</v>
      </c>
      <c r="J2045" s="3"/>
      <c r="K2045" s="39"/>
      <c r="L2045" s="40"/>
      <c r="M2045" s="32" t="str">
        <f aca="false">IF(AND(I2045&gt;0,K2045&gt;0),ROUND(I2045*K2045,0)," ")</f>
        <v> </v>
      </c>
      <c r="N2045" s="27"/>
    </row>
    <row r="2046" customFormat="false" ht="12.75" hidden="false" customHeight="false" outlineLevel="0" collapsed="false">
      <c r="A2046" s="34"/>
      <c r="B2046" s="35"/>
      <c r="C2046" s="34"/>
      <c r="D2046" s="36"/>
      <c r="E2046" s="26"/>
      <c r="F2046" s="29"/>
      <c r="G2046" s="3"/>
      <c r="H2046" s="37"/>
      <c r="I2046" s="38"/>
      <c r="J2046" s="3"/>
      <c r="K2046" s="39"/>
      <c r="L2046" s="40"/>
      <c r="M2046" s="32" t="str">
        <f aca="false">IF(AND(I2046&gt;0,K2046&gt;0),ROUND(I2046*K2046,0)," ")</f>
        <v> </v>
      </c>
      <c r="N2046" s="27"/>
    </row>
    <row r="2047" customFormat="false" ht="12.75" hidden="false" customHeight="false" outlineLevel="0" collapsed="false">
      <c r="A2047" s="34" t="s">
        <v>59</v>
      </c>
      <c r="B2047" s="35"/>
      <c r="C2047" s="34"/>
      <c r="D2047" s="36" t="s">
        <v>1228</v>
      </c>
      <c r="E2047" s="26"/>
      <c r="F2047" s="29" t="s">
        <v>1280</v>
      </c>
      <c r="G2047" s="3"/>
      <c r="H2047" s="37"/>
      <c r="I2047" s="38"/>
      <c r="J2047" s="3"/>
      <c r="K2047" s="39"/>
      <c r="L2047" s="40"/>
      <c r="M2047" s="32" t="str">
        <f aca="false">IF(AND(I2047&gt;0,K2047&gt;0),ROUND(I2047*K2047,0)," ")</f>
        <v> </v>
      </c>
      <c r="N2047" s="27"/>
    </row>
    <row r="2048" customFormat="false" ht="12.75" hidden="false" customHeight="false" outlineLevel="0" collapsed="false">
      <c r="A2048" s="34"/>
      <c r="B2048" s="35"/>
      <c r="C2048" s="34"/>
      <c r="D2048" s="36"/>
      <c r="E2048" s="26"/>
      <c r="F2048" s="29" t="s">
        <v>1281</v>
      </c>
      <c r="G2048" s="3"/>
      <c r="H2048" s="37" t="s">
        <v>136</v>
      </c>
      <c r="I2048" s="38" t="n">
        <v>1</v>
      </c>
      <c r="J2048" s="3"/>
      <c r="K2048" s="39"/>
      <c r="L2048" s="40"/>
      <c r="M2048" s="32" t="str">
        <f aca="false">IF(AND(I2048&gt;0,K2048&gt;0),ROUND(I2048*K2048,0)," ")</f>
        <v> </v>
      </c>
      <c r="N2048" s="27"/>
    </row>
    <row r="2049" customFormat="false" ht="12.75" hidden="false" customHeight="false" outlineLevel="0" collapsed="false">
      <c r="A2049" s="34"/>
      <c r="B2049" s="35"/>
      <c r="C2049" s="34"/>
      <c r="D2049" s="36"/>
      <c r="E2049" s="26"/>
      <c r="F2049" s="29"/>
      <c r="G2049" s="3"/>
      <c r="H2049" s="37"/>
      <c r="I2049" s="38"/>
      <c r="J2049" s="3"/>
      <c r="K2049" s="39"/>
      <c r="L2049" s="40"/>
      <c r="M2049" s="32" t="str">
        <f aca="false">IF(AND(I2049&gt;0,K2049&gt;0),ROUND(I2049*K2049,0)," ")</f>
        <v> </v>
      </c>
      <c r="N2049" s="27"/>
    </row>
    <row r="2050" customFormat="false" ht="12.75" hidden="false" customHeight="false" outlineLevel="0" collapsed="false">
      <c r="A2050" s="34" t="s">
        <v>62</v>
      </c>
      <c r="B2050" s="35"/>
      <c r="C2050" s="34"/>
      <c r="D2050" s="36" t="s">
        <v>1228</v>
      </c>
      <c r="E2050" s="26"/>
      <c r="F2050" s="29" t="s">
        <v>1282</v>
      </c>
      <c r="G2050" s="3"/>
      <c r="H2050" s="37"/>
      <c r="I2050" s="38"/>
      <c r="J2050" s="3"/>
      <c r="K2050" s="39"/>
      <c r="L2050" s="40"/>
      <c r="M2050" s="32" t="str">
        <f aca="false">IF(AND(I2050&gt;0,K2050&gt;0),ROUND(I2050*K2050,0)," ")</f>
        <v> </v>
      </c>
      <c r="N2050" s="27"/>
    </row>
    <row r="2051" customFormat="false" ht="12.75" hidden="false" customHeight="false" outlineLevel="0" collapsed="false">
      <c r="A2051" s="34"/>
      <c r="B2051" s="35"/>
      <c r="C2051" s="34"/>
      <c r="D2051" s="36"/>
      <c r="E2051" s="26"/>
      <c r="F2051" s="29" t="s">
        <v>1283</v>
      </c>
      <c r="G2051" s="3"/>
      <c r="H2051" s="37"/>
      <c r="I2051" s="38"/>
      <c r="J2051" s="3"/>
      <c r="K2051" s="39"/>
      <c r="L2051" s="40"/>
      <c r="M2051" s="32" t="str">
        <f aca="false">IF(AND(I2051&gt;0,K2051&gt;0),ROUND(I2051*K2051,0)," ")</f>
        <v> </v>
      </c>
      <c r="N2051" s="27"/>
    </row>
    <row r="2052" customFormat="false" ht="12.75" hidden="false" customHeight="false" outlineLevel="0" collapsed="false">
      <c r="A2052" s="34"/>
      <c r="B2052" s="35"/>
      <c r="C2052" s="34"/>
      <c r="D2052" s="36"/>
      <c r="E2052" s="26"/>
      <c r="F2052" s="29" t="s">
        <v>1284</v>
      </c>
      <c r="G2052" s="3"/>
      <c r="H2052" s="37" t="s">
        <v>136</v>
      </c>
      <c r="I2052" s="38" t="n">
        <v>1</v>
      </c>
      <c r="J2052" s="3"/>
      <c r="K2052" s="39"/>
      <c r="L2052" s="40"/>
      <c r="M2052" s="51" t="str">
        <f aca="false">IF(AND(I2052&gt;0,K2052&gt;0),ROUND(I2052*K2052,0)," ")</f>
        <v> </v>
      </c>
      <c r="N2052" s="27"/>
      <c r="P2052" s="1" t="n">
        <v>0.876</v>
      </c>
      <c r="Q2052" s="2" t="n">
        <f aca="false">I2052*P2052</f>
        <v>0.876</v>
      </c>
    </row>
    <row r="2053" customFormat="false" ht="12.75" hidden="false" customHeight="false" outlineLevel="0" collapsed="false">
      <c r="A2053" s="34"/>
      <c r="B2053" s="35"/>
      <c r="C2053" s="34"/>
      <c r="D2053" s="36"/>
      <c r="E2053" s="26"/>
      <c r="F2053" s="29"/>
      <c r="G2053" s="3"/>
      <c r="H2053" s="37"/>
      <c r="I2053" s="38"/>
      <c r="J2053" s="3"/>
      <c r="K2053" s="39"/>
      <c r="L2053" s="40"/>
      <c r="M2053" s="32" t="str">
        <f aca="false">IF(AND(I2053&gt;0,K2053&gt;0),ROUND(I2053*K2053,0)," ")</f>
        <v> </v>
      </c>
      <c r="N2053" s="27"/>
    </row>
    <row r="2054" customFormat="false" ht="12.75" hidden="false" customHeight="false" outlineLevel="0" collapsed="false">
      <c r="A2054" s="34"/>
      <c r="B2054" s="35"/>
      <c r="C2054" s="34"/>
      <c r="D2054" s="36"/>
      <c r="E2054" s="26"/>
      <c r="F2054" s="87" t="s">
        <v>124</v>
      </c>
      <c r="G2054" s="3"/>
      <c r="H2054" s="37"/>
      <c r="I2054" s="38"/>
      <c r="J2054" s="3"/>
      <c r="K2054" s="39"/>
      <c r="L2054" s="40"/>
      <c r="M2054" s="97" t="n">
        <f aca="false">SUM(M2012:M2053)</f>
        <v>0</v>
      </c>
      <c r="N2054" s="27"/>
      <c r="Q2054" s="88" t="n">
        <f aca="false">SUM(Q2012:Q2053)</f>
        <v>87.33744</v>
      </c>
    </row>
    <row r="2055" customFormat="false" ht="12.75" hidden="false" customHeight="false" outlineLevel="0" collapsed="false">
      <c r="A2055" s="34"/>
      <c r="B2055" s="35"/>
      <c r="C2055" s="34"/>
      <c r="D2055" s="36"/>
      <c r="E2055" s="26"/>
      <c r="F2055" s="29"/>
      <c r="G2055" s="3"/>
      <c r="H2055" s="37"/>
      <c r="I2055" s="38"/>
      <c r="J2055" s="3"/>
      <c r="K2055" s="39"/>
      <c r="L2055" s="40"/>
      <c r="M2055" s="32" t="str">
        <f aca="false">IF(AND(I2055&gt;0,K2055&gt;0),ROUND(I2055*K2055,0)," ")</f>
        <v> </v>
      </c>
      <c r="N2055" s="27"/>
    </row>
    <row r="2056" customFormat="false" ht="12.75" hidden="false" customHeight="false" outlineLevel="0" collapsed="false">
      <c r="A2056" s="34" t="s">
        <v>65</v>
      </c>
      <c r="B2056" s="35"/>
      <c r="C2056" s="34"/>
      <c r="D2056" s="36" t="s">
        <v>169</v>
      </c>
      <c r="E2056" s="26"/>
      <c r="F2056" s="29" t="s">
        <v>170</v>
      </c>
      <c r="G2056" s="3"/>
      <c r="H2056" s="37" t="s">
        <v>171</v>
      </c>
      <c r="I2056" s="38" t="n">
        <f aca="false">Q2054</f>
        <v>87.33744</v>
      </c>
      <c r="J2056" s="3"/>
      <c r="K2056" s="39"/>
      <c r="L2056" s="40"/>
      <c r="M2056" s="51" t="str">
        <f aca="false">IF(AND(I2056&gt;0,K2056&gt;0),ROUND(I2056*K2056,0)," ")</f>
        <v> </v>
      </c>
      <c r="N2056" s="27"/>
    </row>
    <row r="2057" customFormat="false" ht="12.75" hidden="false" customHeight="false" outlineLevel="0" collapsed="false">
      <c r="A2057" s="34"/>
      <c r="B2057" s="35"/>
      <c r="C2057" s="34"/>
      <c r="D2057" s="36"/>
      <c r="E2057" s="26"/>
      <c r="F2057" s="29"/>
      <c r="G2057" s="3"/>
      <c r="H2057" s="37"/>
      <c r="I2057" s="38"/>
      <c r="J2057" s="3"/>
      <c r="K2057" s="39"/>
      <c r="L2057" s="40"/>
      <c r="M2057" s="32" t="str">
        <f aca="false">IF(AND(I2057&gt;0,K2057&gt;0),ROUND(I2057*K2057,0)," ")</f>
        <v> </v>
      </c>
      <c r="N2057" s="27"/>
    </row>
    <row r="2058" s="52" customFormat="true" ht="12.75" hidden="false" customHeight="false" outlineLevel="0" collapsed="false">
      <c r="A2058" s="53"/>
      <c r="B2058" s="54"/>
      <c r="C2058" s="53"/>
      <c r="D2058" s="55"/>
      <c r="E2058" s="56"/>
      <c r="F2058" s="57" t="s">
        <v>1285</v>
      </c>
      <c r="G2058" s="58"/>
      <c r="H2058" s="59"/>
      <c r="I2058" s="60"/>
      <c r="J2058" s="58"/>
      <c r="K2058" s="61"/>
      <c r="L2058" s="62"/>
      <c r="M2058" s="63" t="n">
        <f aca="false">SUM(M2053:M2057)</f>
        <v>0</v>
      </c>
      <c r="N2058" s="64"/>
      <c r="P2058" s="65"/>
      <c r="Q2058" s="2"/>
    </row>
    <row r="2059" customFormat="false" ht="12.75" hidden="false" customHeight="false" outlineLevel="0" collapsed="false">
      <c r="A2059" s="34"/>
      <c r="B2059" s="35"/>
      <c r="C2059" s="34"/>
      <c r="D2059" s="36"/>
      <c r="E2059" s="26"/>
      <c r="F2059" s="29"/>
      <c r="G2059" s="3"/>
      <c r="H2059" s="37"/>
      <c r="I2059" s="38"/>
      <c r="J2059" s="3"/>
      <c r="K2059" s="39"/>
      <c r="L2059" s="40"/>
      <c r="M2059" s="32" t="str">
        <f aca="false">IF(AND(I2059&gt;0,K2059&gt;0),ROUND(I2059*K2059,0)," ")</f>
        <v> </v>
      </c>
      <c r="N2059" s="27"/>
    </row>
    <row r="2060" customFormat="false" ht="12.75" hidden="false" customHeight="false" outlineLevel="0" collapsed="false">
      <c r="A2060" s="34"/>
      <c r="B2060" s="35"/>
      <c r="C2060" s="34"/>
      <c r="D2060" s="36"/>
      <c r="E2060" s="26"/>
      <c r="F2060" s="29"/>
      <c r="G2060" s="3"/>
      <c r="H2060" s="37"/>
      <c r="I2060" s="38"/>
      <c r="J2060" s="3"/>
      <c r="K2060" s="39"/>
      <c r="L2060" s="40"/>
      <c r="M2060" s="32" t="str">
        <f aca="false">IF(AND(I2060&gt;0,K2060&gt;0),ROUND(I2060*K2060,0)," ")</f>
        <v> </v>
      </c>
      <c r="N2060" s="27"/>
    </row>
    <row r="2061" customFormat="false" ht="12.75" hidden="false" customHeight="false" outlineLevel="0" collapsed="false">
      <c r="A2061" s="76"/>
      <c r="B2061" s="77"/>
      <c r="C2061" s="76"/>
      <c r="D2061" s="78"/>
      <c r="E2061" s="79"/>
      <c r="F2061" s="80" t="s">
        <v>1286</v>
      </c>
      <c r="G2061" s="81"/>
      <c r="H2061" s="82"/>
      <c r="I2061" s="83"/>
      <c r="J2061" s="81"/>
      <c r="K2061" s="84"/>
      <c r="L2061" s="85"/>
      <c r="M2061" s="86" t="str">
        <f aca="false">IF(AND(I2061&gt;0,K2061&gt;0),ROUND(I2061*K2061,0)," ")</f>
        <v> </v>
      </c>
      <c r="N2061" s="27"/>
    </row>
    <row r="2062" s="111" customFormat="true" ht="12.75" hidden="false" customHeight="false" outlineLevel="0" collapsed="false">
      <c r="A2062" s="98"/>
      <c r="B2062" s="99"/>
      <c r="C2062" s="98"/>
      <c r="D2062" s="100"/>
      <c r="E2062" s="101"/>
      <c r="F2062" s="67"/>
      <c r="G2062" s="102"/>
      <c r="H2062" s="103"/>
      <c r="I2062" s="104"/>
      <c r="J2062" s="102"/>
      <c r="K2062" s="105"/>
      <c r="L2062" s="106"/>
      <c r="M2062" s="107" t="str">
        <f aca="false">IF(AND(I2062&gt;0,K2062&gt;0),ROUND(I2062*K2062,0)," ")</f>
        <v> </v>
      </c>
      <c r="N2062" s="112"/>
      <c r="P2062" s="113"/>
      <c r="Q2062" s="127"/>
    </row>
    <row r="2063" customFormat="false" ht="67.5" hidden="false" customHeight="false" outlineLevel="0" collapsed="false">
      <c r="A2063" s="98" t="s">
        <v>21</v>
      </c>
      <c r="B2063" s="99"/>
      <c r="C2063" s="98"/>
      <c r="D2063" s="199" t="s">
        <v>1287</v>
      </c>
      <c r="E2063" s="26"/>
      <c r="F2063" s="200" t="s">
        <v>1288</v>
      </c>
      <c r="G2063" s="3"/>
      <c r="H2063" s="37" t="s">
        <v>1289</v>
      </c>
      <c r="I2063" s="227" t="n">
        <v>0.9193</v>
      </c>
      <c r="J2063" s="3"/>
      <c r="K2063" s="39"/>
      <c r="L2063" s="40"/>
      <c r="M2063" s="32" t="str">
        <f aca="false">IF(AND(I2063&gt;0,K2063&gt;0),ROUND(I2063*K2063,0)," ")</f>
        <v> </v>
      </c>
      <c r="N2063" s="27"/>
    </row>
    <row r="2064" customFormat="false" ht="12.75" hidden="false" customHeight="false" outlineLevel="0" collapsed="false">
      <c r="A2064" s="98"/>
      <c r="B2064" s="99"/>
      <c r="C2064" s="98"/>
      <c r="D2064" s="100"/>
      <c r="E2064" s="26"/>
      <c r="F2064" s="29"/>
      <c r="G2064" s="3"/>
      <c r="H2064" s="37"/>
      <c r="I2064" s="38"/>
      <c r="J2064" s="3"/>
      <c r="K2064" s="39"/>
      <c r="L2064" s="40"/>
      <c r="M2064" s="32" t="str">
        <f aca="false">IF(AND(I2064&gt;0,K2064&gt;0),ROUND(I2064*K2064,0)," ")</f>
        <v> </v>
      </c>
      <c r="N2064" s="27"/>
    </row>
    <row r="2065" customFormat="false" ht="78.75" hidden="false" customHeight="false" outlineLevel="0" collapsed="false">
      <c r="A2065" s="98" t="s">
        <v>24</v>
      </c>
      <c r="B2065" s="99"/>
      <c r="C2065" s="98"/>
      <c r="D2065" s="199" t="s">
        <v>1290</v>
      </c>
      <c r="E2065" s="26"/>
      <c r="F2065" s="201" t="s">
        <v>1291</v>
      </c>
      <c r="G2065" s="3"/>
      <c r="H2065" s="37" t="s">
        <v>1289</v>
      </c>
      <c r="I2065" s="227" t="n">
        <f aca="false">I2063</f>
        <v>0.9193</v>
      </c>
      <c r="J2065" s="3"/>
      <c r="K2065" s="39"/>
      <c r="L2065" s="40"/>
      <c r="M2065" s="32" t="str">
        <f aca="false">IF(AND(I2065&gt;0,K2065&gt;0),ROUND(I2065*K2065,0)," ")</f>
        <v> </v>
      </c>
      <c r="N2065" s="27"/>
    </row>
    <row r="2066" customFormat="false" ht="12.75" hidden="false" customHeight="false" outlineLevel="0" collapsed="false">
      <c r="A2066" s="98"/>
      <c r="B2066" s="99"/>
      <c r="C2066" s="98"/>
      <c r="D2066" s="100"/>
      <c r="E2066" s="26"/>
      <c r="F2066" s="29"/>
      <c r="G2066" s="3"/>
      <c r="H2066" s="37"/>
      <c r="I2066" s="227"/>
      <c r="J2066" s="3"/>
      <c r="K2066" s="39"/>
      <c r="L2066" s="40"/>
      <c r="M2066" s="32" t="str">
        <f aca="false">IF(AND(I2066&gt;0,K2066&gt;0),ROUND(I2066*K2066,0)," ")</f>
        <v> </v>
      </c>
      <c r="N2066" s="27"/>
    </row>
    <row r="2067" customFormat="false" ht="112.5" hidden="false" customHeight="false" outlineLevel="0" collapsed="false">
      <c r="A2067" s="98" t="s">
        <v>29</v>
      </c>
      <c r="B2067" s="99"/>
      <c r="C2067" s="98"/>
      <c r="D2067" s="199" t="s">
        <v>1292</v>
      </c>
      <c r="E2067" s="26"/>
      <c r="F2067" s="202" t="s">
        <v>1293</v>
      </c>
      <c r="G2067" s="3"/>
      <c r="H2067" s="37" t="s">
        <v>1289</v>
      </c>
      <c r="I2067" s="227" t="n">
        <f aca="false">I2063</f>
        <v>0.9193</v>
      </c>
      <c r="J2067" s="3"/>
      <c r="K2067" s="39"/>
      <c r="L2067" s="40"/>
      <c r="M2067" s="32" t="str">
        <f aca="false">IF(AND(I2067&gt;0,K2067&gt;0),ROUND(I2067*K2067,0)," ")</f>
        <v> </v>
      </c>
      <c r="N2067" s="27"/>
    </row>
    <row r="2068" customFormat="false" ht="12.75" hidden="false" customHeight="false" outlineLevel="0" collapsed="false">
      <c r="A2068" s="98"/>
      <c r="B2068" s="99"/>
      <c r="C2068" s="98"/>
      <c r="D2068" s="100"/>
      <c r="E2068" s="26"/>
      <c r="F2068" s="29"/>
      <c r="G2068" s="3"/>
      <c r="H2068" s="37"/>
      <c r="I2068" s="227"/>
      <c r="J2068" s="3"/>
      <c r="K2068" s="39"/>
      <c r="L2068" s="40"/>
      <c r="M2068" s="32" t="str">
        <f aca="false">IF(AND(I2068&gt;0,K2068&gt;0),ROUND(I2068*K2068,0)," ")</f>
        <v> </v>
      </c>
      <c r="N2068" s="27"/>
    </row>
    <row r="2069" customFormat="false" ht="45" hidden="false" customHeight="false" outlineLevel="0" collapsed="false">
      <c r="A2069" s="98" t="s">
        <v>32</v>
      </c>
      <c r="B2069" s="99"/>
      <c r="C2069" s="98"/>
      <c r="D2069" s="199" t="s">
        <v>1294</v>
      </c>
      <c r="E2069" s="26"/>
      <c r="F2069" s="202" t="s">
        <v>1295</v>
      </c>
      <c r="G2069" s="3"/>
      <c r="H2069" s="37" t="s">
        <v>1289</v>
      </c>
      <c r="I2069" s="227" t="n">
        <f aca="false">I2063</f>
        <v>0.9193</v>
      </c>
      <c r="J2069" s="3"/>
      <c r="K2069" s="39"/>
      <c r="L2069" s="40"/>
      <c r="M2069" s="32" t="str">
        <f aca="false">IF(AND(I2069&gt;0,K2069&gt;0),ROUND(I2069*K2069,0)," ")</f>
        <v> </v>
      </c>
      <c r="N2069" s="27"/>
    </row>
    <row r="2070" customFormat="false" ht="12.75" hidden="false" customHeight="false" outlineLevel="0" collapsed="false">
      <c r="A2070" s="98"/>
      <c r="B2070" s="99"/>
      <c r="C2070" s="98"/>
      <c r="D2070" s="100"/>
      <c r="E2070" s="26"/>
      <c r="F2070" s="203"/>
      <c r="G2070" s="3"/>
      <c r="H2070" s="37"/>
      <c r="I2070" s="227"/>
      <c r="J2070" s="3"/>
      <c r="K2070" s="39"/>
      <c r="L2070" s="40"/>
      <c r="M2070" s="32" t="str">
        <f aca="false">IF(AND(I2070&gt;0,K2070&gt;0),ROUND(I2070*K2070,0)," ")</f>
        <v> </v>
      </c>
      <c r="N2070" s="27"/>
    </row>
    <row r="2071" customFormat="false" ht="78.75" hidden="false" customHeight="false" outlineLevel="0" collapsed="false">
      <c r="A2071" s="98" t="s">
        <v>35</v>
      </c>
      <c r="B2071" s="99"/>
      <c r="C2071" s="98"/>
      <c r="D2071" s="199" t="s">
        <v>1296</v>
      </c>
      <c r="E2071" s="26"/>
      <c r="F2071" s="203" t="s">
        <v>1297</v>
      </c>
      <c r="G2071" s="3"/>
      <c r="H2071" s="37" t="s">
        <v>1289</v>
      </c>
      <c r="I2071" s="227" t="n">
        <f aca="false">I2063</f>
        <v>0.9193</v>
      </c>
      <c r="J2071" s="3"/>
      <c r="K2071" s="39"/>
      <c r="L2071" s="40"/>
      <c r="M2071" s="32" t="str">
        <f aca="false">IF(AND(I2071&gt;0,K2071&gt;0),ROUND(I2071*K2071,0)," ")</f>
        <v> </v>
      </c>
      <c r="N2071" s="27"/>
    </row>
    <row r="2072" customFormat="false" ht="12.75" hidden="false" customHeight="false" outlineLevel="0" collapsed="false">
      <c r="A2072" s="98"/>
      <c r="B2072" s="99"/>
      <c r="C2072" s="98"/>
      <c r="D2072" s="100"/>
      <c r="E2072" s="26"/>
      <c r="F2072" s="203"/>
      <c r="G2072" s="3"/>
      <c r="H2072" s="37"/>
      <c r="I2072" s="227"/>
      <c r="J2072" s="3"/>
      <c r="K2072" s="39"/>
      <c r="L2072" s="40"/>
      <c r="M2072" s="32" t="str">
        <f aca="false">IF(AND(I2072&gt;0,K2072&gt;0),ROUND(I2072*K2072,0)," ")</f>
        <v> </v>
      </c>
      <c r="N2072" s="27"/>
    </row>
    <row r="2073" customFormat="false" ht="146.25" hidden="false" customHeight="false" outlineLevel="0" collapsed="false">
      <c r="A2073" s="98" t="s">
        <v>38</v>
      </c>
      <c r="B2073" s="99"/>
      <c r="C2073" s="98"/>
      <c r="D2073" s="199" t="s">
        <v>1298</v>
      </c>
      <c r="E2073" s="26"/>
      <c r="F2073" s="202" t="s">
        <v>1299</v>
      </c>
      <c r="G2073" s="3"/>
      <c r="H2073" s="37" t="s">
        <v>1289</v>
      </c>
      <c r="I2073" s="227" t="n">
        <f aca="false">I2071</f>
        <v>0.9193</v>
      </c>
      <c r="J2073" s="3"/>
      <c r="K2073" s="39"/>
      <c r="L2073" s="40"/>
      <c r="M2073" s="32" t="str">
        <f aca="false">IF(AND(I2073&gt;0,K2073&gt;0),ROUND(I2073*K2073,0)," ")</f>
        <v> </v>
      </c>
      <c r="N2073" s="27"/>
    </row>
    <row r="2074" customFormat="false" ht="12.75" hidden="false" customHeight="false" outlineLevel="0" collapsed="false">
      <c r="A2074" s="98"/>
      <c r="B2074" s="99"/>
      <c r="C2074" s="98"/>
      <c r="D2074" s="100"/>
      <c r="E2074" s="26"/>
      <c r="F2074" s="29"/>
      <c r="G2074" s="3"/>
      <c r="H2074" s="37"/>
      <c r="I2074" s="227"/>
      <c r="J2074" s="3"/>
      <c r="K2074" s="39"/>
      <c r="L2074" s="40"/>
      <c r="M2074" s="32" t="str">
        <f aca="false">IF(AND(I2074&gt;0,K2074&gt;0),ROUND(I2074*K2074,0)," ")</f>
        <v> </v>
      </c>
      <c r="N2074" s="27"/>
    </row>
    <row r="2075" customFormat="false" ht="22.5" hidden="false" customHeight="false" outlineLevel="0" collapsed="false">
      <c r="A2075" s="98" t="s">
        <v>41</v>
      </c>
      <c r="B2075" s="99"/>
      <c r="C2075" s="98"/>
      <c r="D2075" s="199" t="s">
        <v>1300</v>
      </c>
      <c r="E2075" s="26"/>
      <c r="F2075" s="202" t="s">
        <v>1301</v>
      </c>
      <c r="G2075" s="3"/>
      <c r="H2075" s="37" t="s">
        <v>1289</v>
      </c>
      <c r="I2075" s="227" t="n">
        <f aca="false">I2073</f>
        <v>0.9193</v>
      </c>
      <c r="J2075" s="3"/>
      <c r="K2075" s="39"/>
      <c r="L2075" s="40"/>
      <c r="M2075" s="51" t="str">
        <f aca="false">IF(AND(I2075&gt;0,K2075&gt;0),ROUND(I2075*K2075,0)," ")</f>
        <v> </v>
      </c>
      <c r="N2075" s="27"/>
    </row>
    <row r="2076" customFormat="false" ht="12.75" hidden="false" customHeight="false" outlineLevel="0" collapsed="false">
      <c r="A2076" s="98"/>
      <c r="B2076" s="99"/>
      <c r="C2076" s="98"/>
      <c r="D2076" s="100"/>
      <c r="E2076" s="26"/>
      <c r="F2076" s="29"/>
      <c r="G2076" s="3"/>
      <c r="H2076" s="37"/>
      <c r="I2076" s="38"/>
      <c r="J2076" s="3"/>
      <c r="K2076" s="39"/>
      <c r="L2076" s="40"/>
      <c r="M2076" s="32" t="str">
        <f aca="false">IF(AND(I2076&gt;0,K2076&gt;0),ROUND(I2076*K2076,0)," ")</f>
        <v> </v>
      </c>
      <c r="N2076" s="27"/>
    </row>
    <row r="2077" customFormat="false" ht="12.75" hidden="false" customHeight="false" outlineLevel="0" collapsed="false">
      <c r="A2077" s="98"/>
      <c r="B2077" s="99"/>
      <c r="C2077" s="98"/>
      <c r="D2077" s="100"/>
      <c r="E2077" s="26"/>
      <c r="F2077" s="87" t="s">
        <v>1302</v>
      </c>
      <c r="G2077" s="3"/>
      <c r="H2077" s="37"/>
      <c r="I2077" s="38"/>
      <c r="J2077" s="3"/>
      <c r="K2077" s="39"/>
      <c r="L2077" s="40"/>
      <c r="M2077" s="97" t="n">
        <f aca="false">SUM(M2062:M2076)</f>
        <v>0</v>
      </c>
      <c r="N2077" s="27"/>
    </row>
    <row r="2078" customFormat="false" ht="12.75" hidden="false" customHeight="false" outlineLevel="0" collapsed="false">
      <c r="A2078" s="98"/>
      <c r="B2078" s="99"/>
      <c r="C2078" s="98"/>
      <c r="D2078" s="100"/>
      <c r="E2078" s="26"/>
      <c r="F2078" s="29"/>
      <c r="G2078" s="3"/>
      <c r="H2078" s="37"/>
      <c r="I2078" s="38"/>
      <c r="J2078" s="3"/>
      <c r="K2078" s="39"/>
      <c r="L2078" s="40"/>
      <c r="M2078" s="32" t="str">
        <f aca="false">IF(AND(I2078&gt;0,K2078&gt;0),ROUND(I2078*K2078,0)," ")</f>
        <v> </v>
      </c>
      <c r="N2078" s="27"/>
    </row>
  </sheetData>
  <mergeCells count="13">
    <mergeCell ref="A1:I1"/>
    <mergeCell ref="K1:N1"/>
    <mergeCell ref="A2:N2"/>
    <mergeCell ref="K3:M3"/>
    <mergeCell ref="O3:R3"/>
    <mergeCell ref="O4:R4"/>
    <mergeCell ref="H532:M532"/>
    <mergeCell ref="H788:M788"/>
    <mergeCell ref="H830:M830"/>
    <mergeCell ref="H1522:M1522"/>
    <mergeCell ref="H1672:M1672"/>
    <mergeCell ref="H1725:M1725"/>
    <mergeCell ref="H1774:M17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0.56"/>
    <col collapsed="false" customWidth="true" hidden="false" outlineLevel="0" max="4" min="4" style="0" width="10.71"/>
    <col collapsed="false" customWidth="true" hidden="false" outlineLevel="0" max="5" min="5" style="0" width="0.56"/>
    <col collapsed="false" customWidth="true" hidden="false" outlineLevel="0" max="6" min="6" style="0" width="40.7"/>
    <col collapsed="false" customWidth="true" hidden="false" outlineLevel="0" max="7" min="7" style="0" width="0.56"/>
    <col collapsed="false" customWidth="true" hidden="false" outlineLevel="0" max="8" min="8" style="0" width="6.7"/>
    <col collapsed="false" customWidth="true" hidden="false" outlineLevel="0" max="9" min="9" style="0" width="8.7"/>
    <col collapsed="false" customWidth="true" hidden="false" outlineLevel="0" max="10" min="10" style="0" width="0.56"/>
    <col collapsed="false" customWidth="true" hidden="false" outlineLevel="0" max="11" min="11" style="0" width="8.7"/>
    <col collapsed="false" customWidth="true" hidden="false" outlineLevel="0" max="12" min="12" style="0" width="0.56"/>
    <col collapsed="false" customWidth="true" hidden="false" outlineLevel="0" max="13" min="13" style="0" width="10.28"/>
    <col collapsed="false" customWidth="true" hidden="false" outlineLevel="0" max="14" min="14" style="0" width="0.56"/>
    <col collapsed="false" customWidth="true" hidden="false" outlineLevel="0" max="15" min="15" style="0" width="12.28"/>
    <col collapsed="false" customWidth="true" hidden="false" outlineLevel="0" max="16" min="16" style="1" width="9.14"/>
    <col collapsed="false" customWidth="true" hidden="false" outlineLevel="0" max="17" min="17" style="2" width="9.14"/>
  </cols>
  <sheetData>
    <row r="1" s="3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K1" s="5" t="s">
        <v>1303</v>
      </c>
      <c r="L1" s="5"/>
      <c r="M1" s="5"/>
      <c r="N1" s="5"/>
      <c r="P1" s="6"/>
      <c r="Q1" s="7"/>
    </row>
    <row r="2" s="3" customFormat="true" ht="13.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P2" s="6"/>
      <c r="Q2" s="7"/>
    </row>
    <row r="3" customFormat="false" ht="12.75" hidden="false" customHeight="false" outlineLevel="0" collapsed="false">
      <c r="A3" s="10" t="s">
        <v>4</v>
      </c>
      <c r="B3" s="11"/>
      <c r="C3" s="12"/>
      <c r="D3" s="13" t="s">
        <v>5</v>
      </c>
      <c r="E3" s="12"/>
      <c r="F3" s="14" t="s">
        <v>6</v>
      </c>
      <c r="G3" s="13"/>
      <c r="H3" s="15" t="s">
        <v>7</v>
      </c>
      <c r="I3" s="13" t="s">
        <v>8</v>
      </c>
      <c r="J3" s="13"/>
      <c r="K3" s="16" t="s">
        <v>9</v>
      </c>
      <c r="L3" s="16"/>
      <c r="M3" s="16"/>
      <c r="N3" s="17"/>
      <c r="O3" s="206"/>
      <c r="P3" s="206"/>
      <c r="Q3" s="206"/>
      <c r="R3" s="206"/>
      <c r="S3" s="111"/>
    </row>
    <row r="4" customFormat="false" ht="13.5" hidden="false" customHeight="false" outlineLevel="0" collapsed="false">
      <c r="A4" s="19" t="s">
        <v>12</v>
      </c>
      <c r="B4" s="20"/>
      <c r="C4" s="21"/>
      <c r="D4" s="22" t="s">
        <v>13</v>
      </c>
      <c r="E4" s="21"/>
      <c r="F4" s="23"/>
      <c r="G4" s="22"/>
      <c r="H4" s="24" t="s">
        <v>14</v>
      </c>
      <c r="I4" s="22" t="s">
        <v>15</v>
      </c>
      <c r="J4" s="22"/>
      <c r="K4" s="21" t="s">
        <v>16</v>
      </c>
      <c r="L4" s="22"/>
      <c r="M4" s="21" t="s">
        <v>17</v>
      </c>
      <c r="N4" s="25"/>
      <c r="O4" s="206"/>
      <c r="P4" s="206"/>
      <c r="Q4" s="206"/>
      <c r="R4" s="206"/>
      <c r="S4" s="111"/>
    </row>
    <row r="5" customFormat="false" ht="12.75" hidden="false" customHeight="false" outlineLevel="0" collapsed="false">
      <c r="A5" s="26"/>
      <c r="B5" s="27"/>
      <c r="C5" s="26"/>
      <c r="D5" s="28"/>
      <c r="E5" s="26"/>
      <c r="F5" s="29"/>
      <c r="G5" s="3"/>
      <c r="H5" s="30"/>
      <c r="I5" s="31"/>
      <c r="J5" s="3"/>
      <c r="K5" s="32"/>
      <c r="L5" s="33"/>
      <c r="M5" s="32"/>
      <c r="N5" s="27"/>
      <c r="O5" s="111"/>
      <c r="P5" s="113"/>
      <c r="Q5" s="127"/>
      <c r="R5" s="111"/>
      <c r="S5" s="111"/>
    </row>
    <row r="6" customFormat="false" ht="12.75" hidden="false" customHeight="false" outlineLevel="0" collapsed="false">
      <c r="A6" s="34"/>
      <c r="B6" s="35"/>
      <c r="C6" s="34"/>
      <c r="D6" s="36"/>
      <c r="E6" s="26"/>
      <c r="F6" s="29"/>
      <c r="G6" s="3"/>
      <c r="H6" s="37"/>
      <c r="I6" s="38"/>
      <c r="J6" s="3"/>
      <c r="K6" s="39"/>
      <c r="L6" s="40"/>
      <c r="M6" s="32" t="str">
        <f aca="false">IF(AND(I6&gt;0,K6&gt;0),ROUND(I6*K6,0)," ")</f>
        <v> </v>
      </c>
      <c r="N6" s="27"/>
      <c r="O6" s="111"/>
      <c r="P6" s="113"/>
      <c r="Q6" s="127"/>
      <c r="R6" s="111"/>
      <c r="S6" s="111"/>
    </row>
    <row r="7" customFormat="false" ht="25.5" hidden="false" customHeight="false" outlineLevel="0" collapsed="false">
      <c r="A7" s="34"/>
      <c r="B7" s="35"/>
      <c r="C7" s="34"/>
      <c r="D7" s="36"/>
      <c r="E7" s="26"/>
      <c r="F7" s="41" t="s">
        <v>1321</v>
      </c>
      <c r="G7" s="3"/>
      <c r="H7" s="37"/>
      <c r="I7" s="38"/>
      <c r="J7" s="3"/>
      <c r="K7" s="39"/>
      <c r="L7" s="40"/>
      <c r="M7" s="32" t="str">
        <f aca="false">IF(AND(I7&gt;0,K7&gt;0),ROUND(I7*K7,0)," ")</f>
        <v> </v>
      </c>
      <c r="N7" s="27"/>
      <c r="O7" s="111"/>
      <c r="P7" s="113"/>
      <c r="Q7" s="127"/>
      <c r="R7" s="111"/>
      <c r="S7" s="111"/>
    </row>
    <row r="8" customFormat="false" ht="12.75" hidden="false" customHeight="false" outlineLevel="0" collapsed="false">
      <c r="A8" s="34"/>
      <c r="B8" s="35"/>
      <c r="C8" s="34"/>
      <c r="D8" s="36"/>
      <c r="E8" s="26"/>
      <c r="F8" s="29"/>
      <c r="G8" s="3"/>
      <c r="H8" s="37"/>
      <c r="I8" s="38"/>
      <c r="J8" s="3"/>
      <c r="K8" s="39"/>
      <c r="L8" s="40"/>
      <c r="M8" s="32"/>
      <c r="N8" s="27"/>
      <c r="O8" s="111"/>
      <c r="P8" s="113"/>
      <c r="Q8" s="127"/>
      <c r="R8" s="111"/>
      <c r="S8" s="111"/>
    </row>
    <row r="9" customFormat="false" ht="12.75" hidden="false" customHeight="false" outlineLevel="0" collapsed="false">
      <c r="A9" s="34" t="s">
        <v>21</v>
      </c>
      <c r="B9" s="35"/>
      <c r="C9" s="34"/>
      <c r="D9" s="36" t="s">
        <v>22</v>
      </c>
      <c r="E9" s="26"/>
      <c r="F9" s="29" t="s">
        <v>23</v>
      </c>
      <c r="G9" s="3"/>
      <c r="H9" s="37"/>
      <c r="I9" s="38"/>
      <c r="J9" s="3"/>
      <c r="K9" s="39"/>
      <c r="L9" s="40"/>
      <c r="M9" s="32" t="n">
        <v>0</v>
      </c>
      <c r="N9" s="27"/>
      <c r="O9" s="111"/>
      <c r="P9" s="113"/>
      <c r="Q9" s="127"/>
      <c r="R9" s="111"/>
      <c r="S9" s="111"/>
    </row>
    <row r="10" customFormat="false" ht="12.75" hidden="false" customHeight="false" outlineLevel="0" collapsed="false">
      <c r="A10" s="34" t="s">
        <v>24</v>
      </c>
      <c r="B10" s="35"/>
      <c r="C10" s="34"/>
      <c r="D10" s="36" t="s">
        <v>25</v>
      </c>
      <c r="E10" s="26"/>
      <c r="F10" s="29" t="s">
        <v>26</v>
      </c>
      <c r="G10" s="3"/>
      <c r="H10" s="37"/>
      <c r="I10" s="38"/>
      <c r="J10" s="3"/>
      <c r="K10" s="39"/>
      <c r="L10" s="40"/>
      <c r="M10" s="32" t="n">
        <v>0</v>
      </c>
      <c r="N10" s="27"/>
      <c r="O10" s="111"/>
      <c r="P10" s="113"/>
      <c r="Q10" s="127"/>
      <c r="R10" s="111"/>
      <c r="S10" s="111"/>
    </row>
    <row r="11" customFormat="false" ht="12.75" hidden="false" customHeight="false" outlineLevel="0" collapsed="false">
      <c r="A11" s="34" t="s">
        <v>29</v>
      </c>
      <c r="B11" s="35"/>
      <c r="C11" s="34"/>
      <c r="D11" s="36" t="s">
        <v>30</v>
      </c>
      <c r="E11" s="26"/>
      <c r="F11" s="29" t="s">
        <v>31</v>
      </c>
      <c r="G11" s="3"/>
      <c r="H11" s="37"/>
      <c r="I11" s="38"/>
      <c r="J11" s="3"/>
      <c r="K11" s="39"/>
      <c r="L11" s="40"/>
      <c r="M11" s="32" t="n">
        <v>0</v>
      </c>
      <c r="N11" s="27"/>
      <c r="O11" s="111"/>
      <c r="P11" s="113"/>
      <c r="Q11" s="127"/>
      <c r="R11" s="111"/>
      <c r="S11" s="111"/>
    </row>
    <row r="12" customFormat="false" ht="12.75" hidden="false" customHeight="false" outlineLevel="0" collapsed="false">
      <c r="A12" s="34" t="s">
        <v>32</v>
      </c>
      <c r="B12" s="35"/>
      <c r="C12" s="34"/>
      <c r="D12" s="36" t="s">
        <v>33</v>
      </c>
      <c r="E12" s="26"/>
      <c r="F12" s="29" t="s">
        <v>34</v>
      </c>
      <c r="G12" s="3"/>
      <c r="H12" s="37"/>
      <c r="I12" s="38"/>
      <c r="J12" s="3"/>
      <c r="K12" s="39"/>
      <c r="L12" s="40"/>
      <c r="M12" s="32" t="n">
        <v>0</v>
      </c>
      <c r="N12" s="27"/>
      <c r="O12" s="111"/>
      <c r="P12" s="113"/>
      <c r="Q12" s="127"/>
      <c r="R12" s="111"/>
      <c r="S12" s="111"/>
    </row>
    <row r="13" customFormat="false" ht="12.75" hidden="false" customHeight="false" outlineLevel="0" collapsed="false">
      <c r="A13" s="34" t="s">
        <v>35</v>
      </c>
      <c r="B13" s="35"/>
      <c r="C13" s="34"/>
      <c r="D13" s="36" t="s">
        <v>36</v>
      </c>
      <c r="E13" s="26"/>
      <c r="F13" s="29" t="s">
        <v>37</v>
      </c>
      <c r="G13" s="3"/>
      <c r="H13" s="37"/>
      <c r="I13" s="38"/>
      <c r="J13" s="3"/>
      <c r="K13" s="39"/>
      <c r="L13" s="40"/>
      <c r="M13" s="32" t="n">
        <v>0</v>
      </c>
      <c r="N13" s="27"/>
      <c r="O13" s="111"/>
      <c r="P13" s="113"/>
      <c r="Q13" s="127"/>
      <c r="R13" s="111"/>
      <c r="S13" s="111"/>
    </row>
    <row r="14" customFormat="false" ht="12.75" hidden="false" customHeight="false" outlineLevel="0" collapsed="false">
      <c r="A14" s="34" t="s">
        <v>38</v>
      </c>
      <c r="B14" s="35"/>
      <c r="C14" s="34"/>
      <c r="D14" s="36" t="s">
        <v>39</v>
      </c>
      <c r="E14" s="26"/>
      <c r="F14" s="29" t="s">
        <v>40</v>
      </c>
      <c r="G14" s="3"/>
      <c r="H14" s="37"/>
      <c r="I14" s="38"/>
      <c r="J14" s="3"/>
      <c r="K14" s="39"/>
      <c r="L14" s="40"/>
      <c r="M14" s="32" t="n">
        <v>0</v>
      </c>
      <c r="N14" s="27"/>
      <c r="O14" s="111"/>
      <c r="P14" s="113"/>
      <c r="Q14" s="127"/>
      <c r="R14" s="111"/>
      <c r="S14" s="111"/>
    </row>
    <row r="15" customFormat="false" ht="12.75" hidden="false" customHeight="false" outlineLevel="0" collapsed="false">
      <c r="A15" s="34" t="s">
        <v>41</v>
      </c>
      <c r="B15" s="35"/>
      <c r="C15" s="34"/>
      <c r="D15" s="36" t="s">
        <v>42</v>
      </c>
      <c r="E15" s="26"/>
      <c r="F15" s="29" t="s">
        <v>43</v>
      </c>
      <c r="G15" s="3"/>
      <c r="H15" s="37"/>
      <c r="I15" s="38"/>
      <c r="J15" s="3"/>
      <c r="K15" s="39"/>
      <c r="L15" s="40"/>
      <c r="M15" s="32" t="n">
        <v>0</v>
      </c>
      <c r="N15" s="27"/>
      <c r="O15" s="111"/>
      <c r="P15" s="113"/>
      <c r="Q15" s="127"/>
      <c r="R15" s="111"/>
      <c r="S15" s="111"/>
    </row>
    <row r="16" customFormat="false" ht="12.75" hidden="false" customHeight="false" outlineLevel="0" collapsed="false">
      <c r="A16" s="34" t="s">
        <v>44</v>
      </c>
      <c r="B16" s="35"/>
      <c r="C16" s="34"/>
      <c r="D16" s="36" t="s">
        <v>45</v>
      </c>
      <c r="E16" s="26"/>
      <c r="F16" s="29" t="s">
        <v>46</v>
      </c>
      <c r="G16" s="3"/>
      <c r="H16" s="37"/>
      <c r="I16" s="38"/>
      <c r="J16" s="3"/>
      <c r="K16" s="39"/>
      <c r="L16" s="40"/>
      <c r="M16" s="32" t="n">
        <v>0</v>
      </c>
      <c r="N16" s="27"/>
      <c r="O16" s="111"/>
      <c r="P16" s="113"/>
      <c r="Q16" s="127"/>
      <c r="R16" s="111"/>
      <c r="S16" s="111"/>
    </row>
    <row r="17" customFormat="false" ht="12.75" hidden="false" customHeight="false" outlineLevel="0" collapsed="false">
      <c r="A17" s="34" t="s">
        <v>47</v>
      </c>
      <c r="B17" s="35"/>
      <c r="C17" s="34"/>
      <c r="D17" s="36" t="s">
        <v>48</v>
      </c>
      <c r="E17" s="26"/>
      <c r="F17" s="29" t="s">
        <v>31</v>
      </c>
      <c r="G17" s="3"/>
      <c r="H17" s="37"/>
      <c r="I17" s="38"/>
      <c r="J17" s="3"/>
      <c r="K17" s="39"/>
      <c r="L17" s="40"/>
      <c r="M17" s="32" t="n">
        <v>0</v>
      </c>
      <c r="N17" s="27"/>
      <c r="O17" s="111"/>
      <c r="P17" s="113"/>
      <c r="Q17" s="127"/>
      <c r="R17" s="111"/>
      <c r="S17" s="111"/>
    </row>
    <row r="18" customFormat="false" ht="12.75" hidden="false" customHeight="false" outlineLevel="0" collapsed="false">
      <c r="A18" s="34" t="s">
        <v>49</v>
      </c>
      <c r="B18" s="35"/>
      <c r="C18" s="34"/>
      <c r="D18" s="36" t="s">
        <v>50</v>
      </c>
      <c r="E18" s="26"/>
      <c r="F18" s="29" t="s">
        <v>51</v>
      </c>
      <c r="G18" s="3"/>
      <c r="H18" s="37"/>
      <c r="I18" s="38"/>
      <c r="J18" s="3"/>
      <c r="K18" s="39"/>
      <c r="L18" s="40"/>
      <c r="M18" s="32" t="n">
        <v>0</v>
      </c>
      <c r="N18" s="27"/>
      <c r="O18" s="111"/>
      <c r="P18" s="113"/>
      <c r="Q18" s="127"/>
      <c r="R18" s="111"/>
      <c r="S18" s="111"/>
    </row>
    <row r="19" customFormat="false" ht="12.75" hidden="false" customHeight="false" outlineLevel="0" collapsed="false">
      <c r="A19" s="34" t="s">
        <v>52</v>
      </c>
      <c r="B19" s="35"/>
      <c r="C19" s="34"/>
      <c r="D19" s="36" t="s">
        <v>53</v>
      </c>
      <c r="E19" s="26"/>
      <c r="F19" s="29" t="s">
        <v>54</v>
      </c>
      <c r="G19" s="3"/>
      <c r="H19" s="37"/>
      <c r="I19" s="38"/>
      <c r="J19" s="3"/>
      <c r="K19" s="39"/>
      <c r="L19" s="40"/>
      <c r="M19" s="32" t="n">
        <v>0</v>
      </c>
      <c r="N19" s="27"/>
      <c r="O19" s="111"/>
      <c r="P19" s="113"/>
      <c r="Q19" s="127"/>
      <c r="R19" s="111"/>
      <c r="S19" s="111"/>
    </row>
    <row r="20" customFormat="false" ht="12.75" hidden="false" customHeight="false" outlineLevel="0" collapsed="false">
      <c r="A20" s="34" t="s">
        <v>55</v>
      </c>
      <c r="B20" s="35"/>
      <c r="C20" s="34"/>
      <c r="D20" s="36" t="s">
        <v>56</v>
      </c>
      <c r="E20" s="26"/>
      <c r="F20" s="29" t="s">
        <v>31</v>
      </c>
      <c r="G20" s="3"/>
      <c r="H20" s="37"/>
      <c r="I20" s="38"/>
      <c r="J20" s="3"/>
      <c r="K20" s="39"/>
      <c r="L20" s="40"/>
      <c r="M20" s="32" t="n">
        <v>0</v>
      </c>
      <c r="N20" s="27"/>
      <c r="O20" s="111"/>
      <c r="P20" s="113"/>
      <c r="Q20" s="127"/>
      <c r="R20" s="111"/>
      <c r="S20" s="111"/>
    </row>
    <row r="21" customFormat="false" ht="12.75" hidden="false" customHeight="false" outlineLevel="0" collapsed="false">
      <c r="A21" s="34" t="s">
        <v>57</v>
      </c>
      <c r="B21" s="35"/>
      <c r="C21" s="34"/>
      <c r="D21" s="36" t="s">
        <v>58</v>
      </c>
      <c r="E21" s="26"/>
      <c r="F21" s="29" t="s">
        <v>31</v>
      </c>
      <c r="G21" s="3"/>
      <c r="H21" s="37"/>
      <c r="I21" s="38"/>
      <c r="J21" s="3"/>
      <c r="K21" s="39"/>
      <c r="L21" s="40"/>
      <c r="M21" s="32" t="n">
        <v>0</v>
      </c>
      <c r="N21" s="27"/>
      <c r="O21" s="111"/>
      <c r="P21" s="113"/>
      <c r="Q21" s="127"/>
      <c r="R21" s="111"/>
      <c r="S21" s="111"/>
    </row>
    <row r="22" customFormat="false" ht="12.75" hidden="false" customHeight="false" outlineLevel="0" collapsed="false">
      <c r="A22" s="34" t="s">
        <v>59</v>
      </c>
      <c r="B22" s="35"/>
      <c r="C22" s="34"/>
      <c r="D22" s="36" t="s">
        <v>60</v>
      </c>
      <c r="E22" s="26"/>
      <c r="F22" s="29" t="s">
        <v>61</v>
      </c>
      <c r="G22" s="3"/>
      <c r="H22" s="37"/>
      <c r="I22" s="38"/>
      <c r="J22" s="3"/>
      <c r="K22" s="39"/>
      <c r="L22" s="40"/>
      <c r="M22" s="32" t="n">
        <v>0</v>
      </c>
      <c r="N22" s="27"/>
      <c r="O22" s="111"/>
      <c r="P22" s="113"/>
      <c r="Q22" s="127"/>
      <c r="R22" s="111"/>
      <c r="S22" s="111"/>
    </row>
    <row r="23" customFormat="false" ht="12.75" hidden="false" customHeight="false" outlineLevel="0" collapsed="false">
      <c r="A23" s="34" t="s">
        <v>62</v>
      </c>
      <c r="B23" s="35"/>
      <c r="C23" s="34"/>
      <c r="D23" s="36" t="s">
        <v>63</v>
      </c>
      <c r="E23" s="26"/>
      <c r="F23" s="29" t="s">
        <v>64</v>
      </c>
      <c r="G23" s="3"/>
      <c r="H23" s="37"/>
      <c r="I23" s="38"/>
      <c r="J23" s="3"/>
      <c r="K23" s="39"/>
      <c r="L23" s="40"/>
      <c r="M23" s="32" t="n">
        <v>0</v>
      </c>
      <c r="N23" s="27"/>
      <c r="O23" s="111"/>
      <c r="P23" s="113"/>
      <c r="Q23" s="127"/>
      <c r="R23" s="111"/>
      <c r="S23" s="111"/>
    </row>
    <row r="24" customFormat="false" ht="12.75" hidden="false" customHeight="false" outlineLevel="0" collapsed="false">
      <c r="A24" s="34" t="s">
        <v>65</v>
      </c>
      <c r="B24" s="35"/>
      <c r="C24" s="34"/>
      <c r="D24" s="36" t="s">
        <v>66</v>
      </c>
      <c r="E24" s="26"/>
      <c r="F24" s="29" t="s">
        <v>67</v>
      </c>
      <c r="G24" s="3"/>
      <c r="H24" s="37"/>
      <c r="I24" s="38"/>
      <c r="J24" s="3"/>
      <c r="K24" s="39"/>
      <c r="L24" s="40"/>
      <c r="M24" s="32" t="n">
        <v>0</v>
      </c>
      <c r="N24" s="27"/>
      <c r="O24" s="111"/>
      <c r="P24" s="113"/>
      <c r="Q24" s="127"/>
      <c r="R24" s="111"/>
      <c r="S24" s="111"/>
    </row>
    <row r="25" customFormat="false" ht="12.75" hidden="false" customHeight="false" outlineLevel="0" collapsed="false">
      <c r="A25" s="34" t="s">
        <v>68</v>
      </c>
      <c r="B25" s="35"/>
      <c r="C25" s="34"/>
      <c r="D25" s="36" t="s">
        <v>69</v>
      </c>
      <c r="E25" s="26"/>
      <c r="F25" s="29" t="s">
        <v>70</v>
      </c>
      <c r="G25" s="3"/>
      <c r="H25" s="37"/>
      <c r="I25" s="38"/>
      <c r="J25" s="3"/>
      <c r="K25" s="39"/>
      <c r="L25" s="40"/>
      <c r="M25" s="32" t="n">
        <v>0</v>
      </c>
      <c r="N25" s="27"/>
      <c r="O25" s="111"/>
      <c r="P25" s="113"/>
      <c r="Q25" s="127"/>
      <c r="R25" s="111"/>
      <c r="S25" s="111"/>
    </row>
    <row r="26" customFormat="false" ht="12.75" hidden="false" customHeight="false" outlineLevel="0" collapsed="false">
      <c r="A26" s="34" t="s">
        <v>72</v>
      </c>
      <c r="B26" s="35"/>
      <c r="C26" s="34"/>
      <c r="D26" s="36" t="s">
        <v>73</v>
      </c>
      <c r="E26" s="26"/>
      <c r="F26" s="29" t="s">
        <v>74</v>
      </c>
      <c r="G26" s="3"/>
      <c r="H26" s="37"/>
      <c r="I26" s="38"/>
      <c r="J26" s="3"/>
      <c r="K26" s="39"/>
      <c r="L26" s="40"/>
      <c r="M26" s="32" t="n">
        <f aca="false">M166</f>
        <v>0</v>
      </c>
      <c r="N26" s="27"/>
      <c r="O26" s="141"/>
      <c r="P26" s="113"/>
      <c r="Q26" s="127"/>
      <c r="R26" s="111"/>
      <c r="S26" s="111"/>
    </row>
    <row r="27" customFormat="false" ht="12.75" hidden="false" customHeight="false" outlineLevel="0" collapsed="false">
      <c r="A27" s="34" t="s">
        <v>75</v>
      </c>
      <c r="B27" s="35"/>
      <c r="C27" s="34"/>
      <c r="D27" s="36" t="s">
        <v>76</v>
      </c>
      <c r="E27" s="26"/>
      <c r="F27" s="29" t="s">
        <v>77</v>
      </c>
      <c r="G27" s="3"/>
      <c r="H27" s="37"/>
      <c r="I27" s="38"/>
      <c r="J27" s="3"/>
      <c r="K27" s="39"/>
      <c r="L27" s="40"/>
      <c r="M27" s="32" t="n">
        <f aca="false">M218</f>
        <v>0</v>
      </c>
      <c r="N27" s="27"/>
      <c r="O27" s="141"/>
      <c r="P27" s="113"/>
      <c r="Q27" s="127"/>
      <c r="R27" s="111"/>
      <c r="S27" s="111"/>
    </row>
    <row r="28" customFormat="false" ht="12.75" hidden="false" customHeight="false" outlineLevel="0" collapsed="false">
      <c r="A28" s="34" t="s">
        <v>79</v>
      </c>
      <c r="B28" s="35"/>
      <c r="C28" s="34"/>
      <c r="D28" s="36" t="s">
        <v>80</v>
      </c>
      <c r="E28" s="26"/>
      <c r="F28" s="29" t="s">
        <v>81</v>
      </c>
      <c r="G28" s="3"/>
      <c r="H28" s="37"/>
      <c r="I28" s="38"/>
      <c r="J28" s="3"/>
      <c r="K28" s="39"/>
      <c r="L28" s="40"/>
      <c r="M28" s="32" t="n">
        <v>0</v>
      </c>
      <c r="N28" s="27"/>
      <c r="O28" s="111"/>
      <c r="P28" s="113"/>
      <c r="Q28" s="127"/>
      <c r="R28" s="111"/>
      <c r="S28" s="111"/>
    </row>
    <row r="29" customFormat="false" ht="12.75" hidden="false" customHeight="false" outlineLevel="0" collapsed="false">
      <c r="A29" s="34" t="s">
        <v>82</v>
      </c>
      <c r="B29" s="35"/>
      <c r="C29" s="34"/>
      <c r="D29" s="36" t="s">
        <v>83</v>
      </c>
      <c r="E29" s="26"/>
      <c r="F29" s="29" t="s">
        <v>84</v>
      </c>
      <c r="G29" s="3"/>
      <c r="H29" s="37"/>
      <c r="I29" s="38"/>
      <c r="J29" s="3"/>
      <c r="K29" s="39"/>
      <c r="L29" s="40"/>
      <c r="M29" s="32" t="n">
        <v>0</v>
      </c>
      <c r="N29" s="27"/>
      <c r="O29" s="111"/>
      <c r="P29" s="113"/>
      <c r="Q29" s="127"/>
      <c r="R29" s="111"/>
      <c r="S29" s="111"/>
    </row>
    <row r="30" customFormat="false" ht="12.75" hidden="false" customHeight="false" outlineLevel="0" collapsed="false">
      <c r="A30" s="34" t="s">
        <v>85</v>
      </c>
      <c r="B30" s="35"/>
      <c r="C30" s="34"/>
      <c r="D30" s="36" t="s">
        <v>86</v>
      </c>
      <c r="E30" s="26"/>
      <c r="F30" s="29" t="s">
        <v>87</v>
      </c>
      <c r="G30" s="3"/>
      <c r="H30" s="37"/>
      <c r="I30" s="38"/>
      <c r="J30" s="3"/>
      <c r="K30" s="39"/>
      <c r="L30" s="40"/>
      <c r="M30" s="32" t="n">
        <v>0</v>
      </c>
      <c r="N30" s="27"/>
      <c r="O30" s="111"/>
      <c r="P30" s="113"/>
      <c r="Q30" s="127"/>
      <c r="R30" s="111"/>
      <c r="S30" s="111"/>
    </row>
    <row r="31" customFormat="false" ht="12.75" hidden="false" customHeight="false" outlineLevel="0" collapsed="false">
      <c r="A31" s="34" t="s">
        <v>88</v>
      </c>
      <c r="B31" s="35"/>
      <c r="C31" s="34"/>
      <c r="D31" s="36" t="s">
        <v>89</v>
      </c>
      <c r="E31" s="26"/>
      <c r="F31" s="29" t="s">
        <v>90</v>
      </c>
      <c r="G31" s="3"/>
      <c r="H31" s="37"/>
      <c r="I31" s="38"/>
      <c r="J31" s="3"/>
      <c r="K31" s="39"/>
      <c r="L31" s="40"/>
      <c r="M31" s="32" t="n">
        <v>0</v>
      </c>
      <c r="N31" s="27"/>
      <c r="O31" s="111"/>
      <c r="P31" s="113"/>
      <c r="Q31" s="127"/>
      <c r="R31" s="111"/>
      <c r="S31" s="111"/>
    </row>
    <row r="32" customFormat="false" ht="12.75" hidden="false" customHeight="false" outlineLevel="0" collapsed="false">
      <c r="A32" s="34" t="s">
        <v>91</v>
      </c>
      <c r="B32" s="35"/>
      <c r="C32" s="34"/>
      <c r="D32" s="36" t="s">
        <v>92</v>
      </c>
      <c r="E32" s="26"/>
      <c r="F32" s="29" t="s">
        <v>93</v>
      </c>
      <c r="G32" s="3"/>
      <c r="H32" s="37"/>
      <c r="I32" s="38"/>
      <c r="J32" s="3"/>
      <c r="K32" s="39"/>
      <c r="L32" s="40"/>
      <c r="M32" s="32" t="n">
        <v>0</v>
      </c>
      <c r="N32" s="27"/>
      <c r="O32" s="111"/>
      <c r="P32" s="113"/>
      <c r="Q32" s="127"/>
      <c r="R32" s="111"/>
      <c r="S32" s="111"/>
    </row>
    <row r="33" customFormat="false" ht="12.75" hidden="false" customHeight="false" outlineLevel="0" collapsed="false">
      <c r="A33" s="34" t="s">
        <v>94</v>
      </c>
      <c r="B33" s="35"/>
      <c r="C33" s="34"/>
      <c r="D33" s="36" t="s">
        <v>95</v>
      </c>
      <c r="E33" s="26"/>
      <c r="F33" s="29" t="s">
        <v>96</v>
      </c>
      <c r="G33" s="3"/>
      <c r="H33" s="37"/>
      <c r="I33" s="38"/>
      <c r="J33" s="3"/>
      <c r="K33" s="39"/>
      <c r="L33" s="40"/>
      <c r="M33" s="32" t="n">
        <v>0</v>
      </c>
      <c r="N33" s="27"/>
      <c r="O33" s="111"/>
      <c r="P33" s="113"/>
      <c r="Q33" s="127"/>
      <c r="R33" s="111"/>
      <c r="S33" s="111"/>
    </row>
    <row r="34" customFormat="false" ht="12.75" hidden="false" customHeight="false" outlineLevel="0" collapsed="false">
      <c r="A34" s="34" t="s">
        <v>97</v>
      </c>
      <c r="B34" s="35"/>
      <c r="C34" s="34"/>
      <c r="D34" s="36" t="s">
        <v>98</v>
      </c>
      <c r="E34" s="26"/>
      <c r="F34" s="29" t="s">
        <v>99</v>
      </c>
      <c r="G34" s="3"/>
      <c r="H34" s="37"/>
      <c r="I34" s="38"/>
      <c r="J34" s="3"/>
      <c r="K34" s="39"/>
      <c r="L34" s="40"/>
      <c r="M34" s="32" t="n">
        <v>0</v>
      </c>
      <c r="N34" s="27"/>
      <c r="O34" s="111"/>
      <c r="P34" s="113"/>
      <c r="Q34" s="127"/>
      <c r="R34" s="111"/>
      <c r="S34" s="111"/>
    </row>
    <row r="35" customFormat="false" ht="12.75" hidden="false" customHeight="false" outlineLevel="0" collapsed="false">
      <c r="A35" s="46" t="s">
        <v>100</v>
      </c>
      <c r="B35" s="47"/>
      <c r="C35" s="46"/>
      <c r="D35" s="48" t="s">
        <v>101</v>
      </c>
      <c r="E35" s="49"/>
      <c r="F35" s="50" t="s">
        <v>102</v>
      </c>
      <c r="G35" s="3"/>
      <c r="H35" s="37"/>
      <c r="I35" s="38"/>
      <c r="J35" s="3"/>
      <c r="K35" s="39"/>
      <c r="L35" s="40"/>
      <c r="M35" s="32" t="n">
        <f aca="false">M339</f>
        <v>0</v>
      </c>
      <c r="N35" s="27"/>
      <c r="O35" s="141"/>
      <c r="P35" s="113"/>
      <c r="Q35" s="127"/>
      <c r="R35" s="111"/>
      <c r="S35" s="111"/>
    </row>
    <row r="36" customFormat="false" ht="12.75" hidden="false" customHeight="false" outlineLevel="0" collapsed="false">
      <c r="A36" s="46" t="s">
        <v>103</v>
      </c>
      <c r="B36" s="47"/>
      <c r="C36" s="46"/>
      <c r="D36" s="48" t="s">
        <v>104</v>
      </c>
      <c r="E36" s="49"/>
      <c r="F36" s="50" t="s">
        <v>105</v>
      </c>
      <c r="G36" s="3"/>
      <c r="H36" s="37"/>
      <c r="I36" s="38"/>
      <c r="J36" s="3"/>
      <c r="K36" s="39"/>
      <c r="L36" s="40"/>
      <c r="M36" s="32" t="n">
        <f aca="false">M374</f>
        <v>0</v>
      </c>
      <c r="N36" s="27"/>
      <c r="O36" s="141"/>
      <c r="P36" s="113"/>
      <c r="Q36" s="127"/>
      <c r="R36" s="111"/>
      <c r="S36" s="111"/>
    </row>
    <row r="37" customFormat="false" ht="12.75" hidden="false" customHeight="false" outlineLevel="0" collapsed="false">
      <c r="A37" s="46" t="s">
        <v>106</v>
      </c>
      <c r="B37" s="47"/>
      <c r="C37" s="46"/>
      <c r="D37" s="48" t="s">
        <v>107</v>
      </c>
      <c r="E37" s="49"/>
      <c r="F37" s="50" t="s">
        <v>108</v>
      </c>
      <c r="G37" s="3"/>
      <c r="H37" s="37"/>
      <c r="I37" s="38"/>
      <c r="J37" s="3"/>
      <c r="K37" s="39"/>
      <c r="L37" s="40"/>
      <c r="M37" s="32" t="n">
        <f aca="false">M423</f>
        <v>0</v>
      </c>
      <c r="N37" s="27"/>
      <c r="O37" s="141"/>
      <c r="P37" s="113"/>
      <c r="Q37" s="127"/>
      <c r="R37" s="111"/>
      <c r="S37" s="111"/>
    </row>
    <row r="38" customFormat="false" ht="12.75" hidden="false" customHeight="false" outlineLevel="0" collapsed="false">
      <c r="A38" s="46" t="s">
        <v>109</v>
      </c>
      <c r="B38" s="47"/>
      <c r="C38" s="46"/>
      <c r="D38" s="48" t="s">
        <v>110</v>
      </c>
      <c r="E38" s="49"/>
      <c r="F38" s="50" t="s">
        <v>111</v>
      </c>
      <c r="G38" s="3"/>
      <c r="H38" s="37"/>
      <c r="I38" s="38"/>
      <c r="J38" s="3"/>
      <c r="K38" s="39"/>
      <c r="L38" s="40"/>
      <c r="M38" s="32" t="n">
        <f aca="false">M462</f>
        <v>0</v>
      </c>
      <c r="N38" s="27"/>
      <c r="O38" s="141"/>
      <c r="P38" s="113"/>
      <c r="Q38" s="127"/>
      <c r="R38" s="111"/>
      <c r="S38" s="111"/>
    </row>
    <row r="39" customFormat="false" ht="12.75" hidden="false" customHeight="false" outlineLevel="0" collapsed="false">
      <c r="A39" s="34" t="s">
        <v>112</v>
      </c>
      <c r="B39" s="35"/>
      <c r="C39" s="34"/>
      <c r="D39" s="36" t="s">
        <v>113</v>
      </c>
      <c r="E39" s="26"/>
      <c r="F39" s="29" t="s">
        <v>114</v>
      </c>
      <c r="G39" s="3"/>
      <c r="H39" s="37"/>
      <c r="I39" s="38"/>
      <c r="J39" s="3"/>
      <c r="K39" s="39"/>
      <c r="L39" s="40"/>
      <c r="M39" s="32" t="n">
        <v>0</v>
      </c>
      <c r="N39" s="27"/>
      <c r="O39" s="111"/>
      <c r="P39" s="113"/>
      <c r="Q39" s="127"/>
      <c r="R39" s="111"/>
      <c r="S39" s="111"/>
    </row>
    <row r="40" customFormat="false" ht="12.75" hidden="false" customHeight="false" outlineLevel="0" collapsed="false">
      <c r="A40" s="34" t="s">
        <v>115</v>
      </c>
      <c r="B40" s="35"/>
      <c r="C40" s="34"/>
      <c r="D40" s="36" t="s">
        <v>116</v>
      </c>
      <c r="E40" s="26"/>
      <c r="F40" s="29" t="s">
        <v>117</v>
      </c>
      <c r="G40" s="3"/>
      <c r="H40" s="37"/>
      <c r="I40" s="38"/>
      <c r="J40" s="3"/>
      <c r="K40" s="39"/>
      <c r="L40" s="40"/>
      <c r="M40" s="32" t="n">
        <v>0</v>
      </c>
      <c r="N40" s="27"/>
      <c r="O40" s="111"/>
      <c r="P40" s="113"/>
      <c r="Q40" s="127"/>
      <c r="R40" s="111"/>
      <c r="S40" s="111"/>
    </row>
    <row r="41" customFormat="false" ht="12.75" hidden="false" customHeight="false" outlineLevel="0" collapsed="false">
      <c r="A41" s="34" t="s">
        <v>118</v>
      </c>
      <c r="B41" s="35"/>
      <c r="C41" s="34"/>
      <c r="D41" s="36" t="s">
        <v>119</v>
      </c>
      <c r="E41" s="26"/>
      <c r="F41" s="29" t="s">
        <v>120</v>
      </c>
      <c r="G41" s="3"/>
      <c r="H41" s="37"/>
      <c r="I41" s="38"/>
      <c r="J41" s="3"/>
      <c r="K41" s="39"/>
      <c r="L41" s="40"/>
      <c r="M41" s="32" t="n">
        <v>0</v>
      </c>
      <c r="N41" s="27"/>
      <c r="O41" s="111"/>
      <c r="P41" s="113"/>
      <c r="Q41" s="127"/>
      <c r="R41" s="111"/>
      <c r="S41" s="111"/>
    </row>
    <row r="42" customFormat="false" ht="12.75" hidden="false" customHeight="false" outlineLevel="0" collapsed="false">
      <c r="A42" s="34" t="s">
        <v>121</v>
      </c>
      <c r="B42" s="35"/>
      <c r="C42" s="34"/>
      <c r="D42" s="36" t="s">
        <v>122</v>
      </c>
      <c r="E42" s="26"/>
      <c r="F42" s="29" t="s">
        <v>123</v>
      </c>
      <c r="G42" s="3"/>
      <c r="H42" s="37"/>
      <c r="I42" s="38"/>
      <c r="J42" s="3"/>
      <c r="K42" s="39"/>
      <c r="L42" s="40"/>
      <c r="M42" s="51" t="n">
        <v>0</v>
      </c>
      <c r="N42" s="27"/>
      <c r="O42" s="111"/>
      <c r="P42" s="113"/>
      <c r="Q42" s="127"/>
      <c r="R42" s="111"/>
      <c r="S42" s="111"/>
    </row>
    <row r="43" customFormat="false" ht="12.75" hidden="false" customHeight="false" outlineLevel="0" collapsed="false">
      <c r="A43" s="34"/>
      <c r="B43" s="35"/>
      <c r="C43" s="34"/>
      <c r="D43" s="36"/>
      <c r="E43" s="26"/>
      <c r="F43" s="29"/>
      <c r="G43" s="3"/>
      <c r="H43" s="37"/>
      <c r="I43" s="38"/>
      <c r="J43" s="3"/>
      <c r="K43" s="39"/>
      <c r="L43" s="40"/>
      <c r="M43" s="32" t="str">
        <f aca="false">IF(AND(I43&gt;0,K43&gt;0),ROUND(I43*K43,0)," ")</f>
        <v> </v>
      </c>
      <c r="N43" s="27"/>
      <c r="O43" s="111"/>
      <c r="P43" s="113"/>
      <c r="Q43" s="127"/>
      <c r="R43" s="111"/>
      <c r="S43" s="111"/>
    </row>
    <row r="44" s="52" customFormat="true" ht="12.75" hidden="false" customHeight="false" outlineLevel="0" collapsed="false">
      <c r="A44" s="53"/>
      <c r="B44" s="54"/>
      <c r="C44" s="53"/>
      <c r="D44" s="55"/>
      <c r="E44" s="56"/>
      <c r="F44" s="57" t="s">
        <v>124</v>
      </c>
      <c r="G44" s="58"/>
      <c r="H44" s="59"/>
      <c r="I44" s="60"/>
      <c r="J44" s="58"/>
      <c r="K44" s="61"/>
      <c r="L44" s="62"/>
      <c r="M44" s="63" t="n">
        <f aca="false">SUM(M8:M43)</f>
        <v>0</v>
      </c>
      <c r="N44" s="64"/>
      <c r="O44" s="207"/>
      <c r="P44" s="153"/>
      <c r="Q44" s="208"/>
      <c r="R44" s="152"/>
      <c r="S44" s="152"/>
    </row>
    <row r="45" s="52" customFormat="true" ht="13.5" hidden="false" customHeight="false" outlineLevel="0" collapsed="false">
      <c r="A45" s="53"/>
      <c r="B45" s="54"/>
      <c r="C45" s="53"/>
      <c r="D45" s="55"/>
      <c r="E45" s="56"/>
      <c r="F45" s="209" t="s">
        <v>1305</v>
      </c>
      <c r="G45" s="58"/>
      <c r="H45" s="59"/>
      <c r="I45" s="60"/>
      <c r="J45" s="58"/>
      <c r="K45" s="61"/>
      <c r="L45" s="62"/>
      <c r="M45" s="210" t="n">
        <v>0.0807</v>
      </c>
      <c r="N45" s="64"/>
      <c r="O45" s="211"/>
      <c r="P45" s="153"/>
      <c r="Q45" s="208"/>
      <c r="R45" s="152"/>
      <c r="S45" s="152"/>
    </row>
    <row r="46" customFormat="false" ht="12.75" hidden="false" customHeight="false" outlineLevel="0" collapsed="false">
      <c r="A46" s="34"/>
      <c r="B46" s="35"/>
      <c r="C46" s="34"/>
      <c r="D46" s="36"/>
      <c r="E46" s="26"/>
      <c r="F46" s="29"/>
      <c r="G46" s="3"/>
      <c r="H46" s="37"/>
      <c r="I46" s="38"/>
      <c r="J46" s="3"/>
      <c r="K46" s="39"/>
      <c r="L46" s="40"/>
      <c r="M46" s="32" t="str">
        <f aca="false">IF(AND(I46&gt;0,K46&gt;0),ROUND(I46*K46,0)," ")</f>
        <v> </v>
      </c>
      <c r="N46" s="27"/>
      <c r="O46" s="111"/>
      <c r="P46" s="113"/>
      <c r="Q46" s="127"/>
      <c r="R46" s="111"/>
      <c r="S46" s="111"/>
    </row>
    <row r="47" customFormat="false" ht="24" hidden="false" customHeight="false" outlineLevel="0" collapsed="false">
      <c r="A47" s="34" t="s">
        <v>115</v>
      </c>
      <c r="B47" s="35"/>
      <c r="C47" s="34"/>
      <c r="D47" s="36"/>
      <c r="E47" s="26"/>
      <c r="F47" s="67" t="s">
        <v>126</v>
      </c>
      <c r="G47" s="3"/>
      <c r="H47" s="68"/>
      <c r="I47" s="69"/>
      <c r="J47" s="28"/>
      <c r="K47" s="39"/>
      <c r="L47" s="70"/>
      <c r="M47" s="51" t="n">
        <f aca="false">M497</f>
        <v>0</v>
      </c>
      <c r="N47" s="27"/>
      <c r="O47" s="136"/>
      <c r="P47" s="113"/>
      <c r="Q47" s="127"/>
      <c r="R47" s="111"/>
      <c r="S47" s="111"/>
    </row>
    <row r="48" customFormat="false" ht="12.75" hidden="false" customHeight="false" outlineLevel="0" collapsed="false">
      <c r="A48" s="34"/>
      <c r="B48" s="35"/>
      <c r="C48" s="34"/>
      <c r="D48" s="36"/>
      <c r="E48" s="26"/>
      <c r="F48" s="71"/>
      <c r="G48" s="3"/>
      <c r="H48" s="37"/>
      <c r="I48" s="38"/>
      <c r="J48" s="3"/>
      <c r="K48" s="39"/>
      <c r="L48" s="40"/>
      <c r="M48" s="32" t="str">
        <f aca="false">IF(AND(I48&gt;0,K48&gt;0),ROUND(I48*K48,0)," ")</f>
        <v> </v>
      </c>
      <c r="N48" s="27"/>
      <c r="O48" s="111"/>
      <c r="P48" s="113"/>
      <c r="Q48" s="127"/>
      <c r="R48" s="111"/>
      <c r="S48" s="111"/>
    </row>
    <row r="49" s="52" customFormat="true" ht="12.75" hidden="false" customHeight="false" outlineLevel="0" collapsed="false">
      <c r="A49" s="53"/>
      <c r="B49" s="54"/>
      <c r="C49" s="53"/>
      <c r="D49" s="55"/>
      <c r="E49" s="56"/>
      <c r="F49" s="57" t="s">
        <v>127</v>
      </c>
      <c r="G49" s="58"/>
      <c r="H49" s="59"/>
      <c r="I49" s="60"/>
      <c r="J49" s="58"/>
      <c r="K49" s="61"/>
      <c r="L49" s="62"/>
      <c r="M49" s="63" t="n">
        <f aca="false">SUM(M44:M48)</f>
        <v>0.0807</v>
      </c>
      <c r="N49" s="63" t="n">
        <f aca="false">SUM(N44:N48)</f>
        <v>0</v>
      </c>
      <c r="O49" s="150"/>
      <c r="P49" s="153"/>
      <c r="Q49" s="208"/>
      <c r="R49" s="152"/>
      <c r="S49" s="152"/>
    </row>
    <row r="50" customFormat="false" ht="12.75" hidden="false" customHeight="false" outlineLevel="0" collapsed="false">
      <c r="A50" s="34"/>
      <c r="B50" s="35"/>
      <c r="C50" s="34"/>
      <c r="D50" s="36"/>
      <c r="E50" s="26"/>
      <c r="F50" s="29"/>
      <c r="G50" s="3"/>
      <c r="H50" s="37"/>
      <c r="I50" s="38"/>
      <c r="J50" s="3"/>
      <c r="K50" s="39"/>
      <c r="L50" s="40"/>
      <c r="M50" s="32" t="str">
        <f aca="false">IF(AND(I50&gt;0,K50&gt;0),ROUND(I50*K50,0)," ")</f>
        <v> </v>
      </c>
      <c r="N50" s="27"/>
      <c r="O50" s="111"/>
      <c r="P50" s="113"/>
      <c r="Q50" s="127"/>
      <c r="R50" s="111"/>
      <c r="S50" s="111"/>
    </row>
    <row r="51" customFormat="false" ht="12.75" hidden="false" customHeight="false" outlineLevel="0" collapsed="false">
      <c r="A51" s="34" t="s">
        <v>118</v>
      </c>
      <c r="B51" s="35"/>
      <c r="C51" s="34"/>
      <c r="D51" s="36"/>
      <c r="E51" s="26"/>
      <c r="F51" s="29" t="s">
        <v>129</v>
      </c>
      <c r="G51" s="3"/>
      <c r="H51" s="37"/>
      <c r="I51" s="72" t="n">
        <v>0.21</v>
      </c>
      <c r="J51" s="73"/>
      <c r="K51" s="212" t="n">
        <f aca="false">M49</f>
        <v>0.0807</v>
      </c>
      <c r="L51" s="75"/>
      <c r="M51" s="51" t="n">
        <f aca="false">IF(AND(I51&gt;0,K51&gt;0),ROUND(I51*K51,0)," ")</f>
        <v>0</v>
      </c>
      <c r="N51" s="27"/>
    </row>
    <row r="52" customFormat="false" ht="12.75" hidden="false" customHeight="false" outlineLevel="0" collapsed="false">
      <c r="A52" s="34"/>
      <c r="B52" s="35"/>
      <c r="C52" s="34"/>
      <c r="D52" s="36"/>
      <c r="E52" s="26"/>
      <c r="F52" s="29"/>
      <c r="G52" s="3"/>
      <c r="H52" s="37"/>
      <c r="I52" s="38"/>
      <c r="J52" s="3"/>
      <c r="K52" s="39"/>
      <c r="L52" s="40"/>
      <c r="M52" s="32" t="str">
        <f aca="false">IF(AND(I52&gt;0,K52&gt;0),ROUND(I52*K52,0)," ")</f>
        <v> </v>
      </c>
      <c r="N52" s="27"/>
    </row>
    <row r="53" s="52" customFormat="true" ht="12.75" hidden="false" customHeight="false" outlineLevel="0" collapsed="false">
      <c r="A53" s="53"/>
      <c r="B53" s="54"/>
      <c r="C53" s="53"/>
      <c r="D53" s="55"/>
      <c r="E53" s="56"/>
      <c r="F53" s="57" t="s">
        <v>130</v>
      </c>
      <c r="G53" s="58"/>
      <c r="H53" s="59"/>
      <c r="I53" s="60"/>
      <c r="J53" s="58"/>
      <c r="K53" s="61"/>
      <c r="L53" s="62"/>
      <c r="M53" s="63" t="n">
        <f aca="false">SUM(M48:M52)</f>
        <v>0.0807</v>
      </c>
      <c r="N53" s="64"/>
      <c r="P53" s="65"/>
      <c r="Q53" s="66"/>
    </row>
    <row r="54" customFormat="false" ht="12.75" hidden="false" customHeight="false" outlineLevel="0" collapsed="false">
      <c r="A54" s="34"/>
      <c r="B54" s="35"/>
      <c r="C54" s="34"/>
      <c r="D54" s="36"/>
      <c r="E54" s="26"/>
      <c r="F54" s="29"/>
      <c r="G54" s="3"/>
      <c r="H54" s="37"/>
      <c r="I54" s="38"/>
      <c r="J54" s="3"/>
      <c r="K54" s="39"/>
      <c r="L54" s="40"/>
      <c r="M54" s="32" t="str">
        <f aca="false">IF(AND(I54&gt;0,K54&gt;0),ROUND(I54*K54,0)," ")</f>
        <v> </v>
      </c>
      <c r="N54" s="27"/>
    </row>
    <row r="55" customFormat="false" ht="39.75" hidden="false" customHeight="true" outlineLevel="0" collapsed="false">
      <c r="A55" s="34"/>
      <c r="B55" s="35"/>
      <c r="C55" s="34"/>
      <c r="D55" s="36"/>
      <c r="E55" s="26"/>
      <c r="F55" s="29"/>
      <c r="G55" s="3"/>
      <c r="H55" s="37"/>
      <c r="I55" s="38"/>
      <c r="J55" s="3"/>
      <c r="K55" s="39"/>
      <c r="L55" s="40"/>
      <c r="M55" s="32" t="str">
        <f aca="false">IF(AND(I55&gt;0,K55&gt;0),ROUND(I55*K55,0)," ")</f>
        <v> </v>
      </c>
      <c r="N55" s="27"/>
    </row>
    <row r="56" customFormat="false" ht="12.75" hidden="false" customHeight="false" outlineLevel="0" collapsed="false">
      <c r="A56" s="34"/>
      <c r="B56" s="35"/>
      <c r="C56" s="34"/>
      <c r="D56" s="36"/>
      <c r="E56" s="26"/>
      <c r="F56" s="29"/>
      <c r="G56" s="3"/>
      <c r="H56" s="37"/>
      <c r="I56" s="38"/>
      <c r="J56" s="3"/>
      <c r="K56" s="39"/>
      <c r="L56" s="40"/>
      <c r="M56" s="32" t="str">
        <f aca="false">IF(AND(I56&gt;0,K56&gt;0),ROUND(I56*K56,0)," ")</f>
        <v> </v>
      </c>
      <c r="N56" s="27"/>
    </row>
    <row r="57" customFormat="false" ht="12.75" hidden="false" customHeight="false" outlineLevel="0" collapsed="false">
      <c r="A57" s="34"/>
      <c r="B57" s="35"/>
      <c r="C57" s="34"/>
      <c r="D57" s="36"/>
      <c r="E57" s="26"/>
      <c r="F57" s="41" t="s">
        <v>1303</v>
      </c>
      <c r="G57" s="3"/>
      <c r="H57" s="37"/>
      <c r="I57" s="38"/>
      <c r="J57" s="3"/>
      <c r="K57" s="39"/>
      <c r="L57" s="40"/>
      <c r="M57" s="32" t="str">
        <f aca="false">IF(AND(I57&gt;0,K57&gt;0),ROUND(I57*K57,0)," ")</f>
        <v> </v>
      </c>
      <c r="N57" s="27"/>
    </row>
    <row r="58" customFormat="false" ht="12.75" hidden="false" customHeight="false" outlineLevel="0" collapsed="false">
      <c r="A58" s="34"/>
      <c r="B58" s="35"/>
      <c r="C58" s="34"/>
      <c r="D58" s="36"/>
      <c r="E58" s="26"/>
      <c r="F58" s="29"/>
      <c r="G58" s="3"/>
      <c r="H58" s="37"/>
      <c r="I58" s="38"/>
      <c r="J58" s="3"/>
      <c r="K58" s="39"/>
      <c r="L58" s="40"/>
      <c r="M58" s="32" t="str">
        <f aca="false">IF(AND(I58&gt;0,K58&gt;0),ROUND(I58*K58,0)," ")</f>
        <v> </v>
      </c>
      <c r="N58" s="27"/>
    </row>
    <row r="59" customFormat="false" ht="12.75" hidden="false" customHeight="false" outlineLevel="0" collapsed="false">
      <c r="A59" s="76"/>
      <c r="B59" s="77"/>
      <c r="C59" s="76"/>
      <c r="D59" s="78"/>
      <c r="E59" s="79"/>
      <c r="F59" s="80" t="s">
        <v>131</v>
      </c>
      <c r="G59" s="81"/>
      <c r="H59" s="82"/>
      <c r="I59" s="83"/>
      <c r="J59" s="81"/>
      <c r="K59" s="84"/>
      <c r="L59" s="85"/>
      <c r="M59" s="86" t="str">
        <f aca="false">IF(AND(I59&gt;0,K59&gt;0),ROUND(I59*K59,0)," ")</f>
        <v> </v>
      </c>
      <c r="N59" s="27"/>
    </row>
    <row r="60" customFormat="false" ht="25.5" hidden="false" customHeight="false" outlineLevel="0" collapsed="false">
      <c r="A60" s="34"/>
      <c r="B60" s="35"/>
      <c r="C60" s="34"/>
      <c r="D60" s="36"/>
      <c r="E60" s="26"/>
      <c r="F60" s="228" t="s">
        <v>1322</v>
      </c>
      <c r="G60" s="3"/>
      <c r="H60" s="37"/>
      <c r="I60" s="38"/>
      <c r="J60" s="3"/>
      <c r="K60" s="39"/>
      <c r="L60" s="40"/>
      <c r="M60" s="32" t="str">
        <f aca="false">IF(AND(I60&gt;0,K60&gt;0),ROUND(I60*K60,0)," ")</f>
        <v> </v>
      </c>
      <c r="N60" s="27"/>
    </row>
    <row r="61" customFormat="false" ht="12.75" hidden="false" customHeight="false" outlineLevel="0" collapsed="false">
      <c r="A61" s="34"/>
      <c r="B61" s="35"/>
      <c r="C61" s="34"/>
      <c r="D61" s="36"/>
      <c r="E61" s="26"/>
      <c r="F61" s="29"/>
      <c r="G61" s="3"/>
      <c r="H61" s="37"/>
      <c r="I61" s="38"/>
      <c r="J61" s="3"/>
      <c r="K61" s="39"/>
      <c r="L61" s="40"/>
      <c r="M61" s="32" t="str">
        <f aca="false">IF(AND(I61&gt;0,K61&gt;0),ROUND(I61*K61,0)," ")</f>
        <v> </v>
      </c>
      <c r="N61" s="27"/>
    </row>
    <row r="62" customFormat="false" ht="12.75" hidden="false" customHeight="false" outlineLevel="0" collapsed="false">
      <c r="A62" s="34"/>
      <c r="B62" s="35"/>
      <c r="C62" s="34"/>
      <c r="D62" s="36"/>
      <c r="E62" s="26"/>
      <c r="F62" s="29"/>
      <c r="G62" s="3"/>
      <c r="H62" s="37"/>
      <c r="I62" s="38"/>
      <c r="J62" s="3"/>
      <c r="K62" s="39"/>
      <c r="L62" s="40"/>
      <c r="M62" s="32" t="str">
        <f aca="false">IF(AND(I62&gt;0,K62&gt;0),ROUND(I62*K62,0)," ")</f>
        <v> </v>
      </c>
      <c r="N62" s="27"/>
    </row>
    <row r="63" customFormat="false" ht="12.75" hidden="false" customHeight="false" outlineLevel="0" collapsed="false">
      <c r="A63" s="76"/>
      <c r="B63" s="77"/>
      <c r="C63" s="76"/>
      <c r="D63" s="78"/>
      <c r="E63" s="79"/>
      <c r="F63" s="80" t="s">
        <v>173</v>
      </c>
      <c r="G63" s="81"/>
      <c r="H63" s="82"/>
      <c r="I63" s="83"/>
      <c r="J63" s="81"/>
      <c r="K63" s="84"/>
      <c r="L63" s="85"/>
      <c r="M63" s="86" t="str">
        <f aca="false">IF(AND(I63&gt;0,K63&gt;0),ROUND(I63*K63,0)," ")</f>
        <v> </v>
      </c>
      <c r="N63" s="27"/>
    </row>
    <row r="64" customFormat="false" ht="25.5" hidden="false" customHeight="false" outlineLevel="0" collapsed="false">
      <c r="A64" s="34"/>
      <c r="B64" s="35"/>
      <c r="C64" s="34"/>
      <c r="D64" s="36"/>
      <c r="E64" s="26"/>
      <c r="F64" s="228" t="s">
        <v>1322</v>
      </c>
      <c r="G64" s="3"/>
      <c r="H64" s="37"/>
      <c r="I64" s="38"/>
      <c r="J64" s="3"/>
      <c r="K64" s="39"/>
      <c r="L64" s="40"/>
      <c r="M64" s="32" t="str">
        <f aca="false">IF(AND(I64&gt;0,K64&gt;0),ROUND(I64*K64,0)," ")</f>
        <v> </v>
      </c>
      <c r="N64" s="27"/>
    </row>
    <row r="65" customFormat="false" ht="12.75" hidden="false" customHeight="false" outlineLevel="0" collapsed="false">
      <c r="A65" s="34"/>
      <c r="B65" s="35"/>
      <c r="C65" s="34"/>
      <c r="D65" s="36"/>
      <c r="E65" s="26"/>
      <c r="F65" s="29"/>
      <c r="G65" s="3"/>
      <c r="H65" s="37"/>
      <c r="I65" s="38"/>
      <c r="J65" s="3"/>
      <c r="K65" s="39"/>
      <c r="L65" s="40"/>
      <c r="M65" s="32" t="str">
        <f aca="false">IF(AND(I65&gt;0,K65&gt;0),ROUND(I65*K65,0)," ")</f>
        <v> </v>
      </c>
      <c r="N65" s="27"/>
    </row>
    <row r="66" customFormat="false" ht="12.75" hidden="false" customHeight="false" outlineLevel="0" collapsed="false">
      <c r="A66" s="34"/>
      <c r="B66" s="35"/>
      <c r="C66" s="34"/>
      <c r="D66" s="36"/>
      <c r="E66" s="26"/>
      <c r="F66" s="29"/>
      <c r="G66" s="3"/>
      <c r="H66" s="37"/>
      <c r="I66" s="38"/>
      <c r="J66" s="3"/>
      <c r="K66" s="39"/>
      <c r="L66" s="40"/>
      <c r="M66" s="32" t="str">
        <f aca="false">IF(AND(I66&gt;0,K66&gt;0),ROUND(I66*K66,0)," ")</f>
        <v> </v>
      </c>
      <c r="N66" s="27"/>
    </row>
    <row r="67" customFormat="false" ht="12.75" hidden="false" customHeight="false" outlineLevel="0" collapsed="false">
      <c r="A67" s="76"/>
      <c r="B67" s="77"/>
      <c r="C67" s="76"/>
      <c r="D67" s="78"/>
      <c r="E67" s="79"/>
      <c r="F67" s="80" t="s">
        <v>204</v>
      </c>
      <c r="G67" s="81"/>
      <c r="H67" s="82"/>
      <c r="I67" s="83"/>
      <c r="J67" s="81"/>
      <c r="K67" s="84"/>
      <c r="L67" s="85"/>
      <c r="M67" s="86" t="str">
        <f aca="false">IF(AND(I67&gt;0,K67&gt;0),ROUND(I67*K67,0)," ")</f>
        <v> </v>
      </c>
      <c r="N67" s="27"/>
    </row>
    <row r="68" customFormat="false" ht="25.5" hidden="false" customHeight="false" outlineLevel="0" collapsed="false">
      <c r="A68" s="34"/>
      <c r="B68" s="35"/>
      <c r="C68" s="34"/>
      <c r="D68" s="36"/>
      <c r="E68" s="26"/>
      <c r="F68" s="228" t="s">
        <v>1322</v>
      </c>
      <c r="G68" s="3"/>
      <c r="H68" s="37"/>
      <c r="I68" s="38"/>
      <c r="J68" s="3"/>
      <c r="K68" s="39"/>
      <c r="L68" s="40"/>
      <c r="M68" s="32" t="str">
        <f aca="false">IF(AND(I68&gt;0,K68&gt;0),ROUND(I68*K68,0)," ")</f>
        <v> </v>
      </c>
      <c r="N68" s="27"/>
    </row>
    <row r="69" customFormat="false" ht="12.75" hidden="false" customHeight="false" outlineLevel="0" collapsed="false">
      <c r="A69" s="34"/>
      <c r="B69" s="35"/>
      <c r="C69" s="34"/>
      <c r="D69" s="36"/>
      <c r="E69" s="26"/>
      <c r="F69" s="29"/>
      <c r="G69" s="3"/>
      <c r="H69" s="37"/>
      <c r="I69" s="38"/>
      <c r="J69" s="3"/>
      <c r="K69" s="39"/>
      <c r="L69" s="40"/>
      <c r="M69" s="32" t="str">
        <f aca="false">IF(AND(I69&gt;0,K69&gt;0),ROUND(I69*K69,0)," ")</f>
        <v> </v>
      </c>
      <c r="N69" s="27"/>
    </row>
    <row r="70" customFormat="false" ht="12.75" hidden="false" customHeight="false" outlineLevel="0" collapsed="false">
      <c r="A70" s="34"/>
      <c r="B70" s="35"/>
      <c r="C70" s="34"/>
      <c r="D70" s="36"/>
      <c r="E70" s="26"/>
      <c r="F70" s="29"/>
      <c r="G70" s="3"/>
      <c r="H70" s="37"/>
      <c r="I70" s="38"/>
      <c r="J70" s="3"/>
      <c r="K70" s="39"/>
      <c r="L70" s="40"/>
      <c r="M70" s="32" t="str">
        <f aca="false">IF(AND(I70&gt;0,K70&gt;0),ROUND(I70*K70,0)," ")</f>
        <v> </v>
      </c>
      <c r="N70" s="27"/>
    </row>
    <row r="71" customFormat="false" ht="12.75" hidden="false" customHeight="false" outlineLevel="0" collapsed="false">
      <c r="A71" s="76"/>
      <c r="B71" s="77"/>
      <c r="C71" s="76"/>
      <c r="D71" s="78"/>
      <c r="E71" s="79"/>
      <c r="F71" s="80" t="s">
        <v>212</v>
      </c>
      <c r="G71" s="81"/>
      <c r="H71" s="82"/>
      <c r="I71" s="83"/>
      <c r="J71" s="81"/>
      <c r="K71" s="84"/>
      <c r="L71" s="85"/>
      <c r="M71" s="86" t="str">
        <f aca="false">IF(AND(I71&gt;0,K71&gt;0),ROUND(I71*K71,0)," ")</f>
        <v> </v>
      </c>
      <c r="N71" s="27"/>
    </row>
    <row r="72" customFormat="false" ht="25.5" hidden="false" customHeight="false" outlineLevel="0" collapsed="false">
      <c r="A72" s="34"/>
      <c r="B72" s="35"/>
      <c r="C72" s="34"/>
      <c r="D72" s="36"/>
      <c r="E72" s="26"/>
      <c r="F72" s="228" t="s">
        <v>1322</v>
      </c>
      <c r="G72" s="3"/>
      <c r="H72" s="37"/>
      <c r="I72" s="38"/>
      <c r="J72" s="3"/>
      <c r="K72" s="39"/>
      <c r="L72" s="40"/>
      <c r="M72" s="32" t="str">
        <f aca="false">IF(AND(I72&gt;0,K72&gt;0),ROUND(I72*K72,0)," ")</f>
        <v> </v>
      </c>
      <c r="N72" s="27"/>
    </row>
    <row r="73" customFormat="false" ht="12.75" hidden="false" customHeight="false" outlineLevel="0" collapsed="false">
      <c r="A73" s="34"/>
      <c r="B73" s="35"/>
      <c r="C73" s="34"/>
      <c r="D73" s="36"/>
      <c r="E73" s="26"/>
      <c r="F73" s="29"/>
      <c r="G73" s="3"/>
      <c r="H73" s="37"/>
      <c r="I73" s="38"/>
      <c r="J73" s="3"/>
      <c r="K73" s="39"/>
      <c r="L73" s="40"/>
      <c r="M73" s="32" t="str">
        <f aca="false">IF(AND(I73&gt;0,K73&gt;0),ROUND(I73*K73,0)," ")</f>
        <v> </v>
      </c>
      <c r="N73" s="27"/>
    </row>
    <row r="74" customFormat="false" ht="12.75" hidden="false" customHeight="false" outlineLevel="0" collapsed="false">
      <c r="A74" s="34"/>
      <c r="B74" s="35"/>
      <c r="C74" s="34"/>
      <c r="D74" s="36"/>
      <c r="E74" s="26"/>
      <c r="F74" s="29"/>
      <c r="G74" s="3"/>
      <c r="H74" s="37"/>
      <c r="I74" s="38"/>
      <c r="J74" s="3"/>
      <c r="K74" s="39"/>
      <c r="L74" s="40"/>
      <c r="M74" s="32" t="str">
        <f aca="false">IF(AND(I74&gt;0,K74&gt;0),ROUND(I74*K74,0)," ")</f>
        <v> </v>
      </c>
      <c r="N74" s="27"/>
    </row>
    <row r="75" customFormat="false" ht="12.75" hidden="false" customHeight="false" outlineLevel="0" collapsed="false">
      <c r="A75" s="76"/>
      <c r="B75" s="77"/>
      <c r="C75" s="76"/>
      <c r="D75" s="78"/>
      <c r="E75" s="79"/>
      <c r="F75" s="80" t="s">
        <v>248</v>
      </c>
      <c r="G75" s="81"/>
      <c r="H75" s="82"/>
      <c r="I75" s="83"/>
      <c r="J75" s="81"/>
      <c r="K75" s="84"/>
      <c r="L75" s="85"/>
      <c r="M75" s="86" t="str">
        <f aca="false">IF(AND(I75&gt;0,K75&gt;0),ROUND(I75*K75,0)," ")</f>
        <v> </v>
      </c>
      <c r="N75" s="27"/>
    </row>
    <row r="76" customFormat="false" ht="25.5" hidden="false" customHeight="false" outlineLevel="0" collapsed="false">
      <c r="A76" s="34"/>
      <c r="B76" s="35"/>
      <c r="C76" s="34"/>
      <c r="D76" s="36"/>
      <c r="E76" s="26"/>
      <c r="F76" s="228" t="s">
        <v>1322</v>
      </c>
      <c r="G76" s="3"/>
      <c r="H76" s="37"/>
      <c r="I76" s="38"/>
      <c r="J76" s="3"/>
      <c r="K76" s="39"/>
      <c r="L76" s="40"/>
      <c r="M76" s="32" t="str">
        <f aca="false">IF(AND(I76&gt;0,K76&gt;0),ROUND(I76*K76,0)," ")</f>
        <v> </v>
      </c>
      <c r="N76" s="27"/>
    </row>
    <row r="77" customFormat="false" ht="12.75" hidden="false" customHeight="false" outlineLevel="0" collapsed="false">
      <c r="A77" s="34"/>
      <c r="B77" s="35"/>
      <c r="C77" s="34"/>
      <c r="D77" s="36"/>
      <c r="E77" s="26"/>
      <c r="F77" s="29"/>
      <c r="G77" s="3"/>
      <c r="H77" s="37"/>
      <c r="I77" s="38"/>
      <c r="J77" s="3"/>
      <c r="K77" s="39"/>
      <c r="L77" s="40"/>
      <c r="M77" s="32" t="str">
        <f aca="false">IF(AND(I77&gt;0,K77&gt;0),ROUND(I77*K77,0)," ")</f>
        <v> </v>
      </c>
      <c r="N77" s="27"/>
    </row>
    <row r="78" customFormat="false" ht="12.75" hidden="false" customHeight="false" outlineLevel="0" collapsed="false">
      <c r="A78" s="34"/>
      <c r="B78" s="35"/>
      <c r="C78" s="34"/>
      <c r="D78" s="36"/>
      <c r="E78" s="26"/>
      <c r="F78" s="29"/>
      <c r="G78" s="3"/>
      <c r="H78" s="37"/>
      <c r="I78" s="38"/>
      <c r="J78" s="3"/>
      <c r="K78" s="39"/>
      <c r="L78" s="40"/>
      <c r="M78" s="32" t="str">
        <f aca="false">IF(AND(I78&gt;0,K78&gt;0),ROUND(I78*K78,0)," ")</f>
        <v> </v>
      </c>
      <c r="N78" s="27"/>
    </row>
    <row r="79" customFormat="false" ht="12.75" hidden="false" customHeight="false" outlineLevel="0" collapsed="false">
      <c r="A79" s="76"/>
      <c r="B79" s="77"/>
      <c r="C79" s="76"/>
      <c r="D79" s="78"/>
      <c r="E79" s="79"/>
      <c r="F79" s="80" t="s">
        <v>274</v>
      </c>
      <c r="G79" s="81"/>
      <c r="H79" s="82"/>
      <c r="I79" s="83"/>
      <c r="J79" s="81"/>
      <c r="K79" s="84"/>
      <c r="L79" s="85"/>
      <c r="M79" s="86" t="str">
        <f aca="false">IF(AND(I79&gt;0,K79&gt;0),ROUND(I79*K79,0)," ")</f>
        <v> </v>
      </c>
      <c r="N79" s="27"/>
    </row>
    <row r="80" customFormat="false" ht="25.5" hidden="false" customHeight="false" outlineLevel="0" collapsed="false">
      <c r="A80" s="34"/>
      <c r="B80" s="35"/>
      <c r="C80" s="34"/>
      <c r="D80" s="36"/>
      <c r="E80" s="26"/>
      <c r="F80" s="228" t="s">
        <v>1322</v>
      </c>
      <c r="G80" s="3"/>
      <c r="H80" s="37"/>
      <c r="I80" s="38"/>
      <c r="J80" s="3"/>
      <c r="K80" s="39"/>
      <c r="L80" s="40"/>
      <c r="M80" s="32" t="str">
        <f aca="false">IF(AND(I80&gt;0,K80&gt;0),ROUND(I80*K80,0)," ")</f>
        <v> </v>
      </c>
      <c r="N80" s="27"/>
    </row>
    <row r="81" customFormat="false" ht="12.75" hidden="false" customHeight="false" outlineLevel="0" collapsed="false">
      <c r="A81" s="34"/>
      <c r="B81" s="35"/>
      <c r="C81" s="34"/>
      <c r="D81" s="36"/>
      <c r="E81" s="26"/>
      <c r="F81" s="29"/>
      <c r="G81" s="3"/>
      <c r="H81" s="37"/>
      <c r="I81" s="38"/>
      <c r="J81" s="3"/>
      <c r="K81" s="39"/>
      <c r="L81" s="40"/>
      <c r="M81" s="32" t="str">
        <f aca="false">IF(AND(I81&gt;0,K81&gt;0),ROUND(I81*K81,0)," ")</f>
        <v> </v>
      </c>
      <c r="N81" s="27"/>
    </row>
    <row r="82" customFormat="false" ht="12.75" hidden="false" customHeight="false" outlineLevel="0" collapsed="false">
      <c r="A82" s="34"/>
      <c r="B82" s="35"/>
      <c r="C82" s="34"/>
      <c r="D82" s="36"/>
      <c r="E82" s="26"/>
      <c r="F82" s="29"/>
      <c r="G82" s="3"/>
      <c r="H82" s="37"/>
      <c r="I82" s="38"/>
      <c r="J82" s="3"/>
      <c r="K82" s="39"/>
      <c r="L82" s="40"/>
      <c r="M82" s="32" t="str">
        <f aca="false">IF(AND(I82&gt;0,K82&gt;0),ROUND(I82*K82,0)," ")</f>
        <v> </v>
      </c>
      <c r="N82" s="27"/>
    </row>
    <row r="83" customFormat="false" ht="12.75" hidden="false" customHeight="false" outlineLevel="0" collapsed="false">
      <c r="A83" s="76"/>
      <c r="B83" s="77"/>
      <c r="C83" s="76"/>
      <c r="D83" s="78"/>
      <c r="E83" s="79"/>
      <c r="F83" s="80" t="s">
        <v>281</v>
      </c>
      <c r="G83" s="81"/>
      <c r="H83" s="82"/>
      <c r="I83" s="83"/>
      <c r="J83" s="81"/>
      <c r="K83" s="84"/>
      <c r="L83" s="85"/>
      <c r="M83" s="86" t="str">
        <f aca="false">IF(AND(I83&gt;0,K83&gt;0),ROUND(I83*K83,0)," ")</f>
        <v> </v>
      </c>
      <c r="N83" s="27"/>
    </row>
    <row r="84" customFormat="false" ht="25.5" hidden="false" customHeight="false" outlineLevel="0" collapsed="false">
      <c r="A84" s="34"/>
      <c r="B84" s="35"/>
      <c r="C84" s="34"/>
      <c r="D84" s="36"/>
      <c r="E84" s="26"/>
      <c r="F84" s="228" t="s">
        <v>1322</v>
      </c>
      <c r="G84" s="3"/>
      <c r="H84" s="37"/>
      <c r="I84" s="38"/>
      <c r="J84" s="3"/>
      <c r="K84" s="39"/>
      <c r="L84" s="40"/>
      <c r="M84" s="32" t="str">
        <f aca="false">IF(AND(I84&gt;0,K84&gt;0),ROUND(I84*K84,0)," ")</f>
        <v> </v>
      </c>
      <c r="N84" s="27"/>
    </row>
    <row r="85" customFormat="false" ht="12.75" hidden="false" customHeight="false" outlineLevel="0" collapsed="false">
      <c r="A85" s="34"/>
      <c r="B85" s="35"/>
      <c r="C85" s="34"/>
      <c r="D85" s="36"/>
      <c r="E85" s="26"/>
      <c r="F85" s="87"/>
      <c r="G85" s="3"/>
      <c r="H85" s="37"/>
      <c r="I85" s="38"/>
      <c r="J85" s="3"/>
      <c r="K85" s="39"/>
      <c r="L85" s="40"/>
      <c r="M85" s="32" t="str">
        <f aca="false">IF(AND(I85&gt;0,K85&gt;0),ROUND(I85*K85,0)," ")</f>
        <v> </v>
      </c>
      <c r="N85" s="27"/>
    </row>
    <row r="86" customFormat="false" ht="12.75" hidden="false" customHeight="false" outlineLevel="0" collapsed="false">
      <c r="A86" s="34"/>
      <c r="B86" s="35"/>
      <c r="C86" s="34"/>
      <c r="D86" s="36"/>
      <c r="E86" s="26"/>
      <c r="F86" s="29"/>
      <c r="G86" s="3"/>
      <c r="H86" s="37"/>
      <c r="I86" s="38"/>
      <c r="J86" s="3"/>
      <c r="K86" s="39"/>
      <c r="L86" s="40"/>
      <c r="M86" s="32" t="str">
        <f aca="false">IF(AND(I86&gt;0,K86&gt;0),ROUND(I86*K86,0)," ")</f>
        <v> </v>
      </c>
      <c r="N86" s="27"/>
    </row>
    <row r="87" customFormat="false" ht="12.75" hidden="false" customHeight="false" outlineLevel="0" collapsed="false">
      <c r="A87" s="76"/>
      <c r="B87" s="77"/>
      <c r="C87" s="76"/>
      <c r="D87" s="78"/>
      <c r="E87" s="79"/>
      <c r="F87" s="80" t="s">
        <v>306</v>
      </c>
      <c r="G87" s="81"/>
      <c r="H87" s="82"/>
      <c r="I87" s="83"/>
      <c r="J87" s="81"/>
      <c r="K87" s="84"/>
      <c r="L87" s="85"/>
      <c r="M87" s="86" t="str">
        <f aca="false">IF(AND(I87&gt;0,K87&gt;0),ROUND(I87*K87,0)," ")</f>
        <v> </v>
      </c>
      <c r="N87" s="27"/>
    </row>
    <row r="88" customFormat="false" ht="25.5" hidden="false" customHeight="false" outlineLevel="0" collapsed="false">
      <c r="A88" s="34"/>
      <c r="B88" s="35"/>
      <c r="C88" s="34"/>
      <c r="D88" s="36"/>
      <c r="E88" s="26"/>
      <c r="F88" s="228" t="s">
        <v>1322</v>
      </c>
      <c r="G88" s="3"/>
      <c r="H88" s="37"/>
      <c r="I88" s="38"/>
      <c r="J88" s="3"/>
      <c r="K88" s="39"/>
      <c r="L88" s="40"/>
      <c r="M88" s="32" t="str">
        <f aca="false">IF(AND(I88&gt;0,K88&gt;0),ROUND(I88*K88,0)," ")</f>
        <v> </v>
      </c>
      <c r="N88" s="27"/>
    </row>
    <row r="89" customFormat="false" ht="12.75" hidden="false" customHeight="false" outlineLevel="0" collapsed="false">
      <c r="A89" s="34"/>
      <c r="B89" s="35"/>
      <c r="C89" s="34"/>
      <c r="D89" s="36"/>
      <c r="E89" s="26"/>
      <c r="F89" s="29"/>
      <c r="G89" s="3"/>
      <c r="H89" s="37"/>
      <c r="I89" s="38"/>
      <c r="J89" s="3"/>
      <c r="K89" s="39"/>
      <c r="L89" s="40"/>
      <c r="M89" s="32" t="str">
        <f aca="false">IF(AND(I89&gt;0,K89&gt;0),ROUND(I89*K89,0)," ")</f>
        <v> </v>
      </c>
      <c r="N89" s="27"/>
    </row>
    <row r="90" customFormat="false" ht="12.75" hidden="false" customHeight="false" outlineLevel="0" collapsed="false">
      <c r="A90" s="34"/>
      <c r="B90" s="35"/>
      <c r="C90" s="34"/>
      <c r="D90" s="36"/>
      <c r="E90" s="26"/>
      <c r="F90" s="29"/>
      <c r="G90" s="3"/>
      <c r="H90" s="37"/>
      <c r="I90" s="38"/>
      <c r="J90" s="3"/>
      <c r="K90" s="39"/>
      <c r="L90" s="40"/>
      <c r="M90" s="32" t="str">
        <f aca="false">IF(AND(I90&gt;0,K90&gt;0),ROUND(I90*K90,0)," ")</f>
        <v> </v>
      </c>
      <c r="N90" s="27"/>
    </row>
    <row r="91" customFormat="false" ht="12.75" hidden="false" customHeight="false" outlineLevel="0" collapsed="false">
      <c r="A91" s="76"/>
      <c r="B91" s="77"/>
      <c r="C91" s="76"/>
      <c r="D91" s="78"/>
      <c r="E91" s="79"/>
      <c r="F91" s="116" t="s">
        <v>319</v>
      </c>
      <c r="G91" s="81"/>
      <c r="H91" s="82"/>
      <c r="I91" s="83"/>
      <c r="J91" s="81"/>
      <c r="K91" s="84"/>
      <c r="L91" s="85"/>
      <c r="M91" s="86" t="str">
        <f aca="false">IF(AND(I91&gt;0,K91&gt;0),ROUND(I91*K91,0)," ")</f>
        <v> </v>
      </c>
      <c r="N91" s="27"/>
    </row>
    <row r="92" customFormat="false" ht="25.5" hidden="false" customHeight="false" outlineLevel="0" collapsed="false">
      <c r="A92" s="34"/>
      <c r="B92" s="35"/>
      <c r="C92" s="34"/>
      <c r="D92" s="36"/>
      <c r="E92" s="26"/>
      <c r="F92" s="228" t="s">
        <v>1322</v>
      </c>
      <c r="G92" s="3"/>
      <c r="H92" s="37"/>
      <c r="I92" s="38"/>
      <c r="J92" s="3"/>
      <c r="K92" s="39"/>
      <c r="L92" s="40"/>
      <c r="M92" s="32" t="str">
        <f aca="false">IF(AND(I92&gt;0,K92&gt;0),ROUND(I92*K92,0)," ")</f>
        <v> </v>
      </c>
      <c r="N92" s="27"/>
    </row>
    <row r="93" customFormat="false" ht="12.75" hidden="false" customHeight="false" outlineLevel="0" collapsed="false">
      <c r="A93" s="34"/>
      <c r="B93" s="35"/>
      <c r="C93" s="34"/>
      <c r="D93" s="36"/>
      <c r="E93" s="26"/>
      <c r="F93" s="29"/>
      <c r="G93" s="3"/>
      <c r="H93" s="37"/>
      <c r="I93" s="38"/>
      <c r="J93" s="3"/>
      <c r="K93" s="39"/>
      <c r="L93" s="40"/>
      <c r="M93" s="32" t="str">
        <f aca="false">IF(AND(I93&gt;0,K93&gt;0),ROUND(I93*K93,0)," ")</f>
        <v> </v>
      </c>
      <c r="N93" s="27"/>
    </row>
    <row r="94" customFormat="false" ht="12.75" hidden="false" customHeight="false" outlineLevel="0" collapsed="false">
      <c r="A94" s="34"/>
      <c r="B94" s="35"/>
      <c r="C94" s="34"/>
      <c r="D94" s="36"/>
      <c r="E94" s="26"/>
      <c r="F94" s="29"/>
      <c r="G94" s="3"/>
      <c r="H94" s="37"/>
      <c r="I94" s="38"/>
      <c r="J94" s="3"/>
      <c r="K94" s="39"/>
      <c r="L94" s="40"/>
      <c r="M94" s="32" t="str">
        <f aca="false">IF(AND(I94&gt;0,K94&gt;0),ROUND(I94*K94,0)," ")</f>
        <v> </v>
      </c>
      <c r="N94" s="27"/>
    </row>
    <row r="95" customFormat="false" ht="12.75" hidden="false" customHeight="false" outlineLevel="0" collapsed="false">
      <c r="A95" s="76"/>
      <c r="B95" s="77"/>
      <c r="C95" s="76"/>
      <c r="D95" s="78"/>
      <c r="E95" s="79"/>
      <c r="F95" s="116" t="s">
        <v>342</v>
      </c>
      <c r="G95" s="81"/>
      <c r="H95" s="82"/>
      <c r="I95" s="83"/>
      <c r="J95" s="81"/>
      <c r="K95" s="84"/>
      <c r="L95" s="85"/>
      <c r="M95" s="86" t="str">
        <f aca="false">IF(AND(I95&gt;0,K95&gt;0),ROUND(I95*K95,0)," ")</f>
        <v> </v>
      </c>
      <c r="N95" s="27"/>
    </row>
    <row r="96" customFormat="false" ht="25.5" hidden="false" customHeight="false" outlineLevel="0" collapsed="false">
      <c r="A96" s="34"/>
      <c r="B96" s="35"/>
      <c r="C96" s="34"/>
      <c r="D96" s="36"/>
      <c r="E96" s="26"/>
      <c r="F96" s="228" t="s">
        <v>1322</v>
      </c>
      <c r="G96" s="3"/>
      <c r="H96" s="37"/>
      <c r="I96" s="38"/>
      <c r="J96" s="3"/>
      <c r="K96" s="39"/>
      <c r="L96" s="40"/>
      <c r="M96" s="32" t="str">
        <f aca="false">IF(AND(I96&gt;0,K96&gt;0),ROUND(I96*K96,0)," ")</f>
        <v> </v>
      </c>
      <c r="N96" s="27"/>
    </row>
    <row r="97" customFormat="false" ht="12.75" hidden="false" customHeight="false" outlineLevel="0" collapsed="false">
      <c r="A97" s="34"/>
      <c r="B97" s="35"/>
      <c r="C97" s="34"/>
      <c r="D97" s="36"/>
      <c r="E97" s="26"/>
      <c r="F97" s="29"/>
      <c r="G97" s="3"/>
      <c r="H97" s="37"/>
      <c r="I97" s="38"/>
      <c r="J97" s="3"/>
      <c r="K97" s="39"/>
      <c r="L97" s="40"/>
      <c r="M97" s="32" t="str">
        <f aca="false">IF(AND(I97&gt;0,K97&gt;0),ROUND(I97*K97,0)," ")</f>
        <v> </v>
      </c>
      <c r="N97" s="27"/>
    </row>
    <row r="98" customFormat="false" ht="12.75" hidden="false" customHeight="false" outlineLevel="0" collapsed="false">
      <c r="A98" s="34"/>
      <c r="B98" s="35"/>
      <c r="C98" s="34"/>
      <c r="D98" s="36"/>
      <c r="E98" s="26"/>
      <c r="F98" s="29"/>
      <c r="G98" s="3"/>
      <c r="H98" s="37"/>
      <c r="I98" s="38"/>
      <c r="J98" s="3"/>
      <c r="K98" s="39"/>
      <c r="L98" s="40"/>
      <c r="M98" s="32" t="str">
        <f aca="false">IF(AND(I98&gt;0,K98&gt;0),ROUND(I98*K98,0)," ")</f>
        <v> </v>
      </c>
      <c r="N98" s="27"/>
    </row>
    <row r="99" customFormat="false" ht="12.75" hidden="false" customHeight="false" outlineLevel="0" collapsed="false">
      <c r="A99" s="76"/>
      <c r="B99" s="77"/>
      <c r="C99" s="76"/>
      <c r="D99" s="78"/>
      <c r="E99" s="79"/>
      <c r="F99" s="80" t="s">
        <v>362</v>
      </c>
      <c r="G99" s="81"/>
      <c r="H99" s="82"/>
      <c r="I99" s="83"/>
      <c r="J99" s="81"/>
      <c r="K99" s="84"/>
      <c r="L99" s="85"/>
      <c r="M99" s="86" t="str">
        <f aca="false">IF(AND(I99&gt;0,K99&gt;0),ROUND(I99*K99,0)," ")</f>
        <v> </v>
      </c>
      <c r="N99" s="27"/>
    </row>
    <row r="100" customFormat="false" ht="25.5" hidden="false" customHeight="false" outlineLevel="0" collapsed="false">
      <c r="A100" s="34"/>
      <c r="B100" s="35"/>
      <c r="C100" s="34"/>
      <c r="D100" s="36"/>
      <c r="E100" s="26"/>
      <c r="F100" s="228" t="s">
        <v>1322</v>
      </c>
      <c r="G100" s="3"/>
      <c r="H100" s="37"/>
      <c r="I100" s="38"/>
      <c r="J100" s="3"/>
      <c r="K100" s="39"/>
      <c r="L100" s="40"/>
      <c r="M100" s="32" t="str">
        <f aca="false">IF(AND(I100&gt;0,K100&gt;0),ROUND(I100*K100,0)," ")</f>
        <v> </v>
      </c>
      <c r="N100" s="27"/>
    </row>
    <row r="101" customFormat="false" ht="12.75" hidden="false" customHeight="false" outlineLevel="0" collapsed="false">
      <c r="A101" s="34"/>
      <c r="B101" s="35"/>
      <c r="C101" s="34"/>
      <c r="D101" s="36"/>
      <c r="E101" s="26"/>
      <c r="F101" s="29"/>
      <c r="G101" s="3"/>
      <c r="H101" s="37"/>
      <c r="I101" s="38"/>
      <c r="J101" s="3"/>
      <c r="K101" s="39"/>
      <c r="L101" s="40"/>
      <c r="M101" s="32" t="str">
        <f aca="false">IF(AND(I101&gt;0,K101&gt;0),ROUND(I101*K101,0)," ")</f>
        <v> </v>
      </c>
      <c r="N101" s="27"/>
    </row>
    <row r="102" customFormat="false" ht="12.75" hidden="false" customHeight="false" outlineLevel="0" collapsed="false">
      <c r="A102" s="34"/>
      <c r="B102" s="35"/>
      <c r="C102" s="34"/>
      <c r="D102" s="36"/>
      <c r="E102" s="26"/>
      <c r="F102" s="29"/>
      <c r="G102" s="3"/>
      <c r="H102" s="37"/>
      <c r="I102" s="38"/>
      <c r="J102" s="3"/>
      <c r="K102" s="39"/>
      <c r="L102" s="40"/>
      <c r="M102" s="32" t="str">
        <f aca="false">IF(AND(I102&gt;0,K102&gt;0),ROUND(I102*K102,0)," ")</f>
        <v> </v>
      </c>
      <c r="N102" s="27"/>
    </row>
    <row r="103" customFormat="false" ht="12.75" hidden="false" customHeight="false" outlineLevel="0" collapsed="false">
      <c r="A103" s="76"/>
      <c r="B103" s="77"/>
      <c r="C103" s="76"/>
      <c r="D103" s="78"/>
      <c r="E103" s="79"/>
      <c r="F103" s="80" t="s">
        <v>371</v>
      </c>
      <c r="G103" s="81"/>
      <c r="H103" s="82"/>
      <c r="I103" s="83"/>
      <c r="J103" s="81"/>
      <c r="K103" s="84"/>
      <c r="L103" s="85"/>
      <c r="M103" s="86" t="str">
        <f aca="false">IF(AND(I103&gt;0,K103&gt;0),ROUND(I103*K103,0)," ")</f>
        <v> </v>
      </c>
      <c r="N103" s="27"/>
    </row>
    <row r="104" customFormat="false" ht="25.5" hidden="false" customHeight="false" outlineLevel="0" collapsed="false">
      <c r="A104" s="34"/>
      <c r="B104" s="35"/>
      <c r="C104" s="34"/>
      <c r="D104" s="36"/>
      <c r="E104" s="26"/>
      <c r="F104" s="228" t="s">
        <v>1322</v>
      </c>
      <c r="G104" s="3"/>
      <c r="H104" s="37"/>
      <c r="I104" s="38"/>
      <c r="J104" s="3"/>
      <c r="K104" s="39"/>
      <c r="L104" s="40"/>
      <c r="M104" s="32" t="str">
        <f aca="false">IF(AND(I104&gt;0,K104&gt;0),ROUND(I104*K104,0)," ")</f>
        <v> </v>
      </c>
      <c r="N104" s="27"/>
    </row>
    <row r="105" customFormat="false" ht="12.75" hidden="false" customHeight="false" outlineLevel="0" collapsed="false">
      <c r="A105" s="34"/>
      <c r="B105" s="35"/>
      <c r="C105" s="34"/>
      <c r="D105" s="36"/>
      <c r="E105" s="26"/>
      <c r="F105" s="29"/>
      <c r="G105" s="3"/>
      <c r="H105" s="37"/>
      <c r="I105" s="38"/>
      <c r="J105" s="3"/>
      <c r="K105" s="39"/>
      <c r="L105" s="40"/>
      <c r="M105" s="32" t="str">
        <f aca="false">IF(AND(I105&gt;0,K105&gt;0),ROUND(I105*K105,0)," ")</f>
        <v> </v>
      </c>
      <c r="N105" s="27"/>
    </row>
    <row r="106" customFormat="false" ht="12.75" hidden="false" customHeight="false" outlineLevel="0" collapsed="false">
      <c r="A106" s="34"/>
      <c r="B106" s="35"/>
      <c r="C106" s="34"/>
      <c r="D106" s="36"/>
      <c r="E106" s="26"/>
      <c r="F106" s="29"/>
      <c r="G106" s="3"/>
      <c r="H106" s="37"/>
      <c r="I106" s="38"/>
      <c r="J106" s="3"/>
      <c r="K106" s="39"/>
      <c r="L106" s="40"/>
      <c r="M106" s="32" t="str">
        <f aca="false">IF(AND(I106&gt;0,K106&gt;0),ROUND(I106*K106,0)," ")</f>
        <v> </v>
      </c>
      <c r="N106" s="27"/>
    </row>
    <row r="107" customFormat="false" ht="12.75" hidden="false" customHeight="false" outlineLevel="0" collapsed="false">
      <c r="A107" s="76"/>
      <c r="B107" s="77"/>
      <c r="C107" s="76"/>
      <c r="D107" s="78"/>
      <c r="E107" s="79"/>
      <c r="F107" s="80" t="s">
        <v>375</v>
      </c>
      <c r="G107" s="81"/>
      <c r="H107" s="82"/>
      <c r="I107" s="83"/>
      <c r="J107" s="81"/>
      <c r="K107" s="84"/>
      <c r="L107" s="85"/>
      <c r="M107" s="86" t="str">
        <f aca="false">IF(AND(I107&gt;0,K107&gt;0),ROUND(I107*K107,0)," ")</f>
        <v> </v>
      </c>
      <c r="N107" s="27"/>
    </row>
    <row r="108" customFormat="false" ht="25.5" hidden="false" customHeight="false" outlineLevel="0" collapsed="false">
      <c r="A108" s="34"/>
      <c r="B108" s="35"/>
      <c r="C108" s="34"/>
      <c r="D108" s="36"/>
      <c r="E108" s="26"/>
      <c r="F108" s="228" t="s">
        <v>1322</v>
      </c>
      <c r="G108" s="3"/>
      <c r="H108" s="37"/>
      <c r="I108" s="38"/>
      <c r="J108" s="3"/>
      <c r="K108" s="39"/>
      <c r="L108" s="40"/>
      <c r="M108" s="32" t="str">
        <f aca="false">IF(AND(I108&gt;0,K108&gt;0),ROUND(I108*K108,0)," ")</f>
        <v> </v>
      </c>
      <c r="N108" s="27"/>
    </row>
    <row r="109" customFormat="false" ht="12.75" hidden="false" customHeight="false" outlineLevel="0" collapsed="false">
      <c r="A109" s="34"/>
      <c r="B109" s="35"/>
      <c r="C109" s="34"/>
      <c r="D109" s="36"/>
      <c r="E109" s="26"/>
      <c r="F109" s="29"/>
      <c r="G109" s="3"/>
      <c r="H109" s="37"/>
      <c r="I109" s="38"/>
      <c r="J109" s="3"/>
      <c r="K109" s="39"/>
      <c r="L109" s="40"/>
      <c r="M109" s="32" t="str">
        <f aca="false">IF(AND(I109&gt;0,K109&gt;0),ROUND(I109*K109,0)," ")</f>
        <v> </v>
      </c>
      <c r="N109" s="27"/>
    </row>
    <row r="110" customFormat="false" ht="12.75" hidden="false" customHeight="false" outlineLevel="0" collapsed="false">
      <c r="A110" s="34"/>
      <c r="B110" s="35"/>
      <c r="C110" s="34"/>
      <c r="D110" s="36"/>
      <c r="E110" s="26"/>
      <c r="F110" s="29"/>
      <c r="G110" s="3"/>
      <c r="H110" s="37"/>
      <c r="I110" s="38"/>
      <c r="J110" s="3"/>
      <c r="K110" s="39"/>
      <c r="L110" s="40"/>
      <c r="M110" s="32" t="str">
        <f aca="false">IF(AND(I110&gt;0,K110&gt;0),ROUND(I110*K110,0)," ")</f>
        <v> </v>
      </c>
      <c r="N110" s="27"/>
    </row>
    <row r="111" customFormat="false" ht="12.75" hidden="false" customHeight="false" outlineLevel="0" collapsed="false">
      <c r="A111" s="76"/>
      <c r="B111" s="77"/>
      <c r="C111" s="76"/>
      <c r="D111" s="78"/>
      <c r="E111" s="79"/>
      <c r="F111" s="80" t="s">
        <v>377</v>
      </c>
      <c r="G111" s="81"/>
      <c r="H111" s="82"/>
      <c r="I111" s="83"/>
      <c r="J111" s="81"/>
      <c r="K111" s="84"/>
      <c r="L111" s="85"/>
      <c r="M111" s="86" t="str">
        <f aca="false">IF(AND(I111&gt;0,K111&gt;0),ROUND(I111*K111,0)," ")</f>
        <v> </v>
      </c>
      <c r="N111" s="27"/>
    </row>
    <row r="112" customFormat="false" ht="25.5" hidden="false" customHeight="false" outlineLevel="0" collapsed="false">
      <c r="A112" s="34"/>
      <c r="B112" s="35"/>
      <c r="C112" s="34"/>
      <c r="D112" s="36"/>
      <c r="E112" s="26"/>
      <c r="F112" s="228" t="s">
        <v>1322</v>
      </c>
      <c r="G112" s="3"/>
      <c r="H112" s="37"/>
      <c r="I112" s="38"/>
      <c r="J112" s="3"/>
      <c r="K112" s="39"/>
      <c r="L112" s="40"/>
      <c r="M112" s="32"/>
      <c r="N112" s="27"/>
    </row>
    <row r="113" s="52" customFormat="true" ht="12.75" hidden="false" customHeight="false" outlineLevel="0" collapsed="false">
      <c r="A113" s="53"/>
      <c r="B113" s="54"/>
      <c r="C113" s="53"/>
      <c r="D113" s="55"/>
      <c r="E113" s="56"/>
      <c r="F113" s="57"/>
      <c r="G113" s="58"/>
      <c r="H113" s="59"/>
      <c r="I113" s="60"/>
      <c r="J113" s="58"/>
      <c r="K113" s="61"/>
      <c r="L113" s="62"/>
      <c r="M113" s="63"/>
      <c r="N113" s="64"/>
      <c r="P113" s="65"/>
      <c r="Q113" s="2"/>
    </row>
    <row r="114" customFormat="false" ht="12.75" hidden="false" customHeight="false" outlineLevel="0" collapsed="false">
      <c r="A114" s="34"/>
      <c r="B114" s="35"/>
      <c r="C114" s="34"/>
      <c r="D114" s="36"/>
      <c r="E114" s="26"/>
      <c r="F114" s="29"/>
      <c r="G114" s="3"/>
      <c r="H114" s="37"/>
      <c r="I114" s="38"/>
      <c r="J114" s="3"/>
      <c r="K114" s="39"/>
      <c r="L114" s="40"/>
      <c r="M114" s="32" t="str">
        <f aca="false">IF(AND(I114&gt;0,K114&gt;0),ROUND(I114*K114,0)," ")</f>
        <v> </v>
      </c>
      <c r="N114" s="27"/>
    </row>
    <row r="115" customFormat="false" ht="12.75" hidden="false" customHeight="false" outlineLevel="0" collapsed="false">
      <c r="A115" s="76"/>
      <c r="B115" s="77"/>
      <c r="C115" s="76"/>
      <c r="D115" s="78"/>
      <c r="E115" s="79"/>
      <c r="F115" s="80" t="s">
        <v>459</v>
      </c>
      <c r="G115" s="81"/>
      <c r="H115" s="82"/>
      <c r="I115" s="83"/>
      <c r="J115" s="81"/>
      <c r="K115" s="84"/>
      <c r="L115" s="85"/>
      <c r="M115" s="86" t="str">
        <f aca="false">IF(AND(I115&gt;0,K115&gt;0),ROUND(I115*K115,0)," ")</f>
        <v> </v>
      </c>
      <c r="N115" s="27"/>
    </row>
    <row r="116" customFormat="false" ht="25.5" hidden="false" customHeight="false" outlineLevel="0" collapsed="false">
      <c r="A116" s="34"/>
      <c r="B116" s="35"/>
      <c r="C116" s="34"/>
      <c r="D116" s="36"/>
      <c r="E116" s="26"/>
      <c r="F116" s="228" t="s">
        <v>1322</v>
      </c>
      <c r="G116" s="3"/>
      <c r="H116" s="37"/>
      <c r="I116" s="38"/>
      <c r="J116" s="3"/>
      <c r="K116" s="39"/>
      <c r="L116" s="40"/>
      <c r="M116" s="32" t="str">
        <f aca="false">IF(AND(I116&gt;0,K116&gt;0),ROUND(I116*K116,0)," ")</f>
        <v> </v>
      </c>
      <c r="N116" s="27"/>
    </row>
    <row r="117" s="52" customFormat="true" ht="12.75" hidden="false" customHeight="false" outlineLevel="0" collapsed="false">
      <c r="A117" s="132"/>
      <c r="B117" s="55"/>
      <c r="C117" s="53"/>
      <c r="D117" s="55"/>
      <c r="E117" s="56"/>
      <c r="F117" s="57"/>
      <c r="G117" s="58"/>
      <c r="H117" s="133"/>
      <c r="I117" s="60"/>
      <c r="J117" s="58"/>
      <c r="K117" s="61"/>
      <c r="L117" s="62"/>
      <c r="M117" s="63"/>
      <c r="N117" s="134"/>
      <c r="P117" s="65"/>
      <c r="Q117" s="2"/>
    </row>
    <row r="118" customFormat="false" ht="12.75" hidden="false" customHeight="false" outlineLevel="0" collapsed="false">
      <c r="C118" s="135"/>
      <c r="E118" s="135"/>
      <c r="H118" s="135"/>
      <c r="I118" s="135"/>
      <c r="K118" s="135"/>
      <c r="M118" s="135"/>
    </row>
    <row r="119" customFormat="false" ht="12.75" hidden="false" customHeight="false" outlineLevel="0" collapsed="false">
      <c r="A119" s="76"/>
      <c r="B119" s="77"/>
      <c r="C119" s="76"/>
      <c r="D119" s="78"/>
      <c r="E119" s="79"/>
      <c r="F119" s="80" t="s">
        <v>489</v>
      </c>
      <c r="G119" s="81"/>
      <c r="H119" s="82"/>
      <c r="I119" s="83"/>
      <c r="J119" s="81"/>
      <c r="K119" s="84"/>
      <c r="L119" s="85"/>
      <c r="M119" s="86" t="str">
        <f aca="false">IF(AND(I119&gt;0,K119&gt;0),ROUND(I119*K119,0)," ")</f>
        <v> </v>
      </c>
      <c r="N119" s="27"/>
    </row>
    <row r="120" customFormat="false" ht="25.5" hidden="false" customHeight="false" outlineLevel="0" collapsed="false">
      <c r="A120" s="34"/>
      <c r="B120" s="35"/>
      <c r="C120" s="34"/>
      <c r="D120" s="36"/>
      <c r="E120" s="26"/>
      <c r="F120" s="228" t="s">
        <v>1322</v>
      </c>
      <c r="G120" s="3"/>
      <c r="H120" s="37"/>
      <c r="I120" s="38"/>
      <c r="J120" s="3"/>
      <c r="K120" s="39"/>
      <c r="L120" s="40"/>
      <c r="M120" s="32" t="str">
        <f aca="false">IF(AND(I120&gt;0,K120&gt;0),ROUND(I120*K120,0)," ")</f>
        <v> </v>
      </c>
      <c r="N120" s="27"/>
    </row>
    <row r="121" customFormat="false" ht="12.75" hidden="false" customHeight="false" outlineLevel="0" collapsed="false">
      <c r="A121" s="34"/>
      <c r="B121" s="35"/>
      <c r="C121" s="34"/>
      <c r="D121" s="36"/>
      <c r="E121" s="26"/>
      <c r="F121" s="29"/>
      <c r="G121" s="3"/>
      <c r="H121" s="37"/>
      <c r="I121" s="38"/>
      <c r="J121" s="3"/>
      <c r="K121" s="39"/>
      <c r="L121" s="40"/>
      <c r="M121" s="32" t="str">
        <f aca="false">IF(AND(I121&gt;0,K121&gt;0),ROUND(I121*K121,0)," ")</f>
        <v> </v>
      </c>
      <c r="N121" s="27"/>
    </row>
    <row r="122" customFormat="false" ht="12.75" hidden="false" customHeight="false" outlineLevel="0" collapsed="false">
      <c r="A122" s="34"/>
      <c r="B122" s="35"/>
      <c r="C122" s="34"/>
      <c r="D122" s="36"/>
      <c r="E122" s="26"/>
      <c r="F122" s="29"/>
      <c r="G122" s="3"/>
      <c r="H122" s="37"/>
      <c r="I122" s="38"/>
      <c r="J122" s="3"/>
      <c r="K122" s="39"/>
      <c r="L122" s="40"/>
      <c r="M122" s="32" t="str">
        <f aca="false">IF(AND(I122&gt;0,K122&gt;0),ROUND(I122*K122,0)," ")</f>
        <v> </v>
      </c>
      <c r="N122" s="27"/>
    </row>
    <row r="123" customFormat="false" ht="12.75" hidden="false" customHeight="false" outlineLevel="0" collapsed="false">
      <c r="A123" s="76"/>
      <c r="B123" s="77"/>
      <c r="C123" s="76"/>
      <c r="D123" s="78"/>
      <c r="E123" s="79"/>
      <c r="F123" s="80" t="s">
        <v>560</v>
      </c>
      <c r="G123" s="81"/>
      <c r="H123" s="82"/>
      <c r="I123" s="83"/>
      <c r="J123" s="81"/>
      <c r="K123" s="84"/>
      <c r="L123" s="85"/>
      <c r="M123" s="86" t="str">
        <f aca="false">IF(AND(I123&gt;0,K123&gt;0),ROUND(I123*K123,0)," ")</f>
        <v> </v>
      </c>
      <c r="N123" s="27"/>
    </row>
    <row r="124" customFormat="false" ht="25.5" hidden="false" customHeight="false" outlineLevel="0" collapsed="false">
      <c r="A124" s="34"/>
      <c r="B124" s="35"/>
      <c r="C124" s="34"/>
      <c r="D124" s="36"/>
      <c r="E124" s="26"/>
      <c r="F124" s="228" t="s">
        <v>1322</v>
      </c>
      <c r="G124" s="3"/>
      <c r="H124" s="37"/>
      <c r="I124" s="38"/>
      <c r="J124" s="3"/>
      <c r="K124" s="39"/>
      <c r="L124" s="40"/>
      <c r="M124" s="32" t="str">
        <f aca="false">IF(AND(I124&gt;0,K124&gt;0),ROUND(I124*K124,0)," ")</f>
        <v> </v>
      </c>
      <c r="N124" s="27"/>
    </row>
    <row r="125" customFormat="false" ht="12.75" hidden="false" customHeight="false" outlineLevel="0" collapsed="false">
      <c r="A125" s="34"/>
      <c r="B125" s="35"/>
      <c r="C125" s="34"/>
      <c r="D125" s="36"/>
      <c r="E125" s="26"/>
      <c r="F125" s="29"/>
      <c r="G125" s="3"/>
      <c r="H125" s="37"/>
      <c r="I125" s="38"/>
      <c r="J125" s="3"/>
      <c r="K125" s="39"/>
      <c r="L125" s="40"/>
      <c r="M125" s="32" t="str">
        <f aca="false">IF(AND(I125&gt;0,K125&gt;0),ROUND(I125*K125,0)," ")</f>
        <v> </v>
      </c>
      <c r="N125" s="27"/>
    </row>
    <row r="126" customFormat="false" ht="12.75" hidden="false" customHeight="false" outlineLevel="0" collapsed="false">
      <c r="A126" s="34"/>
      <c r="B126" s="35"/>
      <c r="C126" s="34"/>
      <c r="D126" s="36"/>
      <c r="E126" s="26"/>
      <c r="F126" s="29"/>
      <c r="G126" s="3"/>
      <c r="H126" s="37"/>
      <c r="I126" s="38"/>
      <c r="J126" s="3"/>
      <c r="K126" s="39"/>
      <c r="L126" s="40"/>
      <c r="M126" s="32" t="str">
        <f aca="false">IF(AND(I126&gt;0,K126&gt;0),ROUND(I126*K126,0)," ")</f>
        <v> </v>
      </c>
      <c r="N126" s="27"/>
    </row>
    <row r="127" customFormat="false" ht="12.75" hidden="false" customHeight="false" outlineLevel="0" collapsed="false">
      <c r="A127" s="213"/>
      <c r="B127" s="214"/>
      <c r="C127" s="76"/>
      <c r="D127" s="78"/>
      <c r="E127" s="79"/>
      <c r="F127" s="80" t="s">
        <v>564</v>
      </c>
      <c r="G127" s="81"/>
      <c r="H127" s="82"/>
      <c r="I127" s="83"/>
      <c r="J127" s="81"/>
      <c r="K127" s="84"/>
      <c r="L127" s="85"/>
      <c r="M127" s="86" t="str">
        <f aca="false">IF(AND(I127&gt;0,K127&gt;0),ROUND(I127*K127,0)," ")</f>
        <v> </v>
      </c>
      <c r="N127" s="27"/>
    </row>
    <row r="128" customFormat="false" ht="25.5" hidden="false" customHeight="false" outlineLevel="0" collapsed="false">
      <c r="A128" s="34"/>
      <c r="B128" s="35"/>
      <c r="C128" s="34"/>
      <c r="D128" s="36"/>
      <c r="E128" s="26"/>
      <c r="F128" s="219" t="s">
        <v>1306</v>
      </c>
      <c r="G128" s="220"/>
      <c r="H128" s="229"/>
      <c r="I128" s="230"/>
      <c r="J128" s="220"/>
      <c r="K128" s="231"/>
      <c r="L128" s="232"/>
      <c r="M128" s="233" t="str">
        <f aca="false">IF(AND(I128&gt;0,K128&gt;0),ROUND(I128*K128,0)," ")</f>
        <v> </v>
      </c>
      <c r="N128" s="27"/>
    </row>
    <row r="129" customFormat="false" ht="12.75" hidden="false" customHeight="false" outlineLevel="0" collapsed="false">
      <c r="A129" s="213" t="s">
        <v>21</v>
      </c>
      <c r="B129" s="35"/>
      <c r="C129" s="34"/>
      <c r="D129" s="36" t="s">
        <v>182</v>
      </c>
      <c r="E129" s="26"/>
      <c r="F129" s="29" t="s">
        <v>565</v>
      </c>
      <c r="G129" s="3"/>
      <c r="H129" s="37"/>
      <c r="I129" s="38"/>
      <c r="J129" s="3"/>
      <c r="K129" s="39"/>
      <c r="L129" s="40"/>
      <c r="M129" s="32" t="str">
        <f aca="false">IF(AND(I129&gt;0,K129&gt;0),ROUND(I129*K129,0)," ")</f>
        <v> </v>
      </c>
      <c r="N129" s="27"/>
    </row>
    <row r="130" customFormat="false" ht="12.75" hidden="false" customHeight="false" outlineLevel="0" collapsed="false">
      <c r="A130" s="34"/>
      <c r="B130" s="35"/>
      <c r="C130" s="34"/>
      <c r="D130" s="36"/>
      <c r="E130" s="26"/>
      <c r="F130" s="29" t="s">
        <v>566</v>
      </c>
      <c r="G130" s="3"/>
      <c r="H130" s="37"/>
      <c r="I130" s="38"/>
      <c r="J130" s="3"/>
      <c r="K130" s="39"/>
      <c r="L130" s="40"/>
      <c r="M130" s="32" t="str">
        <f aca="false">IF(AND(I130&gt;0,K130&gt;0),ROUND(I130*K130,0)," ")</f>
        <v> </v>
      </c>
      <c r="N130" s="27"/>
    </row>
    <row r="131" customFormat="false" ht="12.75" hidden="false" customHeight="false" outlineLevel="0" collapsed="false">
      <c r="A131" s="34"/>
      <c r="B131" s="35"/>
      <c r="C131" s="34"/>
      <c r="D131" s="36"/>
      <c r="E131" s="26"/>
      <c r="F131" s="29" t="s">
        <v>567</v>
      </c>
      <c r="G131" s="3"/>
      <c r="H131" s="37" t="s">
        <v>141</v>
      </c>
      <c r="I131" s="38" t="n">
        <v>12</v>
      </c>
      <c r="J131" s="3"/>
      <c r="K131" s="39"/>
      <c r="L131" s="40"/>
      <c r="M131" s="32" t="str">
        <f aca="false">IF(AND(I131&gt;0,K131&gt;0),ROUND(I131*K131,0)," ")</f>
        <v> </v>
      </c>
      <c r="N131" s="27"/>
    </row>
    <row r="132" customFormat="false" ht="12.75" hidden="false" customHeight="false" outlineLevel="0" collapsed="false">
      <c r="A132" s="34"/>
      <c r="B132" s="35"/>
      <c r="C132" s="34"/>
      <c r="D132" s="36"/>
      <c r="E132" s="26"/>
      <c r="F132" s="29"/>
      <c r="G132" s="3"/>
      <c r="H132" s="37"/>
      <c r="I132" s="38"/>
      <c r="J132" s="3"/>
      <c r="K132" s="39"/>
      <c r="L132" s="40"/>
      <c r="M132" s="32" t="str">
        <f aca="false">IF(AND(I132&gt;0,K132&gt;0),ROUND(I132*K132,0)," ")</f>
        <v> </v>
      </c>
      <c r="N132" s="27"/>
    </row>
    <row r="133" customFormat="false" ht="12.75" hidden="false" customHeight="false" outlineLevel="0" collapsed="false">
      <c r="A133" s="213" t="s">
        <v>24</v>
      </c>
      <c r="B133" s="35"/>
      <c r="C133" s="34"/>
      <c r="D133" s="36" t="s">
        <v>185</v>
      </c>
      <c r="E133" s="26"/>
      <c r="F133" s="29" t="s">
        <v>223</v>
      </c>
      <c r="G133" s="3"/>
      <c r="H133" s="37"/>
      <c r="I133" s="38"/>
      <c r="J133" s="3"/>
      <c r="K133" s="39"/>
      <c r="L133" s="40"/>
      <c r="M133" s="32" t="str">
        <f aca="false">IF(AND(I133&gt;0,K133&gt;0),ROUND(I133*K133,0)," ")</f>
        <v> </v>
      </c>
      <c r="N133" s="27"/>
    </row>
    <row r="134" customFormat="false" ht="12.75" hidden="false" customHeight="false" outlineLevel="0" collapsed="false">
      <c r="A134" s="34"/>
      <c r="B134" s="35"/>
      <c r="C134" s="34"/>
      <c r="D134" s="36"/>
      <c r="E134" s="26"/>
      <c r="F134" s="29" t="s">
        <v>224</v>
      </c>
      <c r="G134" s="3"/>
      <c r="H134" s="37"/>
      <c r="I134" s="38"/>
      <c r="J134" s="3"/>
      <c r="K134" s="39"/>
      <c r="L134" s="40"/>
      <c r="M134" s="32" t="str">
        <f aca="false">IF(AND(I134&gt;0,K134&gt;0),ROUND(I134*K134,0)," ")</f>
        <v> </v>
      </c>
      <c r="N134" s="27"/>
    </row>
    <row r="135" customFormat="false" ht="12.75" hidden="false" customHeight="false" outlineLevel="0" collapsed="false">
      <c r="A135" s="34"/>
      <c r="B135" s="35"/>
      <c r="C135" s="34"/>
      <c r="D135" s="36"/>
      <c r="E135" s="26"/>
      <c r="F135" s="29" t="s">
        <v>225</v>
      </c>
      <c r="G135" s="3"/>
      <c r="H135" s="37" t="s">
        <v>141</v>
      </c>
      <c r="I135" s="38" t="n">
        <v>12</v>
      </c>
      <c r="J135" s="3"/>
      <c r="K135" s="39"/>
      <c r="L135" s="40"/>
      <c r="M135" s="32" t="str">
        <f aca="false">IF(AND(I135&gt;0,K135&gt;0),ROUND(I135*K135,0)," ")</f>
        <v> </v>
      </c>
      <c r="N135" s="27"/>
      <c r="P135" s="1" t="n">
        <v>1.9968</v>
      </c>
      <c r="Q135" s="2" t="n">
        <f aca="false">I135*P135</f>
        <v>23.9616</v>
      </c>
    </row>
    <row r="136" customFormat="false" ht="12.75" hidden="false" customHeight="false" outlineLevel="0" collapsed="false">
      <c r="A136" s="34"/>
      <c r="B136" s="35"/>
      <c r="C136" s="34"/>
      <c r="D136" s="36"/>
      <c r="E136" s="26"/>
      <c r="F136" s="29"/>
      <c r="G136" s="3"/>
      <c r="H136" s="37"/>
      <c r="I136" s="38"/>
      <c r="J136" s="3"/>
      <c r="K136" s="39"/>
      <c r="L136" s="40"/>
      <c r="M136" s="32" t="str">
        <f aca="false">IF(AND(I136&gt;0,K136&gt;0),ROUND(I136*K136,0)," ")</f>
        <v> </v>
      </c>
      <c r="N136" s="27"/>
    </row>
    <row r="137" customFormat="false" ht="12.75" hidden="false" customHeight="false" outlineLevel="0" collapsed="false">
      <c r="A137" s="213" t="s">
        <v>29</v>
      </c>
      <c r="B137" s="35"/>
      <c r="C137" s="34"/>
      <c r="D137" s="36" t="s">
        <v>191</v>
      </c>
      <c r="E137" s="26"/>
      <c r="F137" s="29" t="s">
        <v>568</v>
      </c>
      <c r="G137" s="3"/>
      <c r="H137" s="37"/>
      <c r="I137" s="38"/>
      <c r="J137" s="3"/>
      <c r="K137" s="39"/>
      <c r="L137" s="40"/>
      <c r="M137" s="32" t="str">
        <f aca="false">IF(AND(I137&gt;0,K137&gt;0),ROUND(I137*K137,0)," ")</f>
        <v> </v>
      </c>
      <c r="N137" s="27"/>
    </row>
    <row r="138" customFormat="false" ht="12.75" hidden="false" customHeight="false" outlineLevel="0" collapsed="false">
      <c r="A138" s="34"/>
      <c r="B138" s="35"/>
      <c r="C138" s="34"/>
      <c r="D138" s="36"/>
      <c r="E138" s="26"/>
      <c r="F138" s="29" t="s">
        <v>569</v>
      </c>
      <c r="G138" s="3"/>
      <c r="H138" s="37"/>
      <c r="I138" s="38"/>
      <c r="J138" s="3"/>
      <c r="K138" s="39"/>
      <c r="L138" s="40"/>
      <c r="M138" s="32" t="str">
        <f aca="false">IF(AND(I138&gt;0,K138&gt;0),ROUND(I138*K138,0)," ")</f>
        <v> </v>
      </c>
      <c r="N138" s="27"/>
    </row>
    <row r="139" customFormat="false" ht="12.75" hidden="false" customHeight="false" outlineLevel="0" collapsed="false">
      <c r="A139" s="34"/>
      <c r="B139" s="35"/>
      <c r="C139" s="34"/>
      <c r="D139" s="36"/>
      <c r="E139" s="26"/>
      <c r="F139" s="29" t="s">
        <v>570</v>
      </c>
      <c r="G139" s="3"/>
      <c r="H139" s="37" t="s">
        <v>141</v>
      </c>
      <c r="I139" s="38" t="n">
        <v>36</v>
      </c>
      <c r="J139" s="3"/>
      <c r="K139" s="39"/>
      <c r="L139" s="40"/>
      <c r="M139" s="32" t="str">
        <f aca="false">IF(AND(I139&gt;0,K139&gt;0),ROUND(I139*K139,0)," ")</f>
        <v> </v>
      </c>
      <c r="N139" s="27"/>
      <c r="P139" s="1" t="n">
        <v>1.9968</v>
      </c>
      <c r="Q139" s="2" t="n">
        <f aca="false">I139*P139</f>
        <v>71.8848</v>
      </c>
    </row>
    <row r="140" customFormat="false" ht="12.75" hidden="false" customHeight="false" outlineLevel="0" collapsed="false">
      <c r="A140" s="34"/>
      <c r="B140" s="35"/>
      <c r="C140" s="34"/>
      <c r="D140" s="36"/>
      <c r="E140" s="26"/>
      <c r="F140" s="29"/>
      <c r="G140" s="3"/>
      <c r="H140" s="37"/>
      <c r="I140" s="38"/>
      <c r="J140" s="3"/>
      <c r="K140" s="39"/>
      <c r="L140" s="40"/>
      <c r="M140" s="32" t="str">
        <f aca="false">IF(AND(I140&gt;0,K140&gt;0),ROUND(I140*K140,0)," ")</f>
        <v> </v>
      </c>
      <c r="N140" s="27"/>
    </row>
    <row r="141" customFormat="false" ht="12.75" hidden="false" customHeight="false" outlineLevel="0" collapsed="false">
      <c r="A141" s="213" t="s">
        <v>32</v>
      </c>
      <c r="B141" s="35"/>
      <c r="C141" s="34"/>
      <c r="D141" s="36" t="s">
        <v>194</v>
      </c>
      <c r="E141" s="26"/>
      <c r="F141" s="29" t="s">
        <v>571</v>
      </c>
      <c r="G141" s="3"/>
      <c r="H141" s="37"/>
      <c r="I141" s="38"/>
      <c r="J141" s="3"/>
      <c r="K141" s="39"/>
      <c r="L141" s="40"/>
      <c r="M141" s="32" t="str">
        <f aca="false">IF(AND(I141&gt;0,K141&gt;0),ROUND(I141*K141,0)," ")</f>
        <v> </v>
      </c>
      <c r="N141" s="27"/>
    </row>
    <row r="142" customFormat="false" ht="12.75" hidden="false" customHeight="false" outlineLevel="0" collapsed="false">
      <c r="A142" s="34"/>
      <c r="B142" s="35"/>
      <c r="C142" s="34"/>
      <c r="D142" s="36"/>
      <c r="E142" s="26"/>
      <c r="F142" s="29" t="s">
        <v>572</v>
      </c>
      <c r="G142" s="3"/>
      <c r="H142" s="37" t="s">
        <v>141</v>
      </c>
      <c r="I142" s="38" t="n">
        <v>12</v>
      </c>
      <c r="J142" s="3"/>
      <c r="K142" s="39"/>
      <c r="L142" s="40"/>
      <c r="M142" s="32" t="str">
        <f aca="false">IF(AND(I142&gt;0,K142&gt;0),ROUND(I142*K142,0)," ")</f>
        <v> </v>
      </c>
      <c r="N142" s="27"/>
      <c r="P142" s="1" t="n">
        <v>1.9968</v>
      </c>
      <c r="Q142" s="2" t="n">
        <f aca="false">I142*P142</f>
        <v>23.9616</v>
      </c>
    </row>
    <row r="143" customFormat="false" ht="12.75" hidden="false" customHeight="false" outlineLevel="0" collapsed="false">
      <c r="A143" s="34"/>
      <c r="B143" s="35"/>
      <c r="C143" s="34"/>
      <c r="D143" s="36"/>
      <c r="E143" s="26"/>
      <c r="F143" s="29"/>
      <c r="G143" s="3"/>
      <c r="H143" s="37"/>
      <c r="I143" s="38"/>
      <c r="J143" s="3"/>
      <c r="K143" s="39"/>
      <c r="L143" s="40"/>
      <c r="M143" s="32"/>
      <c r="N143" s="27"/>
    </row>
    <row r="144" customFormat="false" ht="12.75" hidden="false" customHeight="false" outlineLevel="0" collapsed="false">
      <c r="A144" s="213" t="s">
        <v>35</v>
      </c>
      <c r="B144" s="35"/>
      <c r="C144" s="34"/>
      <c r="D144" s="48" t="s">
        <v>200</v>
      </c>
      <c r="E144" s="101"/>
      <c r="F144" s="67" t="s">
        <v>201</v>
      </c>
      <c r="G144" s="109"/>
      <c r="H144" s="103"/>
      <c r="I144" s="104"/>
      <c r="J144" s="3"/>
      <c r="K144" s="39"/>
      <c r="L144" s="40"/>
      <c r="M144" s="32" t="str">
        <f aca="false">IF(AND(I144&gt;0,K144&gt;0),ROUND(I144*K144,0)," ")</f>
        <v> </v>
      </c>
      <c r="N144" s="27"/>
    </row>
    <row r="145" customFormat="false" ht="12.75" hidden="false" customHeight="false" outlineLevel="0" collapsed="false">
      <c r="A145" s="34"/>
      <c r="B145" s="35"/>
      <c r="C145" s="34"/>
      <c r="D145" s="48"/>
      <c r="E145" s="101"/>
      <c r="F145" s="67" t="s">
        <v>202</v>
      </c>
      <c r="G145" s="109"/>
      <c r="H145" s="103" t="s">
        <v>141</v>
      </c>
      <c r="I145" s="104" t="n">
        <v>4.4</v>
      </c>
      <c r="J145" s="3"/>
      <c r="K145" s="39"/>
      <c r="L145" s="40"/>
      <c r="M145" s="32" t="str">
        <f aca="false">IF(AND(I145&gt;0,K145&gt;0),ROUND(I145*K145,0)," ")</f>
        <v> </v>
      </c>
      <c r="N145" s="27"/>
      <c r="P145" s="1" t="n">
        <v>2.34371</v>
      </c>
      <c r="Q145" s="2" t="n">
        <f aca="false">I145*P145</f>
        <v>10.312324</v>
      </c>
    </row>
    <row r="146" customFormat="false" ht="12.75" hidden="false" customHeight="false" outlineLevel="0" collapsed="false">
      <c r="A146" s="34"/>
      <c r="B146" s="35"/>
      <c r="C146" s="34"/>
      <c r="D146" s="36"/>
      <c r="E146" s="26"/>
      <c r="F146" s="29"/>
      <c r="G146" s="3"/>
      <c r="H146" s="37"/>
      <c r="I146" s="38"/>
      <c r="J146" s="3"/>
      <c r="K146" s="39"/>
      <c r="L146" s="40"/>
      <c r="M146" s="32" t="str">
        <f aca="false">IF(AND(I146&gt;0,K146&gt;0),ROUND(I146*K146,0)," ")</f>
        <v> </v>
      </c>
      <c r="N146" s="27"/>
    </row>
    <row r="147" customFormat="false" ht="12.75" hidden="false" customHeight="false" outlineLevel="0" collapsed="false">
      <c r="A147" s="34"/>
      <c r="B147" s="35"/>
      <c r="C147" s="34"/>
      <c r="D147" s="36"/>
      <c r="E147" s="26"/>
      <c r="F147" s="87" t="s">
        <v>433</v>
      </c>
      <c r="G147" s="3"/>
      <c r="H147" s="37"/>
      <c r="I147" s="38"/>
      <c r="J147" s="3"/>
      <c r="K147" s="39"/>
      <c r="L147" s="40"/>
      <c r="M147" s="32" t="str">
        <f aca="false">IF(AND(I147&gt;0,K147&gt;0),ROUND(I147*K147,0)," ")</f>
        <v> </v>
      </c>
      <c r="N147" s="27"/>
    </row>
    <row r="148" customFormat="false" ht="12.75" hidden="false" customHeight="false" outlineLevel="0" collapsed="false">
      <c r="A148" s="34"/>
      <c r="B148" s="35"/>
      <c r="C148" s="34"/>
      <c r="D148" s="36"/>
      <c r="E148" s="26"/>
      <c r="F148" s="29"/>
      <c r="G148" s="3"/>
      <c r="H148" s="37"/>
      <c r="I148" s="38"/>
      <c r="J148" s="3"/>
      <c r="K148" s="39"/>
      <c r="L148" s="40"/>
      <c r="M148" s="32" t="str">
        <f aca="false">IF(AND(I148&gt;0,K148&gt;0),ROUND(I148*K148,0)," ")</f>
        <v> </v>
      </c>
      <c r="N148" s="27"/>
    </row>
    <row r="149" customFormat="false" ht="12.75" hidden="false" customHeight="false" outlineLevel="0" collapsed="false">
      <c r="A149" s="213" t="s">
        <v>38</v>
      </c>
      <c r="B149" s="35"/>
      <c r="C149" s="34"/>
      <c r="D149" s="36" t="s">
        <v>434</v>
      </c>
      <c r="E149" s="26"/>
      <c r="F149" s="29" t="s">
        <v>573</v>
      </c>
      <c r="G149" s="3"/>
      <c r="H149" s="37"/>
      <c r="I149" s="38"/>
      <c r="J149" s="3"/>
      <c r="K149" s="39"/>
      <c r="L149" s="40"/>
      <c r="M149" s="32" t="str">
        <f aca="false">IF(AND(I149&gt;0,K149&gt;0),ROUND(I149*K149,0)," ")</f>
        <v> </v>
      </c>
      <c r="N149" s="27"/>
    </row>
    <row r="150" customFormat="false" ht="12.75" hidden="false" customHeight="false" outlineLevel="0" collapsed="false">
      <c r="A150" s="34"/>
      <c r="B150" s="35"/>
      <c r="C150" s="34"/>
      <c r="D150" s="36"/>
      <c r="E150" s="26"/>
      <c r="F150" s="29" t="s">
        <v>574</v>
      </c>
      <c r="G150" s="3"/>
      <c r="H150" s="37"/>
      <c r="I150" s="38"/>
      <c r="J150" s="3"/>
      <c r="K150" s="39"/>
      <c r="L150" s="40"/>
      <c r="M150" s="32" t="str">
        <f aca="false">IF(AND(I150&gt;0,K150&gt;0),ROUND(I150*K150,0)," ")</f>
        <v> </v>
      </c>
      <c r="N150" s="27"/>
    </row>
    <row r="151" customFormat="false" ht="12.75" hidden="false" customHeight="false" outlineLevel="0" collapsed="false">
      <c r="A151" s="34"/>
      <c r="B151" s="35"/>
      <c r="C151" s="34"/>
      <c r="D151" s="36"/>
      <c r="E151" s="26"/>
      <c r="F151" s="29" t="s">
        <v>575</v>
      </c>
      <c r="G151" s="3"/>
      <c r="H151" s="37"/>
      <c r="I151" s="38"/>
      <c r="J151" s="3"/>
      <c r="K151" s="39"/>
      <c r="L151" s="40"/>
      <c r="M151" s="32" t="str">
        <f aca="false">IF(AND(I151&gt;0,K151&gt;0),ROUND(I151*K151,0)," ")</f>
        <v> </v>
      </c>
      <c r="N151" s="27"/>
    </row>
    <row r="152" customFormat="false" ht="12.75" hidden="false" customHeight="false" outlineLevel="0" collapsed="false">
      <c r="A152" s="34"/>
      <c r="B152" s="35"/>
      <c r="C152" s="34"/>
      <c r="D152" s="36"/>
      <c r="E152" s="26"/>
      <c r="F152" s="110" t="s">
        <v>240</v>
      </c>
      <c r="G152" s="3"/>
      <c r="H152" s="37" t="s">
        <v>136</v>
      </c>
      <c r="I152" s="38" t="n">
        <v>1</v>
      </c>
      <c r="J152" s="3"/>
      <c r="K152" s="39"/>
      <c r="L152" s="40"/>
      <c r="M152" s="32"/>
      <c r="N152" s="27"/>
    </row>
    <row r="153" customFormat="false" ht="12.75" hidden="false" customHeight="false" outlineLevel="0" collapsed="false">
      <c r="A153" s="34"/>
      <c r="B153" s="35"/>
      <c r="C153" s="34"/>
      <c r="D153" s="36"/>
      <c r="E153" s="26"/>
      <c r="F153" s="29"/>
      <c r="G153" s="3"/>
      <c r="H153" s="37"/>
      <c r="I153" s="38"/>
      <c r="J153" s="3"/>
      <c r="K153" s="39"/>
      <c r="L153" s="40"/>
      <c r="M153" s="32" t="str">
        <f aca="false">IF(AND(I153&gt;0,K153&gt;0),ROUND(I153*K153,0)," ")</f>
        <v> </v>
      </c>
      <c r="N153" s="27"/>
    </row>
    <row r="154" customFormat="false" ht="12.75" hidden="false" customHeight="false" outlineLevel="0" collapsed="false">
      <c r="A154" s="213" t="s">
        <v>41</v>
      </c>
      <c r="B154" s="35"/>
      <c r="C154" s="34"/>
      <c r="D154" s="36" t="s">
        <v>241</v>
      </c>
      <c r="E154" s="26"/>
      <c r="F154" s="29" t="s">
        <v>438</v>
      </c>
      <c r="G154" s="3"/>
      <c r="H154" s="37"/>
      <c r="I154" s="38"/>
      <c r="J154" s="3"/>
      <c r="K154" s="39"/>
      <c r="L154" s="40"/>
      <c r="M154" s="32" t="str">
        <f aca="false">IF(AND(I154&gt;0,K154&gt;0),ROUND(I154*K154,0)," ")</f>
        <v> </v>
      </c>
      <c r="N154" s="27"/>
    </row>
    <row r="155" customFormat="false" ht="12.75" hidden="false" customHeight="false" outlineLevel="0" collapsed="false">
      <c r="A155" s="34"/>
      <c r="B155" s="35"/>
      <c r="C155" s="34"/>
      <c r="D155" s="36"/>
      <c r="E155" s="26"/>
      <c r="F155" s="29" t="s">
        <v>576</v>
      </c>
      <c r="G155" s="3"/>
      <c r="H155" s="37" t="s">
        <v>148</v>
      </c>
      <c r="I155" s="38" t="n">
        <v>7</v>
      </c>
      <c r="J155" s="3"/>
      <c r="K155" s="39"/>
      <c r="L155" s="40"/>
      <c r="M155" s="32" t="str">
        <f aca="false">IF(AND(I155&gt;0,K155&gt;0),ROUND(I155*K155,0)," ")</f>
        <v> </v>
      </c>
      <c r="N155" s="27"/>
      <c r="P155" s="1" t="n">
        <v>0.08033</v>
      </c>
      <c r="Q155" s="2" t="n">
        <f aca="false">I155*P155</f>
        <v>0.56231</v>
      </c>
    </row>
    <row r="156" customFormat="false" ht="12.75" hidden="false" customHeight="false" outlineLevel="0" collapsed="false">
      <c r="A156" s="34"/>
      <c r="B156" s="35"/>
      <c r="C156" s="34"/>
      <c r="D156" s="36"/>
      <c r="E156" s="26"/>
      <c r="F156" s="29"/>
      <c r="G156" s="3"/>
      <c r="H156" s="37"/>
      <c r="I156" s="38"/>
      <c r="J156" s="3"/>
      <c r="K156" s="39"/>
      <c r="L156" s="40"/>
      <c r="M156" s="32" t="str">
        <f aca="false">IF(AND(I156&gt;0,K156&gt;0),ROUND(I156*K156,0)," ")</f>
        <v> </v>
      </c>
      <c r="N156" s="27"/>
    </row>
    <row r="157" customFormat="false" ht="12.75" hidden="false" customHeight="false" outlineLevel="0" collapsed="false">
      <c r="A157" s="213" t="s">
        <v>44</v>
      </c>
      <c r="B157" s="35"/>
      <c r="C157" s="34"/>
      <c r="D157" s="36" t="s">
        <v>577</v>
      </c>
      <c r="E157" s="26"/>
      <c r="F157" s="29" t="s">
        <v>578</v>
      </c>
      <c r="G157" s="3"/>
      <c r="H157" s="37"/>
      <c r="I157" s="38"/>
      <c r="J157" s="3"/>
      <c r="K157" s="39"/>
      <c r="L157" s="40"/>
      <c r="M157" s="32" t="str">
        <f aca="false">IF(AND(I157&gt;0,K157&gt;0),ROUND(I157*K157,0)," ")</f>
        <v> </v>
      </c>
      <c r="N157" s="27"/>
    </row>
    <row r="158" customFormat="false" ht="12.75" hidden="false" customHeight="false" outlineLevel="0" collapsed="false">
      <c r="A158" s="34"/>
      <c r="B158" s="35"/>
      <c r="C158" s="34"/>
      <c r="D158" s="36"/>
      <c r="E158" s="26"/>
      <c r="F158" s="29" t="s">
        <v>579</v>
      </c>
      <c r="G158" s="3"/>
      <c r="H158" s="37"/>
      <c r="I158" s="38"/>
      <c r="J158" s="3"/>
      <c r="K158" s="39"/>
      <c r="L158" s="40"/>
      <c r="M158" s="32" t="str">
        <f aca="false">IF(AND(I158&gt;0,K158&gt;0),ROUND(I158*K158,0)," ")</f>
        <v> </v>
      </c>
      <c r="N158" s="27"/>
    </row>
    <row r="159" customFormat="false" ht="12.75" hidden="false" customHeight="false" outlineLevel="0" collapsed="false">
      <c r="A159" s="34"/>
      <c r="B159" s="35"/>
      <c r="C159" s="34"/>
      <c r="D159" s="36"/>
      <c r="E159" s="26"/>
      <c r="F159" s="29" t="s">
        <v>580</v>
      </c>
      <c r="G159" s="3"/>
      <c r="H159" s="37"/>
      <c r="I159" s="38"/>
      <c r="J159" s="3"/>
      <c r="K159" s="39"/>
      <c r="L159" s="40"/>
      <c r="M159" s="32"/>
      <c r="N159" s="27"/>
    </row>
    <row r="160" customFormat="false" ht="12.75" hidden="false" customHeight="false" outlineLevel="0" collapsed="false">
      <c r="A160" s="34"/>
      <c r="B160" s="35"/>
      <c r="C160" s="34"/>
      <c r="D160" s="36"/>
      <c r="E160" s="26"/>
      <c r="F160" s="110" t="s">
        <v>240</v>
      </c>
      <c r="G160" s="3"/>
      <c r="H160" s="37" t="s">
        <v>136</v>
      </c>
      <c r="I160" s="38" t="n">
        <v>1</v>
      </c>
      <c r="J160" s="3"/>
      <c r="K160" s="39"/>
      <c r="L160" s="40"/>
      <c r="M160" s="51" t="str">
        <f aca="false">IF(AND(I160&gt;0,K160&gt;0),ROUND(I160*K160,0)," ")</f>
        <v> </v>
      </c>
      <c r="N160" s="27"/>
    </row>
    <row r="161" customFormat="false" ht="12.75" hidden="false" customHeight="false" outlineLevel="0" collapsed="false">
      <c r="A161" s="34"/>
      <c r="B161" s="35"/>
      <c r="C161" s="34"/>
      <c r="D161" s="36"/>
      <c r="E161" s="26"/>
      <c r="F161" s="110"/>
      <c r="G161" s="3"/>
      <c r="H161" s="37"/>
      <c r="I161" s="38"/>
      <c r="J161" s="3"/>
      <c r="K161" s="39"/>
      <c r="L161" s="40"/>
      <c r="M161" s="32" t="str">
        <f aca="false">IF(AND(I161&gt;0,K161&gt;0),ROUND(I161*K161,0)," ")</f>
        <v> </v>
      </c>
      <c r="N161" s="27"/>
    </row>
    <row r="162" customFormat="false" ht="12.75" hidden="false" customHeight="false" outlineLevel="0" collapsed="false">
      <c r="A162" s="34"/>
      <c r="B162" s="35"/>
      <c r="C162" s="34"/>
      <c r="D162" s="36"/>
      <c r="E162" s="26"/>
      <c r="F162" s="87" t="s">
        <v>124</v>
      </c>
      <c r="G162" s="3"/>
      <c r="H162" s="37"/>
      <c r="I162" s="38"/>
      <c r="J162" s="3"/>
      <c r="K162" s="39"/>
      <c r="L162" s="40"/>
      <c r="M162" s="97" t="n">
        <f aca="false">SUM(M130:M161)</f>
        <v>0</v>
      </c>
      <c r="N162" s="27"/>
      <c r="Q162" s="88" t="n">
        <f aca="false">SUM(Q130:Q161)</f>
        <v>130.682634</v>
      </c>
    </row>
    <row r="163" customFormat="false" ht="12.75" hidden="false" customHeight="false" outlineLevel="0" collapsed="false">
      <c r="A163" s="34"/>
      <c r="B163" s="35"/>
      <c r="C163" s="34"/>
      <c r="D163" s="36"/>
      <c r="E163" s="26"/>
      <c r="F163" s="110"/>
      <c r="G163" s="3"/>
      <c r="H163" s="37"/>
      <c r="I163" s="38"/>
      <c r="J163" s="3"/>
      <c r="K163" s="39"/>
      <c r="L163" s="40"/>
      <c r="M163" s="32" t="str">
        <f aca="false">IF(AND(I163&gt;0,K163&gt;0),ROUND(I163*K163,0)," ")</f>
        <v> </v>
      </c>
      <c r="N163" s="27"/>
    </row>
    <row r="164" customFormat="false" ht="12.75" hidden="false" customHeight="false" outlineLevel="0" collapsed="false">
      <c r="A164" s="213" t="s">
        <v>47</v>
      </c>
      <c r="B164" s="35"/>
      <c r="C164" s="34"/>
      <c r="D164" s="36" t="s">
        <v>169</v>
      </c>
      <c r="E164" s="26"/>
      <c r="F164" s="29" t="s">
        <v>170</v>
      </c>
      <c r="G164" s="3"/>
      <c r="H164" s="37" t="s">
        <v>171</v>
      </c>
      <c r="I164" s="38" t="n">
        <f aca="false">Q162</f>
        <v>130.682634</v>
      </c>
      <c r="J164" s="3"/>
      <c r="K164" s="39"/>
      <c r="L164" s="40"/>
      <c r="M164" s="51" t="str">
        <f aca="false">IF(AND(I164&gt;0,K164&gt;0),ROUND(I164*K164,0)," ")</f>
        <v> </v>
      </c>
      <c r="N164" s="27"/>
    </row>
    <row r="165" customFormat="false" ht="12.75" hidden="false" customHeight="false" outlineLevel="0" collapsed="false">
      <c r="A165" s="34"/>
      <c r="B165" s="35"/>
      <c r="C165" s="34"/>
      <c r="D165" s="36"/>
      <c r="E165" s="26"/>
      <c r="F165" s="29"/>
      <c r="G165" s="3"/>
      <c r="H165" s="37"/>
      <c r="I165" s="38"/>
      <c r="J165" s="3"/>
      <c r="K165" s="39"/>
      <c r="L165" s="40"/>
      <c r="M165" s="32" t="str">
        <f aca="false">IF(AND(I165&gt;0,K165&gt;0),ROUND(I165*K165,0)," ")</f>
        <v> </v>
      </c>
      <c r="N165" s="27"/>
    </row>
    <row r="166" customFormat="false" ht="12.75" hidden="false" customHeight="false" outlineLevel="0" collapsed="false">
      <c r="A166" s="213"/>
      <c r="B166" s="35"/>
      <c r="C166" s="34"/>
      <c r="D166" s="36"/>
      <c r="E166" s="26"/>
      <c r="F166" s="87" t="s">
        <v>581</v>
      </c>
      <c r="G166" s="3"/>
      <c r="H166" s="37"/>
      <c r="I166" s="38"/>
      <c r="J166" s="3"/>
      <c r="K166" s="39"/>
      <c r="L166" s="40"/>
      <c r="M166" s="160" t="n">
        <f aca="false">SUM(M161:M165)</f>
        <v>0</v>
      </c>
      <c r="N166" s="27"/>
      <c r="O166" s="218" t="n">
        <f aca="false">M166</f>
        <v>0</v>
      </c>
    </row>
    <row r="167" customFormat="false" ht="12.75" hidden="false" customHeight="false" outlineLevel="0" collapsed="false">
      <c r="A167" s="34"/>
      <c r="B167" s="35"/>
      <c r="C167" s="34"/>
      <c r="D167" s="36"/>
      <c r="E167" s="26"/>
      <c r="F167" s="29"/>
      <c r="G167" s="3"/>
      <c r="H167" s="37"/>
      <c r="I167" s="38"/>
      <c r="J167" s="3"/>
      <c r="K167" s="39"/>
      <c r="L167" s="40"/>
      <c r="M167" s="32" t="str">
        <f aca="false">IF(AND(I167&gt;0,K167&gt;0),ROUND(I167*K167,0)," ")</f>
        <v> </v>
      </c>
      <c r="N167" s="27"/>
    </row>
    <row r="168" customFormat="false" ht="12.75" hidden="false" customHeight="false" outlineLevel="0" collapsed="false">
      <c r="A168" s="34"/>
      <c r="B168" s="35"/>
      <c r="C168" s="34"/>
      <c r="D168" s="36"/>
      <c r="E168" s="26"/>
      <c r="F168" s="29"/>
      <c r="G168" s="3"/>
      <c r="H168" s="37"/>
      <c r="I168" s="38"/>
      <c r="J168" s="3"/>
      <c r="K168" s="39"/>
      <c r="L168" s="40"/>
      <c r="M168" s="32" t="str">
        <f aca="false">IF(AND(I168&gt;0,K168&gt;0),ROUND(I168*K168,0)," ")</f>
        <v> </v>
      </c>
      <c r="N168" s="27"/>
    </row>
    <row r="169" customFormat="false" ht="12.75" hidden="false" customHeight="false" outlineLevel="0" collapsed="false">
      <c r="A169" s="76"/>
      <c r="B169" s="77"/>
      <c r="C169" s="76"/>
      <c r="D169" s="78"/>
      <c r="E169" s="79"/>
      <c r="F169" s="80" t="s">
        <v>582</v>
      </c>
      <c r="G169" s="81"/>
      <c r="H169" s="82"/>
      <c r="I169" s="83"/>
      <c r="J169" s="81"/>
      <c r="K169" s="84"/>
      <c r="L169" s="85"/>
      <c r="M169" s="86" t="str">
        <f aca="false">IF(AND(I169&gt;0,K169&gt;0),ROUND(I169*K169,0)," ")</f>
        <v> </v>
      </c>
      <c r="N169" s="27"/>
    </row>
    <row r="170" customFormat="false" ht="38.25" hidden="false" customHeight="false" outlineLevel="0" collapsed="false">
      <c r="A170" s="34"/>
      <c r="B170" s="35"/>
      <c r="C170" s="34"/>
      <c r="D170" s="36"/>
      <c r="E170" s="26"/>
      <c r="F170" s="219" t="s">
        <v>1323</v>
      </c>
      <c r="G170" s="220"/>
      <c r="H170" s="229"/>
      <c r="I170" s="230"/>
      <c r="J170" s="220"/>
      <c r="K170" s="231"/>
      <c r="L170" s="232"/>
      <c r="M170" s="233" t="str">
        <f aca="false">IF(AND(I170&gt;0,K170&gt;0),ROUND(I170*K170,0)," ")</f>
        <v> </v>
      </c>
      <c r="N170" s="27"/>
    </row>
    <row r="171" customFormat="false" ht="12.75" hidden="false" customHeight="false" outlineLevel="0" collapsed="false">
      <c r="A171" s="34"/>
      <c r="B171" s="35"/>
      <c r="C171" s="34"/>
      <c r="D171" s="36"/>
      <c r="E171" s="26"/>
      <c r="F171" s="87" t="s">
        <v>583</v>
      </c>
      <c r="G171" s="3"/>
      <c r="H171" s="37"/>
      <c r="I171" s="38"/>
      <c r="J171" s="3"/>
      <c r="K171" s="39"/>
      <c r="L171" s="40"/>
      <c r="M171" s="32" t="str">
        <f aca="false">IF(AND(I171&gt;0,K171&gt;0),ROUND(I171*K171,0)," ")</f>
        <v> </v>
      </c>
      <c r="N171" s="27"/>
    </row>
    <row r="172" customFormat="false" ht="12" hidden="false" customHeight="true" outlineLevel="0" collapsed="false">
      <c r="A172" s="34"/>
      <c r="B172" s="35"/>
      <c r="C172" s="34"/>
      <c r="D172" s="36"/>
      <c r="E172" s="26"/>
      <c r="F172" s="29"/>
      <c r="G172" s="3"/>
      <c r="H172" s="37"/>
      <c r="I172" s="38"/>
      <c r="J172" s="3"/>
      <c r="K172" s="39"/>
      <c r="L172" s="40"/>
      <c r="M172" s="32" t="str">
        <f aca="false">IF(AND(I172&gt;0,K172&gt;0),ROUND(I172*K172,0)," ")</f>
        <v> </v>
      </c>
      <c r="N172" s="27"/>
    </row>
    <row r="173" customFormat="false" ht="12.75" hidden="false" customHeight="false" outlineLevel="0" collapsed="false">
      <c r="A173" s="234" t="s">
        <v>21</v>
      </c>
      <c r="B173" s="235"/>
      <c r="C173" s="234"/>
      <c r="D173" s="236"/>
      <c r="E173" s="237"/>
      <c r="F173" s="129" t="s">
        <v>1324</v>
      </c>
      <c r="G173" s="3"/>
      <c r="H173" s="37"/>
      <c r="I173" s="38"/>
      <c r="J173" s="3"/>
      <c r="K173" s="39"/>
      <c r="L173" s="40"/>
      <c r="M173" s="32" t="str">
        <f aca="false">IF(AND(I173&gt;0,K173&gt;0),ROUND(I173*K173,0)," ")</f>
        <v> </v>
      </c>
      <c r="N173" s="27"/>
    </row>
    <row r="174" customFormat="false" ht="12.75" hidden="false" customHeight="false" outlineLevel="0" collapsed="false">
      <c r="A174" s="234" t="s">
        <v>1325</v>
      </c>
      <c r="B174" s="235"/>
      <c r="C174" s="234"/>
      <c r="D174" s="236"/>
      <c r="E174" s="237"/>
      <c r="F174" s="129" t="s">
        <v>1326</v>
      </c>
      <c r="G174" s="3"/>
      <c r="H174" s="37"/>
      <c r="I174" s="38"/>
      <c r="J174" s="3"/>
      <c r="K174" s="39"/>
      <c r="L174" s="40"/>
      <c r="M174" s="32" t="str">
        <f aca="false">IF(AND(I174&gt;0,K174&gt;0),ROUND(I174*K174,0)," ")</f>
        <v> </v>
      </c>
      <c r="N174" s="27"/>
    </row>
    <row r="175" customFormat="false" ht="12.75" hidden="false" customHeight="false" outlineLevel="0" collapsed="false">
      <c r="A175" s="234" t="s">
        <v>811</v>
      </c>
      <c r="B175" s="235"/>
      <c r="C175" s="234"/>
      <c r="D175" s="236"/>
      <c r="E175" s="237"/>
      <c r="F175" s="129" t="s">
        <v>1327</v>
      </c>
      <c r="G175" s="3"/>
      <c r="H175" s="37"/>
      <c r="I175" s="38"/>
      <c r="J175" s="3"/>
      <c r="K175" s="39"/>
      <c r="L175" s="40"/>
      <c r="M175" s="32" t="str">
        <f aca="false">IF(AND(I175&gt;0,K175&gt;0),ROUND(I175*K175,0)," ")</f>
        <v> </v>
      </c>
      <c r="N175" s="27"/>
    </row>
    <row r="176" customFormat="false" ht="12.75" hidden="false" customHeight="false" outlineLevel="0" collapsed="false">
      <c r="A176" s="34"/>
      <c r="B176" s="35"/>
      <c r="C176" s="34"/>
      <c r="D176" s="36"/>
      <c r="E176" s="26"/>
      <c r="F176" s="29"/>
      <c r="G176" s="3"/>
      <c r="H176" s="37"/>
      <c r="I176" s="38"/>
      <c r="J176" s="3"/>
      <c r="K176" s="39"/>
      <c r="L176" s="40"/>
      <c r="M176" s="32" t="str">
        <f aca="false">IF(AND(I176&gt;0,K176&gt;0),ROUND(I176*K176,0)," ")</f>
        <v> </v>
      </c>
      <c r="N176" s="27"/>
    </row>
    <row r="177" customFormat="false" ht="12.75" hidden="false" customHeight="false" outlineLevel="0" collapsed="false">
      <c r="A177" s="34"/>
      <c r="B177" s="35"/>
      <c r="C177" s="34"/>
      <c r="D177" s="36"/>
      <c r="E177" s="26"/>
      <c r="F177" s="87" t="s">
        <v>814</v>
      </c>
      <c r="G177" s="3"/>
      <c r="H177" s="37"/>
      <c r="I177" s="38"/>
      <c r="J177" s="3"/>
      <c r="K177" s="39"/>
      <c r="L177" s="40"/>
      <c r="M177" s="32" t="str">
        <f aca="false">IF(AND(I177&gt;0,K177&gt;0),ROUND(I177*K177,0)," ")</f>
        <v> </v>
      </c>
      <c r="N177" s="27"/>
    </row>
    <row r="178" customFormat="false" ht="12.75" hidden="false" customHeight="false" outlineLevel="0" collapsed="false">
      <c r="A178" s="34"/>
      <c r="B178" s="35"/>
      <c r="C178" s="34"/>
      <c r="D178" s="36"/>
      <c r="E178" s="26"/>
      <c r="F178" s="129" t="s">
        <v>815</v>
      </c>
      <c r="G178" s="3"/>
      <c r="H178" s="37"/>
      <c r="I178" s="38"/>
      <c r="J178" s="3"/>
      <c r="K178" s="39"/>
      <c r="L178" s="40"/>
      <c r="M178" s="32" t="str">
        <f aca="false">IF(AND(I178&gt;0,K178&gt;0),ROUND(I178*K178,0)," ")</f>
        <v> </v>
      </c>
      <c r="N178" s="27"/>
    </row>
    <row r="179" customFormat="false" ht="12.75" hidden="false" customHeight="false" outlineLevel="0" collapsed="false">
      <c r="A179" s="34"/>
      <c r="B179" s="35"/>
      <c r="C179" s="34"/>
      <c r="D179" s="36"/>
      <c r="E179" s="26"/>
      <c r="F179" s="29"/>
      <c r="G179" s="3"/>
      <c r="H179" s="37"/>
      <c r="I179" s="38"/>
      <c r="J179" s="3"/>
      <c r="K179" s="39"/>
      <c r="L179" s="40"/>
      <c r="M179" s="32" t="str">
        <f aca="false">IF(AND(I179&gt;0,K179&gt;0),ROUND(I179*K179,0)," ")</f>
        <v> </v>
      </c>
      <c r="N179" s="27"/>
    </row>
    <row r="180" customFormat="false" ht="12.75" hidden="false" customHeight="false" outlineLevel="0" collapsed="false">
      <c r="A180" s="213" t="s">
        <v>816</v>
      </c>
      <c r="B180" s="35"/>
      <c r="C180" s="34"/>
      <c r="D180" s="36" t="s">
        <v>214</v>
      </c>
      <c r="E180" s="26"/>
      <c r="F180" s="29" t="s">
        <v>817</v>
      </c>
      <c r="G180" s="3"/>
      <c r="H180" s="37"/>
      <c r="I180" s="38"/>
      <c r="J180" s="3"/>
      <c r="K180" s="39"/>
      <c r="L180" s="40"/>
      <c r="M180" s="32" t="str">
        <f aca="false">IF(AND(I180&gt;0,K180&gt;0),ROUND(I180*K180,0)," ")</f>
        <v> </v>
      </c>
      <c r="N180" s="27"/>
    </row>
    <row r="181" customFormat="false" ht="12.75" hidden="false" customHeight="false" outlineLevel="0" collapsed="false">
      <c r="A181" s="34"/>
      <c r="B181" s="35"/>
      <c r="C181" s="34"/>
      <c r="D181" s="36"/>
      <c r="E181" s="26"/>
      <c r="F181" s="29" t="s">
        <v>818</v>
      </c>
      <c r="G181" s="3"/>
      <c r="H181" s="37"/>
      <c r="I181" s="38"/>
      <c r="J181" s="3"/>
      <c r="K181" s="39"/>
      <c r="L181" s="40"/>
      <c r="M181" s="32" t="str">
        <f aca="false">IF(AND(I181&gt;0,K181&gt;0),ROUND(I181*K181,0)," ")</f>
        <v> </v>
      </c>
      <c r="N181" s="27"/>
    </row>
    <row r="182" customFormat="false" ht="12.75" hidden="false" customHeight="false" outlineLevel="0" collapsed="false">
      <c r="A182" s="34"/>
      <c r="B182" s="35"/>
      <c r="C182" s="34"/>
      <c r="D182" s="36"/>
      <c r="E182" s="26"/>
      <c r="F182" s="29" t="s">
        <v>819</v>
      </c>
      <c r="G182" s="3"/>
      <c r="H182" s="37" t="s">
        <v>141</v>
      </c>
      <c r="I182" s="38" t="n">
        <v>29</v>
      </c>
      <c r="J182" s="3"/>
      <c r="K182" s="39"/>
      <c r="L182" s="40"/>
      <c r="M182" s="32" t="str">
        <f aca="false">IF(AND(I182&gt;0,K182&gt;0),ROUND(I182*K182,0)," ")</f>
        <v> </v>
      </c>
      <c r="N182" s="27"/>
      <c r="R182" s="218" t="str">
        <f aca="false">M182</f>
        <v> </v>
      </c>
    </row>
    <row r="183" customFormat="false" ht="12.75" hidden="false" customHeight="false" outlineLevel="0" collapsed="false">
      <c r="A183" s="34"/>
      <c r="B183" s="35"/>
      <c r="C183" s="34"/>
      <c r="D183" s="36"/>
      <c r="E183" s="26"/>
      <c r="F183" s="29"/>
      <c r="G183" s="3"/>
      <c r="H183" s="37"/>
      <c r="I183" s="38"/>
      <c r="J183" s="3"/>
      <c r="K183" s="39"/>
      <c r="L183" s="40"/>
      <c r="M183" s="32" t="str">
        <f aca="false">IF(AND(I183&gt;0,K183&gt;0),ROUND(I183*K183,0)," ")</f>
        <v> </v>
      </c>
      <c r="N183" s="27"/>
    </row>
    <row r="184" customFormat="false" ht="12.75" hidden="false" customHeight="false" outlineLevel="0" collapsed="false">
      <c r="A184" s="213" t="s">
        <v>820</v>
      </c>
      <c r="B184" s="35"/>
      <c r="C184" s="34"/>
      <c r="D184" s="36" t="s">
        <v>185</v>
      </c>
      <c r="E184" s="26"/>
      <c r="F184" s="29" t="s">
        <v>223</v>
      </c>
      <c r="G184" s="3"/>
      <c r="H184" s="37"/>
      <c r="I184" s="38"/>
      <c r="J184" s="3"/>
      <c r="K184" s="39"/>
      <c r="L184" s="40"/>
      <c r="M184" s="32" t="str">
        <f aca="false">IF(AND(I184&gt;0,K184&gt;0),ROUND(I184*K184,0)," ")</f>
        <v> </v>
      </c>
      <c r="N184" s="27"/>
    </row>
    <row r="185" customFormat="false" ht="12.75" hidden="false" customHeight="false" outlineLevel="0" collapsed="false">
      <c r="A185" s="34"/>
      <c r="B185" s="35"/>
      <c r="C185" s="34"/>
      <c r="D185" s="36"/>
      <c r="E185" s="26"/>
      <c r="F185" s="29" t="s">
        <v>224</v>
      </c>
      <c r="G185" s="3"/>
      <c r="H185" s="37"/>
      <c r="I185" s="38"/>
      <c r="J185" s="3"/>
      <c r="K185" s="39"/>
      <c r="L185" s="40"/>
      <c r="M185" s="32" t="str">
        <f aca="false">IF(AND(I185&gt;0,K185&gt;0),ROUND(I185*K185,0)," ")</f>
        <v> </v>
      </c>
      <c r="N185" s="27"/>
    </row>
    <row r="186" customFormat="false" ht="12.75" hidden="false" customHeight="false" outlineLevel="0" collapsed="false">
      <c r="A186" s="34"/>
      <c r="B186" s="35"/>
      <c r="C186" s="34"/>
      <c r="D186" s="36"/>
      <c r="E186" s="26"/>
      <c r="F186" s="29" t="s">
        <v>225</v>
      </c>
      <c r="G186" s="3"/>
      <c r="H186" s="37" t="s">
        <v>141</v>
      </c>
      <c r="I186" s="38" t="n">
        <v>27</v>
      </c>
      <c r="J186" s="3"/>
      <c r="K186" s="39"/>
      <c r="L186" s="40"/>
      <c r="M186" s="32" t="str">
        <f aca="false">IF(AND(I186&gt;0,K186&gt;0),ROUND(I186*K186,0)," ")</f>
        <v> </v>
      </c>
      <c r="N186" s="27"/>
      <c r="P186" s="1" t="n">
        <v>1.9968</v>
      </c>
      <c r="Q186" s="2" t="n">
        <f aca="false">I186*P186</f>
        <v>53.9136</v>
      </c>
      <c r="R186" s="218" t="str">
        <f aca="false">M186</f>
        <v> </v>
      </c>
    </row>
    <row r="187" customFormat="false" ht="12.75" hidden="false" customHeight="false" outlineLevel="0" collapsed="false">
      <c r="A187" s="34"/>
      <c r="B187" s="35"/>
      <c r="C187" s="34"/>
      <c r="D187" s="36"/>
      <c r="E187" s="26"/>
      <c r="F187" s="29"/>
      <c r="G187" s="3"/>
      <c r="H187" s="37"/>
      <c r="I187" s="38"/>
      <c r="J187" s="3"/>
      <c r="K187" s="39"/>
      <c r="L187" s="40"/>
      <c r="M187" s="32" t="str">
        <f aca="false">IF(AND(I187&gt;0,K187&gt;0),ROUND(I187*K187,0)," ")</f>
        <v> </v>
      </c>
      <c r="N187" s="27"/>
    </row>
    <row r="188" customFormat="false" ht="12.75" hidden="false" customHeight="false" outlineLevel="0" collapsed="false">
      <c r="A188" s="213" t="s">
        <v>821</v>
      </c>
      <c r="B188" s="35"/>
      <c r="C188" s="34"/>
      <c r="D188" s="36" t="s">
        <v>191</v>
      </c>
      <c r="E188" s="26"/>
      <c r="F188" s="29" t="s">
        <v>719</v>
      </c>
      <c r="G188" s="3"/>
      <c r="H188" s="37"/>
      <c r="I188" s="38"/>
      <c r="J188" s="3"/>
      <c r="K188" s="39"/>
      <c r="L188" s="40"/>
      <c r="M188" s="32" t="str">
        <f aca="false">IF(AND(I188&gt;0,K188&gt;0),ROUND(I188*K188,0)," ")</f>
        <v> </v>
      </c>
      <c r="N188" s="27"/>
    </row>
    <row r="189" customFormat="false" ht="12.75" hidden="false" customHeight="false" outlineLevel="0" collapsed="false">
      <c r="A189" s="34"/>
      <c r="B189" s="35"/>
      <c r="C189" s="34"/>
      <c r="D189" s="36"/>
      <c r="E189" s="26"/>
      <c r="F189" s="29" t="s">
        <v>822</v>
      </c>
      <c r="G189" s="3"/>
      <c r="H189" s="37"/>
      <c r="I189" s="38"/>
      <c r="J189" s="3"/>
      <c r="K189" s="39"/>
      <c r="L189" s="40"/>
      <c r="M189" s="32" t="str">
        <f aca="false">IF(AND(I189&gt;0,K189&gt;0),ROUND(I189*K189,0)," ")</f>
        <v> </v>
      </c>
      <c r="N189" s="27"/>
    </row>
    <row r="190" customFormat="false" ht="12.75" hidden="false" customHeight="false" outlineLevel="0" collapsed="false">
      <c r="A190" s="34"/>
      <c r="B190" s="35"/>
      <c r="C190" s="34"/>
      <c r="D190" s="36"/>
      <c r="E190" s="26"/>
      <c r="F190" s="29" t="s">
        <v>721</v>
      </c>
      <c r="G190" s="3"/>
      <c r="H190" s="37" t="s">
        <v>141</v>
      </c>
      <c r="I190" s="38" t="n">
        <v>41</v>
      </c>
      <c r="J190" s="3"/>
      <c r="K190" s="39"/>
      <c r="L190" s="40"/>
      <c r="M190" s="32" t="str">
        <f aca="false">IF(AND(I190&gt;0,K190&gt;0),ROUND(I190*K190,0)," ")</f>
        <v> </v>
      </c>
      <c r="N190" s="27"/>
      <c r="P190" s="1" t="n">
        <v>1.9968</v>
      </c>
      <c r="Q190" s="2" t="n">
        <f aca="false">I190*P190</f>
        <v>81.8688</v>
      </c>
      <c r="R190" s="218" t="str">
        <f aca="false">M190</f>
        <v> </v>
      </c>
    </row>
    <row r="191" customFormat="false" ht="12.75" hidden="false" customHeight="false" outlineLevel="0" collapsed="false">
      <c r="A191" s="34"/>
      <c r="B191" s="35"/>
      <c r="C191" s="34"/>
      <c r="D191" s="36"/>
      <c r="E191" s="26"/>
      <c r="F191" s="29"/>
      <c r="G191" s="3"/>
      <c r="H191" s="37"/>
      <c r="I191" s="38"/>
      <c r="J191" s="3"/>
      <c r="K191" s="39"/>
      <c r="L191" s="40"/>
      <c r="M191" s="32" t="str">
        <f aca="false">IF(AND(I191&gt;0,K191&gt;0),ROUND(I191*K191,0)," ")</f>
        <v> </v>
      </c>
      <c r="N191" s="27"/>
    </row>
    <row r="192" customFormat="false" ht="12.75" hidden="false" customHeight="false" outlineLevel="0" collapsed="false">
      <c r="A192" s="213" t="s">
        <v>823</v>
      </c>
      <c r="B192" s="35"/>
      <c r="C192" s="34"/>
      <c r="D192" s="36" t="s">
        <v>194</v>
      </c>
      <c r="E192" s="26"/>
      <c r="F192" s="29" t="s">
        <v>723</v>
      </c>
      <c r="G192" s="3"/>
      <c r="H192" s="37"/>
      <c r="I192" s="38"/>
      <c r="J192" s="3"/>
      <c r="K192" s="39"/>
      <c r="L192" s="40"/>
      <c r="M192" s="32" t="str">
        <f aca="false">IF(AND(I192&gt;0,K192&gt;0),ROUND(I192*K192,0)," ")</f>
        <v> </v>
      </c>
      <c r="N192" s="27"/>
    </row>
    <row r="193" customFormat="false" ht="12.75" hidden="false" customHeight="false" outlineLevel="0" collapsed="false">
      <c r="A193" s="34"/>
      <c r="B193" s="35"/>
      <c r="C193" s="34"/>
      <c r="D193" s="36"/>
      <c r="E193" s="26"/>
      <c r="F193" s="29" t="s">
        <v>724</v>
      </c>
      <c r="G193" s="3"/>
      <c r="H193" s="37" t="s">
        <v>141</v>
      </c>
      <c r="I193" s="38" t="n">
        <v>27</v>
      </c>
      <c r="J193" s="3"/>
      <c r="K193" s="39"/>
      <c r="L193" s="40"/>
      <c r="M193" s="32" t="str">
        <f aca="false">IF(AND(I193&gt;0,K193&gt;0),ROUND(I193*K193,0)," ")</f>
        <v> </v>
      </c>
      <c r="N193" s="27"/>
      <c r="P193" s="1" t="n">
        <v>1.9968</v>
      </c>
      <c r="Q193" s="2" t="n">
        <f aca="false">I193*P193</f>
        <v>53.9136</v>
      </c>
      <c r="R193" s="218" t="str">
        <f aca="false">M193</f>
        <v> </v>
      </c>
    </row>
    <row r="194" s="111" customFormat="true" ht="12.75" hidden="false" customHeight="false" outlineLevel="0" collapsed="false">
      <c r="A194" s="98"/>
      <c r="B194" s="99"/>
      <c r="C194" s="98"/>
      <c r="D194" s="108"/>
      <c r="E194" s="101"/>
      <c r="F194" s="67"/>
      <c r="G194" s="102"/>
      <c r="H194" s="103"/>
      <c r="I194" s="104"/>
      <c r="J194" s="102"/>
      <c r="K194" s="105"/>
      <c r="L194" s="106"/>
      <c r="M194" s="107"/>
      <c r="N194" s="112"/>
      <c r="P194" s="113"/>
      <c r="Q194" s="2"/>
    </row>
    <row r="195" customFormat="false" ht="12.75" hidden="false" customHeight="false" outlineLevel="0" collapsed="false">
      <c r="A195" s="213" t="s">
        <v>824</v>
      </c>
      <c r="B195" s="35"/>
      <c r="C195" s="34"/>
      <c r="D195" s="48" t="s">
        <v>200</v>
      </c>
      <c r="E195" s="101"/>
      <c r="F195" s="67" t="s">
        <v>201</v>
      </c>
      <c r="G195" s="109"/>
      <c r="H195" s="103" t="s">
        <v>141</v>
      </c>
      <c r="I195" s="104" t="n">
        <v>6.8</v>
      </c>
      <c r="J195" s="3"/>
      <c r="K195" s="39"/>
      <c r="L195" s="40"/>
      <c r="M195" s="32" t="str">
        <f aca="false">IF(AND(I195&gt;0,K195&gt;0),ROUND(I195*K195,0)," ")</f>
        <v> </v>
      </c>
      <c r="N195" s="27"/>
      <c r="P195" s="1" t="n">
        <v>2.344</v>
      </c>
      <c r="Q195" s="2" t="n">
        <f aca="false">I195*P195</f>
        <v>15.9392</v>
      </c>
      <c r="R195" s="218" t="str">
        <f aca="false">M195</f>
        <v> </v>
      </c>
    </row>
    <row r="196" customFormat="false" ht="12.75" hidden="false" customHeight="false" outlineLevel="0" collapsed="false">
      <c r="A196" s="34"/>
      <c r="B196" s="35"/>
      <c r="C196" s="34"/>
      <c r="D196" s="48"/>
      <c r="E196" s="101"/>
      <c r="F196" s="67" t="s">
        <v>202</v>
      </c>
      <c r="G196" s="109"/>
      <c r="H196" s="103"/>
      <c r="I196" s="104"/>
      <c r="J196" s="3"/>
      <c r="K196" s="39"/>
      <c r="L196" s="40"/>
      <c r="M196" s="32" t="str">
        <f aca="false">IF(AND(I196&gt;0,K196&gt;0),ROUND(I196*K196,0)," ")</f>
        <v> </v>
      </c>
      <c r="N196" s="27"/>
    </row>
    <row r="197" customFormat="false" ht="12.75" hidden="false" customHeight="false" outlineLevel="0" collapsed="false">
      <c r="A197" s="34"/>
      <c r="B197" s="35"/>
      <c r="C197" s="34"/>
      <c r="D197" s="36"/>
      <c r="E197" s="26"/>
      <c r="F197" s="29"/>
      <c r="G197" s="3"/>
      <c r="H197" s="37"/>
      <c r="I197" s="38"/>
      <c r="J197" s="3"/>
      <c r="K197" s="39"/>
      <c r="L197" s="40"/>
      <c r="M197" s="32" t="str">
        <f aca="false">IF(AND(I197&gt;0,K197&gt;0),ROUND(I197*K197,0)," ")</f>
        <v> </v>
      </c>
      <c r="N197" s="27"/>
    </row>
    <row r="198" customFormat="false" ht="12.75" hidden="false" customHeight="false" outlineLevel="0" collapsed="false">
      <c r="A198" s="34"/>
      <c r="B198" s="35"/>
      <c r="C198" s="34"/>
      <c r="D198" s="36"/>
      <c r="E198" s="26"/>
      <c r="F198" s="87" t="s">
        <v>433</v>
      </c>
      <c r="G198" s="3"/>
      <c r="H198" s="37"/>
      <c r="I198" s="38"/>
      <c r="J198" s="3"/>
      <c r="K198" s="39"/>
      <c r="L198" s="40"/>
      <c r="M198" s="32" t="str">
        <f aca="false">IF(AND(I198&gt;0,K198&gt;0),ROUND(I198*K198,0)," ")</f>
        <v> </v>
      </c>
      <c r="N198" s="27"/>
    </row>
    <row r="199" customFormat="false" ht="12.75" hidden="false" customHeight="false" outlineLevel="0" collapsed="false">
      <c r="A199" s="34"/>
      <c r="B199" s="35"/>
      <c r="C199" s="34"/>
      <c r="D199" s="36"/>
      <c r="E199" s="26"/>
      <c r="F199" s="29"/>
      <c r="G199" s="3"/>
      <c r="H199" s="37"/>
      <c r="I199" s="38"/>
      <c r="J199" s="3"/>
      <c r="K199" s="39"/>
      <c r="L199" s="40"/>
      <c r="M199" s="32" t="str">
        <f aca="false">IF(AND(I199&gt;0,K199&gt;0),ROUND(I199*K199,0)," ")</f>
        <v> </v>
      </c>
      <c r="N199" s="27"/>
    </row>
    <row r="200" customFormat="false" ht="12.75" hidden="false" customHeight="false" outlineLevel="0" collapsed="false">
      <c r="A200" s="213" t="s">
        <v>825</v>
      </c>
      <c r="B200" s="35"/>
      <c r="C200" s="34"/>
      <c r="D200" s="36" t="s">
        <v>434</v>
      </c>
      <c r="E200" s="26"/>
      <c r="F200" s="29" t="s">
        <v>573</v>
      </c>
      <c r="G200" s="3"/>
      <c r="H200" s="37"/>
      <c r="I200" s="38"/>
      <c r="J200" s="3"/>
      <c r="K200" s="39"/>
      <c r="L200" s="40"/>
      <c r="M200" s="32" t="str">
        <f aca="false">IF(AND(I200&gt;0,K200&gt;0),ROUND(I200*K200,0)," ")</f>
        <v> </v>
      </c>
      <c r="N200" s="27"/>
    </row>
    <row r="201" customFormat="false" ht="12.75" hidden="false" customHeight="false" outlineLevel="0" collapsed="false">
      <c r="A201" s="34"/>
      <c r="B201" s="35"/>
      <c r="C201" s="34"/>
      <c r="D201" s="36"/>
      <c r="E201" s="26"/>
      <c r="F201" s="29" t="s">
        <v>574</v>
      </c>
      <c r="G201" s="3"/>
      <c r="H201" s="37"/>
      <c r="I201" s="38"/>
      <c r="J201" s="3"/>
      <c r="K201" s="39"/>
      <c r="L201" s="40"/>
      <c r="M201" s="32" t="str">
        <f aca="false">IF(AND(I201&gt;0,K201&gt;0),ROUND(I201*K201,0)," ")</f>
        <v> </v>
      </c>
      <c r="N201" s="27"/>
    </row>
    <row r="202" customFormat="false" ht="12.75" hidden="false" customHeight="false" outlineLevel="0" collapsed="false">
      <c r="A202" s="34"/>
      <c r="B202" s="35"/>
      <c r="C202" s="34"/>
      <c r="D202" s="36"/>
      <c r="E202" s="26"/>
      <c r="F202" s="29" t="s">
        <v>826</v>
      </c>
      <c r="G202" s="3"/>
      <c r="H202" s="37"/>
      <c r="I202" s="38"/>
      <c r="J202" s="3"/>
      <c r="K202" s="39"/>
      <c r="L202" s="40"/>
      <c r="M202" s="32" t="str">
        <f aca="false">IF(AND(I202&gt;0,K202&gt;0),ROUND(I202*K202,0)," ")</f>
        <v> </v>
      </c>
      <c r="N202" s="27"/>
    </row>
    <row r="203" customFormat="false" ht="12.75" hidden="false" customHeight="false" outlineLevel="0" collapsed="false">
      <c r="A203" s="34"/>
      <c r="B203" s="35"/>
      <c r="C203" s="34"/>
      <c r="D203" s="36"/>
      <c r="E203" s="26"/>
      <c r="F203" s="110" t="s">
        <v>240</v>
      </c>
      <c r="G203" s="3"/>
      <c r="H203" s="37" t="s">
        <v>136</v>
      </c>
      <c r="I203" s="38" t="n">
        <v>1</v>
      </c>
      <c r="J203" s="3"/>
      <c r="K203" s="39"/>
      <c r="L203" s="40"/>
      <c r="M203" s="32" t="str">
        <f aca="false">IF(AND(I203&gt;0,K203&gt;0),ROUND(I203*K203,0)," ")</f>
        <v> </v>
      </c>
      <c r="N203" s="27"/>
    </row>
    <row r="204" customFormat="false" ht="12.75" hidden="false" customHeight="false" outlineLevel="0" collapsed="false">
      <c r="A204" s="34"/>
      <c r="B204" s="35"/>
      <c r="C204" s="34"/>
      <c r="D204" s="36"/>
      <c r="E204" s="26"/>
      <c r="F204" s="110"/>
      <c r="G204" s="3"/>
      <c r="H204" s="37"/>
      <c r="I204" s="38"/>
      <c r="J204" s="3"/>
      <c r="K204" s="39"/>
      <c r="L204" s="40"/>
      <c r="M204" s="32"/>
      <c r="N204" s="27"/>
    </row>
    <row r="205" customFormat="false" ht="12.75" hidden="false" customHeight="false" outlineLevel="0" collapsed="false">
      <c r="A205" s="213" t="s">
        <v>827</v>
      </c>
      <c r="B205" s="35"/>
      <c r="C205" s="34"/>
      <c r="D205" s="36" t="s">
        <v>241</v>
      </c>
      <c r="E205" s="26"/>
      <c r="F205" s="29" t="s">
        <v>795</v>
      </c>
      <c r="G205" s="3"/>
      <c r="H205" s="37"/>
      <c r="I205" s="38"/>
      <c r="J205" s="3"/>
      <c r="K205" s="39"/>
      <c r="L205" s="40"/>
      <c r="M205" s="32" t="str">
        <f aca="false">IF(AND(I205&gt;0,K205&gt;0),ROUND(I205*K205,0)," ")</f>
        <v> </v>
      </c>
      <c r="N205" s="27"/>
    </row>
    <row r="206" customFormat="false" ht="12.75" hidden="false" customHeight="false" outlineLevel="0" collapsed="false">
      <c r="A206" s="34"/>
      <c r="B206" s="35"/>
      <c r="C206" s="34"/>
      <c r="D206" s="36"/>
      <c r="E206" s="26"/>
      <c r="F206" s="29" t="s">
        <v>755</v>
      </c>
      <c r="G206" s="3"/>
      <c r="H206" s="37"/>
      <c r="I206" s="38"/>
      <c r="J206" s="3"/>
      <c r="K206" s="39"/>
      <c r="L206" s="40"/>
      <c r="M206" s="32" t="str">
        <f aca="false">IF(AND(I206&gt;0,K206&gt;0),ROUND(I206*K206,0)," ")</f>
        <v> </v>
      </c>
      <c r="N206" s="27"/>
    </row>
    <row r="207" customFormat="false" ht="12.75" hidden="false" customHeight="false" outlineLevel="0" collapsed="false">
      <c r="A207" s="34"/>
      <c r="B207" s="35"/>
      <c r="C207" s="34"/>
      <c r="D207" s="36"/>
      <c r="E207" s="26"/>
      <c r="F207" s="29" t="s">
        <v>553</v>
      </c>
      <c r="G207" s="3"/>
      <c r="H207" s="37" t="s">
        <v>148</v>
      </c>
      <c r="I207" s="38" t="n">
        <v>7</v>
      </c>
      <c r="J207" s="3"/>
      <c r="K207" s="39"/>
      <c r="L207" s="40"/>
      <c r="M207" s="32" t="str">
        <f aca="false">IF(AND(I207&gt;0,K207&gt;0),ROUND(I207*K207,0)," ")</f>
        <v> </v>
      </c>
      <c r="N207" s="27"/>
      <c r="P207" s="1" t="n">
        <v>0.08033</v>
      </c>
      <c r="Q207" s="2" t="n">
        <f aca="false">I207*P207</f>
        <v>0.56231</v>
      </c>
      <c r="R207" s="218" t="str">
        <f aca="false">M207</f>
        <v> </v>
      </c>
    </row>
    <row r="208" customFormat="false" ht="12.75" hidden="false" customHeight="false" outlineLevel="0" collapsed="false">
      <c r="A208" s="34"/>
      <c r="B208" s="35"/>
      <c r="C208" s="34"/>
      <c r="D208" s="36"/>
      <c r="E208" s="26"/>
      <c r="F208" s="29"/>
      <c r="G208" s="3"/>
      <c r="H208" s="37"/>
      <c r="I208" s="38"/>
      <c r="J208" s="3"/>
      <c r="K208" s="39"/>
      <c r="L208" s="40"/>
      <c r="M208" s="32" t="str">
        <f aca="false">IF(AND(I208&gt;0,K208&gt;0),ROUND(I208*K208,0)," ")</f>
        <v> </v>
      </c>
      <c r="N208" s="27"/>
    </row>
    <row r="209" customFormat="false" ht="12.75" hidden="false" customHeight="false" outlineLevel="0" collapsed="false">
      <c r="A209" s="213" t="s">
        <v>828</v>
      </c>
      <c r="B209" s="35"/>
      <c r="C209" s="34"/>
      <c r="D209" s="36" t="s">
        <v>757</v>
      </c>
      <c r="E209" s="26"/>
      <c r="F209" s="29" t="s">
        <v>829</v>
      </c>
      <c r="G209" s="3"/>
      <c r="H209" s="37"/>
      <c r="I209" s="38"/>
      <c r="J209" s="3"/>
      <c r="K209" s="39"/>
      <c r="L209" s="40"/>
      <c r="M209" s="32" t="str">
        <f aca="false">IF(AND(I209&gt;0,K209&gt;0),ROUND(I209*K209,0)," ")</f>
        <v> </v>
      </c>
      <c r="N209" s="27"/>
    </row>
    <row r="210" customFormat="false" ht="12.75" hidden="false" customHeight="false" outlineLevel="0" collapsed="false">
      <c r="A210" s="34"/>
      <c r="B210" s="35"/>
      <c r="C210" s="34"/>
      <c r="D210" s="36"/>
      <c r="E210" s="26"/>
      <c r="F210" s="29" t="s">
        <v>830</v>
      </c>
      <c r="G210" s="3"/>
      <c r="H210" s="37"/>
      <c r="I210" s="38"/>
      <c r="J210" s="3"/>
      <c r="K210" s="39"/>
      <c r="L210" s="40"/>
      <c r="M210" s="32" t="str">
        <f aca="false">IF(AND(I210&gt;0,K210&gt;0),ROUND(I210*K210,0)," ")</f>
        <v> </v>
      </c>
      <c r="N210" s="27"/>
    </row>
    <row r="211" customFormat="false" ht="12.75" hidden="false" customHeight="false" outlineLevel="0" collapsed="false">
      <c r="A211" s="34"/>
      <c r="B211" s="35"/>
      <c r="C211" s="34"/>
      <c r="D211" s="36"/>
      <c r="E211" s="26"/>
      <c r="F211" s="29" t="s">
        <v>740</v>
      </c>
      <c r="G211" s="3"/>
      <c r="H211" s="37"/>
      <c r="I211" s="38"/>
      <c r="J211" s="3"/>
      <c r="K211" s="39"/>
      <c r="L211" s="40"/>
      <c r="M211" s="32" t="str">
        <f aca="false">IF(AND(I211&gt;0,K211&gt;0),ROUND(I211*K211,0)," ")</f>
        <v> </v>
      </c>
      <c r="N211" s="27"/>
    </row>
    <row r="212" customFormat="false" ht="12.75" hidden="false" customHeight="false" outlineLevel="0" collapsed="false">
      <c r="A212" s="34"/>
      <c r="B212" s="35"/>
      <c r="C212" s="34"/>
      <c r="D212" s="36"/>
      <c r="E212" s="26"/>
      <c r="F212" s="110" t="s">
        <v>240</v>
      </c>
      <c r="G212" s="3"/>
      <c r="H212" s="37" t="s">
        <v>136</v>
      </c>
      <c r="I212" s="38" t="n">
        <v>1</v>
      </c>
      <c r="J212" s="3"/>
      <c r="K212" s="39"/>
      <c r="L212" s="40"/>
      <c r="M212" s="51" t="str">
        <f aca="false">IF(AND(I212&gt;0,K212&gt;0),ROUND(I212*K212,0)," ")</f>
        <v> </v>
      </c>
      <c r="N212" s="27"/>
    </row>
    <row r="213" customFormat="false" ht="12.75" hidden="false" customHeight="false" outlineLevel="0" collapsed="false">
      <c r="A213" s="34"/>
      <c r="B213" s="35"/>
      <c r="C213" s="34"/>
      <c r="D213" s="36"/>
      <c r="E213" s="26"/>
      <c r="F213" s="110"/>
      <c r="G213" s="3"/>
      <c r="H213" s="37"/>
      <c r="I213" s="38"/>
      <c r="J213" s="3"/>
      <c r="K213" s="39"/>
      <c r="L213" s="40"/>
      <c r="M213" s="32"/>
      <c r="N213" s="27"/>
    </row>
    <row r="214" customFormat="false" ht="12.75" hidden="false" customHeight="false" outlineLevel="0" collapsed="false">
      <c r="A214" s="34"/>
      <c r="B214" s="35"/>
      <c r="C214" s="34"/>
      <c r="D214" s="36"/>
      <c r="E214" s="26"/>
      <c r="F214" s="87" t="s">
        <v>124</v>
      </c>
      <c r="G214" s="3"/>
      <c r="H214" s="37"/>
      <c r="I214" s="38"/>
      <c r="J214" s="3"/>
      <c r="K214" s="39"/>
      <c r="L214" s="40"/>
      <c r="M214" s="97" t="n">
        <f aca="false">SUM(M172:M213)</f>
        <v>0</v>
      </c>
      <c r="N214" s="27"/>
      <c r="Q214" s="88" t="n">
        <f aca="false">SUM(Q174:Q213)</f>
        <v>206.19751</v>
      </c>
    </row>
    <row r="215" customFormat="false" ht="12.75" hidden="false" customHeight="false" outlineLevel="0" collapsed="false">
      <c r="A215" s="34"/>
      <c r="B215" s="35"/>
      <c r="C215" s="34"/>
      <c r="D215" s="36"/>
      <c r="E215" s="26"/>
      <c r="F215" s="29"/>
      <c r="G215" s="3"/>
      <c r="H215" s="37"/>
      <c r="I215" s="38"/>
      <c r="J215" s="3"/>
      <c r="K215" s="39"/>
      <c r="L215" s="40"/>
      <c r="M215" s="32" t="str">
        <f aca="false">IF(AND(I215&gt;0,K215&gt;0),ROUND(I215*K215,0)," ")</f>
        <v> </v>
      </c>
      <c r="N215" s="27"/>
    </row>
    <row r="216" customFormat="false" ht="12.75" hidden="false" customHeight="false" outlineLevel="0" collapsed="false">
      <c r="A216" s="34" t="s">
        <v>831</v>
      </c>
      <c r="B216" s="35"/>
      <c r="C216" s="34"/>
      <c r="D216" s="36" t="s">
        <v>169</v>
      </c>
      <c r="E216" s="26"/>
      <c r="F216" s="29" t="s">
        <v>170</v>
      </c>
      <c r="G216" s="3"/>
      <c r="H216" s="37" t="s">
        <v>171</v>
      </c>
      <c r="I216" s="38" t="n">
        <f aca="false">Q214</f>
        <v>206.19751</v>
      </c>
      <c r="J216" s="3"/>
      <c r="K216" s="39"/>
      <c r="L216" s="40"/>
      <c r="M216" s="51" t="str">
        <f aca="false">IF(AND(I216&gt;0,K216&gt;0),ROUND(I216*K216,0)," ")</f>
        <v> </v>
      </c>
      <c r="N216" s="27"/>
    </row>
    <row r="217" customFormat="false" ht="12.75" hidden="false" customHeight="false" outlineLevel="0" collapsed="false">
      <c r="A217" s="34"/>
      <c r="B217" s="35"/>
      <c r="C217" s="34"/>
      <c r="D217" s="36"/>
      <c r="E217" s="26"/>
      <c r="F217" s="29"/>
      <c r="G217" s="3"/>
      <c r="H217" s="37"/>
      <c r="I217" s="38"/>
      <c r="J217" s="3"/>
      <c r="K217" s="39"/>
      <c r="L217" s="40"/>
      <c r="M217" s="32" t="str">
        <f aca="false">IF(AND(I217&gt;0,K217&gt;0),ROUND(I217*K217,0)," ")</f>
        <v> </v>
      </c>
      <c r="N217" s="27"/>
    </row>
    <row r="218" s="52" customFormat="true" ht="12.75" hidden="false" customHeight="false" outlineLevel="0" collapsed="false">
      <c r="A218" s="53"/>
      <c r="B218" s="54"/>
      <c r="C218" s="53"/>
      <c r="D218" s="55"/>
      <c r="E218" s="56"/>
      <c r="F218" s="57" t="s">
        <v>832</v>
      </c>
      <c r="G218" s="58"/>
      <c r="H218" s="59"/>
      <c r="I218" s="60"/>
      <c r="J218" s="58"/>
      <c r="K218" s="61"/>
      <c r="L218" s="62"/>
      <c r="M218" s="63" t="n">
        <f aca="false">SUM(M213:M217)</f>
        <v>0</v>
      </c>
      <c r="N218" s="64"/>
      <c r="O218" s="222" t="n">
        <f aca="false">SUM(R182:R217)</f>
        <v>0</v>
      </c>
      <c r="P218" s="65"/>
      <c r="Q218" s="2"/>
    </row>
    <row r="219" customFormat="false" ht="12.75" hidden="false" customHeight="false" outlineLevel="0" collapsed="false">
      <c r="A219" s="34"/>
      <c r="B219" s="35"/>
      <c r="C219" s="34"/>
      <c r="D219" s="36"/>
      <c r="E219" s="26"/>
      <c r="F219" s="29"/>
      <c r="G219" s="3"/>
      <c r="H219" s="37"/>
      <c r="I219" s="38"/>
      <c r="J219" s="3"/>
      <c r="K219" s="39"/>
      <c r="L219" s="40"/>
      <c r="M219" s="32" t="str">
        <f aca="false">IF(AND(I219&gt;0,K219&gt;0),ROUND(I219*K219,0)," ")</f>
        <v> </v>
      </c>
      <c r="N219" s="27"/>
    </row>
    <row r="220" customFormat="false" ht="12.75" hidden="false" customHeight="false" outlineLevel="0" collapsed="false">
      <c r="A220" s="34"/>
      <c r="B220" s="35"/>
      <c r="C220" s="34"/>
      <c r="D220" s="36"/>
      <c r="E220" s="26"/>
      <c r="F220" s="29"/>
      <c r="G220" s="3"/>
      <c r="H220" s="37"/>
      <c r="I220" s="38"/>
      <c r="J220" s="3"/>
      <c r="K220" s="39"/>
      <c r="L220" s="40"/>
      <c r="M220" s="32" t="str">
        <f aca="false">IF(AND(I220&gt;0,K220&gt;0),ROUND(I220*K220,0)," ")</f>
        <v> </v>
      </c>
      <c r="N220" s="27"/>
    </row>
    <row r="221" customFormat="false" ht="12.75" hidden="false" customHeight="false" outlineLevel="0" collapsed="false">
      <c r="A221" s="76"/>
      <c r="B221" s="77"/>
      <c r="C221" s="76"/>
      <c r="D221" s="78"/>
      <c r="E221" s="79"/>
      <c r="F221" s="80" t="s">
        <v>833</v>
      </c>
      <c r="G221" s="81"/>
      <c r="H221" s="82"/>
      <c r="I221" s="83"/>
      <c r="J221" s="81"/>
      <c r="K221" s="84"/>
      <c r="L221" s="85"/>
      <c r="M221" s="86" t="str">
        <f aca="false">IF(AND(I221&gt;0,K221&gt;0),ROUND(I221*K221,0)," ")</f>
        <v> </v>
      </c>
      <c r="N221" s="27"/>
    </row>
    <row r="222" customFormat="false" ht="25.5" hidden="false" customHeight="false" outlineLevel="0" collapsed="false">
      <c r="A222" s="34"/>
      <c r="B222" s="35"/>
      <c r="C222" s="34"/>
      <c r="D222" s="36"/>
      <c r="E222" s="26"/>
      <c r="F222" s="228" t="s">
        <v>1322</v>
      </c>
      <c r="G222" s="3"/>
      <c r="H222" s="37"/>
      <c r="I222" s="38"/>
      <c r="J222" s="3"/>
      <c r="K222" s="39"/>
      <c r="L222" s="40"/>
      <c r="M222" s="32" t="str">
        <f aca="false">IF(AND(I222&gt;0,K222&gt;0),ROUND(I222*K222,0)," ")</f>
        <v> </v>
      </c>
      <c r="N222" s="27"/>
    </row>
    <row r="223" customFormat="false" ht="12.75" hidden="false" customHeight="false" outlineLevel="0" collapsed="false">
      <c r="A223" s="34"/>
      <c r="B223" s="35"/>
      <c r="C223" s="34"/>
      <c r="D223" s="36"/>
      <c r="E223" s="26"/>
      <c r="F223" s="29"/>
      <c r="G223" s="3"/>
      <c r="H223" s="37"/>
      <c r="I223" s="38"/>
      <c r="J223" s="3"/>
      <c r="K223" s="39"/>
      <c r="L223" s="40"/>
      <c r="M223" s="32" t="str">
        <f aca="false">IF(AND(I223&gt;0,K223&gt;0),ROUND(I223*K223,0)," ")</f>
        <v> </v>
      </c>
      <c r="N223" s="27"/>
    </row>
    <row r="224" customFormat="false" ht="12.75" hidden="false" customHeight="false" outlineLevel="0" collapsed="false">
      <c r="A224" s="34"/>
      <c r="B224" s="35"/>
      <c r="C224" s="34"/>
      <c r="D224" s="36"/>
      <c r="E224" s="26"/>
      <c r="F224" s="29"/>
      <c r="G224" s="3"/>
      <c r="H224" s="37"/>
      <c r="I224" s="38"/>
      <c r="J224" s="3"/>
      <c r="K224" s="39"/>
      <c r="L224" s="40"/>
      <c r="M224" s="32" t="str">
        <f aca="false">IF(AND(I224&gt;0,K224&gt;0),ROUND(I224*K224,0)," ")</f>
        <v> </v>
      </c>
      <c r="N224" s="27"/>
    </row>
    <row r="225" customFormat="false" ht="12.75" hidden="false" customHeight="false" outlineLevel="0" collapsed="false">
      <c r="A225" s="76"/>
      <c r="B225" s="77"/>
      <c r="C225" s="76"/>
      <c r="D225" s="78"/>
      <c r="E225" s="79"/>
      <c r="F225" s="80" t="s">
        <v>846</v>
      </c>
      <c r="G225" s="81"/>
      <c r="H225" s="82"/>
      <c r="I225" s="83"/>
      <c r="J225" s="81"/>
      <c r="K225" s="84"/>
      <c r="L225" s="85"/>
      <c r="M225" s="86" t="str">
        <f aca="false">IF(AND(I225&gt;0,K225&gt;0),ROUND(I225*K225,0)," ")</f>
        <v> </v>
      </c>
      <c r="N225" s="27"/>
    </row>
    <row r="226" customFormat="false" ht="25.5" hidden="false" customHeight="false" outlineLevel="0" collapsed="false">
      <c r="A226" s="34"/>
      <c r="B226" s="35"/>
      <c r="C226" s="34"/>
      <c r="D226" s="36"/>
      <c r="E226" s="26"/>
      <c r="F226" s="228" t="s">
        <v>1322</v>
      </c>
      <c r="G226" s="3"/>
      <c r="H226" s="37"/>
      <c r="I226" s="38"/>
      <c r="J226" s="3"/>
      <c r="K226" s="39"/>
      <c r="L226" s="40"/>
      <c r="M226" s="32" t="str">
        <f aca="false">IF(AND(I226&gt;0,K226&gt;0),ROUND(I226*K226,0)," ")</f>
        <v> </v>
      </c>
      <c r="N226" s="27"/>
    </row>
    <row r="227" customFormat="false" ht="12.75" hidden="false" customHeight="false" outlineLevel="0" collapsed="false">
      <c r="A227" s="34"/>
      <c r="B227" s="35"/>
      <c r="C227" s="34"/>
      <c r="D227" s="36"/>
      <c r="E227" s="26"/>
      <c r="F227" s="29"/>
      <c r="G227" s="3"/>
      <c r="H227" s="37"/>
      <c r="I227" s="38"/>
      <c r="J227" s="3"/>
      <c r="K227" s="39"/>
      <c r="L227" s="40"/>
      <c r="M227" s="32" t="str">
        <f aca="false">IF(AND(I227&gt;0,K227&gt;0),ROUND(I227*K227,0)," ")</f>
        <v> </v>
      </c>
      <c r="N227" s="27"/>
    </row>
    <row r="228" customFormat="false" ht="12.75" hidden="false" customHeight="false" outlineLevel="0" collapsed="false">
      <c r="A228" s="34"/>
      <c r="B228" s="35"/>
      <c r="C228" s="34"/>
      <c r="D228" s="36"/>
      <c r="E228" s="26"/>
      <c r="F228" s="29"/>
      <c r="G228" s="3"/>
      <c r="H228" s="37"/>
      <c r="I228" s="38"/>
      <c r="J228" s="3"/>
      <c r="K228" s="39"/>
      <c r="L228" s="40"/>
      <c r="M228" s="32" t="str">
        <f aca="false">IF(AND(I228&gt;0,K228&gt;0),ROUND(I228*K228,0)," ")</f>
        <v> </v>
      </c>
      <c r="N228" s="27"/>
    </row>
    <row r="229" customFormat="false" ht="12.75" hidden="false" customHeight="false" outlineLevel="0" collapsed="false">
      <c r="A229" s="76"/>
      <c r="B229" s="77"/>
      <c r="C229" s="76"/>
      <c r="D229" s="78"/>
      <c r="E229" s="79"/>
      <c r="F229" s="80" t="s">
        <v>862</v>
      </c>
      <c r="G229" s="81"/>
      <c r="H229" s="82"/>
      <c r="I229" s="83"/>
      <c r="J229" s="81"/>
      <c r="K229" s="84"/>
      <c r="L229" s="85"/>
      <c r="M229" s="86" t="str">
        <f aca="false">IF(AND(I229&gt;0,K229&gt;0),ROUND(I229*K229,0)," ")</f>
        <v> </v>
      </c>
      <c r="N229" s="27"/>
    </row>
    <row r="230" customFormat="false" ht="25.5" hidden="false" customHeight="false" outlineLevel="0" collapsed="false">
      <c r="A230" s="34"/>
      <c r="B230" s="35"/>
      <c r="C230" s="34"/>
      <c r="D230" s="36"/>
      <c r="E230" s="26"/>
      <c r="F230" s="228" t="s">
        <v>1322</v>
      </c>
      <c r="G230" s="3"/>
      <c r="H230" s="37"/>
      <c r="I230" s="38"/>
      <c r="J230" s="3"/>
      <c r="K230" s="39"/>
      <c r="L230" s="40"/>
      <c r="M230" s="32" t="str">
        <f aca="false">IF(AND(I230&gt;0,K230&gt;0),ROUND(I230*K230,0)," ")</f>
        <v> </v>
      </c>
      <c r="N230" s="27"/>
    </row>
    <row r="231" customFormat="false" ht="12.75" hidden="false" customHeight="false" outlineLevel="0" collapsed="false">
      <c r="A231" s="34"/>
      <c r="B231" s="35"/>
      <c r="C231" s="34"/>
      <c r="D231" s="36"/>
      <c r="E231" s="26"/>
      <c r="F231" s="29"/>
      <c r="G231" s="3"/>
      <c r="H231" s="37"/>
      <c r="I231" s="38"/>
      <c r="J231" s="3"/>
      <c r="K231" s="39"/>
      <c r="L231" s="40"/>
      <c r="M231" s="32" t="str">
        <f aca="false">IF(AND(I231&gt;0,K231&gt;0),ROUND(I231*K231,0)," ")</f>
        <v> </v>
      </c>
      <c r="N231" s="27"/>
    </row>
    <row r="232" customFormat="false" ht="12.75" hidden="false" customHeight="false" outlineLevel="0" collapsed="false">
      <c r="A232" s="34"/>
      <c r="B232" s="35"/>
      <c r="C232" s="34"/>
      <c r="D232" s="36"/>
      <c r="E232" s="26"/>
      <c r="F232" s="29"/>
      <c r="G232" s="3"/>
      <c r="H232" s="37"/>
      <c r="I232" s="38"/>
      <c r="J232" s="3"/>
      <c r="K232" s="39"/>
      <c r="L232" s="40"/>
      <c r="M232" s="32" t="str">
        <f aca="false">IF(AND(I232&gt;0,K232&gt;0),ROUND(I232*K232,0)," ")</f>
        <v> </v>
      </c>
      <c r="N232" s="27"/>
    </row>
    <row r="233" customFormat="false" ht="12.75" hidden="false" customHeight="false" outlineLevel="0" collapsed="false">
      <c r="A233" s="76"/>
      <c r="B233" s="77"/>
      <c r="C233" s="76"/>
      <c r="D233" s="78"/>
      <c r="E233" s="79"/>
      <c r="F233" s="80" t="s">
        <v>890</v>
      </c>
      <c r="G233" s="81"/>
      <c r="H233" s="82"/>
      <c r="I233" s="83"/>
      <c r="J233" s="81"/>
      <c r="K233" s="84"/>
      <c r="L233" s="85"/>
      <c r="M233" s="86" t="str">
        <f aca="false">IF(AND(I233&gt;0,K233&gt;0),ROUND(I233*K233,0)," ")</f>
        <v> </v>
      </c>
      <c r="N233" s="27"/>
    </row>
    <row r="234" customFormat="false" ht="25.5" hidden="false" customHeight="false" outlineLevel="0" collapsed="false">
      <c r="A234" s="34"/>
      <c r="B234" s="35"/>
      <c r="C234" s="34"/>
      <c r="D234" s="36"/>
      <c r="E234" s="26"/>
      <c r="F234" s="228" t="s">
        <v>1322</v>
      </c>
      <c r="G234" s="3"/>
      <c r="H234" s="37"/>
      <c r="I234" s="38"/>
      <c r="J234" s="3"/>
      <c r="K234" s="39"/>
      <c r="L234" s="40"/>
      <c r="M234" s="32" t="str">
        <f aca="false">IF(AND(I234&gt;0,K234&gt;0),ROUND(I234*K234,0)," ")</f>
        <v> </v>
      </c>
      <c r="N234" s="27"/>
    </row>
    <row r="235" customFormat="false" ht="12.75" hidden="false" customHeight="false" outlineLevel="0" collapsed="false">
      <c r="A235" s="34"/>
      <c r="B235" s="35"/>
      <c r="C235" s="34"/>
      <c r="D235" s="36"/>
      <c r="E235" s="26"/>
      <c r="F235" s="29"/>
      <c r="G235" s="3"/>
      <c r="H235" s="37"/>
      <c r="I235" s="38"/>
      <c r="J235" s="3"/>
      <c r="K235" s="39"/>
      <c r="L235" s="40"/>
      <c r="M235" s="32" t="str">
        <f aca="false">IF(AND(I235&gt;0,K235&gt;0),ROUND(I235*K235,0)," ")</f>
        <v> </v>
      </c>
      <c r="N235" s="27"/>
    </row>
    <row r="236" customFormat="false" ht="12.75" hidden="false" customHeight="false" outlineLevel="0" collapsed="false">
      <c r="A236" s="34"/>
      <c r="B236" s="35"/>
      <c r="C236" s="34"/>
      <c r="D236" s="36"/>
      <c r="E236" s="26"/>
      <c r="F236" s="29"/>
      <c r="G236" s="3"/>
      <c r="H236" s="37"/>
      <c r="I236" s="38"/>
      <c r="J236" s="3"/>
      <c r="K236" s="39"/>
      <c r="L236" s="40"/>
      <c r="M236" s="32" t="str">
        <f aca="false">IF(AND(I236&gt;0,K236&gt;0),ROUND(I236*K236,0)," ")</f>
        <v> </v>
      </c>
      <c r="N236" s="27"/>
    </row>
    <row r="237" customFormat="false" ht="12.75" hidden="false" customHeight="false" outlineLevel="0" collapsed="false">
      <c r="A237" s="76"/>
      <c r="B237" s="77"/>
      <c r="C237" s="76"/>
      <c r="D237" s="78"/>
      <c r="E237" s="79"/>
      <c r="F237" s="80" t="s">
        <v>897</v>
      </c>
      <c r="G237" s="81"/>
      <c r="H237" s="143"/>
      <c r="I237" s="144"/>
      <c r="J237" s="145"/>
      <c r="K237" s="146"/>
      <c r="L237" s="147"/>
      <c r="M237" s="148" t="str">
        <f aca="false">IF(AND(I237&gt;0,K237&gt;0),ROUND(I237*K237,0)," ")</f>
        <v> </v>
      </c>
      <c r="N237" s="112"/>
      <c r="O237" s="111"/>
    </row>
    <row r="238" customFormat="false" ht="25.5" hidden="false" customHeight="false" outlineLevel="0" collapsed="false">
      <c r="A238" s="34"/>
      <c r="B238" s="35"/>
      <c r="C238" s="34"/>
      <c r="D238" s="36"/>
      <c r="E238" s="26"/>
      <c r="F238" s="228" t="s">
        <v>1322</v>
      </c>
      <c r="G238" s="3"/>
      <c r="H238" s="37"/>
      <c r="I238" s="38"/>
      <c r="J238" s="3"/>
      <c r="K238" s="39"/>
      <c r="L238" s="40"/>
      <c r="M238" s="107" t="str">
        <f aca="false">IF(AND(I238&gt;0,K238&gt;0),ROUND(I238*K238,0)," ")</f>
        <v> </v>
      </c>
      <c r="N238" s="112"/>
      <c r="O238" s="111"/>
      <c r="P238" s="113"/>
    </row>
    <row r="239" customFormat="false" ht="12.75" hidden="false" customHeight="false" outlineLevel="0" collapsed="false">
      <c r="A239" s="34"/>
      <c r="B239" s="35"/>
      <c r="C239" s="34"/>
      <c r="D239" s="36"/>
      <c r="E239" s="26"/>
      <c r="F239" s="29"/>
      <c r="G239" s="3"/>
      <c r="H239" s="37"/>
      <c r="I239" s="38"/>
      <c r="J239" s="3"/>
      <c r="K239" s="105"/>
      <c r="L239" s="106"/>
      <c r="M239" s="107" t="str">
        <f aca="false">IF(AND(I239&gt;0,K239&gt;0),ROUND(I239*K239,0)," ")</f>
        <v> </v>
      </c>
      <c r="N239" s="112"/>
      <c r="O239" s="111"/>
      <c r="P239" s="113"/>
    </row>
    <row r="240" customFormat="false" ht="12.75" hidden="false" customHeight="false" outlineLevel="0" collapsed="false">
      <c r="A240" s="34"/>
      <c r="B240" s="35"/>
      <c r="C240" s="34"/>
      <c r="D240" s="36"/>
      <c r="E240" s="26"/>
      <c r="F240" s="29"/>
      <c r="G240" s="3"/>
      <c r="H240" s="37"/>
      <c r="I240" s="38"/>
      <c r="J240" s="3"/>
      <c r="K240" s="105"/>
      <c r="L240" s="106"/>
      <c r="M240" s="107" t="str">
        <f aca="false">IF(AND(I240&gt;0,K240&gt;0),ROUND(I240*K240,0)," ")</f>
        <v> </v>
      </c>
      <c r="N240" s="112"/>
      <c r="O240" s="111"/>
      <c r="P240" s="113"/>
    </row>
    <row r="241" customFormat="false" ht="12.75" hidden="false" customHeight="false" outlineLevel="0" collapsed="false">
      <c r="A241" s="76"/>
      <c r="B241" s="77"/>
      <c r="C241" s="76"/>
      <c r="D241" s="78"/>
      <c r="E241" s="79"/>
      <c r="F241" s="80" t="s">
        <v>941</v>
      </c>
      <c r="G241" s="81"/>
      <c r="H241" s="82"/>
      <c r="I241" s="83"/>
      <c r="J241" s="81"/>
      <c r="K241" s="84"/>
      <c r="L241" s="85"/>
      <c r="M241" s="86" t="str">
        <f aca="false">IF(AND(I241&gt;0,K241&gt;0),ROUND(I241*K241,0)," ")</f>
        <v> </v>
      </c>
      <c r="N241" s="112"/>
      <c r="O241" s="111"/>
      <c r="P241" s="113"/>
    </row>
    <row r="242" customFormat="false" ht="12.75" hidden="false" customHeight="false" outlineLevel="0" collapsed="false">
      <c r="A242" s="76"/>
      <c r="B242" s="77"/>
      <c r="C242" s="76"/>
      <c r="D242" s="78"/>
      <c r="E242" s="79"/>
      <c r="F242" s="80" t="s">
        <v>942</v>
      </c>
      <c r="G242" s="81"/>
      <c r="H242" s="82"/>
      <c r="I242" s="83"/>
      <c r="J242" s="81"/>
      <c r="K242" s="84"/>
      <c r="L242" s="85"/>
      <c r="M242" s="86" t="str">
        <f aca="false">IF(AND(I242&gt;0,K242&gt;0),ROUND(I242*K242,0)," ")</f>
        <v> </v>
      </c>
      <c r="N242" s="112"/>
      <c r="O242" s="111"/>
      <c r="P242" s="113"/>
    </row>
    <row r="243" customFormat="false" ht="25.5" hidden="false" customHeight="false" outlineLevel="0" collapsed="false">
      <c r="A243" s="34"/>
      <c r="B243" s="35"/>
      <c r="C243" s="34"/>
      <c r="D243" s="36"/>
      <c r="E243" s="26"/>
      <c r="F243" s="228" t="s">
        <v>1322</v>
      </c>
      <c r="G243" s="3"/>
      <c r="H243" s="37"/>
      <c r="I243" s="38"/>
      <c r="J243" s="3"/>
      <c r="K243" s="105"/>
      <c r="L243" s="106"/>
      <c r="M243" s="107" t="str">
        <f aca="false">IF(AND(I243&gt;0,K243&gt;0),ROUND(I243*K243,0)," ")</f>
        <v> </v>
      </c>
      <c r="N243" s="112"/>
      <c r="O243" s="111"/>
      <c r="P243" s="113"/>
    </row>
    <row r="244" customFormat="false" ht="12.75" hidden="false" customHeight="false" outlineLevel="0" collapsed="false">
      <c r="A244" s="34"/>
      <c r="B244" s="35"/>
      <c r="C244" s="34"/>
      <c r="D244" s="36"/>
      <c r="E244" s="26"/>
      <c r="F244" s="29"/>
      <c r="G244" s="3"/>
      <c r="H244" s="37"/>
      <c r="I244" s="38"/>
      <c r="J244" s="3"/>
      <c r="K244" s="105"/>
      <c r="L244" s="106"/>
      <c r="M244" s="107" t="str">
        <f aca="false">IF(AND(I244&gt;0,K244&gt;0),ROUND(I244*K244,0)," ")</f>
        <v> </v>
      </c>
      <c r="N244" s="112"/>
      <c r="O244" s="111"/>
      <c r="P244" s="113"/>
    </row>
    <row r="245" customFormat="false" ht="12.75" hidden="false" customHeight="false" outlineLevel="0" collapsed="false">
      <c r="A245" s="34"/>
      <c r="B245" s="35"/>
      <c r="C245" s="34"/>
      <c r="D245" s="36"/>
      <c r="E245" s="26"/>
      <c r="F245" s="29"/>
      <c r="G245" s="3"/>
      <c r="H245" s="37"/>
      <c r="I245" s="38"/>
      <c r="J245" s="3"/>
      <c r="K245" s="105"/>
      <c r="L245" s="106"/>
      <c r="M245" s="107" t="str">
        <f aca="false">IF(AND(I245&gt;0,K245&gt;0),ROUND(I245*K245,0)," ")</f>
        <v> </v>
      </c>
      <c r="N245" s="112"/>
      <c r="O245" s="111"/>
      <c r="P245" s="113"/>
    </row>
    <row r="246" customFormat="false" ht="12.75" hidden="false" customHeight="false" outlineLevel="0" collapsed="false">
      <c r="A246" s="76"/>
      <c r="B246" s="77"/>
      <c r="C246" s="76"/>
      <c r="D246" s="78"/>
      <c r="E246" s="79"/>
      <c r="F246" s="80" t="s">
        <v>953</v>
      </c>
      <c r="G246" s="81"/>
      <c r="H246" s="82"/>
      <c r="I246" s="83"/>
      <c r="J246" s="81"/>
      <c r="K246" s="84"/>
      <c r="L246" s="85"/>
      <c r="M246" s="86" t="str">
        <f aca="false">IF(AND(I246&gt;0,K246&gt;0),ROUND(I246*K246,0)," ")</f>
        <v> </v>
      </c>
      <c r="N246" s="112"/>
      <c r="O246" s="111"/>
      <c r="P246" s="113"/>
    </row>
    <row r="247" customFormat="false" ht="12.75" hidden="false" customHeight="false" outlineLevel="0" collapsed="false">
      <c r="A247" s="76"/>
      <c r="B247" s="77"/>
      <c r="C247" s="76"/>
      <c r="D247" s="78"/>
      <c r="E247" s="79"/>
      <c r="F247" s="80" t="s">
        <v>954</v>
      </c>
      <c r="G247" s="81"/>
      <c r="H247" s="82"/>
      <c r="I247" s="83"/>
      <c r="J247" s="81"/>
      <c r="K247" s="84"/>
      <c r="L247" s="85"/>
      <c r="M247" s="86" t="str">
        <f aca="false">IF(AND(I247&gt;0,K247&gt;0),ROUND(I247*K247,0)," ")</f>
        <v> </v>
      </c>
      <c r="N247" s="112"/>
      <c r="O247" s="111"/>
      <c r="P247" s="113"/>
    </row>
    <row r="248" customFormat="false" ht="25.5" hidden="false" customHeight="false" outlineLevel="0" collapsed="false">
      <c r="A248" s="34"/>
      <c r="B248" s="35"/>
      <c r="C248" s="34"/>
      <c r="D248" s="36"/>
      <c r="E248" s="26"/>
      <c r="F248" s="228" t="s">
        <v>1322</v>
      </c>
      <c r="G248" s="3"/>
      <c r="H248" s="37"/>
      <c r="I248" s="38"/>
      <c r="J248" s="3"/>
      <c r="K248" s="105"/>
      <c r="L248" s="106"/>
      <c r="M248" s="107" t="str">
        <f aca="false">IF(AND(I248&gt;0,K248&gt;0),ROUND(I248*K248,0)," ")</f>
        <v> </v>
      </c>
      <c r="N248" s="112"/>
      <c r="O248" s="111"/>
      <c r="P248" s="113"/>
    </row>
    <row r="249" customFormat="false" ht="12.75" hidden="false" customHeight="false" outlineLevel="0" collapsed="false">
      <c r="A249" s="34"/>
      <c r="B249" s="35"/>
      <c r="C249" s="34"/>
      <c r="D249" s="36"/>
      <c r="E249" s="26"/>
      <c r="F249" s="29"/>
      <c r="G249" s="3"/>
      <c r="H249" s="37"/>
      <c r="I249" s="38"/>
      <c r="J249" s="3"/>
      <c r="K249" s="39"/>
      <c r="L249" s="40"/>
      <c r="M249" s="32" t="str">
        <f aca="false">IF(AND(I249&gt;0,K249&gt;0),ROUND(I249*K249,0)," ")</f>
        <v> </v>
      </c>
      <c r="N249" s="27"/>
    </row>
    <row r="250" customFormat="false" ht="12.75" hidden="false" customHeight="false" outlineLevel="0" collapsed="false">
      <c r="A250" s="183"/>
      <c r="B250" s="35"/>
      <c r="C250" s="34"/>
      <c r="D250" s="36"/>
      <c r="E250" s="26"/>
      <c r="F250" s="29"/>
      <c r="G250" s="28"/>
      <c r="H250" s="37"/>
      <c r="I250" s="38"/>
      <c r="J250" s="28"/>
      <c r="K250" s="39"/>
      <c r="L250" s="70"/>
      <c r="M250" s="32" t="str">
        <f aca="false">IF(AND(I250&gt;0,K250&gt;0),ROUND(I250*K250,0)," ")</f>
        <v> </v>
      </c>
      <c r="N250" s="27"/>
      <c r="O250" s="184"/>
      <c r="P250" s="70"/>
      <c r="Q250" s="185" t="str">
        <f aca="false">IF(AND(I250&gt;0,O250&gt;0),(I250*O250),"")</f>
        <v/>
      </c>
      <c r="R250" s="186"/>
    </row>
    <row r="251" customFormat="false" ht="12.75" hidden="false" customHeight="false" outlineLevel="0" collapsed="false">
      <c r="A251" s="223"/>
      <c r="B251" s="77"/>
      <c r="C251" s="76"/>
      <c r="D251" s="78"/>
      <c r="E251" s="79"/>
      <c r="F251" s="80" t="s">
        <v>102</v>
      </c>
      <c r="G251" s="224"/>
      <c r="H251" s="82"/>
      <c r="I251" s="83"/>
      <c r="J251" s="224"/>
      <c r="K251" s="84"/>
      <c r="L251" s="225"/>
      <c r="M251" s="86" t="str">
        <f aca="false">IF(AND(I251&gt;0,K251&gt;0),ROUND(I251*K251,0)," ")</f>
        <v> </v>
      </c>
      <c r="N251" s="27"/>
      <c r="O251" s="184"/>
      <c r="P251" s="70"/>
      <c r="Q251" s="185" t="str">
        <f aca="false">IF(AND(I251&gt;0,O251&gt;0),(I251*O251),"")</f>
        <v/>
      </c>
      <c r="R251" s="186"/>
    </row>
    <row r="252" customFormat="false" ht="28.5" hidden="false" customHeight="true" outlineLevel="0" collapsed="false">
      <c r="A252" s="34"/>
      <c r="B252" s="35"/>
      <c r="C252" s="34"/>
      <c r="D252" s="36"/>
      <c r="E252" s="26"/>
      <c r="F252" s="219" t="s">
        <v>1328</v>
      </c>
      <c r="G252" s="220"/>
      <c r="H252" s="229"/>
      <c r="I252" s="230"/>
      <c r="J252" s="220"/>
      <c r="K252" s="231"/>
      <c r="L252" s="232"/>
      <c r="M252" s="233" t="str">
        <f aca="false">IF(AND(I252&gt;0,K252&gt;0),ROUND(I252*K252,0)," ")</f>
        <v> </v>
      </c>
      <c r="N252" s="27"/>
    </row>
    <row r="253" customFormat="false" ht="12.75" hidden="false" customHeight="false" outlineLevel="0" collapsed="false">
      <c r="A253" s="183"/>
      <c r="B253" s="35"/>
      <c r="C253" s="34"/>
      <c r="D253" s="36"/>
      <c r="E253" s="26"/>
      <c r="F253" s="187" t="s">
        <v>1010</v>
      </c>
      <c r="G253" s="28"/>
      <c r="H253" s="37"/>
      <c r="I253" s="38"/>
      <c r="J253" s="28"/>
      <c r="K253" s="39"/>
      <c r="L253" s="70"/>
      <c r="M253" s="32" t="str">
        <f aca="false">IF(AND(I253&gt;0,K253&gt;0),ROUND(I253*K253,0)," ")</f>
        <v> </v>
      </c>
      <c r="N253" s="27"/>
      <c r="O253" s="184"/>
      <c r="P253" s="70"/>
      <c r="Q253" s="185" t="str">
        <f aca="false">IF(AND(I253&gt;0,O253&gt;0),(I253*O253),"")</f>
        <v/>
      </c>
      <c r="R253" s="186"/>
    </row>
    <row r="254" customFormat="false" ht="12.75" hidden="false" customHeight="false" outlineLevel="0" collapsed="false">
      <c r="A254" s="183"/>
      <c r="B254" s="35"/>
      <c r="C254" s="34"/>
      <c r="D254" s="36"/>
      <c r="E254" s="26"/>
      <c r="F254" s="29"/>
      <c r="G254" s="28"/>
      <c r="H254" s="37"/>
      <c r="I254" s="38"/>
      <c r="J254" s="28"/>
      <c r="K254" s="39"/>
      <c r="L254" s="70"/>
      <c r="M254" s="32" t="str">
        <f aca="false">IF(AND(I254&gt;0,K254&gt;0),ROUND(I254*K254,0)," ")</f>
        <v> </v>
      </c>
      <c r="N254" s="27"/>
      <c r="O254" s="188"/>
      <c r="P254" s="189"/>
      <c r="Q254" s="185" t="str">
        <f aca="false">IF(AND(I254&gt;0,O254&gt;0),(I254*O254),"")</f>
        <v/>
      </c>
      <c r="R254" s="190"/>
    </row>
    <row r="255" customFormat="false" ht="25.5" hidden="false" customHeight="false" outlineLevel="0" collapsed="false">
      <c r="A255" s="223" t="s">
        <v>21</v>
      </c>
      <c r="B255" s="35"/>
      <c r="C255" s="34"/>
      <c r="D255" s="36" t="s">
        <v>1011</v>
      </c>
      <c r="E255" s="26"/>
      <c r="F255" s="29" t="s">
        <v>1012</v>
      </c>
      <c r="G255" s="28"/>
      <c r="H255" s="37"/>
      <c r="I255" s="38"/>
      <c r="J255" s="28"/>
      <c r="K255" s="39"/>
      <c r="L255" s="70"/>
      <c r="M255" s="32" t="str">
        <f aca="false">IF(AND(I255&gt;0,K255&gt;0),ROUND(I255*K255,0)," ")</f>
        <v> </v>
      </c>
      <c r="N255" s="27"/>
      <c r="O255" s="184"/>
      <c r="P255" s="70"/>
      <c r="Q255" s="185" t="str">
        <f aca="false">IF(AND(I255&gt;0,O255&gt;0),(I255*O255),"")</f>
        <v/>
      </c>
      <c r="R255" s="186"/>
    </row>
    <row r="256" customFormat="false" ht="12.75" hidden="false" customHeight="false" outlineLevel="0" collapsed="false">
      <c r="A256" s="183"/>
      <c r="B256" s="35"/>
      <c r="C256" s="34"/>
      <c r="D256" s="36"/>
      <c r="E256" s="26"/>
      <c r="F256" s="29" t="s">
        <v>1013</v>
      </c>
      <c r="G256" s="28"/>
      <c r="H256" s="37" t="s">
        <v>141</v>
      </c>
      <c r="I256" s="38" t="n">
        <v>6</v>
      </c>
      <c r="J256" s="28"/>
      <c r="K256" s="39"/>
      <c r="L256" s="70"/>
      <c r="M256" s="32" t="str">
        <f aca="false">IF(AND(I256&gt;0,K256&gt;0),ROUND(I256*K256,0)," ")</f>
        <v> </v>
      </c>
      <c r="N256" s="27"/>
      <c r="O256" s="184" t="n">
        <v>2.43408</v>
      </c>
      <c r="P256" s="70"/>
      <c r="Q256" s="185" t="n">
        <f aca="false">IF(AND(I256&gt;0,O256&gt;0),(I256*O256),"")</f>
        <v>14.60448</v>
      </c>
      <c r="R256" s="226" t="str">
        <f aca="false">M256</f>
        <v> </v>
      </c>
    </row>
    <row r="257" customFormat="false" ht="12.75" hidden="false" customHeight="false" outlineLevel="0" collapsed="false">
      <c r="A257" s="183"/>
      <c r="B257" s="35"/>
      <c r="C257" s="34"/>
      <c r="D257" s="36"/>
      <c r="E257" s="26"/>
      <c r="F257" s="29"/>
      <c r="G257" s="28"/>
      <c r="H257" s="37"/>
      <c r="I257" s="38"/>
      <c r="J257" s="28"/>
      <c r="K257" s="39"/>
      <c r="L257" s="70"/>
      <c r="M257" s="32" t="str">
        <f aca="false">IF(AND(I257&gt;0,K257&gt;0),ROUND(I257*K257,0)," ")</f>
        <v> </v>
      </c>
      <c r="N257" s="27"/>
      <c r="O257" s="184"/>
      <c r="P257" s="70"/>
      <c r="Q257" s="185" t="str">
        <f aca="false">IF(AND(I257&gt;0,O257&gt;0),(I257*O257),"")</f>
        <v/>
      </c>
      <c r="R257" s="186"/>
    </row>
    <row r="258" customFormat="false" ht="12.75" hidden="false" customHeight="false" outlineLevel="0" collapsed="false">
      <c r="A258" s="183"/>
      <c r="B258" s="35"/>
      <c r="C258" s="34"/>
      <c r="D258" s="36"/>
      <c r="E258" s="26"/>
      <c r="F258" s="187" t="s">
        <v>1014</v>
      </c>
      <c r="G258" s="28"/>
      <c r="H258" s="37"/>
      <c r="I258" s="38"/>
      <c r="J258" s="28"/>
      <c r="K258" s="39"/>
      <c r="L258" s="70"/>
      <c r="M258" s="32" t="str">
        <f aca="false">IF(AND(I258&gt;0,K258&gt;0),ROUND(I258*K258,0)," ")</f>
        <v> </v>
      </c>
      <c r="N258" s="27"/>
      <c r="O258" s="184"/>
      <c r="P258" s="70"/>
      <c r="Q258" s="185" t="str">
        <f aca="false">IF(AND(I258&gt;0,O258&gt;0),(I258*O258),"")</f>
        <v/>
      </c>
      <c r="R258" s="186"/>
    </row>
    <row r="259" customFormat="false" ht="13.5" hidden="false" customHeight="false" outlineLevel="0" collapsed="false">
      <c r="A259" s="183"/>
      <c r="B259" s="35"/>
      <c r="C259" s="34"/>
      <c r="D259" s="36"/>
      <c r="E259" s="26"/>
      <c r="F259" s="191" t="s">
        <v>1015</v>
      </c>
      <c r="G259" s="28"/>
      <c r="H259" s="37"/>
      <c r="I259" s="38"/>
      <c r="J259" s="28"/>
      <c r="K259" s="39"/>
      <c r="L259" s="70"/>
      <c r="M259" s="32" t="str">
        <f aca="false">IF(AND(I259&gt;0,K259&gt;0),ROUND(I259*K259,0)," ")</f>
        <v> </v>
      </c>
      <c r="N259" s="27"/>
      <c r="O259" s="184"/>
      <c r="P259" s="70"/>
      <c r="Q259" s="185" t="str">
        <f aca="false">IF(AND(I259&gt;0,O259&gt;0),(I259*O259),"")</f>
        <v/>
      </c>
      <c r="R259" s="186"/>
    </row>
    <row r="260" customFormat="false" ht="12.75" hidden="false" customHeight="false" outlineLevel="0" collapsed="false">
      <c r="A260" s="183"/>
      <c r="B260" s="35"/>
      <c r="C260" s="34"/>
      <c r="D260" s="36"/>
      <c r="E260" s="26"/>
      <c r="F260" s="29"/>
      <c r="G260" s="28"/>
      <c r="H260" s="37"/>
      <c r="I260" s="38"/>
      <c r="J260" s="28"/>
      <c r="K260" s="39"/>
      <c r="L260" s="70"/>
      <c r="M260" s="32" t="str">
        <f aca="false">IF(AND(I260&gt;0,K260&gt;0),ROUND(I260*K260,0)," ")</f>
        <v> </v>
      </c>
      <c r="N260" s="27"/>
      <c r="O260" s="184"/>
      <c r="P260" s="70"/>
      <c r="Q260" s="185" t="str">
        <f aca="false">IF(AND(I260&gt;0,O260&gt;0),(I260*O260),"")</f>
        <v/>
      </c>
      <c r="R260" s="186"/>
    </row>
    <row r="261" customFormat="false" ht="25.5" hidden="false" customHeight="false" outlineLevel="0" collapsed="false">
      <c r="A261" s="223" t="s">
        <v>24</v>
      </c>
      <c r="B261" s="35"/>
      <c r="C261" s="34"/>
      <c r="D261" s="36" t="s">
        <v>1016</v>
      </c>
      <c r="E261" s="26"/>
      <c r="F261" s="29" t="s">
        <v>1017</v>
      </c>
      <c r="G261" s="28"/>
      <c r="H261" s="37"/>
      <c r="I261" s="38"/>
      <c r="J261" s="28"/>
      <c r="K261" s="39"/>
      <c r="L261" s="70"/>
      <c r="M261" s="32" t="str">
        <f aca="false">IF(AND(I261&gt;0,K261&gt;0),ROUND(I261*K261,0)," ")</f>
        <v> </v>
      </c>
      <c r="N261" s="27"/>
      <c r="O261" s="184"/>
      <c r="P261" s="70"/>
      <c r="Q261" s="185" t="str">
        <f aca="false">IF(AND(I261&gt;0,O261&gt;0),(I261*O261),"")</f>
        <v/>
      </c>
      <c r="R261" s="186"/>
    </row>
    <row r="262" customFormat="false" ht="12.75" hidden="false" customHeight="false" outlineLevel="0" collapsed="false">
      <c r="A262" s="183"/>
      <c r="B262" s="35"/>
      <c r="C262" s="34"/>
      <c r="D262" s="36"/>
      <c r="E262" s="26"/>
      <c r="F262" s="29" t="s">
        <v>1018</v>
      </c>
      <c r="G262" s="28"/>
      <c r="H262" s="37" t="s">
        <v>141</v>
      </c>
      <c r="I262" s="38" t="n">
        <v>4.5</v>
      </c>
      <c r="J262" s="28"/>
      <c r="K262" s="39"/>
      <c r="L262" s="70"/>
      <c r="M262" s="32" t="str">
        <f aca="false">IF(AND(I262&gt;0,K262&gt;0),ROUND(I262*K262,0)," ")</f>
        <v> </v>
      </c>
      <c r="N262" s="27"/>
      <c r="O262" s="184" t="n">
        <v>2.43408</v>
      </c>
      <c r="P262" s="70"/>
      <c r="Q262" s="185" t="n">
        <f aca="false">IF(AND(I262&gt;0,O262&gt;0),(I262*O262),"")</f>
        <v>10.95336</v>
      </c>
      <c r="R262" s="226" t="str">
        <f aca="false">M262</f>
        <v> </v>
      </c>
    </row>
    <row r="263" customFormat="false" ht="12.75" hidden="false" customHeight="false" outlineLevel="0" collapsed="false">
      <c r="A263" s="183"/>
      <c r="B263" s="35"/>
      <c r="C263" s="34"/>
      <c r="D263" s="36"/>
      <c r="E263" s="26"/>
      <c r="F263" s="29"/>
      <c r="G263" s="28"/>
      <c r="H263" s="37"/>
      <c r="I263" s="38"/>
      <c r="J263" s="28"/>
      <c r="K263" s="39"/>
      <c r="L263" s="70"/>
      <c r="M263" s="32" t="str">
        <f aca="false">IF(AND(I263&gt;0,K263&gt;0),ROUND(I263*K263,0)," ")</f>
        <v> </v>
      </c>
      <c r="N263" s="27"/>
      <c r="O263" s="184"/>
      <c r="P263" s="70"/>
      <c r="Q263" s="185" t="str">
        <f aca="false">IF(AND(I263&gt;0,O263&gt;0),(I263*O263),"")</f>
        <v/>
      </c>
      <c r="R263" s="186"/>
    </row>
    <row r="264" customFormat="false" ht="25.5" hidden="false" customHeight="false" outlineLevel="0" collapsed="false">
      <c r="A264" s="223" t="s">
        <v>29</v>
      </c>
      <c r="B264" s="35"/>
      <c r="C264" s="34"/>
      <c r="D264" s="36" t="s">
        <v>1011</v>
      </c>
      <c r="E264" s="26"/>
      <c r="F264" s="29" t="s">
        <v>1019</v>
      </c>
      <c r="G264" s="28"/>
      <c r="H264" s="37"/>
      <c r="I264" s="38"/>
      <c r="J264" s="28"/>
      <c r="K264" s="39"/>
      <c r="L264" s="70"/>
      <c r="M264" s="32" t="str">
        <f aca="false">IF(AND(I264&gt;0,K264&gt;0),ROUND(I264*K264,0)," ")</f>
        <v> </v>
      </c>
      <c r="N264" s="27"/>
      <c r="O264" s="184"/>
      <c r="P264" s="70"/>
      <c r="Q264" s="185" t="str">
        <f aca="false">IF(AND(I264&gt;0,O264&gt;0),(I264*O264),"")</f>
        <v/>
      </c>
      <c r="R264" s="186"/>
    </row>
    <row r="265" customFormat="false" ht="12.75" hidden="false" customHeight="false" outlineLevel="0" collapsed="false">
      <c r="A265" s="183"/>
      <c r="B265" s="35"/>
      <c r="C265" s="34"/>
      <c r="D265" s="36"/>
      <c r="E265" s="26"/>
      <c r="F265" s="29" t="s">
        <v>1020</v>
      </c>
      <c r="G265" s="28"/>
      <c r="H265" s="37" t="s">
        <v>141</v>
      </c>
      <c r="I265" s="38" t="n">
        <v>4.5</v>
      </c>
      <c r="J265" s="28"/>
      <c r="K265" s="39"/>
      <c r="L265" s="70"/>
      <c r="M265" s="32" t="str">
        <f aca="false">IF(AND(I265&gt;0,K265&gt;0),ROUND(I265*K265,0)," ")</f>
        <v> </v>
      </c>
      <c r="N265" s="27"/>
      <c r="O265" s="184" t="n">
        <v>2.43408</v>
      </c>
      <c r="P265" s="70"/>
      <c r="Q265" s="185" t="n">
        <f aca="false">IF(AND(I265&gt;0,O265&gt;0),(I265*O265),"")</f>
        <v>10.95336</v>
      </c>
      <c r="R265" s="226" t="str">
        <f aca="false">M265</f>
        <v> </v>
      </c>
    </row>
    <row r="266" customFormat="false" ht="12.75" hidden="false" customHeight="false" outlineLevel="0" collapsed="false">
      <c r="A266" s="183"/>
      <c r="B266" s="35"/>
      <c r="C266" s="34"/>
      <c r="D266" s="36"/>
      <c r="E266" s="26"/>
      <c r="F266" s="29"/>
      <c r="G266" s="28"/>
      <c r="H266" s="37"/>
      <c r="I266" s="38"/>
      <c r="J266" s="28"/>
      <c r="K266" s="39"/>
      <c r="L266" s="70"/>
      <c r="M266" s="32" t="str">
        <f aca="false">IF(AND(I266&gt;0,K266&gt;0),ROUND(I266*K266,0)," ")</f>
        <v> </v>
      </c>
      <c r="N266" s="27"/>
      <c r="O266" s="184"/>
      <c r="P266" s="70"/>
      <c r="Q266" s="185" t="str">
        <f aca="false">IF(AND(I266&gt;0,O266&gt;0),(I266*O266),"")</f>
        <v/>
      </c>
      <c r="R266" s="186"/>
    </row>
    <row r="267" customFormat="false" ht="12.75" hidden="false" customHeight="false" outlineLevel="0" collapsed="false">
      <c r="A267" s="223" t="s">
        <v>32</v>
      </c>
      <c r="B267" s="35"/>
      <c r="C267" s="34"/>
      <c r="D267" s="36" t="s">
        <v>1021</v>
      </c>
      <c r="E267" s="26"/>
      <c r="F267" s="29" t="s">
        <v>1022</v>
      </c>
      <c r="G267" s="28"/>
      <c r="H267" s="37" t="s">
        <v>151</v>
      </c>
      <c r="I267" s="38" t="n">
        <v>25.7</v>
      </c>
      <c r="J267" s="28"/>
      <c r="K267" s="39"/>
      <c r="L267" s="70"/>
      <c r="M267" s="32" t="str">
        <f aca="false">IF(AND(I267&gt;0,K267&gt;0),ROUND(I267*K267,0)," ")</f>
        <v> </v>
      </c>
      <c r="N267" s="27"/>
      <c r="O267" s="184"/>
      <c r="P267" s="70"/>
      <c r="Q267" s="185" t="str">
        <f aca="false">IF(AND(I267&gt;0,O267&gt;0),(I267*O267),"")</f>
        <v/>
      </c>
      <c r="R267" s="226" t="str">
        <f aca="false">M267</f>
        <v> </v>
      </c>
    </row>
    <row r="268" customFormat="false" ht="12.75" hidden="false" customHeight="false" outlineLevel="0" collapsed="false">
      <c r="A268" s="183"/>
      <c r="B268" s="35"/>
      <c r="C268" s="34"/>
      <c r="D268" s="36"/>
      <c r="E268" s="26"/>
      <c r="F268" s="29"/>
      <c r="G268" s="28"/>
      <c r="H268" s="37"/>
      <c r="I268" s="38"/>
      <c r="J268" s="28"/>
      <c r="K268" s="39"/>
      <c r="L268" s="70"/>
      <c r="M268" s="32"/>
      <c r="N268" s="27"/>
      <c r="O268" s="184"/>
      <c r="P268" s="70"/>
      <c r="Q268" s="185" t="str">
        <f aca="false">IF(AND(I268&gt;0,O268&gt;0),(I268*O268),"")</f>
        <v/>
      </c>
      <c r="R268" s="186"/>
    </row>
    <row r="269" customFormat="false" ht="13.5" hidden="false" customHeight="false" outlineLevel="0" collapsed="false">
      <c r="A269" s="183"/>
      <c r="B269" s="35"/>
      <c r="C269" s="34"/>
      <c r="D269" s="36"/>
      <c r="E269" s="26"/>
      <c r="F269" s="191" t="s">
        <v>1023</v>
      </c>
      <c r="G269" s="28"/>
      <c r="H269" s="37"/>
      <c r="I269" s="38"/>
      <c r="J269" s="28"/>
      <c r="K269" s="39"/>
      <c r="L269" s="70"/>
      <c r="M269" s="32"/>
      <c r="N269" s="27"/>
      <c r="O269" s="184"/>
      <c r="P269" s="70"/>
      <c r="Q269" s="185" t="str">
        <f aca="false">IF(AND(I269&gt;0,O269&gt;0),(I269*O269),"")</f>
        <v/>
      </c>
      <c r="R269" s="186"/>
    </row>
    <row r="270" customFormat="false" ht="12.75" hidden="false" customHeight="false" outlineLevel="0" collapsed="false">
      <c r="A270" s="183"/>
      <c r="B270" s="35"/>
      <c r="C270" s="34"/>
      <c r="D270" s="36"/>
      <c r="E270" s="26"/>
      <c r="F270" s="29"/>
      <c r="G270" s="28"/>
      <c r="H270" s="37"/>
      <c r="I270" s="38"/>
      <c r="J270" s="28"/>
      <c r="K270" s="39"/>
      <c r="L270" s="70"/>
      <c r="M270" s="32" t="str">
        <f aca="false">IF(AND(I270&gt;0,K270&gt;0),ROUND(I270*K270,0)," ")</f>
        <v> </v>
      </c>
      <c r="N270" s="27"/>
      <c r="O270" s="184"/>
      <c r="P270" s="70"/>
      <c r="Q270" s="185" t="str">
        <f aca="false">IF(AND(I270&gt;0,O270&gt;0),(I270*O270),"")</f>
        <v/>
      </c>
      <c r="R270" s="186"/>
    </row>
    <row r="271" customFormat="false" ht="25.5" hidden="false" customHeight="false" outlineLevel="0" collapsed="false">
      <c r="A271" s="223" t="s">
        <v>35</v>
      </c>
      <c r="B271" s="35"/>
      <c r="C271" s="34"/>
      <c r="D271" s="36" t="s">
        <v>1016</v>
      </c>
      <c r="E271" s="26"/>
      <c r="F271" s="29" t="s">
        <v>1017</v>
      </c>
      <c r="G271" s="28"/>
      <c r="H271" s="37"/>
      <c r="I271" s="38"/>
      <c r="J271" s="28"/>
      <c r="K271" s="39"/>
      <c r="L271" s="70"/>
      <c r="M271" s="32" t="str">
        <f aca="false">IF(AND(I271&gt;0,K271&gt;0),ROUND(I271*K271,0)," ")</f>
        <v> </v>
      </c>
      <c r="N271" s="27"/>
      <c r="O271" s="184"/>
      <c r="P271" s="70"/>
      <c r="Q271" s="185" t="str">
        <f aca="false">IF(AND(I271&gt;0,O271&gt;0),(I271*O271),"")</f>
        <v/>
      </c>
      <c r="R271" s="186"/>
    </row>
    <row r="272" customFormat="false" ht="12.75" hidden="false" customHeight="false" outlineLevel="0" collapsed="false">
      <c r="A272" s="183"/>
      <c r="B272" s="35"/>
      <c r="C272" s="34"/>
      <c r="D272" s="36"/>
      <c r="E272" s="26"/>
      <c r="F272" s="29" t="s">
        <v>1024</v>
      </c>
      <c r="G272" s="28"/>
      <c r="H272" s="37" t="s">
        <v>141</v>
      </c>
      <c r="I272" s="38" t="n">
        <v>0.315</v>
      </c>
      <c r="J272" s="28"/>
      <c r="K272" s="39"/>
      <c r="L272" s="70"/>
      <c r="M272" s="32" t="str">
        <f aca="false">IF(AND(I272&gt;0,K272&gt;0),ROUND(I272*K272,0)," ")</f>
        <v> </v>
      </c>
      <c r="N272" s="27"/>
      <c r="O272" s="184" t="n">
        <v>2.34308</v>
      </c>
      <c r="P272" s="70"/>
      <c r="Q272" s="185" t="n">
        <f aca="false">IF(AND(I272&gt;0,O272&gt;0),(I272*O272),"")</f>
        <v>0.7380702</v>
      </c>
      <c r="R272" s="226" t="str">
        <f aca="false">M272</f>
        <v> </v>
      </c>
    </row>
    <row r="273" customFormat="false" ht="12.75" hidden="false" customHeight="false" outlineLevel="0" collapsed="false">
      <c r="A273" s="183"/>
      <c r="B273" s="35"/>
      <c r="C273" s="34"/>
      <c r="D273" s="36"/>
      <c r="E273" s="26"/>
      <c r="F273" s="29"/>
      <c r="G273" s="28"/>
      <c r="H273" s="37"/>
      <c r="I273" s="38"/>
      <c r="J273" s="28"/>
      <c r="K273" s="39"/>
      <c r="L273" s="70"/>
      <c r="M273" s="32" t="str">
        <f aca="false">IF(AND(I273&gt;0,K273&gt;0),ROUND(I273*K273,0)," ")</f>
        <v> </v>
      </c>
      <c r="N273" s="27"/>
      <c r="O273" s="184"/>
      <c r="P273" s="70"/>
      <c r="Q273" s="185" t="str">
        <f aca="false">IF(AND(I273&gt;0,O273&gt;0),(I273*O273),"")</f>
        <v/>
      </c>
      <c r="R273" s="186"/>
    </row>
    <row r="274" customFormat="false" ht="25.5" hidden="false" customHeight="false" outlineLevel="0" collapsed="false">
      <c r="A274" s="223" t="s">
        <v>38</v>
      </c>
      <c r="B274" s="35"/>
      <c r="C274" s="34"/>
      <c r="D274" s="36" t="s">
        <v>1025</v>
      </c>
      <c r="E274" s="26"/>
      <c r="F274" s="29" t="s">
        <v>1019</v>
      </c>
      <c r="G274" s="28"/>
      <c r="H274" s="37"/>
      <c r="I274" s="38"/>
      <c r="J274" s="28"/>
      <c r="K274" s="39"/>
      <c r="L274" s="70"/>
      <c r="M274" s="32" t="str">
        <f aca="false">IF(AND(I274&gt;0,K274&gt;0),ROUND(I274*K274,0)," ")</f>
        <v> </v>
      </c>
      <c r="N274" s="27"/>
      <c r="O274" s="184"/>
      <c r="P274" s="70"/>
      <c r="Q274" s="185" t="str">
        <f aca="false">IF(AND(I274&gt;0,O274&gt;0),(I274*O274),"")</f>
        <v/>
      </c>
      <c r="R274" s="186"/>
    </row>
    <row r="275" customFormat="false" ht="12.75" hidden="false" customHeight="false" outlineLevel="0" collapsed="false">
      <c r="A275" s="183"/>
      <c r="B275" s="35"/>
      <c r="C275" s="34"/>
      <c r="D275" s="36"/>
      <c r="E275" s="26"/>
      <c r="F275" s="29" t="s">
        <v>1026</v>
      </c>
      <c r="G275" s="28"/>
      <c r="H275" s="37" t="s">
        <v>141</v>
      </c>
      <c r="I275" s="38" t="n">
        <v>0.315</v>
      </c>
      <c r="J275" s="28"/>
      <c r="K275" s="39"/>
      <c r="L275" s="70"/>
      <c r="M275" s="32" t="str">
        <f aca="false">IF(AND(I275&gt;0,K275&gt;0),ROUND(I275*K275,0)," ")</f>
        <v> </v>
      </c>
      <c r="N275" s="27"/>
      <c r="O275" s="184" t="n">
        <v>2.34308</v>
      </c>
      <c r="P275" s="70"/>
      <c r="Q275" s="185" t="n">
        <f aca="false">IF(AND(I275&gt;0,O275&gt;0),(I275*O275),"")</f>
        <v>0.7380702</v>
      </c>
      <c r="R275" s="226" t="str">
        <f aca="false">M275</f>
        <v> </v>
      </c>
    </row>
    <row r="276" customFormat="false" ht="12.75" hidden="false" customHeight="false" outlineLevel="0" collapsed="false">
      <c r="A276" s="183"/>
      <c r="B276" s="35"/>
      <c r="C276" s="34"/>
      <c r="D276" s="36"/>
      <c r="E276" s="26"/>
      <c r="F276" s="29"/>
      <c r="G276" s="28"/>
      <c r="H276" s="37"/>
      <c r="I276" s="38"/>
      <c r="J276" s="28"/>
      <c r="K276" s="39"/>
      <c r="L276" s="70"/>
      <c r="M276" s="32" t="str">
        <f aca="false">IF(AND(I276&gt;0,K276&gt;0),ROUND(I276*K276,0)," ")</f>
        <v> </v>
      </c>
      <c r="N276" s="27"/>
      <c r="O276" s="184"/>
      <c r="P276" s="70"/>
      <c r="Q276" s="185" t="str">
        <f aca="false">IF(AND(I276&gt;0,O276&gt;0),(I276*O276),"")</f>
        <v/>
      </c>
      <c r="R276" s="186"/>
    </row>
    <row r="277" customFormat="false" ht="12.75" hidden="false" customHeight="false" outlineLevel="0" collapsed="false">
      <c r="A277" s="223" t="s">
        <v>41</v>
      </c>
      <c r="B277" s="35"/>
      <c r="C277" s="34"/>
      <c r="D277" s="36" t="s">
        <v>1021</v>
      </c>
      <c r="E277" s="26"/>
      <c r="F277" s="29" t="s">
        <v>1022</v>
      </c>
      <c r="G277" s="28"/>
      <c r="H277" s="37" t="s">
        <v>151</v>
      </c>
      <c r="I277" s="38" t="n">
        <v>1.8</v>
      </c>
      <c r="J277" s="28"/>
      <c r="K277" s="39"/>
      <c r="L277" s="70"/>
      <c r="M277" s="32" t="str">
        <f aca="false">IF(AND(I277&gt;0,K277&gt;0),ROUND(I277*K277,0)," ")</f>
        <v> </v>
      </c>
      <c r="N277" s="27"/>
      <c r="O277" s="184"/>
      <c r="P277" s="70"/>
      <c r="Q277" s="185" t="str">
        <f aca="false">IF(AND(I277&gt;0,O277&gt;0),(I277*O277),"")</f>
        <v/>
      </c>
      <c r="R277" s="226" t="str">
        <f aca="false">M277</f>
        <v> </v>
      </c>
    </row>
    <row r="278" customFormat="false" ht="12.75" hidden="false" customHeight="false" outlineLevel="0" collapsed="false">
      <c r="A278" s="183"/>
      <c r="B278" s="35"/>
      <c r="C278" s="34"/>
      <c r="D278" s="36"/>
      <c r="E278" s="26"/>
      <c r="F278" s="29"/>
      <c r="G278" s="28"/>
      <c r="H278" s="37"/>
      <c r="I278" s="38"/>
      <c r="J278" s="28"/>
      <c r="K278" s="39"/>
      <c r="L278" s="70"/>
      <c r="M278" s="32" t="str">
        <f aca="false">IF(AND(I278&gt;0,K278&gt;0),ROUND(I278*K278,0)," ")</f>
        <v> </v>
      </c>
      <c r="N278" s="27"/>
      <c r="O278" s="184"/>
      <c r="P278" s="70"/>
      <c r="Q278" s="185" t="str">
        <f aca="false">IF(AND(I278&gt;0,O278&gt;0),(I278*O278),"")</f>
        <v/>
      </c>
      <c r="R278" s="186"/>
    </row>
    <row r="279" customFormat="false" ht="12.75" hidden="false" customHeight="false" outlineLevel="0" collapsed="false">
      <c r="A279" s="234" t="s">
        <v>44</v>
      </c>
      <c r="B279" s="235"/>
      <c r="C279" s="234"/>
      <c r="D279" s="236"/>
      <c r="E279" s="237"/>
      <c r="F279" s="129" t="s">
        <v>1329</v>
      </c>
      <c r="G279" s="3"/>
      <c r="H279" s="37"/>
      <c r="I279" s="38"/>
      <c r="J279" s="3"/>
      <c r="K279" s="39"/>
      <c r="L279" s="40"/>
      <c r="M279" s="32" t="str">
        <f aca="false">IF(AND(I279&gt;0,K279&gt;0),ROUND(I279*K279,0)," ")</f>
        <v> </v>
      </c>
      <c r="N279" s="27"/>
    </row>
    <row r="280" customFormat="false" ht="12.75" hidden="false" customHeight="false" outlineLevel="0" collapsed="false">
      <c r="A280" s="234" t="s">
        <v>1325</v>
      </c>
      <c r="B280" s="235"/>
      <c r="C280" s="234"/>
      <c r="D280" s="236"/>
      <c r="E280" s="237"/>
      <c r="F280" s="129" t="s">
        <v>1326</v>
      </c>
      <c r="G280" s="3"/>
      <c r="H280" s="37"/>
      <c r="I280" s="38"/>
      <c r="J280" s="3"/>
      <c r="K280" s="39"/>
      <c r="L280" s="40"/>
      <c r="M280" s="32" t="str">
        <f aca="false">IF(AND(I280&gt;0,K280&gt;0),ROUND(I280*K280,0)," ")</f>
        <v> </v>
      </c>
      <c r="N280" s="27"/>
    </row>
    <row r="281" customFormat="false" ht="12.75" hidden="false" customHeight="false" outlineLevel="0" collapsed="false">
      <c r="A281" s="234" t="s">
        <v>57</v>
      </c>
      <c r="B281" s="235"/>
      <c r="C281" s="234"/>
      <c r="D281" s="236"/>
      <c r="E281" s="237"/>
      <c r="F281" s="129" t="s">
        <v>1327</v>
      </c>
      <c r="G281" s="3"/>
      <c r="H281" s="37"/>
      <c r="I281" s="38"/>
      <c r="J281" s="3"/>
      <c r="K281" s="39"/>
      <c r="L281" s="40"/>
      <c r="M281" s="32" t="str">
        <f aca="false">IF(AND(I281&gt;0,K281&gt;0),ROUND(I281*K281,0)," ")</f>
        <v> </v>
      </c>
      <c r="N281" s="27"/>
    </row>
    <row r="282" customFormat="false" ht="12.75" hidden="false" customHeight="false" outlineLevel="0" collapsed="false">
      <c r="A282" s="183"/>
      <c r="B282" s="35"/>
      <c r="C282" s="34"/>
      <c r="D282" s="36"/>
      <c r="E282" s="26"/>
      <c r="F282" s="29"/>
      <c r="G282" s="28"/>
      <c r="H282" s="37"/>
      <c r="I282" s="38"/>
      <c r="J282" s="28"/>
      <c r="K282" s="39"/>
      <c r="L282" s="70"/>
      <c r="M282" s="32" t="str">
        <f aca="false">IF(AND(I282&gt;0,K282&gt;0),ROUND(I282*K282,0)," ")</f>
        <v> </v>
      </c>
      <c r="N282" s="27"/>
      <c r="O282" s="184"/>
      <c r="P282" s="70"/>
      <c r="Q282" s="185" t="str">
        <f aca="false">IF(AND(I282&gt;0,O282&gt;0),(I282*O282),"")</f>
        <v/>
      </c>
      <c r="R282" s="186"/>
    </row>
    <row r="283" customFormat="false" ht="13.5" hidden="false" customHeight="false" outlineLevel="0" collapsed="false">
      <c r="A283" s="183"/>
      <c r="B283" s="35"/>
      <c r="C283" s="34"/>
      <c r="D283" s="36"/>
      <c r="E283" s="26"/>
      <c r="F283" s="191" t="s">
        <v>1041</v>
      </c>
      <c r="G283" s="28"/>
      <c r="H283" s="37"/>
      <c r="I283" s="38"/>
      <c r="J283" s="28"/>
      <c r="K283" s="39"/>
      <c r="L283" s="70"/>
      <c r="M283" s="32" t="str">
        <f aca="false">IF(AND(I283&gt;0,K283&gt;0),ROUND(I283*K283,0)," ")</f>
        <v> </v>
      </c>
      <c r="N283" s="27"/>
      <c r="O283" s="184"/>
      <c r="P283" s="70"/>
      <c r="Q283" s="185" t="str">
        <f aca="false">IF(AND(I283&gt;0,O283&gt;0),(I283*O283),"")</f>
        <v/>
      </c>
      <c r="R283" s="186"/>
    </row>
    <row r="284" customFormat="false" ht="12.75" hidden="false" customHeight="false" outlineLevel="0" collapsed="false">
      <c r="A284" s="183"/>
      <c r="B284" s="35"/>
      <c r="C284" s="34"/>
      <c r="D284" s="36"/>
      <c r="E284" s="26"/>
      <c r="F284" s="29"/>
      <c r="G284" s="28"/>
      <c r="H284" s="37"/>
      <c r="I284" s="38"/>
      <c r="J284" s="28"/>
      <c r="K284" s="39"/>
      <c r="L284" s="70"/>
      <c r="M284" s="32" t="str">
        <f aca="false">IF(AND(I284&gt;0,K284&gt;0),ROUND(I284*K284,0)," ")</f>
        <v> </v>
      </c>
      <c r="N284" s="27"/>
      <c r="O284" s="184"/>
      <c r="P284" s="70"/>
      <c r="Q284" s="185" t="str">
        <f aca="false">IF(AND(I284&gt;0,O284&gt;0),(I284*O284),"")</f>
        <v/>
      </c>
      <c r="R284" s="186"/>
    </row>
    <row r="285" customFormat="false" ht="25.5" hidden="false" customHeight="false" outlineLevel="0" collapsed="false">
      <c r="A285" s="223" t="s">
        <v>59</v>
      </c>
      <c r="B285" s="35"/>
      <c r="C285" s="34"/>
      <c r="D285" s="36" t="s">
        <v>1016</v>
      </c>
      <c r="E285" s="26"/>
      <c r="F285" s="29" t="s">
        <v>1017</v>
      </c>
      <c r="G285" s="28"/>
      <c r="H285" s="37"/>
      <c r="I285" s="38"/>
      <c r="J285" s="28"/>
      <c r="K285" s="39"/>
      <c r="L285" s="70"/>
      <c r="M285" s="32" t="str">
        <f aca="false">IF(AND(I285&gt;0,K285&gt;0),ROUND(I285*K285,0)," ")</f>
        <v> </v>
      </c>
      <c r="N285" s="27"/>
      <c r="O285" s="184"/>
      <c r="P285" s="70"/>
      <c r="Q285" s="185" t="str">
        <f aca="false">IF(AND(I285&gt;0,O285&gt;0),(I285*O285),"")</f>
        <v/>
      </c>
      <c r="R285" s="186"/>
    </row>
    <row r="286" customFormat="false" ht="25.5" hidden="false" customHeight="false" outlineLevel="0" collapsed="false">
      <c r="A286" s="192"/>
      <c r="B286" s="35"/>
      <c r="C286" s="34"/>
      <c r="D286" s="36"/>
      <c r="E286" s="26"/>
      <c r="F286" s="29" t="s">
        <v>1313</v>
      </c>
      <c r="G286" s="28"/>
      <c r="H286" s="37" t="s">
        <v>141</v>
      </c>
      <c r="I286" s="38" t="n">
        <v>0.375</v>
      </c>
      <c r="J286" s="28"/>
      <c r="K286" s="39"/>
      <c r="L286" s="70"/>
      <c r="M286" s="32" t="str">
        <f aca="false">IF(AND(I286&gt;0,K286&gt;0),ROUND(I286*K286,0)," ")</f>
        <v> </v>
      </c>
      <c r="N286" s="27"/>
      <c r="O286" s="184" t="n">
        <v>2.43408</v>
      </c>
      <c r="P286" s="70"/>
      <c r="Q286" s="185" t="n">
        <f aca="false">IF(AND(I286&gt;0,O286&gt;0),(I286*O286),"")</f>
        <v>0.91278</v>
      </c>
      <c r="R286" s="226" t="str">
        <f aca="false">M286</f>
        <v> </v>
      </c>
    </row>
    <row r="287" customFormat="false" ht="12.75" hidden="false" customHeight="false" outlineLevel="0" collapsed="false">
      <c r="A287" s="192"/>
      <c r="B287" s="35"/>
      <c r="C287" s="34"/>
      <c r="D287" s="36"/>
      <c r="E287" s="26"/>
      <c r="F287" s="29"/>
      <c r="G287" s="28"/>
      <c r="H287" s="37"/>
      <c r="I287" s="38"/>
      <c r="J287" s="28"/>
      <c r="K287" s="39"/>
      <c r="L287" s="70"/>
      <c r="M287" s="32" t="str">
        <f aca="false">IF(AND(I287&gt;0,K287&gt;0),ROUND(I287*K287,0)," ")</f>
        <v> </v>
      </c>
      <c r="N287" s="27"/>
      <c r="O287" s="184"/>
      <c r="P287" s="70"/>
      <c r="Q287" s="185" t="str">
        <f aca="false">IF(AND(I287&gt;0,O287&gt;0),(I287*O287),"")</f>
        <v/>
      </c>
      <c r="R287" s="186"/>
    </row>
    <row r="288" customFormat="false" ht="12.75" hidden="false" customHeight="false" outlineLevel="0" collapsed="false">
      <c r="A288" s="223" t="s">
        <v>62</v>
      </c>
      <c r="B288" s="35"/>
      <c r="C288" s="34"/>
      <c r="D288" s="36" t="s">
        <v>1011</v>
      </c>
      <c r="E288" s="26"/>
      <c r="F288" s="29" t="s">
        <v>1043</v>
      </c>
      <c r="G288" s="28"/>
      <c r="H288" s="37" t="s">
        <v>141</v>
      </c>
      <c r="I288" s="38" t="n">
        <v>0.375</v>
      </c>
      <c r="J288" s="28"/>
      <c r="K288" s="39"/>
      <c r="L288" s="70"/>
      <c r="M288" s="32" t="str">
        <f aca="false">IF(AND(I288&gt;0,K288&gt;0),ROUND(I288*K288,0)," ")</f>
        <v> </v>
      </c>
      <c r="N288" s="27"/>
      <c r="O288" s="184" t="n">
        <v>2.43409</v>
      </c>
      <c r="P288" s="70"/>
      <c r="Q288" s="185" t="n">
        <f aca="false">IF(AND(I288&gt;0,O288&gt;0),(I288*O288),"")</f>
        <v>0.91278375</v>
      </c>
      <c r="R288" s="226" t="str">
        <f aca="false">M288</f>
        <v> </v>
      </c>
    </row>
    <row r="289" customFormat="false" ht="12.75" hidden="false" customHeight="false" outlineLevel="0" collapsed="false">
      <c r="G289" s="28"/>
      <c r="H289" s="37"/>
      <c r="I289" s="38"/>
      <c r="J289" s="28"/>
      <c r="K289" s="39"/>
      <c r="L289" s="70"/>
      <c r="M289" s="32" t="str">
        <f aca="false">IF(AND(I289&gt;0,K289&gt;0),ROUND(I289*K289,0)," ")</f>
        <v> </v>
      </c>
      <c r="N289" s="27"/>
      <c r="O289" s="184"/>
      <c r="P289" s="70"/>
      <c r="Q289" s="185" t="str">
        <f aca="false">IF(AND(I289&gt;0,O289&gt;0),(I289*O289),"")</f>
        <v/>
      </c>
      <c r="R289" s="186"/>
    </row>
    <row r="290" customFormat="false" ht="12.75" hidden="false" customHeight="false" outlineLevel="0" collapsed="false">
      <c r="A290" s="223" t="s">
        <v>65</v>
      </c>
      <c r="B290" s="35"/>
      <c r="C290" s="34"/>
      <c r="D290" s="36" t="s">
        <v>1021</v>
      </c>
      <c r="E290" s="26"/>
      <c r="F290" s="29" t="s">
        <v>1022</v>
      </c>
      <c r="G290" s="28"/>
      <c r="H290" s="37" t="s">
        <v>151</v>
      </c>
      <c r="I290" s="38" t="n">
        <v>3.9</v>
      </c>
      <c r="J290" s="28"/>
      <c r="K290" s="39"/>
      <c r="L290" s="70"/>
      <c r="M290" s="32" t="str">
        <f aca="false">IF(AND(I290&gt;0,K290&gt;0),ROUND(I290*K290,0)," ")</f>
        <v> </v>
      </c>
      <c r="N290" s="27"/>
      <c r="O290" s="184"/>
      <c r="P290" s="70"/>
      <c r="Q290" s="185" t="str">
        <f aca="false">IF(AND(I290&gt;0,O290&gt;0),(I290*O290),"")</f>
        <v/>
      </c>
      <c r="R290" s="186"/>
    </row>
    <row r="291" customFormat="false" ht="12.75" hidden="false" customHeight="false" outlineLevel="0" collapsed="false">
      <c r="A291" s="183"/>
      <c r="B291" s="35"/>
      <c r="C291" s="34"/>
      <c r="D291" s="36"/>
      <c r="E291" s="26"/>
      <c r="F291" s="29"/>
      <c r="G291" s="28"/>
      <c r="H291" s="37"/>
      <c r="I291" s="38"/>
      <c r="J291" s="28"/>
      <c r="K291" s="39"/>
      <c r="L291" s="70"/>
      <c r="M291" s="32" t="str">
        <f aca="false">IF(AND(I291&gt;0,K291&gt;0),ROUND(I291*K291,0)," ")</f>
        <v> </v>
      </c>
      <c r="N291" s="27"/>
      <c r="O291" s="184"/>
      <c r="P291" s="70"/>
      <c r="Q291" s="185" t="str">
        <f aca="false">IF(AND(I291&gt;0,O291&gt;0),(I291*O291),"")</f>
        <v/>
      </c>
      <c r="R291" s="186"/>
    </row>
    <row r="292" customFormat="false" ht="12.75" hidden="false" customHeight="false" outlineLevel="0" collapsed="false">
      <c r="A292" s="234" t="s">
        <v>68</v>
      </c>
      <c r="B292" s="235"/>
      <c r="C292" s="234"/>
      <c r="D292" s="236"/>
      <c r="E292" s="237"/>
      <c r="F292" s="129" t="s">
        <v>1330</v>
      </c>
      <c r="G292" s="3"/>
      <c r="H292" s="37"/>
      <c r="I292" s="38"/>
      <c r="J292" s="3"/>
      <c r="K292" s="39"/>
      <c r="L292" s="40"/>
      <c r="M292" s="32" t="str">
        <f aca="false">IF(AND(I292&gt;0,K292&gt;0),ROUND(I292*K292,0)," ")</f>
        <v> </v>
      </c>
      <c r="N292" s="27"/>
    </row>
    <row r="293" customFormat="false" ht="12.75" hidden="false" customHeight="false" outlineLevel="0" collapsed="false">
      <c r="A293" s="234" t="s">
        <v>1325</v>
      </c>
      <c r="B293" s="235"/>
      <c r="C293" s="234"/>
      <c r="D293" s="236"/>
      <c r="E293" s="237"/>
      <c r="F293" s="129" t="s">
        <v>1326</v>
      </c>
      <c r="G293" s="3"/>
      <c r="H293" s="37"/>
      <c r="I293" s="38"/>
      <c r="J293" s="3"/>
      <c r="K293" s="39"/>
      <c r="L293" s="40"/>
      <c r="M293" s="32" t="str">
        <f aca="false">IF(AND(I293&gt;0,K293&gt;0),ROUND(I293*K293,0)," ")</f>
        <v> </v>
      </c>
      <c r="N293" s="27"/>
    </row>
    <row r="294" customFormat="false" ht="12.75" hidden="false" customHeight="false" outlineLevel="0" collapsed="false">
      <c r="A294" s="234" t="s">
        <v>88</v>
      </c>
      <c r="B294" s="235"/>
      <c r="C294" s="234"/>
      <c r="D294" s="236"/>
      <c r="E294" s="237"/>
      <c r="F294" s="129" t="s">
        <v>1327</v>
      </c>
      <c r="G294" s="3"/>
      <c r="H294" s="37"/>
      <c r="I294" s="38"/>
      <c r="J294" s="3"/>
      <c r="K294" s="39"/>
      <c r="L294" s="40"/>
      <c r="M294" s="32" t="str">
        <f aca="false">IF(AND(I294&gt;0,K294&gt;0),ROUND(I294*K294,0)," ")</f>
        <v> </v>
      </c>
      <c r="N294" s="27"/>
    </row>
    <row r="295" customFormat="false" ht="12.75" hidden="false" customHeight="false" outlineLevel="0" collapsed="false">
      <c r="A295" s="183"/>
      <c r="B295" s="35"/>
      <c r="C295" s="34"/>
      <c r="D295" s="36"/>
      <c r="E295" s="26"/>
      <c r="F295" s="29"/>
      <c r="G295" s="28"/>
      <c r="H295" s="37"/>
      <c r="I295" s="38"/>
      <c r="J295" s="28"/>
      <c r="K295" s="39"/>
      <c r="L295" s="70"/>
      <c r="M295" s="32"/>
      <c r="N295" s="27"/>
      <c r="O295" s="184"/>
      <c r="P295" s="70"/>
      <c r="Q295" s="185"/>
      <c r="R295" s="186"/>
    </row>
    <row r="296" customFormat="false" ht="12.75" hidden="false" customHeight="false" outlineLevel="0" collapsed="false">
      <c r="A296" s="183"/>
      <c r="B296" s="35"/>
      <c r="C296" s="34"/>
      <c r="D296" s="36"/>
      <c r="E296" s="26"/>
      <c r="F296" s="29"/>
      <c r="G296" s="28"/>
      <c r="H296" s="37"/>
      <c r="I296" s="38"/>
      <c r="J296" s="28"/>
      <c r="K296" s="39"/>
      <c r="L296" s="70"/>
      <c r="M296" s="32" t="str">
        <f aca="false">IF(AND(I296&gt;0,K296&gt;0),ROUND(I296*K296,0)," ")</f>
        <v> </v>
      </c>
      <c r="N296" s="27"/>
      <c r="O296" s="184"/>
      <c r="P296" s="70"/>
      <c r="Q296" s="185" t="str">
        <f aca="false">IF(AND(I296&gt;0,O296&gt;0),(I296*O296),"")</f>
        <v/>
      </c>
      <c r="R296" s="186"/>
    </row>
    <row r="297" customFormat="false" ht="13.5" hidden="false" customHeight="false" outlineLevel="0" collapsed="false">
      <c r="A297" s="183"/>
      <c r="B297" s="35"/>
      <c r="C297" s="34"/>
      <c r="D297" s="36"/>
      <c r="E297" s="26"/>
      <c r="F297" s="191" t="s">
        <v>1315</v>
      </c>
      <c r="G297" s="28"/>
      <c r="H297" s="37"/>
      <c r="I297" s="38"/>
      <c r="J297" s="28"/>
      <c r="K297" s="39"/>
      <c r="L297" s="70"/>
      <c r="M297" s="32" t="str">
        <f aca="false">IF(AND(I297&gt;0,K297&gt;0),ROUND(I297*K297,0)," ")</f>
        <v> </v>
      </c>
      <c r="N297" s="27"/>
      <c r="O297" s="184"/>
      <c r="P297" s="70"/>
      <c r="Q297" s="185" t="str">
        <f aca="false">IF(AND(I297&gt;0,O297&gt;0),(I297*O297),"")</f>
        <v/>
      </c>
      <c r="R297" s="186"/>
    </row>
    <row r="298" customFormat="false" ht="12.75" hidden="false" customHeight="false" outlineLevel="0" collapsed="false">
      <c r="A298" s="183"/>
      <c r="B298" s="35"/>
      <c r="C298" s="34"/>
      <c r="D298" s="36"/>
      <c r="E298" s="26"/>
      <c r="F298" s="29"/>
      <c r="G298" s="28"/>
      <c r="H298" s="37"/>
      <c r="I298" s="38"/>
      <c r="J298" s="28"/>
      <c r="K298" s="39"/>
      <c r="L298" s="70"/>
      <c r="M298" s="32" t="str">
        <f aca="false">IF(AND(I298&gt;0,K298&gt;0),ROUND(I298*K298,0)," ")</f>
        <v> </v>
      </c>
      <c r="N298" s="27"/>
      <c r="O298" s="184"/>
      <c r="P298" s="70"/>
      <c r="Q298" s="185" t="str">
        <f aca="false">IF(AND(I298&gt;0,O298&gt;0),(I298*O298),"")</f>
        <v/>
      </c>
      <c r="R298" s="186"/>
    </row>
    <row r="299" customFormat="false" ht="25.5" hidden="false" customHeight="false" outlineLevel="0" collapsed="false">
      <c r="A299" s="223" t="s">
        <v>91</v>
      </c>
      <c r="B299" s="35"/>
      <c r="C299" s="34"/>
      <c r="D299" s="36" t="s">
        <v>1016</v>
      </c>
      <c r="E299" s="26"/>
      <c r="F299" s="29" t="s">
        <v>1017</v>
      </c>
      <c r="G299" s="28"/>
      <c r="H299" s="37"/>
      <c r="I299" s="38"/>
      <c r="J299" s="28"/>
      <c r="K299" s="39"/>
      <c r="L299" s="70"/>
      <c r="M299" s="32" t="str">
        <f aca="false">IF(AND(I299&gt;0,K299&gt;0),ROUND(I299*K299,0)," ")</f>
        <v> </v>
      </c>
      <c r="N299" s="27"/>
      <c r="O299" s="184"/>
      <c r="P299" s="70"/>
      <c r="Q299" s="185" t="str">
        <f aca="false">IF(AND(I299&gt;0,O299&gt;0),(I299*O299),"")</f>
        <v/>
      </c>
      <c r="R299" s="186"/>
    </row>
    <row r="300" customFormat="false" ht="25.5" hidden="false" customHeight="false" outlineLevel="0" collapsed="false">
      <c r="A300" s="183"/>
      <c r="B300" s="35"/>
      <c r="C300" s="34"/>
      <c r="D300" s="36"/>
      <c r="E300" s="26"/>
      <c r="F300" s="29" t="s">
        <v>1059</v>
      </c>
      <c r="G300" s="28"/>
      <c r="H300" s="37" t="s">
        <v>141</v>
      </c>
      <c r="I300" s="38" t="n">
        <v>6.4</v>
      </c>
      <c r="J300" s="28"/>
      <c r="K300" s="39"/>
      <c r="L300" s="70"/>
      <c r="M300" s="32" t="str">
        <f aca="false">IF(AND(I300&gt;0,K300&gt;0),ROUND(I300*K300,0)," ")</f>
        <v> </v>
      </c>
      <c r="N300" s="27"/>
      <c r="O300" s="184" t="n">
        <v>2.43408</v>
      </c>
      <c r="P300" s="70"/>
      <c r="Q300" s="185" t="n">
        <f aca="false">IF(AND(I300&gt;0,O300&gt;0),(I300*O300),"")</f>
        <v>15.578112</v>
      </c>
      <c r="R300" s="226" t="str">
        <f aca="false">M300</f>
        <v> </v>
      </c>
    </row>
    <row r="301" customFormat="false" ht="12.75" hidden="false" customHeight="false" outlineLevel="0" collapsed="false">
      <c r="A301" s="183"/>
      <c r="B301" s="35"/>
      <c r="C301" s="34"/>
      <c r="D301" s="36"/>
      <c r="E301" s="26"/>
      <c r="F301" s="29"/>
      <c r="G301" s="28"/>
      <c r="H301" s="37"/>
      <c r="I301" s="38"/>
      <c r="J301" s="28"/>
      <c r="K301" s="39"/>
      <c r="L301" s="70"/>
      <c r="M301" s="32" t="str">
        <f aca="false">IF(AND(I301&gt;0,K301&gt;0),ROUND(I301*K301,0)," ")</f>
        <v> </v>
      </c>
      <c r="N301" s="27"/>
      <c r="O301" s="184"/>
      <c r="P301" s="70"/>
      <c r="Q301" s="185" t="str">
        <f aca="false">IF(AND(I301&gt;0,O301&gt;0),(I301*O301),"")</f>
        <v/>
      </c>
      <c r="R301" s="186"/>
    </row>
    <row r="302" customFormat="false" ht="25.5" hidden="false" customHeight="false" outlineLevel="0" collapsed="false">
      <c r="A302" s="223" t="s">
        <v>94</v>
      </c>
      <c r="B302" s="35"/>
      <c r="C302" s="34"/>
      <c r="D302" s="36" t="s">
        <v>1011</v>
      </c>
      <c r="E302" s="26"/>
      <c r="F302" s="29" t="s">
        <v>1060</v>
      </c>
      <c r="G302" s="28"/>
      <c r="H302" s="37" t="s">
        <v>141</v>
      </c>
      <c r="I302" s="38" t="n">
        <v>6.4</v>
      </c>
      <c r="J302" s="28"/>
      <c r="K302" s="39"/>
      <c r="L302" s="70"/>
      <c r="M302" s="32" t="str">
        <f aca="false">IF(AND(I302&gt;0,K302&gt;0),ROUND(I302*K302,0)," ")</f>
        <v> </v>
      </c>
      <c r="N302" s="27"/>
      <c r="O302" s="184" t="n">
        <v>2.43408</v>
      </c>
      <c r="P302" s="70"/>
      <c r="Q302" s="185" t="n">
        <f aca="false">IF(AND(I302&gt;0,O302&gt;0),(I302*O302),"")</f>
        <v>15.578112</v>
      </c>
      <c r="R302" s="226" t="str">
        <f aca="false">M302</f>
        <v> </v>
      </c>
    </row>
    <row r="303" customFormat="false" ht="12.75" hidden="false" customHeight="false" outlineLevel="0" collapsed="false">
      <c r="A303" s="183"/>
      <c r="B303" s="35"/>
      <c r="C303" s="34"/>
      <c r="D303" s="36"/>
      <c r="E303" s="26"/>
      <c r="F303" s="29"/>
      <c r="G303" s="28"/>
      <c r="H303" s="37"/>
      <c r="I303" s="38"/>
      <c r="J303" s="28"/>
      <c r="K303" s="39"/>
      <c r="L303" s="70"/>
      <c r="M303" s="32" t="str">
        <f aca="false">IF(AND(I303&gt;0,K303&gt;0),ROUND(I303*K303,0)," ")</f>
        <v> </v>
      </c>
      <c r="N303" s="27"/>
      <c r="O303" s="184"/>
      <c r="P303" s="70"/>
      <c r="Q303" s="185" t="str">
        <f aca="false">IF(AND(I303&gt;0,O303&gt;0),(I303*O303),"")</f>
        <v/>
      </c>
      <c r="R303" s="186"/>
    </row>
    <row r="304" customFormat="false" ht="25.5" hidden="false" customHeight="false" outlineLevel="0" collapsed="false">
      <c r="A304" s="223" t="s">
        <v>97</v>
      </c>
      <c r="B304" s="35"/>
      <c r="C304" s="34"/>
      <c r="D304" s="36" t="s">
        <v>1021</v>
      </c>
      <c r="E304" s="26"/>
      <c r="F304" s="29" t="s">
        <v>1061</v>
      </c>
      <c r="G304" s="28"/>
      <c r="H304" s="37"/>
      <c r="I304" s="38"/>
      <c r="J304" s="28"/>
      <c r="K304" s="39"/>
      <c r="L304" s="70"/>
      <c r="M304" s="32" t="str">
        <f aca="false">IF(AND(I304&gt;0,K304&gt;0),ROUND(I304*K304,0)," ")</f>
        <v> </v>
      </c>
      <c r="N304" s="27"/>
      <c r="O304" s="184"/>
      <c r="P304" s="70"/>
      <c r="Q304" s="185" t="str">
        <f aca="false">IF(AND(I304&gt;0,O304&gt;0),(I304*O304),"")</f>
        <v/>
      </c>
      <c r="R304" s="186"/>
    </row>
    <row r="305" customFormat="false" ht="12.75" hidden="false" customHeight="false" outlineLevel="0" collapsed="false">
      <c r="A305" s="183"/>
      <c r="B305" s="35"/>
      <c r="C305" s="34"/>
      <c r="D305" s="36"/>
      <c r="E305" s="26"/>
      <c r="F305" s="29" t="s">
        <v>1062</v>
      </c>
      <c r="G305" s="28"/>
      <c r="H305" s="37" t="s">
        <v>151</v>
      </c>
      <c r="I305" s="38" t="n">
        <v>33.28</v>
      </c>
      <c r="J305" s="28"/>
      <c r="K305" s="39"/>
      <c r="L305" s="70"/>
      <c r="M305" s="32" t="str">
        <f aca="false">IF(AND(I305&gt;0,K305&gt;0),ROUND(I305*K305,0)," ")</f>
        <v> </v>
      </c>
      <c r="N305" s="27"/>
      <c r="O305" s="184"/>
      <c r="P305" s="70"/>
      <c r="Q305" s="185" t="str">
        <f aca="false">IF(AND(I305&gt;0,O305&gt;0),(I305*O305),"")</f>
        <v/>
      </c>
      <c r="R305" s="226" t="str">
        <f aca="false">M305</f>
        <v> </v>
      </c>
    </row>
    <row r="306" customFormat="false" ht="12.75" hidden="false" customHeight="false" outlineLevel="0" collapsed="false">
      <c r="A306" s="183"/>
      <c r="B306" s="35"/>
      <c r="C306" s="34"/>
      <c r="D306" s="36"/>
      <c r="E306" s="26"/>
      <c r="F306" s="29"/>
      <c r="G306" s="28"/>
      <c r="H306" s="37"/>
      <c r="I306" s="38"/>
      <c r="J306" s="28"/>
      <c r="K306" s="39"/>
      <c r="L306" s="70"/>
      <c r="M306" s="32" t="str">
        <f aca="false">IF(AND(I306&gt;0,K306&gt;0),ROUND(I306*K306,0)," ")</f>
        <v> </v>
      </c>
      <c r="N306" s="27"/>
      <c r="O306" s="184"/>
      <c r="P306" s="70"/>
      <c r="Q306" s="185" t="str">
        <f aca="false">IF(AND(I306&gt;0,O306&gt;0),(I306*O306),"")</f>
        <v/>
      </c>
      <c r="R306" s="186"/>
    </row>
    <row r="307" customFormat="false" ht="25.5" hidden="false" customHeight="false" outlineLevel="0" collapsed="false">
      <c r="A307" s="223" t="s">
        <v>100</v>
      </c>
      <c r="B307" s="35"/>
      <c r="C307" s="34"/>
      <c r="D307" s="36" t="s">
        <v>1063</v>
      </c>
      <c r="E307" s="26"/>
      <c r="F307" s="29" t="s">
        <v>1064</v>
      </c>
      <c r="G307" s="28"/>
      <c r="H307" s="37" t="s">
        <v>141</v>
      </c>
      <c r="I307" s="38" t="n">
        <v>33.28</v>
      </c>
      <c r="J307" s="28"/>
      <c r="K307" s="39"/>
      <c r="L307" s="70"/>
      <c r="M307" s="32" t="str">
        <f aca="false">IF(AND(I307&gt;0,K307&gt;0),ROUND(I307*K307,0)," ")</f>
        <v> </v>
      </c>
      <c r="N307" s="27"/>
      <c r="O307" s="184"/>
      <c r="P307" s="70"/>
      <c r="Q307" s="185" t="str">
        <f aca="false">IF(AND(I307&gt;0,O307&gt;0),(I307*O307),"")</f>
        <v/>
      </c>
      <c r="R307" s="226" t="str">
        <f aca="false">M307</f>
        <v> </v>
      </c>
    </row>
    <row r="308" customFormat="false" ht="12.75" hidden="false" customHeight="false" outlineLevel="0" collapsed="false">
      <c r="A308" s="183"/>
      <c r="B308" s="35"/>
      <c r="C308" s="34"/>
      <c r="D308" s="36"/>
      <c r="E308" s="26"/>
      <c r="F308" s="29"/>
      <c r="G308" s="28"/>
      <c r="H308" s="37"/>
      <c r="I308" s="38"/>
      <c r="J308" s="28"/>
      <c r="K308" s="39"/>
      <c r="L308" s="70"/>
      <c r="M308" s="32" t="str">
        <f aca="false">IF(AND(I308&gt;0,K308&gt;0),ROUND(I308*K308,0)," ")</f>
        <v> </v>
      </c>
      <c r="N308" s="27"/>
      <c r="O308" s="184"/>
      <c r="P308" s="70"/>
      <c r="Q308" s="185" t="str">
        <f aca="false">IF(AND(I308&gt;0,O308&gt;0),(I308*O308),"")</f>
        <v/>
      </c>
      <c r="R308" s="186"/>
    </row>
    <row r="309" customFormat="false" ht="12.75" hidden="false" customHeight="false" outlineLevel="0" collapsed="false">
      <c r="A309" s="234" t="s">
        <v>103</v>
      </c>
      <c r="B309" s="235"/>
      <c r="C309" s="234"/>
      <c r="D309" s="236"/>
      <c r="E309" s="237"/>
      <c r="F309" s="129" t="s">
        <v>1331</v>
      </c>
      <c r="G309" s="3"/>
      <c r="H309" s="37"/>
      <c r="I309" s="38"/>
      <c r="J309" s="3"/>
      <c r="K309" s="39"/>
      <c r="L309" s="40"/>
      <c r="M309" s="32" t="str">
        <f aca="false">IF(AND(I309&gt;0,K309&gt;0),ROUND(I309*K309,0)," ")</f>
        <v> </v>
      </c>
      <c r="N309" s="27"/>
    </row>
    <row r="310" customFormat="false" ht="12.75" hidden="false" customHeight="false" outlineLevel="0" collapsed="false">
      <c r="A310" s="234" t="s">
        <v>1325</v>
      </c>
      <c r="B310" s="235"/>
      <c r="C310" s="234"/>
      <c r="D310" s="236"/>
      <c r="E310" s="237"/>
      <c r="F310" s="129" t="s">
        <v>1326</v>
      </c>
      <c r="G310" s="3"/>
      <c r="H310" s="37"/>
      <c r="I310" s="38"/>
      <c r="J310" s="3"/>
      <c r="K310" s="39"/>
      <c r="L310" s="40"/>
      <c r="M310" s="32" t="str">
        <f aca="false">IF(AND(I310&gt;0,K310&gt;0),ROUND(I310*K310,0)," ")</f>
        <v> </v>
      </c>
      <c r="N310" s="27"/>
    </row>
    <row r="311" customFormat="false" ht="12.75" hidden="false" customHeight="false" outlineLevel="0" collapsed="false">
      <c r="A311" s="234" t="s">
        <v>125</v>
      </c>
      <c r="B311" s="235"/>
      <c r="C311" s="234"/>
      <c r="D311" s="236"/>
      <c r="E311" s="237"/>
      <c r="F311" s="129" t="s">
        <v>1327</v>
      </c>
      <c r="G311" s="3"/>
      <c r="H311" s="37"/>
      <c r="I311" s="38"/>
      <c r="J311" s="3"/>
      <c r="K311" s="39"/>
      <c r="L311" s="40"/>
      <c r="M311" s="32" t="str">
        <f aca="false">IF(AND(I311&gt;0,K311&gt;0),ROUND(I311*K311,0)," ")</f>
        <v> </v>
      </c>
      <c r="N311" s="27"/>
    </row>
    <row r="312" customFormat="false" ht="12.75" hidden="false" customHeight="false" outlineLevel="0" collapsed="false">
      <c r="A312" s="183"/>
      <c r="B312" s="35"/>
      <c r="C312" s="34"/>
      <c r="D312" s="36"/>
      <c r="E312" s="26"/>
      <c r="F312" s="29"/>
      <c r="G312" s="28"/>
      <c r="H312" s="37"/>
      <c r="I312" s="38"/>
      <c r="J312" s="28"/>
      <c r="K312" s="39"/>
      <c r="L312" s="70"/>
      <c r="M312" s="32"/>
      <c r="N312" s="27"/>
      <c r="O312" s="184"/>
      <c r="P312" s="70"/>
      <c r="Q312" s="185"/>
      <c r="R312" s="186"/>
    </row>
    <row r="313" customFormat="false" ht="13.5" hidden="false" customHeight="false" outlineLevel="0" collapsed="false">
      <c r="A313" s="183"/>
      <c r="B313" s="35"/>
      <c r="C313" s="34"/>
      <c r="D313" s="36"/>
      <c r="E313" s="26"/>
      <c r="F313" s="191" t="s">
        <v>1317</v>
      </c>
      <c r="G313" s="28"/>
      <c r="H313" s="37"/>
      <c r="I313" s="38"/>
      <c r="J313" s="28"/>
      <c r="K313" s="39"/>
      <c r="L313" s="70"/>
      <c r="M313" s="32"/>
      <c r="N313" s="27"/>
      <c r="O313" s="184"/>
      <c r="P313" s="70"/>
      <c r="Q313" s="185"/>
      <c r="R313" s="186"/>
    </row>
    <row r="314" customFormat="false" ht="12.75" hidden="false" customHeight="false" outlineLevel="0" collapsed="false">
      <c r="A314" s="183"/>
      <c r="B314" s="35"/>
      <c r="C314" s="34"/>
      <c r="D314" s="36"/>
      <c r="E314" s="26"/>
      <c r="F314" s="29"/>
      <c r="G314" s="28"/>
      <c r="H314" s="37"/>
      <c r="I314" s="38"/>
      <c r="J314" s="28"/>
      <c r="K314" s="39"/>
      <c r="L314" s="70"/>
      <c r="M314" s="32" t="str">
        <f aca="false">IF(AND(I314&gt;0,K314&gt;0),ROUND(I314*K314,0)," ")</f>
        <v> </v>
      </c>
      <c r="N314" s="27"/>
      <c r="O314" s="184"/>
      <c r="P314" s="70"/>
      <c r="Q314" s="185" t="str">
        <f aca="false">IF(AND(I314&gt;0,O314&gt;0),(I314*O314),"")</f>
        <v/>
      </c>
      <c r="R314" s="186"/>
    </row>
    <row r="315" customFormat="false" ht="25.5" hidden="false" customHeight="false" outlineLevel="0" collapsed="false">
      <c r="A315" s="223" t="s">
        <v>128</v>
      </c>
      <c r="B315" s="35"/>
      <c r="C315" s="34"/>
      <c r="D315" s="36" t="s">
        <v>1016</v>
      </c>
      <c r="E315" s="26"/>
      <c r="F315" s="29" t="s">
        <v>1017</v>
      </c>
      <c r="G315" s="28"/>
      <c r="H315" s="37"/>
      <c r="I315" s="38"/>
      <c r="J315" s="28"/>
      <c r="K315" s="39"/>
      <c r="L315" s="70"/>
      <c r="M315" s="32" t="str">
        <f aca="false">IF(AND(I315&gt;0,K315&gt;0),ROUND(I315*K315,0)," ")</f>
        <v> </v>
      </c>
      <c r="N315" s="27"/>
      <c r="O315" s="184"/>
      <c r="P315" s="70"/>
      <c r="Q315" s="185" t="str">
        <f aca="false">IF(AND(I315&gt;0,O315&gt;0),(I315*O315),"")</f>
        <v/>
      </c>
      <c r="R315" s="186"/>
    </row>
    <row r="316" customFormat="false" ht="25.5" hidden="false" customHeight="false" outlineLevel="0" collapsed="false">
      <c r="A316" s="183"/>
      <c r="B316" s="35"/>
      <c r="C316" s="34"/>
      <c r="D316" s="36"/>
      <c r="E316" s="26"/>
      <c r="F316" s="29" t="s">
        <v>1077</v>
      </c>
      <c r="G316" s="28"/>
      <c r="H316" s="37" t="s">
        <v>141</v>
      </c>
      <c r="I316" s="38" t="n">
        <v>6.63</v>
      </c>
      <c r="J316" s="28"/>
      <c r="K316" s="39"/>
      <c r="L316" s="70"/>
      <c r="M316" s="32" t="str">
        <f aca="false">IF(AND(I316&gt;0,K316&gt;0),ROUND(I316*K316,0)," ")</f>
        <v> </v>
      </c>
      <c r="N316" s="27"/>
      <c r="O316" s="184" t="n">
        <v>2.43408</v>
      </c>
      <c r="P316" s="70"/>
      <c r="Q316" s="185" t="n">
        <f aca="false">IF(AND(I316&gt;0,O316&gt;0),(I316*O316),"")</f>
        <v>16.1379504</v>
      </c>
      <c r="R316" s="226" t="str">
        <f aca="false">M316</f>
        <v> </v>
      </c>
    </row>
    <row r="317" customFormat="false" ht="12.75" hidden="false" customHeight="false" outlineLevel="0" collapsed="false">
      <c r="A317" s="183"/>
      <c r="B317" s="35"/>
      <c r="C317" s="34"/>
      <c r="D317" s="36"/>
      <c r="E317" s="26"/>
      <c r="F317" s="29"/>
      <c r="G317" s="28"/>
      <c r="H317" s="37"/>
      <c r="I317" s="38"/>
      <c r="J317" s="28"/>
      <c r="K317" s="39"/>
      <c r="L317" s="70"/>
      <c r="M317" s="32" t="str">
        <f aca="false">IF(AND(I317&gt;0,K317&gt;0),ROUND(I317*K317,0)," ")</f>
        <v> </v>
      </c>
      <c r="N317" s="27"/>
      <c r="O317" s="184"/>
      <c r="P317" s="70"/>
      <c r="Q317" s="185" t="str">
        <f aca="false">IF(AND(I317&gt;0,O317&gt;0),(I317*O317),"")</f>
        <v/>
      </c>
      <c r="R317" s="186"/>
    </row>
    <row r="318" customFormat="false" ht="25.5" hidden="false" customHeight="false" outlineLevel="0" collapsed="false">
      <c r="A318" s="223" t="s">
        <v>668</v>
      </c>
      <c r="B318" s="35"/>
      <c r="C318" s="34"/>
      <c r="D318" s="36" t="s">
        <v>1011</v>
      </c>
      <c r="E318" s="26"/>
      <c r="F318" s="29" t="s">
        <v>1078</v>
      </c>
      <c r="G318" s="28"/>
      <c r="H318" s="37" t="s">
        <v>141</v>
      </c>
      <c r="I318" s="38" t="n">
        <v>6.63</v>
      </c>
      <c r="J318" s="28"/>
      <c r="K318" s="39"/>
      <c r="L318" s="70"/>
      <c r="M318" s="32" t="str">
        <f aca="false">IF(AND(I318&gt;0,K318&gt;0),ROUND(I318*K318,0)," ")</f>
        <v> </v>
      </c>
      <c r="N318" s="27"/>
      <c r="O318" s="184" t="n">
        <v>2.43408</v>
      </c>
      <c r="P318" s="70"/>
      <c r="Q318" s="185" t="n">
        <f aca="false">IF(AND(I318&gt;0,O318&gt;0),(I318*O318),"")</f>
        <v>16.1379504</v>
      </c>
      <c r="R318" s="226" t="str">
        <f aca="false">M318</f>
        <v> </v>
      </c>
    </row>
    <row r="319" customFormat="false" ht="12.75" hidden="false" customHeight="false" outlineLevel="0" collapsed="false">
      <c r="A319" s="183"/>
      <c r="B319" s="35"/>
      <c r="C319" s="34"/>
      <c r="D319" s="36"/>
      <c r="E319" s="26"/>
      <c r="F319" s="29"/>
      <c r="G319" s="28"/>
      <c r="H319" s="37"/>
      <c r="I319" s="38"/>
      <c r="J319" s="28"/>
      <c r="K319" s="39"/>
      <c r="L319" s="70"/>
      <c r="M319" s="32" t="str">
        <f aca="false">IF(AND(I319&gt;0,K319&gt;0),ROUND(I319*K319,0)," ")</f>
        <v> </v>
      </c>
      <c r="N319" s="27"/>
      <c r="O319" s="184"/>
      <c r="P319" s="70"/>
      <c r="Q319" s="185" t="str">
        <f aca="false">IF(AND(I319&gt;0,O319&gt;0),(I319*O319),"")</f>
        <v/>
      </c>
      <c r="R319" s="186"/>
    </row>
    <row r="320" customFormat="false" ht="25.5" hidden="false" customHeight="false" outlineLevel="0" collapsed="false">
      <c r="A320" s="223" t="s">
        <v>671</v>
      </c>
      <c r="B320" s="35"/>
      <c r="C320" s="34"/>
      <c r="D320" s="36" t="s">
        <v>1021</v>
      </c>
      <c r="E320" s="26"/>
      <c r="F320" s="29" t="s">
        <v>1061</v>
      </c>
      <c r="G320" s="28"/>
      <c r="H320" s="37"/>
      <c r="I320" s="38"/>
      <c r="J320" s="28"/>
      <c r="K320" s="39"/>
      <c r="L320" s="70"/>
      <c r="M320" s="32" t="str">
        <f aca="false">IF(AND(I320&gt;0,K320&gt;0),ROUND(I320*K320,0)," ")</f>
        <v> </v>
      </c>
      <c r="N320" s="27"/>
      <c r="O320" s="184"/>
      <c r="P320" s="70"/>
      <c r="Q320" s="185" t="str">
        <f aca="false">IF(AND(I320&gt;0,O320&gt;0),(I320*O320),"")</f>
        <v/>
      </c>
      <c r="R320" s="186"/>
    </row>
    <row r="321" customFormat="false" ht="12.75" hidden="false" customHeight="false" outlineLevel="0" collapsed="false">
      <c r="A321" s="183"/>
      <c r="B321" s="35"/>
      <c r="C321" s="34"/>
      <c r="D321" s="36"/>
      <c r="E321" s="26"/>
      <c r="F321" s="29" t="s">
        <v>1079</v>
      </c>
      <c r="G321" s="28"/>
      <c r="H321" s="37" t="s">
        <v>151</v>
      </c>
      <c r="I321" s="38" t="n">
        <v>34.45</v>
      </c>
      <c r="J321" s="28"/>
      <c r="K321" s="39"/>
      <c r="L321" s="70"/>
      <c r="M321" s="32" t="str">
        <f aca="false">IF(AND(I321&gt;0,K321&gt;0),ROUND(I321*K321,0)," ")</f>
        <v> </v>
      </c>
      <c r="N321" s="27"/>
      <c r="O321" s="184"/>
      <c r="P321" s="70"/>
      <c r="Q321" s="185" t="str">
        <f aca="false">IF(AND(I321&gt;0,O321&gt;0),(I321*O321),"")</f>
        <v/>
      </c>
      <c r="R321" s="226" t="str">
        <f aca="false">M321</f>
        <v> </v>
      </c>
    </row>
    <row r="322" customFormat="false" ht="12.75" hidden="false" customHeight="false" outlineLevel="0" collapsed="false">
      <c r="A322" s="183"/>
      <c r="B322" s="35"/>
      <c r="C322" s="34"/>
      <c r="D322" s="36"/>
      <c r="E322" s="26"/>
      <c r="F322" s="29"/>
      <c r="G322" s="28"/>
      <c r="H322" s="37"/>
      <c r="I322" s="38"/>
      <c r="J322" s="28"/>
      <c r="K322" s="39"/>
      <c r="L322" s="70"/>
      <c r="M322" s="32" t="str">
        <f aca="false">IF(AND(I322&gt;0,K322&gt;0),ROUND(I322*K322,0)," ")</f>
        <v> </v>
      </c>
      <c r="N322" s="27"/>
      <c r="O322" s="184"/>
      <c r="P322" s="70"/>
      <c r="Q322" s="185" t="str">
        <f aca="false">IF(AND(I322&gt;0,O322&gt;0),(I322*O322),"")</f>
        <v/>
      </c>
      <c r="R322" s="186"/>
    </row>
    <row r="323" customFormat="false" ht="12.75" hidden="false" customHeight="false" outlineLevel="0" collapsed="false">
      <c r="A323" s="223" t="s">
        <v>674</v>
      </c>
      <c r="B323" s="35"/>
      <c r="C323" s="34"/>
      <c r="D323" s="36" t="s">
        <v>1063</v>
      </c>
      <c r="E323" s="26"/>
      <c r="F323" s="29" t="s">
        <v>1080</v>
      </c>
      <c r="G323" s="28"/>
      <c r="H323" s="37" t="s">
        <v>141</v>
      </c>
      <c r="I323" s="38" t="n">
        <v>34.45</v>
      </c>
      <c r="J323" s="28"/>
      <c r="K323" s="39"/>
      <c r="L323" s="70"/>
      <c r="M323" s="32" t="str">
        <f aca="false">IF(AND(I323&gt;0,K323&gt;0),ROUND(I323*K323,0)," ")</f>
        <v> </v>
      </c>
      <c r="N323" s="27"/>
      <c r="O323" s="184"/>
      <c r="P323" s="70"/>
      <c r="Q323" s="185" t="str">
        <f aca="false">IF(AND(I323&gt;0,O323&gt;0),(I323*O323),"")</f>
        <v/>
      </c>
      <c r="R323" s="226" t="str">
        <f aca="false">M323</f>
        <v> </v>
      </c>
    </row>
    <row r="324" customFormat="false" ht="12.75" hidden="false" customHeight="false" outlineLevel="0" collapsed="false">
      <c r="A324" s="183"/>
      <c r="B324" s="35"/>
      <c r="C324" s="34"/>
      <c r="D324" s="36"/>
      <c r="E324" s="26"/>
      <c r="F324" s="29"/>
      <c r="G324" s="28"/>
      <c r="H324" s="37"/>
      <c r="I324" s="38"/>
      <c r="J324" s="28"/>
      <c r="K324" s="39"/>
      <c r="L324" s="70"/>
      <c r="M324" s="32" t="str">
        <f aca="false">IF(AND(I324&gt;0,K324&gt;0),ROUND(I324*K324,0)," ")</f>
        <v> </v>
      </c>
      <c r="N324" s="27"/>
      <c r="O324" s="184"/>
      <c r="P324" s="70"/>
      <c r="Q324" s="185" t="str">
        <f aca="false">IF(AND(I324&gt;0,O324&gt;0),(I324*O324),"")</f>
        <v/>
      </c>
      <c r="R324" s="186"/>
    </row>
    <row r="325" customFormat="false" ht="13.5" hidden="false" customHeight="false" outlineLevel="0" collapsed="false">
      <c r="A325" s="192"/>
      <c r="B325" s="35"/>
      <c r="C325" s="34"/>
      <c r="D325" s="36"/>
      <c r="E325" s="26"/>
      <c r="F325" s="191" t="s">
        <v>1081</v>
      </c>
      <c r="G325" s="28"/>
      <c r="H325" s="37"/>
      <c r="I325" s="38"/>
      <c r="J325" s="28"/>
      <c r="K325" s="39"/>
      <c r="L325" s="70"/>
      <c r="M325" s="32" t="str">
        <f aca="false">IF(AND(I325&gt;0,K325&gt;0),ROUND(I325*K325,0)," ")</f>
        <v> </v>
      </c>
      <c r="N325" s="27"/>
      <c r="O325" s="184"/>
      <c r="P325" s="70"/>
      <c r="Q325" s="185" t="str">
        <f aca="false">IF(AND(I325&gt;0,O325&gt;0),(I325*O325),"")</f>
        <v/>
      </c>
      <c r="R325" s="186"/>
    </row>
    <row r="326" customFormat="false" ht="12.75" hidden="false" customHeight="false" outlineLevel="0" collapsed="false">
      <c r="A326" s="192"/>
      <c r="B326" s="35"/>
      <c r="C326" s="34"/>
      <c r="D326" s="36"/>
      <c r="E326" s="26"/>
      <c r="F326" s="29"/>
      <c r="G326" s="28"/>
      <c r="H326" s="37"/>
      <c r="I326" s="38"/>
      <c r="J326" s="28"/>
      <c r="K326" s="39"/>
      <c r="L326" s="70"/>
      <c r="M326" s="32" t="str">
        <f aca="false">IF(AND(I326&gt;0,K326&gt;0),ROUND(I326*K326,0)," ")</f>
        <v> </v>
      </c>
      <c r="N326" s="27"/>
      <c r="O326" s="184"/>
      <c r="P326" s="70"/>
      <c r="Q326" s="185" t="str">
        <f aca="false">IF(AND(I326&gt;0,O326&gt;0),(I326*O326),"")</f>
        <v/>
      </c>
      <c r="R326" s="186"/>
    </row>
    <row r="327" customFormat="false" ht="25.5" hidden="false" customHeight="false" outlineLevel="0" collapsed="false">
      <c r="A327" s="223" t="s">
        <v>677</v>
      </c>
      <c r="B327" s="35"/>
      <c r="C327" s="34"/>
      <c r="D327" s="36" t="s">
        <v>1016</v>
      </c>
      <c r="E327" s="26"/>
      <c r="F327" s="29" t="s">
        <v>1017</v>
      </c>
      <c r="G327" s="28"/>
      <c r="H327" s="37"/>
      <c r="I327" s="38"/>
      <c r="J327" s="28"/>
      <c r="K327" s="39"/>
      <c r="L327" s="70"/>
      <c r="M327" s="32" t="str">
        <f aca="false">IF(AND(I327&gt;0,K327&gt;0),ROUND(I327*K327,0)," ")</f>
        <v> </v>
      </c>
      <c r="N327" s="27"/>
      <c r="O327" s="184"/>
      <c r="P327" s="70"/>
      <c r="Q327" s="185" t="str">
        <f aca="false">IF(AND(I327&gt;0,O327&gt;0),(I327*O327),"")</f>
        <v/>
      </c>
      <c r="R327" s="186"/>
    </row>
    <row r="328" customFormat="false" ht="12.75" hidden="false" customHeight="false" outlineLevel="0" collapsed="false">
      <c r="A328" s="192"/>
      <c r="B328" s="35"/>
      <c r="C328" s="34"/>
      <c r="D328" s="36"/>
      <c r="E328" s="26"/>
      <c r="F328" s="29" t="s">
        <v>1082</v>
      </c>
      <c r="G328" s="28"/>
      <c r="H328" s="37" t="s">
        <v>141</v>
      </c>
      <c r="I328" s="38" t="n">
        <v>0.8</v>
      </c>
      <c r="J328" s="28"/>
      <c r="K328" s="39"/>
      <c r="L328" s="70"/>
      <c r="M328" s="32" t="str">
        <f aca="false">IF(AND(I328&gt;0,K328&gt;0),ROUND(I328*K328,0)," ")</f>
        <v> </v>
      </c>
      <c r="N328" s="27"/>
      <c r="O328" s="184" t="n">
        <v>2.43408</v>
      </c>
      <c r="P328" s="70"/>
      <c r="Q328" s="185" t="n">
        <f aca="false">IF(AND(I328&gt;0,O328&gt;0),(I328*O328),"")</f>
        <v>1.947264</v>
      </c>
      <c r="R328" s="226" t="str">
        <f aca="false">M328</f>
        <v> </v>
      </c>
    </row>
    <row r="329" customFormat="false" ht="12.75" hidden="false" customHeight="false" outlineLevel="0" collapsed="false">
      <c r="A329" s="192"/>
      <c r="B329" s="35"/>
      <c r="C329" s="34"/>
      <c r="D329" s="36"/>
      <c r="E329" s="26"/>
      <c r="F329" s="29"/>
      <c r="G329" s="28"/>
      <c r="H329" s="37"/>
      <c r="I329" s="38"/>
      <c r="J329" s="28"/>
      <c r="K329" s="39"/>
      <c r="L329" s="70"/>
      <c r="M329" s="32" t="str">
        <f aca="false">IF(AND(I329&gt;0,K329&gt;0),ROUND(I329*K329,0)," ")</f>
        <v> </v>
      </c>
      <c r="N329" s="27"/>
      <c r="O329" s="184"/>
      <c r="P329" s="70"/>
      <c r="Q329" s="185" t="str">
        <f aca="false">IF(AND(I329&gt;0,O329&gt;0),(I329*O329),"")</f>
        <v/>
      </c>
      <c r="R329" s="186"/>
    </row>
    <row r="330" customFormat="false" ht="12.75" hidden="false" customHeight="false" outlineLevel="0" collapsed="false">
      <c r="A330" s="223" t="s">
        <v>680</v>
      </c>
      <c r="B330" s="35"/>
      <c r="C330" s="34"/>
      <c r="D330" s="36" t="s">
        <v>1011</v>
      </c>
      <c r="E330" s="26"/>
      <c r="F330" s="29" t="s">
        <v>1083</v>
      </c>
      <c r="G330" s="28"/>
      <c r="H330" s="37" t="s">
        <v>141</v>
      </c>
      <c r="I330" s="38" t="n">
        <v>0.8</v>
      </c>
      <c r="J330" s="28"/>
      <c r="K330" s="39"/>
      <c r="L330" s="70"/>
      <c r="M330" s="32" t="str">
        <f aca="false">IF(AND(I330&gt;0,K330&gt;0),ROUND(I330*K330,0)," ")</f>
        <v> </v>
      </c>
      <c r="N330" s="27"/>
      <c r="O330" s="184" t="n">
        <v>2.43409</v>
      </c>
      <c r="P330" s="70"/>
      <c r="Q330" s="185" t="n">
        <f aca="false">IF(AND(I330&gt;0,O330&gt;0),(I330*O330),"")</f>
        <v>1.947272</v>
      </c>
      <c r="R330" s="226" t="str">
        <f aca="false">M330</f>
        <v> </v>
      </c>
    </row>
    <row r="331" customFormat="false" ht="12.75" hidden="false" customHeight="false" outlineLevel="0" collapsed="false">
      <c r="A331" s="192"/>
      <c r="B331" s="35"/>
      <c r="C331" s="34"/>
      <c r="D331" s="36"/>
      <c r="E331" s="26"/>
      <c r="F331" s="29"/>
      <c r="G331" s="28"/>
      <c r="H331" s="37"/>
      <c r="I331" s="38"/>
      <c r="J331" s="28"/>
      <c r="K331" s="39"/>
      <c r="L331" s="70"/>
      <c r="M331" s="32" t="str">
        <f aca="false">IF(AND(I331&gt;0,K331&gt;0),ROUND(I331*K331,0)," ")</f>
        <v> </v>
      </c>
      <c r="N331" s="27"/>
      <c r="O331" s="184"/>
      <c r="P331" s="70"/>
      <c r="Q331" s="185" t="str">
        <f aca="false">IF(AND(I331&gt;0,O331&gt;0),(I331*O331),"")</f>
        <v/>
      </c>
      <c r="R331" s="186"/>
    </row>
    <row r="332" customFormat="false" ht="12.75" hidden="false" customHeight="false" outlineLevel="0" collapsed="false">
      <c r="A332" s="223" t="s">
        <v>683</v>
      </c>
      <c r="B332" s="35"/>
      <c r="C332" s="34"/>
      <c r="D332" s="36" t="s">
        <v>1011</v>
      </c>
      <c r="E332" s="26"/>
      <c r="F332" s="29" t="s">
        <v>1084</v>
      </c>
      <c r="G332" s="28"/>
      <c r="H332" s="37" t="s">
        <v>141</v>
      </c>
      <c r="I332" s="38" t="n">
        <v>0.8</v>
      </c>
      <c r="J332" s="28"/>
      <c r="K332" s="39"/>
      <c r="L332" s="70"/>
      <c r="M332" s="32" t="str">
        <f aca="false">IF(AND(I332&gt;0,K332&gt;0),ROUND(I332*K332,0)," ")</f>
        <v> </v>
      </c>
      <c r="N332" s="27"/>
      <c r="O332" s="184" t="n">
        <v>2.43408</v>
      </c>
      <c r="P332" s="70"/>
      <c r="Q332" s="185" t="n">
        <f aca="false">IF(AND(I332&gt;0,O332&gt;0),(I332*O332),"")</f>
        <v>1.947264</v>
      </c>
      <c r="R332" s="226" t="str">
        <f aca="false">M332</f>
        <v> </v>
      </c>
    </row>
    <row r="333" customFormat="false" ht="12.75" hidden="false" customHeight="false" outlineLevel="0" collapsed="false">
      <c r="A333" s="192"/>
      <c r="B333" s="35"/>
      <c r="C333" s="34"/>
      <c r="D333" s="36"/>
      <c r="E333" s="26"/>
      <c r="F333" s="29"/>
      <c r="G333" s="28"/>
      <c r="H333" s="37"/>
      <c r="I333" s="38"/>
      <c r="J333" s="28"/>
      <c r="K333" s="39"/>
      <c r="L333" s="70"/>
      <c r="M333" s="32" t="str">
        <f aca="false">IF(AND(I333&gt;0,K333&gt;0),ROUND(I333*K333,0)," ")</f>
        <v> </v>
      </c>
      <c r="N333" s="27"/>
      <c r="O333" s="184"/>
      <c r="P333" s="70"/>
      <c r="Q333" s="185" t="str">
        <f aca="false">IF(AND(I333&gt;0,O333&gt;0),(I333*O333),"")</f>
        <v/>
      </c>
      <c r="R333" s="186"/>
    </row>
    <row r="334" customFormat="false" ht="13.5" hidden="false" customHeight="false" outlineLevel="0" collapsed="false">
      <c r="A334" s="192"/>
      <c r="B334" s="35"/>
      <c r="C334" s="34"/>
      <c r="D334" s="36"/>
      <c r="E334" s="26"/>
      <c r="F334" s="29"/>
      <c r="G334" s="28"/>
      <c r="H334" s="37"/>
      <c r="I334" s="38"/>
      <c r="J334" s="28"/>
      <c r="K334" s="39"/>
      <c r="L334" s="70"/>
      <c r="M334" s="193" t="str">
        <f aca="false">IF(AND(I334&gt;0,K334&gt;0),ROUND(I334*K334,0)," ")</f>
        <v> </v>
      </c>
      <c r="N334" s="27"/>
      <c r="O334" s="184"/>
      <c r="P334" s="70"/>
      <c r="Q334" s="185" t="str">
        <f aca="false">IF(AND(I334&gt;0,O334&gt;0),(I334*O334),"")</f>
        <v/>
      </c>
      <c r="R334" s="186"/>
    </row>
    <row r="335" s="52" customFormat="true" ht="12.75" hidden="false" customHeight="false" outlineLevel="0" collapsed="false">
      <c r="A335" s="194"/>
      <c r="B335" s="54"/>
      <c r="C335" s="53"/>
      <c r="D335" s="55"/>
      <c r="E335" s="56"/>
      <c r="F335" s="57" t="s">
        <v>124</v>
      </c>
      <c r="G335" s="134"/>
      <c r="H335" s="59"/>
      <c r="I335" s="60"/>
      <c r="J335" s="134"/>
      <c r="K335" s="61"/>
      <c r="L335" s="189"/>
      <c r="M335" s="63" t="n">
        <f aca="false">SUM(M254:M334)</f>
        <v>0</v>
      </c>
      <c r="N335" s="64"/>
      <c r="O335" s="188"/>
      <c r="P335" s="189"/>
      <c r="Q335" s="195" t="n">
        <f aca="false">SUM(Q254:Q334)</f>
        <v>109.08682895</v>
      </c>
      <c r="R335" s="190"/>
    </row>
    <row r="336" customFormat="false" ht="12.75" hidden="false" customHeight="false" outlineLevel="0" collapsed="false">
      <c r="A336" s="192"/>
      <c r="B336" s="35"/>
      <c r="C336" s="34"/>
      <c r="D336" s="36"/>
      <c r="E336" s="26"/>
      <c r="F336" s="29"/>
      <c r="G336" s="28"/>
      <c r="H336" s="37"/>
      <c r="I336" s="38"/>
      <c r="J336" s="28"/>
      <c r="K336" s="39"/>
      <c r="L336" s="70"/>
      <c r="M336" s="32" t="str">
        <f aca="false">IF(AND(I336&gt;0,K336&gt;0),ROUND(I336*K336,0)," ")</f>
        <v> </v>
      </c>
      <c r="N336" s="27"/>
      <c r="O336" s="184"/>
      <c r="P336" s="70"/>
      <c r="Q336" s="185" t="str">
        <f aca="false">IF(AND(I336&gt;0,O336&gt;0),(I336*O336),"")</f>
        <v/>
      </c>
      <c r="R336" s="186"/>
    </row>
    <row r="337" customFormat="false" ht="12.75" hidden="false" customHeight="false" outlineLevel="0" collapsed="false">
      <c r="A337" s="223" t="s">
        <v>686</v>
      </c>
      <c r="B337" s="35"/>
      <c r="C337" s="34"/>
      <c r="D337" s="36" t="s">
        <v>169</v>
      </c>
      <c r="E337" s="26"/>
      <c r="F337" s="29" t="s">
        <v>170</v>
      </c>
      <c r="G337" s="28"/>
      <c r="H337" s="68" t="s">
        <v>171</v>
      </c>
      <c r="I337" s="69" t="n">
        <f aca="false">Q335</f>
        <v>109.08682895</v>
      </c>
      <c r="J337" s="28"/>
      <c r="K337" s="39"/>
      <c r="L337" s="70"/>
      <c r="M337" s="51" t="str">
        <f aca="false">IF(AND(I337&gt;0,K337&gt;0),ROUND(I337*K337,0)," ")</f>
        <v> </v>
      </c>
      <c r="N337" s="27"/>
      <c r="O337" s="184"/>
      <c r="P337" s="70"/>
      <c r="Q337" s="185" t="str">
        <f aca="false">IF(AND(I337&gt;0,O337&gt;0),(I337*O337),"")</f>
        <v/>
      </c>
      <c r="R337" s="226" t="str">
        <f aca="false">M337</f>
        <v> </v>
      </c>
    </row>
    <row r="338" customFormat="false" ht="12.75" hidden="false" customHeight="false" outlineLevel="0" collapsed="false">
      <c r="A338" s="192"/>
      <c r="B338" s="35"/>
      <c r="C338" s="34"/>
      <c r="D338" s="36"/>
      <c r="E338" s="26"/>
      <c r="F338" s="29"/>
      <c r="G338" s="28"/>
      <c r="H338" s="37"/>
      <c r="I338" s="38"/>
      <c r="J338" s="28"/>
      <c r="K338" s="39"/>
      <c r="L338" s="70"/>
      <c r="M338" s="32" t="str">
        <f aca="false">IF(AND(I338&gt;0,K338&gt;0),ROUND(I338*K338,0)," ")</f>
        <v> </v>
      </c>
      <c r="N338" s="27"/>
      <c r="O338" s="184"/>
      <c r="P338" s="70"/>
      <c r="Q338" s="185" t="str">
        <f aca="false">IF(AND(I338&gt;0,O338&gt;0),(I338*O338),"")</f>
        <v/>
      </c>
      <c r="R338" s="186"/>
    </row>
    <row r="339" customFormat="false" ht="12.75" hidden="false" customHeight="false" outlineLevel="0" collapsed="false">
      <c r="A339" s="192"/>
      <c r="B339" s="35"/>
      <c r="C339" s="34"/>
      <c r="D339" s="36"/>
      <c r="E339" s="26"/>
      <c r="F339" s="87" t="s">
        <v>1085</v>
      </c>
      <c r="G339" s="28"/>
      <c r="H339" s="37"/>
      <c r="I339" s="38"/>
      <c r="J339" s="28"/>
      <c r="K339" s="39"/>
      <c r="L339" s="70"/>
      <c r="M339" s="97" t="n">
        <f aca="false">SUM(M334:M338)</f>
        <v>0</v>
      </c>
      <c r="N339" s="27"/>
      <c r="O339" s="222" t="n">
        <f aca="false">SUM(R254:R338)</f>
        <v>0</v>
      </c>
      <c r="P339" s="70"/>
      <c r="Q339" s="185" t="str">
        <f aca="false">IF(AND(I339&gt;0,O339&gt;0),(I339*O339),"")</f>
        <v/>
      </c>
      <c r="R339" s="186"/>
    </row>
    <row r="340" customFormat="false" ht="12.75" hidden="false" customHeight="false" outlineLevel="0" collapsed="false">
      <c r="A340" s="183"/>
      <c r="B340" s="35"/>
      <c r="C340" s="34"/>
      <c r="D340" s="36"/>
      <c r="E340" s="26"/>
      <c r="F340" s="87"/>
      <c r="G340" s="28"/>
      <c r="H340" s="37"/>
      <c r="I340" s="38"/>
      <c r="J340" s="28"/>
      <c r="K340" s="39"/>
      <c r="L340" s="70"/>
      <c r="M340" s="32" t="str">
        <f aca="false">IF(AND(I340&gt;0,K340&gt;0),ROUND(I340*K340,0)," ")</f>
        <v> </v>
      </c>
      <c r="N340" s="27"/>
      <c r="O340" s="184"/>
      <c r="P340" s="70"/>
      <c r="Q340" s="185" t="str">
        <f aca="false">IF(AND(I340&gt;0,O340&gt;0),(I340*O340),"")</f>
        <v/>
      </c>
      <c r="R340" s="186"/>
    </row>
    <row r="341" customFormat="false" ht="12.75" hidden="false" customHeight="false" outlineLevel="0" collapsed="false">
      <c r="A341" s="183"/>
      <c r="B341" s="35"/>
      <c r="C341" s="34"/>
      <c r="D341" s="36"/>
      <c r="E341" s="26"/>
      <c r="F341" s="87"/>
      <c r="G341" s="28"/>
      <c r="H341" s="37"/>
      <c r="I341" s="38"/>
      <c r="J341" s="28"/>
      <c r="K341" s="39"/>
      <c r="L341" s="70"/>
      <c r="M341" s="32" t="str">
        <f aca="false">IF(AND(I341&gt;0,K341&gt;0),ROUND(I341*K341,0)," ")</f>
        <v> </v>
      </c>
      <c r="N341" s="27"/>
      <c r="O341" s="184"/>
      <c r="P341" s="70"/>
      <c r="Q341" s="185" t="str">
        <f aca="false">IF(AND(I341&gt;0,O341&gt;0),(I341*O341),"")</f>
        <v/>
      </c>
      <c r="R341" s="186"/>
    </row>
    <row r="342" customFormat="false" ht="12.75" hidden="false" customHeight="false" outlineLevel="0" collapsed="false">
      <c r="A342" s="183"/>
      <c r="B342" s="35"/>
      <c r="C342" s="34"/>
      <c r="D342" s="36"/>
      <c r="E342" s="26"/>
      <c r="F342" s="87"/>
      <c r="G342" s="28"/>
      <c r="H342" s="37"/>
      <c r="I342" s="38"/>
      <c r="J342" s="28"/>
      <c r="K342" s="39"/>
      <c r="L342" s="70"/>
      <c r="M342" s="32" t="str">
        <f aca="false">IF(AND(I342&gt;0,K342&gt;0),ROUND(I342*K342,0)," ")</f>
        <v> </v>
      </c>
      <c r="N342" s="27"/>
      <c r="O342" s="184"/>
      <c r="P342" s="70"/>
      <c r="Q342" s="185" t="str">
        <f aca="false">IF(AND(I342&gt;0,O342&gt;0),(I342*O342),"")</f>
        <v/>
      </c>
      <c r="R342" s="186"/>
    </row>
    <row r="343" customFormat="false" ht="12.75" hidden="false" customHeight="false" outlineLevel="0" collapsed="false">
      <c r="A343" s="183"/>
      <c r="B343" s="35"/>
      <c r="C343" s="34"/>
      <c r="D343" s="36"/>
      <c r="E343" s="26"/>
      <c r="F343" s="87"/>
      <c r="G343" s="28"/>
      <c r="H343" s="37"/>
      <c r="I343" s="38"/>
      <c r="J343" s="28"/>
      <c r="K343" s="39"/>
      <c r="L343" s="70"/>
      <c r="M343" s="32" t="str">
        <f aca="false">IF(AND(I343&gt;0,K343&gt;0),ROUND(I343*K343,0)," ")</f>
        <v> </v>
      </c>
      <c r="N343" s="27"/>
      <c r="O343" s="184"/>
      <c r="P343" s="70"/>
      <c r="Q343" s="185" t="str">
        <f aca="false">IF(AND(I343&gt;0,O343&gt;0),(I343*O343),"")</f>
        <v/>
      </c>
      <c r="R343" s="186"/>
    </row>
    <row r="344" customFormat="false" ht="12.75" hidden="false" customHeight="false" outlineLevel="0" collapsed="false">
      <c r="A344" s="183"/>
      <c r="B344" s="35"/>
      <c r="C344" s="34"/>
      <c r="D344" s="36"/>
      <c r="E344" s="26"/>
      <c r="F344" s="87"/>
      <c r="G344" s="28"/>
      <c r="H344" s="37"/>
      <c r="I344" s="38"/>
      <c r="J344" s="28"/>
      <c r="K344" s="39"/>
      <c r="L344" s="70"/>
      <c r="M344" s="32" t="str">
        <f aca="false">IF(AND(I344&gt;0,K344&gt;0),ROUND(I344*K344,0)," ")</f>
        <v> </v>
      </c>
      <c r="N344" s="27"/>
      <c r="O344" s="184"/>
      <c r="P344" s="70"/>
      <c r="Q344" s="185" t="str">
        <f aca="false">IF(AND(I344&gt;0,O344&gt;0),(I344*O344),"")</f>
        <v/>
      </c>
      <c r="R344" s="186"/>
    </row>
    <row r="345" customFormat="false" ht="12.75" hidden="false" customHeight="false" outlineLevel="0" collapsed="false">
      <c r="A345" s="183"/>
      <c r="B345" s="35"/>
      <c r="C345" s="34"/>
      <c r="D345" s="36"/>
      <c r="E345" s="26"/>
      <c r="F345" s="29"/>
      <c r="G345" s="28"/>
      <c r="H345" s="37"/>
      <c r="I345" s="38"/>
      <c r="J345" s="28"/>
      <c r="K345" s="39"/>
      <c r="L345" s="70"/>
      <c r="M345" s="32" t="str">
        <f aca="false">IF(AND(I345&gt;0,K345&gt;0),ROUND(I345*K345,0)," ")</f>
        <v> </v>
      </c>
      <c r="N345" s="27"/>
      <c r="O345" s="184"/>
      <c r="P345" s="70"/>
      <c r="Q345" s="185" t="str">
        <f aca="false">IF(AND(I345&gt;0,O345&gt;0),(I345*O345),"")</f>
        <v/>
      </c>
      <c r="R345" s="186"/>
    </row>
    <row r="346" customFormat="false" ht="12.75" hidden="false" customHeight="false" outlineLevel="0" collapsed="false">
      <c r="A346" s="223"/>
      <c r="B346" s="77"/>
      <c r="C346" s="76"/>
      <c r="D346" s="78"/>
      <c r="E346" s="79"/>
      <c r="F346" s="80" t="s">
        <v>105</v>
      </c>
      <c r="G346" s="224"/>
      <c r="H346" s="82"/>
      <c r="I346" s="83"/>
      <c r="J346" s="224"/>
      <c r="K346" s="84"/>
      <c r="L346" s="225"/>
      <c r="M346" s="86" t="str">
        <f aca="false">IF(AND(I346&gt;0,K346&gt;0),ROUND(I346*K346,0)," ")</f>
        <v> </v>
      </c>
      <c r="N346" s="27"/>
      <c r="O346" s="184"/>
      <c r="P346" s="70"/>
      <c r="Q346" s="185" t="str">
        <f aca="false">IF(AND(I346&gt;0,O346&gt;0),(I346*O346),"")</f>
        <v/>
      </c>
      <c r="R346" s="186"/>
    </row>
    <row r="347" customFormat="false" ht="28.5" hidden="false" customHeight="true" outlineLevel="0" collapsed="false">
      <c r="A347" s="34"/>
      <c r="B347" s="35"/>
      <c r="C347" s="34"/>
      <c r="D347" s="36"/>
      <c r="E347" s="26"/>
      <c r="F347" s="219" t="s">
        <v>1332</v>
      </c>
      <c r="G347" s="220"/>
      <c r="H347" s="229"/>
      <c r="I347" s="230"/>
      <c r="J347" s="220"/>
      <c r="K347" s="231"/>
      <c r="L347" s="232"/>
      <c r="M347" s="233" t="str">
        <f aca="false">IF(AND(I347&gt;0,K347&gt;0),ROUND(I347*K347,0)," ")</f>
        <v> </v>
      </c>
      <c r="N347" s="27"/>
    </row>
    <row r="348" customFormat="false" ht="13.5" hidden="false" customHeight="false" outlineLevel="0" collapsed="false">
      <c r="A348" s="183"/>
      <c r="B348" s="35"/>
      <c r="C348" s="34"/>
      <c r="D348" s="36"/>
      <c r="E348" s="26"/>
      <c r="F348" s="191"/>
      <c r="G348" s="28"/>
      <c r="H348" s="37"/>
      <c r="I348" s="38"/>
      <c r="J348" s="28"/>
      <c r="K348" s="39"/>
      <c r="L348" s="70"/>
      <c r="M348" s="32" t="str">
        <f aca="false">IF(AND(I348&gt;0,K348&gt;0),ROUND(I348*K348,0)," ")</f>
        <v> </v>
      </c>
      <c r="N348" s="27"/>
      <c r="O348" s="184"/>
      <c r="P348" s="70"/>
      <c r="Q348" s="185" t="str">
        <f aca="false">IF(AND(I348&gt;0,O348&gt;0),(I348*O348),"")</f>
        <v/>
      </c>
      <c r="R348" s="186"/>
    </row>
    <row r="349" customFormat="false" ht="12.75" hidden="false" customHeight="false" outlineLevel="0" collapsed="false">
      <c r="A349" s="234" t="s">
        <v>21</v>
      </c>
      <c r="B349" s="235"/>
      <c r="C349" s="234"/>
      <c r="D349" s="236"/>
      <c r="E349" s="237"/>
      <c r="F349" s="129" t="s">
        <v>1333</v>
      </c>
      <c r="G349" s="3"/>
      <c r="H349" s="37"/>
      <c r="I349" s="38"/>
      <c r="J349" s="3"/>
      <c r="K349" s="39"/>
      <c r="L349" s="40"/>
      <c r="M349" s="32" t="str">
        <f aca="false">IF(AND(I349&gt;0,K349&gt;0),ROUND(I349*K349,0)," ")</f>
        <v> </v>
      </c>
      <c r="N349" s="27"/>
    </row>
    <row r="350" customFormat="false" ht="12.75" hidden="false" customHeight="false" outlineLevel="0" collapsed="false">
      <c r="A350" s="234" t="s">
        <v>1325</v>
      </c>
      <c r="B350" s="235"/>
      <c r="C350" s="234"/>
      <c r="D350" s="236"/>
      <c r="E350" s="237"/>
      <c r="F350" s="129" t="s">
        <v>1326</v>
      </c>
      <c r="G350" s="3"/>
      <c r="H350" s="37"/>
      <c r="I350" s="38"/>
      <c r="J350" s="3"/>
      <c r="K350" s="39"/>
      <c r="L350" s="40"/>
      <c r="M350" s="32" t="str">
        <f aca="false">IF(AND(I350&gt;0,K350&gt;0),ROUND(I350*K350,0)," ")</f>
        <v> </v>
      </c>
      <c r="N350" s="27"/>
    </row>
    <row r="351" customFormat="false" ht="12.75" hidden="false" customHeight="false" outlineLevel="0" collapsed="false">
      <c r="A351" s="234" t="s">
        <v>32</v>
      </c>
      <c r="B351" s="235"/>
      <c r="C351" s="234"/>
      <c r="D351" s="236"/>
      <c r="E351" s="237"/>
      <c r="F351" s="129" t="s">
        <v>1327</v>
      </c>
      <c r="G351" s="3"/>
      <c r="H351" s="37"/>
      <c r="I351" s="38"/>
      <c r="J351" s="3"/>
      <c r="K351" s="39"/>
      <c r="L351" s="40"/>
      <c r="M351" s="32" t="str">
        <f aca="false">IF(AND(I351&gt;0,K351&gt;0),ROUND(I351*K351,0)," ")</f>
        <v> </v>
      </c>
      <c r="N351" s="27"/>
    </row>
    <row r="352" customFormat="false" ht="12.75" hidden="false" customHeight="false" outlineLevel="0" collapsed="false">
      <c r="A352" s="183"/>
      <c r="B352" s="35"/>
      <c r="C352" s="34"/>
      <c r="D352" s="36"/>
      <c r="E352" s="26"/>
      <c r="F352" s="29"/>
      <c r="G352" s="28"/>
      <c r="H352" s="37"/>
      <c r="I352" s="38"/>
      <c r="J352" s="28"/>
      <c r="K352" s="39"/>
      <c r="L352" s="70"/>
      <c r="M352" s="32"/>
      <c r="N352" s="27"/>
      <c r="O352" s="184"/>
      <c r="P352" s="70"/>
      <c r="Q352" s="185"/>
      <c r="R352" s="186"/>
    </row>
    <row r="353" customFormat="false" ht="12.75" hidden="false" customHeight="false" outlineLevel="0" collapsed="false">
      <c r="A353" s="183"/>
      <c r="B353" s="35"/>
      <c r="C353" s="34"/>
      <c r="D353" s="36"/>
      <c r="E353" s="26"/>
      <c r="F353" s="29"/>
      <c r="G353" s="28"/>
      <c r="H353" s="37"/>
      <c r="I353" s="38"/>
      <c r="J353" s="28"/>
      <c r="K353" s="39"/>
      <c r="L353" s="70"/>
      <c r="M353" s="32" t="str">
        <f aca="false">IF(AND(I353&gt;0,K353&gt;0),ROUND(I353*K353,0)," ")</f>
        <v> </v>
      </c>
      <c r="N353" s="27"/>
      <c r="O353" s="184"/>
      <c r="P353" s="70"/>
      <c r="Q353" s="185" t="str">
        <f aca="false">IF(AND(I353&gt;0,O353&gt;0),(I353*O353),"")</f>
        <v/>
      </c>
      <c r="R353" s="186"/>
    </row>
    <row r="354" customFormat="false" ht="13.5" hidden="false" customHeight="false" outlineLevel="0" collapsed="false">
      <c r="A354" s="183"/>
      <c r="B354" s="35"/>
      <c r="C354" s="34"/>
      <c r="D354" s="36"/>
      <c r="E354" s="26"/>
      <c r="F354" s="191" t="s">
        <v>1094</v>
      </c>
      <c r="G354" s="28"/>
      <c r="H354" s="37"/>
      <c r="I354" s="38"/>
      <c r="J354" s="28"/>
      <c r="K354" s="39"/>
      <c r="L354" s="70"/>
      <c r="M354" s="32" t="str">
        <f aca="false">IF(AND(I354&gt;0,K354&gt;0),ROUND(I354*K354,0)," ")</f>
        <v> </v>
      </c>
      <c r="N354" s="27"/>
      <c r="O354" s="184"/>
      <c r="P354" s="70"/>
      <c r="Q354" s="185" t="str">
        <f aca="false">IF(AND(I354&gt;0,O354&gt;0),(I354*O354),"")</f>
        <v/>
      </c>
      <c r="R354" s="186"/>
    </row>
    <row r="355" customFormat="false" ht="12.75" hidden="false" customHeight="false" outlineLevel="0" collapsed="false">
      <c r="A355" s="183"/>
      <c r="B355" s="35"/>
      <c r="C355" s="34"/>
      <c r="D355" s="36"/>
      <c r="E355" s="26"/>
      <c r="F355" s="29"/>
      <c r="G355" s="28"/>
      <c r="H355" s="37"/>
      <c r="I355" s="38"/>
      <c r="J355" s="28"/>
      <c r="K355" s="39"/>
      <c r="L355" s="70"/>
      <c r="M355" s="32" t="str">
        <f aca="false">IF(AND(I355&gt;0,K355&gt;0),ROUND(I355*K355,0)," ")</f>
        <v> </v>
      </c>
      <c r="N355" s="27"/>
      <c r="O355" s="184"/>
      <c r="P355" s="70"/>
      <c r="Q355" s="185" t="str">
        <f aca="false">IF(AND(I355&gt;0,O355&gt;0),(I355*O355),"")</f>
        <v/>
      </c>
      <c r="R355" s="186"/>
    </row>
    <row r="356" customFormat="false" ht="25.5" hidden="false" customHeight="false" outlineLevel="0" collapsed="false">
      <c r="A356" s="223" t="s">
        <v>35</v>
      </c>
      <c r="B356" s="35"/>
      <c r="C356" s="34"/>
      <c r="D356" s="36" t="s">
        <v>1016</v>
      </c>
      <c r="E356" s="26"/>
      <c r="F356" s="29" t="s">
        <v>1095</v>
      </c>
      <c r="G356" s="28"/>
      <c r="H356" s="37"/>
      <c r="I356" s="38"/>
      <c r="J356" s="28"/>
      <c r="K356" s="39"/>
      <c r="L356" s="70"/>
      <c r="M356" s="32" t="str">
        <f aca="false">IF(AND(I356&gt;0,K356&gt;0),ROUND(I356*K356,0)," ")</f>
        <v> </v>
      </c>
      <c r="N356" s="27"/>
      <c r="O356" s="184"/>
      <c r="P356" s="70"/>
      <c r="Q356" s="185" t="str">
        <f aca="false">IF(AND(I356&gt;0,O356&gt;0),(I356*O356),"")</f>
        <v/>
      </c>
      <c r="R356" s="186"/>
    </row>
    <row r="357" customFormat="false" ht="12.75" hidden="false" customHeight="false" outlineLevel="0" collapsed="false">
      <c r="A357" s="183"/>
      <c r="B357" s="35"/>
      <c r="C357" s="34"/>
      <c r="D357" s="36"/>
      <c r="E357" s="26"/>
      <c r="F357" s="29" t="s">
        <v>1334</v>
      </c>
      <c r="G357" s="28"/>
      <c r="H357" s="37" t="s">
        <v>141</v>
      </c>
      <c r="I357" s="38" t="n">
        <v>4.3</v>
      </c>
      <c r="J357" s="28"/>
      <c r="K357" s="39"/>
      <c r="L357" s="70"/>
      <c r="M357" s="32" t="str">
        <f aca="false">IF(AND(I357&gt;0,K357&gt;0),ROUND(I357*K357,0)," ")</f>
        <v> </v>
      </c>
      <c r="N357" s="27"/>
      <c r="O357" s="184" t="n">
        <v>2.43408</v>
      </c>
      <c r="P357" s="70"/>
      <c r="Q357" s="185" t="n">
        <f aca="false">IF(AND(I357&gt;0,O357&gt;0),(I357*O357),"")</f>
        <v>10.466544</v>
      </c>
      <c r="R357" s="226" t="str">
        <f aca="false">M357</f>
        <v> </v>
      </c>
    </row>
    <row r="358" customFormat="false" ht="12.75" hidden="false" customHeight="false" outlineLevel="0" collapsed="false">
      <c r="A358" s="183"/>
      <c r="B358" s="35"/>
      <c r="C358" s="34"/>
      <c r="D358" s="36"/>
      <c r="E358" s="26"/>
      <c r="F358" s="29"/>
      <c r="G358" s="28"/>
      <c r="H358" s="37"/>
      <c r="I358" s="38"/>
      <c r="J358" s="28"/>
      <c r="K358" s="39"/>
      <c r="L358" s="70"/>
      <c r="M358" s="32" t="str">
        <f aca="false">IF(AND(I358&gt;0,K358&gt;0),ROUND(I358*K358,0)," ")</f>
        <v> </v>
      </c>
      <c r="N358" s="27"/>
      <c r="O358" s="184"/>
      <c r="P358" s="70"/>
      <c r="Q358" s="185" t="str">
        <f aca="false">IF(AND(I358&gt;0,O358&gt;0),(I358*O358),"")</f>
        <v/>
      </c>
      <c r="R358" s="186"/>
    </row>
    <row r="359" customFormat="false" ht="25.5" hidden="false" customHeight="false" outlineLevel="0" collapsed="false">
      <c r="A359" s="223" t="s">
        <v>38</v>
      </c>
      <c r="B359" s="35"/>
      <c r="C359" s="34"/>
      <c r="D359" s="36" t="s">
        <v>1011</v>
      </c>
      <c r="E359" s="26"/>
      <c r="F359" s="29" t="s">
        <v>1097</v>
      </c>
      <c r="G359" s="28"/>
      <c r="H359" s="37" t="s">
        <v>141</v>
      </c>
      <c r="I359" s="38" t="n">
        <v>4.3</v>
      </c>
      <c r="J359" s="28"/>
      <c r="K359" s="39"/>
      <c r="L359" s="70"/>
      <c r="M359" s="32" t="str">
        <f aca="false">IF(AND(I359&gt;0,K359&gt;0),ROUND(I359*K359,0)," ")</f>
        <v> </v>
      </c>
      <c r="N359" s="27"/>
      <c r="O359" s="184" t="n">
        <v>2.43408</v>
      </c>
      <c r="P359" s="70"/>
      <c r="Q359" s="185" t="n">
        <f aca="false">IF(AND(I359&gt;0,O359&gt;0),(I359*O359),"")</f>
        <v>10.466544</v>
      </c>
      <c r="R359" s="226" t="str">
        <f aca="false">M359</f>
        <v> </v>
      </c>
    </row>
    <row r="360" customFormat="false" ht="12.75" hidden="false" customHeight="false" outlineLevel="0" collapsed="false">
      <c r="A360" s="183"/>
      <c r="B360" s="35"/>
      <c r="C360" s="34"/>
      <c r="D360" s="36"/>
      <c r="E360" s="26"/>
      <c r="F360" s="29"/>
      <c r="G360" s="28"/>
      <c r="H360" s="37"/>
      <c r="I360" s="38"/>
      <c r="J360" s="28"/>
      <c r="K360" s="39"/>
      <c r="L360" s="70"/>
      <c r="M360" s="32" t="str">
        <f aca="false">IF(AND(I360&gt;0,K360&gt;0),ROUND(I360*K360,0)," ")</f>
        <v> </v>
      </c>
      <c r="N360" s="27"/>
      <c r="O360" s="184"/>
      <c r="P360" s="70"/>
      <c r="Q360" s="185" t="str">
        <f aca="false">IF(AND(I360&gt;0,O360&gt;0),(I360*O360),"")</f>
        <v/>
      </c>
      <c r="R360" s="186"/>
    </row>
    <row r="361" customFormat="false" ht="25.5" hidden="false" customHeight="false" outlineLevel="0" collapsed="false">
      <c r="A361" s="223" t="s">
        <v>41</v>
      </c>
      <c r="B361" s="35"/>
      <c r="C361" s="34"/>
      <c r="D361" s="36" t="s">
        <v>1098</v>
      </c>
      <c r="E361" s="26"/>
      <c r="F361" s="29" t="s">
        <v>1099</v>
      </c>
      <c r="G361" s="28"/>
      <c r="H361" s="37" t="s">
        <v>141</v>
      </c>
      <c r="I361" s="38" t="n">
        <v>4.3</v>
      </c>
      <c r="J361" s="28"/>
      <c r="K361" s="39"/>
      <c r="L361" s="70"/>
      <c r="M361" s="32" t="str">
        <f aca="false">IF(AND(I361&gt;0,K361&gt;0),ROUND(I361*K361,0)," ")</f>
        <v> </v>
      </c>
      <c r="N361" s="27"/>
      <c r="O361" s="184" t="n">
        <v>2.43408</v>
      </c>
      <c r="P361" s="70"/>
      <c r="Q361" s="185" t="n">
        <f aca="false">IF(AND(I361&gt;0,O361&gt;0),(I361*O361),"")</f>
        <v>10.466544</v>
      </c>
      <c r="R361" s="226" t="str">
        <f aca="false">M361</f>
        <v> </v>
      </c>
    </row>
    <row r="362" customFormat="false" ht="12.75" hidden="false" customHeight="false" outlineLevel="0" collapsed="false">
      <c r="A362" s="183"/>
      <c r="B362" s="35"/>
      <c r="C362" s="34"/>
      <c r="D362" s="36"/>
      <c r="E362" s="26"/>
      <c r="F362" s="29"/>
      <c r="G362" s="28"/>
      <c r="H362" s="37"/>
      <c r="I362" s="38"/>
      <c r="J362" s="28"/>
      <c r="K362" s="39"/>
      <c r="L362" s="70"/>
      <c r="M362" s="32" t="str">
        <f aca="false">IF(AND(I362&gt;0,K362&gt;0),ROUND(I362*K362,0)," ")</f>
        <v> </v>
      </c>
      <c r="N362" s="27"/>
      <c r="O362" s="184"/>
      <c r="P362" s="70"/>
      <c r="Q362" s="185" t="str">
        <f aca="false">IF(AND(I362&gt;0,O362&gt;0),(I362*O362),"")</f>
        <v/>
      </c>
      <c r="R362" s="186"/>
    </row>
    <row r="363" customFormat="false" ht="25.5" hidden="false" customHeight="false" outlineLevel="0" collapsed="false">
      <c r="A363" s="223" t="s">
        <v>44</v>
      </c>
      <c r="B363" s="35"/>
      <c r="C363" s="34"/>
      <c r="D363" s="36" t="s">
        <v>1100</v>
      </c>
      <c r="E363" s="26"/>
      <c r="F363" s="29" t="s">
        <v>1101</v>
      </c>
      <c r="G363" s="28"/>
      <c r="H363" s="37"/>
      <c r="I363" s="38"/>
      <c r="J363" s="28"/>
      <c r="K363" s="39"/>
      <c r="L363" s="70"/>
      <c r="M363" s="32" t="str">
        <f aca="false">IF(AND(I363&gt;0,K363&gt;0),ROUND(I363*K363,0)," ")</f>
        <v> </v>
      </c>
      <c r="N363" s="27"/>
      <c r="O363" s="184"/>
      <c r="P363" s="70"/>
      <c r="Q363" s="185" t="str">
        <f aca="false">IF(AND(I363&gt;0,O363&gt;0),(I363*O363),"")</f>
        <v/>
      </c>
      <c r="R363" s="186"/>
    </row>
    <row r="364" customFormat="false" ht="25.5" hidden="false" customHeight="false" outlineLevel="0" collapsed="false">
      <c r="A364" s="183"/>
      <c r="B364" s="35"/>
      <c r="C364" s="34"/>
      <c r="D364" s="36"/>
      <c r="E364" s="26"/>
      <c r="F364" s="29" t="s">
        <v>1102</v>
      </c>
      <c r="G364" s="28"/>
      <c r="H364" s="37" t="s">
        <v>151</v>
      </c>
      <c r="I364" s="38" t="n">
        <v>10</v>
      </c>
      <c r="J364" s="28"/>
      <c r="K364" s="39"/>
      <c r="L364" s="70"/>
      <c r="M364" s="32" t="str">
        <f aca="false">IF(AND(I364&gt;0,K364&gt;0),ROUND(I364*K364,0)," ")</f>
        <v> </v>
      </c>
      <c r="N364" s="27"/>
      <c r="O364" s="184"/>
      <c r="P364" s="70"/>
      <c r="Q364" s="185" t="str">
        <f aca="false">IF(AND(I364&gt;0,O364&gt;0),(I364*O364),"")</f>
        <v/>
      </c>
      <c r="R364" s="226" t="str">
        <f aca="false">M364</f>
        <v> </v>
      </c>
    </row>
    <row r="365" customFormat="false" ht="12.75" hidden="false" customHeight="false" outlineLevel="0" collapsed="false">
      <c r="A365" s="183"/>
      <c r="B365" s="35"/>
      <c r="C365" s="34"/>
      <c r="D365" s="36"/>
      <c r="E365" s="26"/>
      <c r="F365" s="29"/>
      <c r="G365" s="28"/>
      <c r="H365" s="37"/>
      <c r="I365" s="38"/>
      <c r="J365" s="28"/>
      <c r="K365" s="39"/>
      <c r="L365" s="70"/>
      <c r="M365" s="32" t="str">
        <f aca="false">IF(AND(I365&gt;0,K365&gt;0),ROUND(I365*K365,0)," ")</f>
        <v> </v>
      </c>
      <c r="N365" s="27"/>
      <c r="O365" s="184"/>
      <c r="P365" s="70"/>
      <c r="Q365" s="185" t="str">
        <f aca="false">IF(AND(I365&gt;0,O365&gt;0),(I365*O365),"")</f>
        <v/>
      </c>
      <c r="R365" s="186"/>
    </row>
    <row r="366" customFormat="false" ht="12.75" hidden="false" customHeight="false" outlineLevel="0" collapsed="false">
      <c r="A366" s="234" t="s">
        <v>47</v>
      </c>
      <c r="B366" s="235"/>
      <c r="C366" s="234"/>
      <c r="D366" s="236"/>
      <c r="E366" s="237"/>
      <c r="F366" s="129" t="s">
        <v>1335</v>
      </c>
      <c r="G366" s="3"/>
      <c r="H366" s="37"/>
      <c r="I366" s="38"/>
      <c r="J366" s="3"/>
      <c r="K366" s="39"/>
      <c r="L366" s="40"/>
      <c r="M366" s="32" t="str">
        <f aca="false">IF(AND(I366&gt;0,K366&gt;0),ROUND(I366*K366,0)," ")</f>
        <v> </v>
      </c>
      <c r="N366" s="27"/>
    </row>
    <row r="367" customFormat="false" ht="12.75" hidden="false" customHeight="false" outlineLevel="0" collapsed="false">
      <c r="A367" s="234" t="s">
        <v>1325</v>
      </c>
      <c r="B367" s="235"/>
      <c r="C367" s="234"/>
      <c r="D367" s="236"/>
      <c r="E367" s="237"/>
      <c r="F367" s="129" t="s">
        <v>1326</v>
      </c>
      <c r="G367" s="3"/>
      <c r="H367" s="37"/>
      <c r="I367" s="38"/>
      <c r="J367" s="3"/>
      <c r="K367" s="39"/>
      <c r="L367" s="40"/>
      <c r="M367" s="32" t="str">
        <f aca="false">IF(AND(I367&gt;0,K367&gt;0),ROUND(I367*K367,0)," ")</f>
        <v> </v>
      </c>
      <c r="N367" s="27"/>
    </row>
    <row r="368" customFormat="false" ht="12.75" hidden="false" customHeight="false" outlineLevel="0" collapsed="false">
      <c r="A368" s="234" t="s">
        <v>57</v>
      </c>
      <c r="B368" s="235"/>
      <c r="C368" s="234"/>
      <c r="D368" s="236"/>
      <c r="E368" s="237"/>
      <c r="F368" s="129" t="s">
        <v>1327</v>
      </c>
      <c r="G368" s="3"/>
      <c r="H368" s="37"/>
      <c r="I368" s="38"/>
      <c r="J368" s="3"/>
      <c r="K368" s="39"/>
      <c r="L368" s="40"/>
      <c r="M368" s="32" t="str">
        <f aca="false">IF(AND(I368&gt;0,K368&gt;0),ROUND(I368*K368,0)," ")</f>
        <v> </v>
      </c>
      <c r="N368" s="27"/>
    </row>
    <row r="369" customFormat="false" ht="12.75" hidden="false" customHeight="false" outlineLevel="0" collapsed="false">
      <c r="A369" s="183"/>
      <c r="B369" s="35"/>
      <c r="C369" s="34"/>
      <c r="D369" s="36"/>
      <c r="E369" s="26"/>
      <c r="F369" s="29"/>
      <c r="G369" s="3"/>
      <c r="H369" s="37"/>
      <c r="I369" s="104"/>
      <c r="J369" s="3"/>
      <c r="K369" s="39"/>
      <c r="L369" s="70"/>
      <c r="M369" s="32"/>
      <c r="N369" s="27"/>
      <c r="O369" s="184"/>
      <c r="P369" s="70"/>
      <c r="Q369" s="185"/>
      <c r="R369" s="186"/>
    </row>
    <row r="370" customFormat="false" ht="12.75" hidden="false" customHeight="false" outlineLevel="0" collapsed="false">
      <c r="A370" s="183"/>
      <c r="B370" s="35"/>
      <c r="C370" s="34"/>
      <c r="D370" s="36"/>
      <c r="E370" s="26"/>
      <c r="F370" s="87" t="s">
        <v>124</v>
      </c>
      <c r="G370" s="28"/>
      <c r="H370" s="37"/>
      <c r="I370" s="38"/>
      <c r="J370" s="28"/>
      <c r="K370" s="39"/>
      <c r="L370" s="70"/>
      <c r="M370" s="97" t="n">
        <f aca="false">SUM(M349:M369)</f>
        <v>0</v>
      </c>
      <c r="N370" s="27"/>
      <c r="O370" s="184"/>
      <c r="P370" s="70"/>
      <c r="Q370" s="196" t="n">
        <f aca="false">SUM(Q349:Q369)</f>
        <v>31.399632</v>
      </c>
      <c r="R370" s="186"/>
    </row>
    <row r="371" customFormat="false" ht="12.75" hidden="false" customHeight="false" outlineLevel="0" collapsed="false">
      <c r="A371" s="183"/>
      <c r="B371" s="35"/>
      <c r="C371" s="34"/>
      <c r="D371" s="36"/>
      <c r="E371" s="26"/>
      <c r="F371" s="29"/>
      <c r="G371" s="28"/>
      <c r="H371" s="37"/>
      <c r="I371" s="38"/>
      <c r="J371" s="28"/>
      <c r="K371" s="39"/>
      <c r="L371" s="70"/>
      <c r="M371" s="32" t="str">
        <f aca="false">IF(AND(I371&gt;0,K371&gt;0),ROUND(I371*K371,0)," ")</f>
        <v> </v>
      </c>
      <c r="N371" s="27"/>
      <c r="O371" s="184"/>
      <c r="P371" s="70"/>
      <c r="Q371" s="185" t="str">
        <f aca="false">IF(AND(I371&gt;0,O371&gt;0),(I371*O371),"")</f>
        <v/>
      </c>
      <c r="R371" s="186"/>
    </row>
    <row r="372" customFormat="false" ht="12.75" hidden="false" customHeight="false" outlineLevel="0" collapsed="false">
      <c r="A372" s="183" t="s">
        <v>59</v>
      </c>
      <c r="B372" s="35"/>
      <c r="C372" s="34"/>
      <c r="D372" s="36" t="s">
        <v>169</v>
      </c>
      <c r="E372" s="26"/>
      <c r="F372" s="29" t="s">
        <v>170</v>
      </c>
      <c r="G372" s="28"/>
      <c r="H372" s="37" t="s">
        <v>171</v>
      </c>
      <c r="I372" s="38" t="n">
        <f aca="false">Q370</f>
        <v>31.399632</v>
      </c>
      <c r="J372" s="28"/>
      <c r="K372" s="39"/>
      <c r="L372" s="70"/>
      <c r="M372" s="51" t="str">
        <f aca="false">IF(AND(I372&gt;0,K372&gt;0),ROUND(I372*K372,0)," ")</f>
        <v> </v>
      </c>
      <c r="N372" s="27"/>
      <c r="O372" s="184"/>
      <c r="P372" s="70"/>
      <c r="Q372" s="185" t="str">
        <f aca="false">IF(AND(I372&gt;0,O372&gt;0),(I372*O372),"")</f>
        <v/>
      </c>
      <c r="R372" s="186"/>
    </row>
    <row r="373" customFormat="false" ht="12.75" hidden="false" customHeight="false" outlineLevel="0" collapsed="false">
      <c r="A373" s="183"/>
      <c r="B373" s="35"/>
      <c r="C373" s="34"/>
      <c r="D373" s="36"/>
      <c r="E373" s="26"/>
      <c r="F373" s="29"/>
      <c r="G373" s="28"/>
      <c r="H373" s="37"/>
      <c r="I373" s="38"/>
      <c r="J373" s="28"/>
      <c r="K373" s="39"/>
      <c r="L373" s="70"/>
      <c r="M373" s="32" t="str">
        <f aca="false">IF(AND(I373&gt;0,K373&gt;0),ROUND(I373*K373,0)," ")</f>
        <v> </v>
      </c>
      <c r="N373" s="27"/>
      <c r="O373" s="184"/>
      <c r="P373" s="70"/>
      <c r="Q373" s="185" t="str">
        <f aca="false">IF(AND(I373&gt;0,O373&gt;0),(I373*O373),"")</f>
        <v/>
      </c>
      <c r="R373" s="186"/>
    </row>
    <row r="374" customFormat="false" ht="12.75" hidden="false" customHeight="false" outlineLevel="0" collapsed="false">
      <c r="A374" s="183"/>
      <c r="B374" s="35"/>
      <c r="C374" s="34"/>
      <c r="D374" s="36"/>
      <c r="E374" s="26"/>
      <c r="F374" s="87" t="s">
        <v>1114</v>
      </c>
      <c r="G374" s="28"/>
      <c r="H374" s="37"/>
      <c r="I374" s="38"/>
      <c r="J374" s="28"/>
      <c r="K374" s="39"/>
      <c r="L374" s="70"/>
      <c r="M374" s="97" t="n">
        <f aca="false">SUM(M370:M373)</f>
        <v>0</v>
      </c>
      <c r="N374" s="27"/>
      <c r="O374" s="222" t="n">
        <f aca="false">SUM(R349:R373)</f>
        <v>0</v>
      </c>
      <c r="P374" s="70"/>
      <c r="Q374" s="185" t="str">
        <f aca="false">IF(AND(I374&gt;0,O374&gt;0),(I374*O374),"")</f>
        <v/>
      </c>
      <c r="R374" s="186"/>
    </row>
    <row r="375" customFormat="false" ht="12.75" hidden="false" customHeight="false" outlineLevel="0" collapsed="false">
      <c r="A375" s="183"/>
      <c r="B375" s="35"/>
      <c r="C375" s="34"/>
      <c r="D375" s="36"/>
      <c r="E375" s="26"/>
      <c r="F375" s="87"/>
      <c r="G375" s="28"/>
      <c r="H375" s="37"/>
      <c r="I375" s="38"/>
      <c r="J375" s="28"/>
      <c r="K375" s="39"/>
      <c r="L375" s="70"/>
      <c r="M375" s="97"/>
      <c r="N375" s="27"/>
      <c r="O375" s="184"/>
      <c r="P375" s="70"/>
      <c r="Q375" s="185"/>
      <c r="R375" s="186"/>
    </row>
    <row r="376" customFormat="false" ht="12.75" hidden="false" customHeight="false" outlineLevel="0" collapsed="false">
      <c r="A376" s="183"/>
      <c r="B376" s="35"/>
      <c r="C376" s="34"/>
      <c r="D376" s="36"/>
      <c r="E376" s="26"/>
      <c r="F376" s="29"/>
      <c r="G376" s="28"/>
      <c r="H376" s="37"/>
      <c r="I376" s="38"/>
      <c r="J376" s="28"/>
      <c r="K376" s="39"/>
      <c r="L376" s="70"/>
      <c r="M376" s="32" t="str">
        <f aca="false">IF(AND(I376&gt;0,K376&gt;0),ROUND(I376*K376,0)," ")</f>
        <v> </v>
      </c>
      <c r="N376" s="27"/>
      <c r="O376" s="184"/>
      <c r="P376" s="70"/>
      <c r="Q376" s="185" t="str">
        <f aca="false">IF(AND(I376&gt;0,O376&gt;0),(I376*O376),"")</f>
        <v/>
      </c>
      <c r="R376" s="186"/>
    </row>
    <row r="377" customFormat="false" ht="12.75" hidden="false" customHeight="false" outlineLevel="0" collapsed="false">
      <c r="A377" s="223"/>
      <c r="B377" s="77"/>
      <c r="C377" s="76"/>
      <c r="D377" s="78"/>
      <c r="E377" s="79"/>
      <c r="F377" s="80" t="s">
        <v>108</v>
      </c>
      <c r="G377" s="224"/>
      <c r="H377" s="82"/>
      <c r="I377" s="83"/>
      <c r="J377" s="224"/>
      <c r="K377" s="84"/>
      <c r="L377" s="225"/>
      <c r="M377" s="86" t="str">
        <f aca="false">IF(AND(I377&gt;0,K377&gt;0),ROUND(I377*K377,0)," ")</f>
        <v> </v>
      </c>
      <c r="N377" s="27"/>
      <c r="O377" s="184"/>
      <c r="P377" s="70"/>
      <c r="Q377" s="185" t="str">
        <f aca="false">IF(AND(I377&gt;0,O377&gt;0),(I377*O377),"")</f>
        <v/>
      </c>
      <c r="R377" s="186"/>
    </row>
    <row r="378" customFormat="false" ht="25.5" hidden="false" customHeight="false" outlineLevel="0" collapsed="false">
      <c r="A378" s="34"/>
      <c r="B378" s="35"/>
      <c r="C378" s="34"/>
      <c r="D378" s="36"/>
      <c r="E378" s="26"/>
      <c r="F378" s="219" t="s">
        <v>1319</v>
      </c>
      <c r="G378" s="220"/>
      <c r="H378" s="229"/>
      <c r="I378" s="230"/>
      <c r="J378" s="220"/>
      <c r="K378" s="231"/>
      <c r="L378" s="232"/>
      <c r="M378" s="233" t="str">
        <f aca="false">IF(AND(I378&gt;0,K378&gt;0),ROUND(I378*K378,0)," ")</f>
        <v> </v>
      </c>
      <c r="N378" s="27"/>
    </row>
    <row r="379" customFormat="false" ht="12.75" hidden="false" customHeight="false" outlineLevel="0" collapsed="false">
      <c r="A379" s="183"/>
      <c r="B379" s="35"/>
      <c r="C379" s="34"/>
      <c r="D379" s="36"/>
      <c r="E379" s="26"/>
      <c r="F379" s="87" t="s">
        <v>1115</v>
      </c>
      <c r="G379" s="28"/>
      <c r="H379" s="37"/>
      <c r="I379" s="38"/>
      <c r="J379" s="28"/>
      <c r="K379" s="39"/>
      <c r="L379" s="70"/>
      <c r="M379" s="32" t="str">
        <f aca="false">IF(AND(I379&gt;0,K379&gt;0),ROUND(I379*K379,0)," ")</f>
        <v> </v>
      </c>
      <c r="N379" s="27"/>
      <c r="O379" s="184"/>
      <c r="P379" s="70"/>
      <c r="Q379" s="185" t="str">
        <f aca="false">IF(AND(I379&gt;0,O379&gt;0),(I379*O379),"")</f>
        <v/>
      </c>
      <c r="R379" s="186"/>
    </row>
    <row r="380" customFormat="false" ht="12.75" hidden="false" customHeight="false" outlineLevel="0" collapsed="false">
      <c r="A380" s="192"/>
      <c r="B380" s="99"/>
      <c r="C380" s="34"/>
      <c r="D380" s="36"/>
      <c r="E380" s="26"/>
      <c r="F380" s="29"/>
      <c r="G380" s="28"/>
      <c r="H380" s="37"/>
      <c r="I380" s="38"/>
      <c r="J380" s="28"/>
      <c r="K380" s="39"/>
      <c r="L380" s="70"/>
      <c r="M380" s="32" t="str">
        <f aca="false">IF(AND(I380&gt;0,K380&gt;0),ROUND(I380*K380,0)," ")</f>
        <v> </v>
      </c>
      <c r="N380" s="27"/>
      <c r="O380" s="184"/>
      <c r="P380" s="70"/>
      <c r="Q380" s="185" t="str">
        <f aca="false">IF(AND(I380&gt;0,O380&gt;0),(I380*O380),"")</f>
        <v/>
      </c>
      <c r="R380" s="186"/>
    </row>
    <row r="381" customFormat="false" ht="25.5" hidden="false" customHeight="false" outlineLevel="0" collapsed="false">
      <c r="A381" s="192" t="s">
        <v>21</v>
      </c>
      <c r="B381" s="99"/>
      <c r="C381" s="34"/>
      <c r="D381" s="36" t="s">
        <v>214</v>
      </c>
      <c r="E381" s="26"/>
      <c r="F381" s="29" t="s">
        <v>1116</v>
      </c>
      <c r="G381" s="3"/>
      <c r="H381" s="37"/>
      <c r="I381" s="104"/>
      <c r="J381" s="3"/>
      <c r="K381" s="39"/>
      <c r="L381" s="70"/>
      <c r="M381" s="32" t="str">
        <f aca="false">IF(AND(I381&gt;0,K381&gt;0),ROUND(I381*K381,0)," ")</f>
        <v> </v>
      </c>
      <c r="N381" s="27"/>
      <c r="O381" s="184"/>
      <c r="P381" s="70"/>
      <c r="Q381" s="185" t="str">
        <f aca="false">IF(AND(I381&gt;0,O381&gt;0),(I381*O381),"")</f>
        <v/>
      </c>
      <c r="R381" s="186"/>
    </row>
    <row r="382" customFormat="false" ht="12.75" hidden="false" customHeight="false" outlineLevel="0" collapsed="false">
      <c r="A382" s="192"/>
      <c r="B382" s="99"/>
      <c r="C382" s="34"/>
      <c r="D382" s="36"/>
      <c r="E382" s="26"/>
      <c r="F382" s="29" t="s">
        <v>1117</v>
      </c>
      <c r="G382" s="3"/>
      <c r="H382" s="37" t="s">
        <v>141</v>
      </c>
      <c r="I382" s="104" t="n">
        <v>12</v>
      </c>
      <c r="J382" s="3"/>
      <c r="K382" s="39"/>
      <c r="L382" s="70"/>
      <c r="M382" s="32" t="str">
        <f aca="false">IF(AND(I382&gt;0,K382&gt;0),ROUND(I382*K382,0)," ")</f>
        <v> </v>
      </c>
      <c r="N382" s="27"/>
      <c r="O382" s="184"/>
      <c r="P382" s="70"/>
      <c r="Q382" s="185" t="str">
        <f aca="false">IF(AND(I382&gt;0,O382&gt;0),(I382*O382),"")</f>
        <v/>
      </c>
      <c r="R382" s="186"/>
    </row>
    <row r="383" customFormat="false" ht="12.75" hidden="false" customHeight="false" outlineLevel="0" collapsed="false">
      <c r="A383" s="192"/>
      <c r="B383" s="99"/>
      <c r="C383" s="34"/>
      <c r="D383" s="36"/>
      <c r="E383" s="26"/>
      <c r="F383" s="29"/>
      <c r="G383" s="3"/>
      <c r="H383" s="37"/>
      <c r="I383" s="104"/>
      <c r="J383" s="3"/>
      <c r="K383" s="39"/>
      <c r="L383" s="70"/>
      <c r="M383" s="32" t="str">
        <f aca="false">IF(AND(I383&gt;0,K383&gt;0),ROUND(I383*K383,0)," ")</f>
        <v> </v>
      </c>
      <c r="N383" s="27"/>
      <c r="O383" s="184"/>
      <c r="P383" s="70"/>
      <c r="Q383" s="185" t="str">
        <f aca="false">IF(AND(I383&gt;0,O383&gt;0),(I383*O383),"")</f>
        <v/>
      </c>
      <c r="R383" s="186"/>
    </row>
    <row r="384" customFormat="false" ht="25.5" hidden="false" customHeight="false" outlineLevel="0" collapsed="false">
      <c r="A384" s="192" t="s">
        <v>24</v>
      </c>
      <c r="B384" s="99"/>
      <c r="C384" s="34"/>
      <c r="D384" s="36" t="s">
        <v>185</v>
      </c>
      <c r="E384" s="26"/>
      <c r="F384" s="29" t="s">
        <v>1118</v>
      </c>
      <c r="G384" s="3"/>
      <c r="H384" s="37"/>
      <c r="I384" s="104"/>
      <c r="J384" s="3"/>
      <c r="K384" s="39"/>
      <c r="L384" s="70"/>
      <c r="M384" s="32" t="str">
        <f aca="false">IF(AND(I384&gt;0,K384&gt;0),ROUND(I384*K384,0)," ")</f>
        <v> </v>
      </c>
      <c r="N384" s="27"/>
      <c r="O384" s="184"/>
      <c r="P384" s="70"/>
      <c r="Q384" s="185" t="str">
        <f aca="false">IF(AND(I384&gt;0,O384&gt;0),(I384*O384),"")</f>
        <v/>
      </c>
      <c r="R384" s="186"/>
    </row>
    <row r="385" customFormat="false" ht="25.5" hidden="false" customHeight="false" outlineLevel="0" collapsed="false">
      <c r="A385" s="192"/>
      <c r="B385" s="99"/>
      <c r="C385" s="34"/>
      <c r="D385" s="36"/>
      <c r="E385" s="26"/>
      <c r="F385" s="29" t="s">
        <v>1119</v>
      </c>
      <c r="G385" s="3"/>
      <c r="H385" s="37" t="s">
        <v>141</v>
      </c>
      <c r="I385" s="104" t="n">
        <v>12</v>
      </c>
      <c r="J385" s="3"/>
      <c r="K385" s="39"/>
      <c r="L385" s="70"/>
      <c r="M385" s="32" t="str">
        <f aca="false">IF(AND(I385&gt;0,K385&gt;0),ROUND(I385*K385,0)," ")</f>
        <v> </v>
      </c>
      <c r="N385" s="27"/>
      <c r="O385" s="184" t="n">
        <v>1.997</v>
      </c>
      <c r="P385" s="70"/>
      <c r="Q385" s="185" t="n">
        <f aca="false">IF(AND(I385&gt;0,O385&gt;0),(I385*O385),"")</f>
        <v>23.964</v>
      </c>
      <c r="R385" s="186"/>
    </row>
    <row r="386" customFormat="false" ht="12.75" hidden="false" customHeight="false" outlineLevel="0" collapsed="false">
      <c r="A386" s="192"/>
      <c r="B386" s="99"/>
      <c r="C386" s="34"/>
      <c r="D386" s="36"/>
      <c r="E386" s="26"/>
      <c r="F386" s="29"/>
      <c r="G386" s="3"/>
      <c r="H386" s="37"/>
      <c r="I386" s="104"/>
      <c r="J386" s="3"/>
      <c r="K386" s="39"/>
      <c r="L386" s="70"/>
      <c r="M386" s="32" t="str">
        <f aca="false">IF(AND(I386&gt;0,K386&gt;0),ROUND(I386*K386,0)," ")</f>
        <v> </v>
      </c>
      <c r="N386" s="27"/>
      <c r="O386" s="184"/>
      <c r="P386" s="70"/>
      <c r="Q386" s="185" t="str">
        <f aca="false">IF(AND(I386&gt;0,O386&gt;0),(I386*O386),"")</f>
        <v/>
      </c>
      <c r="R386" s="186"/>
    </row>
    <row r="387" customFormat="false" ht="25.5" hidden="false" customHeight="false" outlineLevel="0" collapsed="false">
      <c r="A387" s="192" t="s">
        <v>29</v>
      </c>
      <c r="B387" s="99"/>
      <c r="C387" s="34"/>
      <c r="D387" s="36" t="s">
        <v>191</v>
      </c>
      <c r="E387" s="26"/>
      <c r="F387" s="29" t="s">
        <v>1120</v>
      </c>
      <c r="G387" s="3"/>
      <c r="H387" s="37"/>
      <c r="I387" s="104"/>
      <c r="J387" s="3"/>
      <c r="K387" s="39"/>
      <c r="L387" s="70"/>
      <c r="M387" s="32" t="str">
        <f aca="false">IF(AND(I387&gt;0,K387&gt;0),ROUND(I387*K387,0)," ")</f>
        <v> </v>
      </c>
      <c r="N387" s="27"/>
      <c r="O387" s="184"/>
      <c r="P387" s="70"/>
      <c r="Q387" s="185" t="str">
        <f aca="false">IF(AND(I387&gt;0,O387&gt;0),(I387*O387),"")</f>
        <v/>
      </c>
      <c r="R387" s="186"/>
    </row>
    <row r="388" customFormat="false" ht="25.5" hidden="false" customHeight="false" outlineLevel="0" collapsed="false">
      <c r="A388" s="192"/>
      <c r="B388" s="99"/>
      <c r="C388" s="34"/>
      <c r="D388" s="36"/>
      <c r="E388" s="26"/>
      <c r="F388" s="67" t="s">
        <v>1121</v>
      </c>
      <c r="G388" s="3"/>
      <c r="H388" s="37" t="s">
        <v>141</v>
      </c>
      <c r="I388" s="104" t="n">
        <v>30.3</v>
      </c>
      <c r="J388" s="3"/>
      <c r="K388" s="39"/>
      <c r="L388" s="70"/>
      <c r="M388" s="32" t="str">
        <f aca="false">IF(AND(I388&gt;0,K388&gt;0),ROUND(I388*K388,0)," ")</f>
        <v> </v>
      </c>
      <c r="N388" s="27"/>
      <c r="O388" s="184" t="n">
        <v>1.997</v>
      </c>
      <c r="P388" s="70"/>
      <c r="Q388" s="185" t="n">
        <f aca="false">IF(AND(I388&gt;0,O388&gt;0),(I388*O388),"")</f>
        <v>60.5091</v>
      </c>
      <c r="R388" s="186"/>
    </row>
    <row r="389" customFormat="false" ht="12.75" hidden="false" customHeight="false" outlineLevel="0" collapsed="false">
      <c r="A389" s="192"/>
      <c r="B389" s="99"/>
      <c r="C389" s="34"/>
      <c r="D389" s="36"/>
      <c r="E389" s="26"/>
      <c r="F389" s="29"/>
      <c r="G389" s="3"/>
      <c r="H389" s="37"/>
      <c r="I389" s="104"/>
      <c r="J389" s="3"/>
      <c r="K389" s="39"/>
      <c r="L389" s="70"/>
      <c r="M389" s="32" t="str">
        <f aca="false">IF(AND(I389&gt;0,K389&gt;0),ROUND(I389*K389,0)," ")</f>
        <v> </v>
      </c>
      <c r="N389" s="27"/>
      <c r="O389" s="184"/>
      <c r="P389" s="70"/>
      <c r="Q389" s="185" t="str">
        <f aca="false">IF(AND(I389&gt;0,O389&gt;0),(I389*O389),"")</f>
        <v/>
      </c>
      <c r="R389" s="186"/>
    </row>
    <row r="390" customFormat="false" ht="25.5" hidden="false" customHeight="false" outlineLevel="0" collapsed="false">
      <c r="A390" s="192" t="s">
        <v>32</v>
      </c>
      <c r="B390" s="99"/>
      <c r="C390" s="34"/>
      <c r="D390" s="36" t="s">
        <v>194</v>
      </c>
      <c r="E390" s="26"/>
      <c r="F390" s="29" t="s">
        <v>1122</v>
      </c>
      <c r="G390" s="3"/>
      <c r="H390" s="37"/>
      <c r="I390" s="104"/>
      <c r="J390" s="3"/>
      <c r="K390" s="39"/>
      <c r="L390" s="70"/>
      <c r="M390" s="32" t="str">
        <f aca="false">IF(AND(I390&gt;0,K390&gt;0),ROUND(I390*K390,0)," ")</f>
        <v> </v>
      </c>
      <c r="N390" s="27"/>
      <c r="O390" s="184"/>
      <c r="P390" s="70"/>
      <c r="Q390" s="185" t="str">
        <f aca="false">IF(AND(I390&gt;0,O390&gt;0),(I390*O390),"")</f>
        <v/>
      </c>
      <c r="R390" s="186"/>
    </row>
    <row r="391" customFormat="false" ht="12.75" hidden="false" customHeight="false" outlineLevel="0" collapsed="false">
      <c r="A391" s="192"/>
      <c r="B391" s="99"/>
      <c r="C391" s="34"/>
      <c r="D391" s="36"/>
      <c r="E391" s="26"/>
      <c r="F391" s="29" t="s">
        <v>1123</v>
      </c>
      <c r="G391" s="3"/>
      <c r="H391" s="37" t="s">
        <v>141</v>
      </c>
      <c r="I391" s="104" t="n">
        <v>12</v>
      </c>
      <c r="J391" s="3"/>
      <c r="K391" s="39"/>
      <c r="L391" s="70"/>
      <c r="M391" s="32" t="str">
        <f aca="false">IF(AND(I391&gt;0,K391&gt;0),ROUND(I391*K391,0)," ")</f>
        <v> </v>
      </c>
      <c r="N391" s="27"/>
      <c r="O391" s="184" t="n">
        <v>1.997</v>
      </c>
      <c r="P391" s="70"/>
      <c r="Q391" s="185" t="n">
        <f aca="false">IF(AND(I391&gt;0,O391&gt;0),(I391*O391),"")</f>
        <v>23.964</v>
      </c>
      <c r="R391" s="186"/>
    </row>
    <row r="392" customFormat="false" ht="12.75" hidden="false" customHeight="false" outlineLevel="0" collapsed="false">
      <c r="A392" s="192"/>
      <c r="B392" s="99"/>
      <c r="C392" s="34"/>
      <c r="D392" s="36"/>
      <c r="E392" s="26"/>
      <c r="F392" s="29"/>
      <c r="G392" s="28"/>
      <c r="H392" s="37"/>
      <c r="I392" s="38"/>
      <c r="J392" s="28"/>
      <c r="K392" s="39"/>
      <c r="L392" s="70"/>
      <c r="M392" s="32" t="str">
        <f aca="false">IF(AND(I392&gt;0,K392&gt;0),ROUND(I392*K392,0)," ")</f>
        <v> </v>
      </c>
      <c r="N392" s="27"/>
      <c r="O392" s="184"/>
      <c r="P392" s="70"/>
      <c r="Q392" s="185" t="str">
        <f aca="false">IF(AND(I392&gt;0,O392&gt;0),(I392*O392),"")</f>
        <v/>
      </c>
      <c r="R392" s="186"/>
    </row>
    <row r="393" customFormat="false" ht="25.5" hidden="false" customHeight="false" outlineLevel="0" collapsed="false">
      <c r="A393" s="192" t="s">
        <v>35</v>
      </c>
      <c r="B393" s="99"/>
      <c r="C393" s="34"/>
      <c r="D393" s="48" t="s">
        <v>200</v>
      </c>
      <c r="E393" s="101"/>
      <c r="F393" s="67" t="s">
        <v>1124</v>
      </c>
      <c r="G393" s="109"/>
      <c r="H393" s="103" t="s">
        <v>141</v>
      </c>
      <c r="I393" s="104" t="n">
        <v>4.2</v>
      </c>
      <c r="J393" s="3"/>
      <c r="K393" s="39"/>
      <c r="L393" s="70"/>
      <c r="M393" s="32" t="str">
        <f aca="false">IF(AND(I393&gt;0,K393&gt;0),ROUND(I393*K393,0)," ")</f>
        <v> </v>
      </c>
      <c r="N393" s="27"/>
      <c r="O393" s="184" t="n">
        <v>2.344</v>
      </c>
      <c r="P393" s="70"/>
      <c r="Q393" s="185" t="n">
        <f aca="false">IF(AND(I393&gt;0,O393&gt;0),(I393*O393),"")</f>
        <v>9.8448</v>
      </c>
      <c r="R393" s="186"/>
    </row>
    <row r="394" customFormat="false" ht="12.75" hidden="false" customHeight="false" outlineLevel="0" collapsed="false">
      <c r="A394" s="192"/>
      <c r="B394" s="99"/>
      <c r="C394" s="34"/>
      <c r="D394" s="48"/>
      <c r="E394" s="101"/>
      <c r="F394" s="67"/>
      <c r="G394" s="109"/>
      <c r="H394" s="103"/>
      <c r="I394" s="104"/>
      <c r="J394" s="3"/>
      <c r="K394" s="39"/>
      <c r="L394" s="70"/>
      <c r="M394" s="32" t="str">
        <f aca="false">IF(AND(I394&gt;0,K394&gt;0),ROUND(I394*K394,0)," ")</f>
        <v> </v>
      </c>
      <c r="N394" s="27"/>
      <c r="O394" s="184"/>
      <c r="P394" s="70"/>
      <c r="Q394" s="185" t="str">
        <f aca="false">IF(AND(I394&gt;0,O394&gt;0),(I394*O394),"")</f>
        <v/>
      </c>
      <c r="R394" s="186"/>
    </row>
    <row r="395" customFormat="false" ht="12.75" hidden="false" customHeight="false" outlineLevel="0" collapsed="false">
      <c r="A395" s="192"/>
      <c r="B395" s="99"/>
      <c r="C395" s="34"/>
      <c r="D395" s="36"/>
      <c r="E395" s="26"/>
      <c r="F395" s="87" t="s">
        <v>1125</v>
      </c>
      <c r="G395" s="28"/>
      <c r="H395" s="37"/>
      <c r="I395" s="38"/>
      <c r="J395" s="28"/>
      <c r="K395" s="39"/>
      <c r="L395" s="70"/>
      <c r="M395" s="32" t="str">
        <f aca="false">IF(AND(I395&gt;0,K395&gt;0),ROUND(I395*K395,0)," ")</f>
        <v> </v>
      </c>
      <c r="N395" s="27"/>
      <c r="O395" s="184"/>
      <c r="P395" s="70"/>
      <c r="Q395" s="185" t="str">
        <f aca="false">IF(AND(I395&gt;0,O395&gt;0),(I395*O395),"")</f>
        <v/>
      </c>
      <c r="R395" s="186"/>
    </row>
    <row r="396" customFormat="false" ht="12.75" hidden="false" customHeight="false" outlineLevel="0" collapsed="false">
      <c r="A396" s="192"/>
      <c r="B396" s="99"/>
      <c r="C396" s="34"/>
      <c r="D396" s="36"/>
      <c r="E396" s="26"/>
      <c r="F396" s="29"/>
      <c r="G396" s="28"/>
      <c r="H396" s="37"/>
      <c r="I396" s="38"/>
      <c r="J396" s="28"/>
      <c r="K396" s="39"/>
      <c r="L396" s="70"/>
      <c r="M396" s="32" t="str">
        <f aca="false">IF(AND(I396&gt;0,K396&gt;0),ROUND(I396*K396,0)," ")</f>
        <v> </v>
      </c>
      <c r="N396" s="27"/>
      <c r="O396" s="184"/>
      <c r="P396" s="70"/>
      <c r="Q396" s="185" t="str">
        <f aca="false">IF(AND(I396&gt;0,O396&gt;0),(I396*O396),"")</f>
        <v/>
      </c>
      <c r="R396" s="186"/>
    </row>
    <row r="397" customFormat="false" ht="25.5" hidden="false" customHeight="false" outlineLevel="0" collapsed="false">
      <c r="A397" s="192" t="s">
        <v>38</v>
      </c>
      <c r="B397" s="99"/>
      <c r="C397" s="34"/>
      <c r="D397" s="36" t="s">
        <v>380</v>
      </c>
      <c r="E397" s="26"/>
      <c r="F397" s="29" t="s">
        <v>1126</v>
      </c>
      <c r="G397" s="3"/>
      <c r="H397" s="37" t="s">
        <v>151</v>
      </c>
      <c r="I397" s="104" t="n">
        <v>1.2</v>
      </c>
      <c r="J397" s="3"/>
      <c r="K397" s="39"/>
      <c r="L397" s="70"/>
      <c r="M397" s="32" t="str">
        <f aca="false">IF(AND(I397&gt;0,K397&gt;0),ROUND(I397*K397,0)," ")</f>
        <v> </v>
      </c>
      <c r="N397" s="27"/>
      <c r="O397" s="184"/>
      <c r="P397" s="70"/>
      <c r="Q397" s="185" t="str">
        <f aca="false">IF(AND(I397&gt;0,O397&gt;0),(I397*O397),"")</f>
        <v/>
      </c>
      <c r="R397" s="186"/>
    </row>
    <row r="398" customFormat="false" ht="12.75" hidden="false" customHeight="false" outlineLevel="0" collapsed="false">
      <c r="A398" s="192"/>
      <c r="B398" s="99"/>
      <c r="C398" s="34"/>
      <c r="D398" s="36"/>
      <c r="E398" s="26"/>
      <c r="F398" s="29"/>
      <c r="G398" s="3"/>
      <c r="H398" s="37"/>
      <c r="I398" s="104"/>
      <c r="J398" s="3"/>
      <c r="K398" s="39"/>
      <c r="L398" s="70"/>
      <c r="M398" s="32" t="str">
        <f aca="false">IF(AND(I398&gt;0,K398&gt;0),ROUND(I398*K398,0)," ")</f>
        <v> </v>
      </c>
      <c r="N398" s="27"/>
      <c r="O398" s="184"/>
      <c r="P398" s="70"/>
      <c r="Q398" s="185" t="str">
        <f aca="false">IF(AND(I398&gt;0,O398&gt;0),(I398*O398),"")</f>
        <v/>
      </c>
      <c r="R398" s="186"/>
    </row>
    <row r="399" customFormat="false" ht="25.5" hidden="false" customHeight="false" outlineLevel="0" collapsed="false">
      <c r="A399" s="192" t="s">
        <v>41</v>
      </c>
      <c r="B399" s="99"/>
      <c r="C399" s="34"/>
      <c r="D399" s="100" t="s">
        <v>408</v>
      </c>
      <c r="E399" s="101"/>
      <c r="F399" s="67" t="s">
        <v>1127</v>
      </c>
      <c r="G399" s="102"/>
      <c r="H399" s="103" t="s">
        <v>141</v>
      </c>
      <c r="I399" s="104" t="n">
        <v>0.2</v>
      </c>
      <c r="J399" s="102"/>
      <c r="K399" s="105"/>
      <c r="L399" s="70"/>
      <c r="M399" s="32" t="str">
        <f aca="false">IF(AND(I399&gt;0,K399&gt;0),ROUND(I399*K399,0)," ")</f>
        <v> </v>
      </c>
      <c r="N399" s="27"/>
      <c r="O399" s="184" t="n">
        <v>2.649</v>
      </c>
      <c r="P399" s="70"/>
      <c r="Q399" s="185" t="n">
        <f aca="false">IF(AND(I399&gt;0,O399&gt;0),(I399*O399),"")</f>
        <v>0.5298</v>
      </c>
      <c r="R399" s="186"/>
    </row>
    <row r="400" customFormat="false" ht="12.75" hidden="false" customHeight="false" outlineLevel="0" collapsed="false">
      <c r="A400" s="192"/>
      <c r="B400" s="99"/>
      <c r="C400" s="34"/>
      <c r="D400" s="100"/>
      <c r="E400" s="101"/>
      <c r="F400" s="67"/>
      <c r="G400" s="102"/>
      <c r="H400" s="103"/>
      <c r="I400" s="104"/>
      <c r="J400" s="102"/>
      <c r="K400" s="105"/>
      <c r="L400" s="70"/>
      <c r="M400" s="32" t="str">
        <f aca="false">IF(AND(I400&gt;0,K400&gt;0),ROUND(I400*K400,0)," ")</f>
        <v> </v>
      </c>
      <c r="N400" s="27"/>
      <c r="O400" s="184"/>
      <c r="P400" s="70"/>
      <c r="Q400" s="185" t="str">
        <f aca="false">IF(AND(I400&gt;0,O400&gt;0),(I400*O400),"")</f>
        <v/>
      </c>
      <c r="R400" s="186"/>
    </row>
    <row r="401" customFormat="false" ht="25.5" hidden="false" customHeight="false" outlineLevel="0" collapsed="false">
      <c r="A401" s="192" t="s">
        <v>44</v>
      </c>
      <c r="B401" s="99"/>
      <c r="C401" s="34"/>
      <c r="D401" s="36" t="s">
        <v>214</v>
      </c>
      <c r="E401" s="26"/>
      <c r="F401" s="29" t="s">
        <v>1128</v>
      </c>
      <c r="G401" s="3"/>
      <c r="H401" s="37"/>
      <c r="I401" s="104"/>
      <c r="J401" s="3"/>
      <c r="K401" s="39"/>
      <c r="L401" s="70"/>
      <c r="M401" s="32" t="str">
        <f aca="false">IF(AND(I401&gt;0,K401&gt;0),ROUND(I401*K401,0)," ")</f>
        <v> </v>
      </c>
      <c r="N401" s="27"/>
      <c r="O401" s="184"/>
      <c r="P401" s="70"/>
      <c r="Q401" s="185" t="str">
        <f aca="false">IF(AND(I401&gt;0,O401&gt;0),(I401*O401),"")</f>
        <v/>
      </c>
      <c r="R401" s="186"/>
    </row>
    <row r="402" customFormat="false" ht="12.75" hidden="false" customHeight="false" outlineLevel="0" collapsed="false">
      <c r="A402" s="192"/>
      <c r="B402" s="99"/>
      <c r="C402" s="34"/>
      <c r="D402" s="36"/>
      <c r="E402" s="26"/>
      <c r="F402" s="29" t="s">
        <v>1129</v>
      </c>
      <c r="G402" s="3"/>
      <c r="H402" s="37" t="s">
        <v>141</v>
      </c>
      <c r="I402" s="104" t="n">
        <v>9</v>
      </c>
      <c r="J402" s="3"/>
      <c r="K402" s="39"/>
      <c r="L402" s="70"/>
      <c r="M402" s="32" t="str">
        <f aca="false">IF(AND(I402&gt;0,K402&gt;0),ROUND(I402*K402,0)," ")</f>
        <v> </v>
      </c>
      <c r="N402" s="27"/>
      <c r="O402" s="184"/>
      <c r="P402" s="70"/>
      <c r="Q402" s="185" t="str">
        <f aca="false">IF(AND(I402&gt;0,O402&gt;0),(I402*O402),"")</f>
        <v/>
      </c>
      <c r="R402" s="186"/>
    </row>
    <row r="403" customFormat="false" ht="12.75" hidden="false" customHeight="false" outlineLevel="0" collapsed="false">
      <c r="A403" s="192"/>
      <c r="B403" s="99"/>
      <c r="C403" s="34"/>
      <c r="D403" s="36"/>
      <c r="E403" s="26"/>
      <c r="F403" s="29"/>
      <c r="G403" s="3"/>
      <c r="H403" s="37"/>
      <c r="I403" s="104"/>
      <c r="J403" s="3"/>
      <c r="K403" s="39"/>
      <c r="L403" s="70"/>
      <c r="M403" s="32" t="str">
        <f aca="false">IF(AND(I403&gt;0,K403&gt;0),ROUND(I403*K403,0)," ")</f>
        <v> </v>
      </c>
      <c r="N403" s="27"/>
      <c r="O403" s="184"/>
      <c r="P403" s="70"/>
      <c r="Q403" s="185" t="str">
        <f aca="false">IF(AND(I403&gt;0,O403&gt;0),(I403*O403),"")</f>
        <v/>
      </c>
      <c r="R403" s="186"/>
    </row>
    <row r="404" customFormat="false" ht="25.5" hidden="false" customHeight="false" outlineLevel="0" collapsed="false">
      <c r="A404" s="192" t="s">
        <v>47</v>
      </c>
      <c r="B404" s="99"/>
      <c r="C404" s="34"/>
      <c r="D404" s="36" t="s">
        <v>185</v>
      </c>
      <c r="E404" s="26"/>
      <c r="F404" s="29" t="s">
        <v>1130</v>
      </c>
      <c r="G404" s="3"/>
      <c r="H404" s="37"/>
      <c r="I404" s="104"/>
      <c r="J404" s="3"/>
      <c r="K404" s="39"/>
      <c r="L404" s="70"/>
      <c r="M404" s="32" t="str">
        <f aca="false">IF(AND(I404&gt;0,K404&gt;0),ROUND(I404*K404,0)," ")</f>
        <v> </v>
      </c>
      <c r="N404" s="27"/>
      <c r="O404" s="184"/>
      <c r="P404" s="70"/>
      <c r="Q404" s="185" t="str">
        <f aca="false">IF(AND(I404&gt;0,O404&gt;0),(I404*O404),"")</f>
        <v/>
      </c>
      <c r="R404" s="186"/>
    </row>
    <row r="405" customFormat="false" ht="25.5" hidden="false" customHeight="false" outlineLevel="0" collapsed="false">
      <c r="A405" s="192"/>
      <c r="B405" s="99"/>
      <c r="C405" s="34"/>
      <c r="D405" s="36"/>
      <c r="E405" s="26"/>
      <c r="F405" s="29" t="s">
        <v>1119</v>
      </c>
      <c r="G405" s="3"/>
      <c r="H405" s="37" t="s">
        <v>141</v>
      </c>
      <c r="I405" s="104" t="n">
        <v>9</v>
      </c>
      <c r="J405" s="3"/>
      <c r="K405" s="39"/>
      <c r="L405" s="70"/>
      <c r="M405" s="32" t="str">
        <f aca="false">IF(AND(I405&gt;0,K405&gt;0),ROUND(I405*K405,0)," ")</f>
        <v> </v>
      </c>
      <c r="N405" s="27"/>
      <c r="O405" s="184" t="n">
        <v>1.997</v>
      </c>
      <c r="P405" s="70"/>
      <c r="Q405" s="185" t="n">
        <f aca="false">IF(AND(I405&gt;0,O405&gt;0),(I405*O405),"")</f>
        <v>17.973</v>
      </c>
      <c r="R405" s="186"/>
    </row>
    <row r="406" customFormat="false" ht="12.75" hidden="false" customHeight="false" outlineLevel="0" collapsed="false">
      <c r="A406" s="192"/>
      <c r="B406" s="99"/>
      <c r="C406" s="34"/>
      <c r="D406" s="36"/>
      <c r="E406" s="26"/>
      <c r="F406" s="29"/>
      <c r="G406" s="3"/>
      <c r="H406" s="37"/>
      <c r="I406" s="104"/>
      <c r="J406" s="3"/>
      <c r="K406" s="39"/>
      <c r="L406" s="70"/>
      <c r="M406" s="32" t="str">
        <f aca="false">IF(AND(I406&gt;0,K406&gt;0),ROUND(I406*K406,0)," ")</f>
        <v> </v>
      </c>
      <c r="N406" s="27"/>
      <c r="O406" s="184"/>
      <c r="P406" s="70"/>
      <c r="Q406" s="185" t="str">
        <f aca="false">IF(AND(I406&gt;0,O406&gt;0),(I406*O406),"")</f>
        <v/>
      </c>
      <c r="R406" s="186"/>
    </row>
    <row r="407" customFormat="false" ht="25.5" hidden="false" customHeight="false" outlineLevel="0" collapsed="false">
      <c r="A407" s="192" t="s">
        <v>49</v>
      </c>
      <c r="B407" s="99"/>
      <c r="C407" s="34"/>
      <c r="D407" s="36" t="s">
        <v>191</v>
      </c>
      <c r="E407" s="26"/>
      <c r="F407" s="29" t="s">
        <v>1131</v>
      </c>
      <c r="G407" s="3"/>
      <c r="H407" s="37"/>
      <c r="I407" s="104"/>
      <c r="J407" s="3"/>
      <c r="K407" s="39"/>
      <c r="L407" s="70"/>
      <c r="M407" s="32" t="str">
        <f aca="false">IF(AND(I407&gt;0,K407&gt;0),ROUND(I407*K407,0)," ")</f>
        <v> </v>
      </c>
      <c r="N407" s="27"/>
      <c r="O407" s="184"/>
      <c r="P407" s="70"/>
      <c r="Q407" s="185" t="str">
        <f aca="false">IF(AND(I407&gt;0,O407&gt;0),(I407*O407),"")</f>
        <v/>
      </c>
      <c r="R407" s="186"/>
    </row>
    <row r="408" customFormat="false" ht="12.75" hidden="false" customHeight="false" outlineLevel="0" collapsed="false">
      <c r="A408" s="192"/>
      <c r="B408" s="99"/>
      <c r="C408" s="34"/>
      <c r="D408" s="36"/>
      <c r="E408" s="26"/>
      <c r="F408" s="67" t="s">
        <v>1132</v>
      </c>
      <c r="G408" s="3"/>
      <c r="H408" s="37" t="s">
        <v>141</v>
      </c>
      <c r="I408" s="104" t="n">
        <v>13.7</v>
      </c>
      <c r="J408" s="3"/>
      <c r="K408" s="39"/>
      <c r="L408" s="70"/>
      <c r="M408" s="32" t="str">
        <f aca="false">IF(AND(I408&gt;0,K408&gt;0),ROUND(I408*K408,0)," ")</f>
        <v> </v>
      </c>
      <c r="N408" s="27"/>
      <c r="O408" s="184" t="n">
        <v>1.997</v>
      </c>
      <c r="P408" s="70"/>
      <c r="Q408" s="185" t="n">
        <f aca="false">IF(AND(I408&gt;0,O408&gt;0),(I408*O408),"")</f>
        <v>27.3589</v>
      </c>
      <c r="R408" s="186"/>
    </row>
    <row r="409" customFormat="false" ht="12.75" hidden="false" customHeight="false" outlineLevel="0" collapsed="false">
      <c r="A409" s="192"/>
      <c r="B409" s="99"/>
      <c r="C409" s="34"/>
      <c r="D409" s="36"/>
      <c r="E409" s="26"/>
      <c r="F409" s="29"/>
      <c r="G409" s="3"/>
      <c r="H409" s="37"/>
      <c r="I409" s="104"/>
      <c r="J409" s="3"/>
      <c r="K409" s="39"/>
      <c r="L409" s="70"/>
      <c r="M409" s="32" t="str">
        <f aca="false">IF(AND(I409&gt;0,K409&gt;0),ROUND(I409*K409,0)," ")</f>
        <v> </v>
      </c>
      <c r="N409" s="27"/>
      <c r="O409" s="184"/>
      <c r="P409" s="70"/>
      <c r="Q409" s="185" t="str">
        <f aca="false">IF(AND(I409&gt;0,O409&gt;0),(I409*O409),"")</f>
        <v/>
      </c>
      <c r="R409" s="186"/>
    </row>
    <row r="410" customFormat="false" ht="25.5" hidden="false" customHeight="false" outlineLevel="0" collapsed="false">
      <c r="A410" s="192" t="s">
        <v>52</v>
      </c>
      <c r="B410" s="99"/>
      <c r="C410" s="34"/>
      <c r="D410" s="36" t="s">
        <v>194</v>
      </c>
      <c r="E410" s="26"/>
      <c r="F410" s="29" t="s">
        <v>1133</v>
      </c>
      <c r="G410" s="3"/>
      <c r="H410" s="37" t="s">
        <v>141</v>
      </c>
      <c r="I410" s="104" t="n">
        <v>9</v>
      </c>
      <c r="J410" s="3"/>
      <c r="K410" s="39"/>
      <c r="L410" s="70"/>
      <c r="M410" s="32" t="str">
        <f aca="false">IF(AND(I410&gt;0,K410&gt;0),ROUND(I410*K410,0)," ")</f>
        <v> </v>
      </c>
      <c r="N410" s="27"/>
      <c r="O410" s="184" t="n">
        <v>1.997</v>
      </c>
      <c r="P410" s="70"/>
      <c r="Q410" s="185" t="n">
        <f aca="false">IF(AND(I410&gt;0,O410&gt;0),(I410*O410),"")</f>
        <v>17.973</v>
      </c>
      <c r="R410" s="186"/>
    </row>
    <row r="411" customFormat="false" ht="12.75" hidden="false" customHeight="false" outlineLevel="0" collapsed="false">
      <c r="A411" s="192"/>
      <c r="B411" s="99"/>
      <c r="C411" s="34"/>
      <c r="D411" s="36"/>
      <c r="E411" s="26"/>
      <c r="F411" s="29"/>
      <c r="G411" s="3"/>
      <c r="H411" s="37"/>
      <c r="I411" s="104"/>
      <c r="J411" s="3"/>
      <c r="K411" s="39"/>
      <c r="L411" s="70"/>
      <c r="M411" s="32" t="str">
        <f aca="false">IF(AND(I411&gt;0,K411&gt;0),ROUND(I411*K411,0)," ")</f>
        <v> </v>
      </c>
      <c r="N411" s="27"/>
      <c r="O411" s="184"/>
      <c r="P411" s="70"/>
      <c r="Q411" s="185" t="str">
        <f aca="false">IF(AND(I411&gt;0,O411&gt;0),(I411*O411),"")</f>
        <v/>
      </c>
      <c r="R411" s="186"/>
    </row>
    <row r="412" customFormat="false" ht="25.5" hidden="false" customHeight="false" outlineLevel="0" collapsed="false">
      <c r="A412" s="192" t="s">
        <v>55</v>
      </c>
      <c r="B412" s="99"/>
      <c r="C412" s="34"/>
      <c r="D412" s="48" t="s">
        <v>200</v>
      </c>
      <c r="E412" s="101"/>
      <c r="F412" s="67" t="s">
        <v>1134</v>
      </c>
      <c r="G412" s="109"/>
      <c r="H412" s="103" t="s">
        <v>141</v>
      </c>
      <c r="I412" s="104" t="n">
        <v>2.3</v>
      </c>
      <c r="J412" s="3"/>
      <c r="K412" s="39"/>
      <c r="L412" s="70"/>
      <c r="M412" s="32" t="str">
        <f aca="false">IF(AND(I412&gt;0,K412&gt;0),ROUND(I412*K412,0)," ")</f>
        <v> </v>
      </c>
      <c r="N412" s="27"/>
      <c r="O412" s="184" t="n">
        <v>2.344</v>
      </c>
      <c r="P412" s="70"/>
      <c r="Q412" s="185" t="n">
        <f aca="false">IF(AND(I412&gt;0,O412&gt;0),(I412*O412),"")</f>
        <v>5.3912</v>
      </c>
      <c r="R412" s="186"/>
    </row>
    <row r="413" customFormat="false" ht="12.75" hidden="false" customHeight="false" outlineLevel="0" collapsed="false">
      <c r="A413" s="192"/>
      <c r="B413" s="99"/>
      <c r="C413" s="34"/>
      <c r="D413" s="48"/>
      <c r="E413" s="101"/>
      <c r="F413" s="67"/>
      <c r="G413" s="109"/>
      <c r="H413" s="103"/>
      <c r="I413" s="104"/>
      <c r="J413" s="3"/>
      <c r="K413" s="39"/>
      <c r="L413" s="70"/>
      <c r="M413" s="32" t="str">
        <f aca="false">IF(AND(I413&gt;0,K413&gt;0),ROUND(I413*K413,0)," ")</f>
        <v> </v>
      </c>
      <c r="N413" s="27"/>
      <c r="O413" s="184"/>
      <c r="P413" s="70"/>
      <c r="Q413" s="185"/>
      <c r="R413" s="186"/>
    </row>
    <row r="414" customFormat="false" ht="12.75" hidden="false" customHeight="false" outlineLevel="0" collapsed="false">
      <c r="A414" s="192"/>
      <c r="B414" s="99"/>
      <c r="C414" s="34"/>
      <c r="D414" s="48"/>
      <c r="E414" s="101"/>
      <c r="F414" s="71" t="s">
        <v>1135</v>
      </c>
      <c r="G414" s="109"/>
      <c r="H414" s="103"/>
      <c r="I414" s="104"/>
      <c r="J414" s="3"/>
      <c r="K414" s="39"/>
      <c r="L414" s="70"/>
      <c r="M414" s="32" t="str">
        <f aca="false">IF(AND(I414&gt;0,K414&gt;0),ROUND(I414*K414,0)," ")</f>
        <v> </v>
      </c>
      <c r="N414" s="27"/>
      <c r="O414" s="184"/>
      <c r="P414" s="70"/>
      <c r="Q414" s="185"/>
      <c r="R414" s="186"/>
    </row>
    <row r="415" customFormat="false" ht="12.75" hidden="false" customHeight="false" outlineLevel="0" collapsed="false">
      <c r="A415" s="192"/>
      <c r="B415" s="99"/>
      <c r="C415" s="34"/>
      <c r="D415" s="48"/>
      <c r="E415" s="101"/>
      <c r="F415" s="67"/>
      <c r="G415" s="109"/>
      <c r="H415" s="103"/>
      <c r="I415" s="104"/>
      <c r="J415" s="3"/>
      <c r="K415" s="39"/>
      <c r="L415" s="70"/>
      <c r="M415" s="32" t="str">
        <f aca="false">IF(AND(I415&gt;0,K415&gt;0),ROUND(I415*K415,0)," ")</f>
        <v> </v>
      </c>
      <c r="N415" s="27"/>
      <c r="O415" s="184"/>
      <c r="P415" s="70"/>
      <c r="Q415" s="185" t="str">
        <f aca="false">IF(AND(I415&gt;0,O415&gt;0),(I415*O415),"")</f>
        <v/>
      </c>
      <c r="R415" s="186"/>
    </row>
    <row r="416" customFormat="false" ht="25.5" hidden="false" customHeight="false" outlineLevel="0" collapsed="false">
      <c r="A416" s="192" t="s">
        <v>57</v>
      </c>
      <c r="B416" s="99"/>
      <c r="C416" s="34"/>
      <c r="D416" s="36" t="s">
        <v>191</v>
      </c>
      <c r="E416" s="26"/>
      <c r="F416" s="29" t="s">
        <v>1136</v>
      </c>
      <c r="G416" s="28"/>
      <c r="H416" s="37"/>
      <c r="I416" s="38"/>
      <c r="J416" s="28"/>
      <c r="K416" s="39"/>
      <c r="L416" s="70"/>
      <c r="M416" s="32" t="str">
        <f aca="false">IF(AND(I416&gt;0,K416&gt;0),ROUND(I416*K416,0)," ")</f>
        <v> </v>
      </c>
      <c r="N416" s="27"/>
      <c r="O416" s="184"/>
      <c r="P416" s="70"/>
      <c r="Q416" s="185" t="str">
        <f aca="false">IF(AND(I416&gt;0,O416&gt;0),(I416*O416),"")</f>
        <v/>
      </c>
      <c r="R416" s="186"/>
    </row>
    <row r="417" customFormat="false" ht="12.75" hidden="false" customHeight="false" outlineLevel="0" collapsed="false">
      <c r="A417" s="192"/>
      <c r="B417" s="99"/>
      <c r="C417" s="34"/>
      <c r="D417" s="36"/>
      <c r="E417" s="26"/>
      <c r="F417" s="29" t="s">
        <v>1137</v>
      </c>
      <c r="G417" s="28"/>
      <c r="H417" s="37" t="s">
        <v>141</v>
      </c>
      <c r="I417" s="38" t="n">
        <v>6</v>
      </c>
      <c r="J417" s="28"/>
      <c r="K417" s="39"/>
      <c r="L417" s="70"/>
      <c r="M417" s="51" t="str">
        <f aca="false">IF(AND(I417&gt;0,K417&gt;0),ROUND(I417*K417,0)," ")</f>
        <v> </v>
      </c>
      <c r="N417" s="27"/>
      <c r="O417" s="184" t="n">
        <v>1.997</v>
      </c>
      <c r="P417" s="70"/>
      <c r="Q417" s="185" t="n">
        <f aca="false">IF(AND(I417&gt;0,O417&gt;0),(I417*O417),"")</f>
        <v>11.982</v>
      </c>
      <c r="R417" s="186"/>
    </row>
    <row r="418" customFormat="false" ht="12.75" hidden="false" customHeight="false" outlineLevel="0" collapsed="false">
      <c r="A418" s="192"/>
      <c r="B418" s="99"/>
      <c r="C418" s="34"/>
      <c r="D418" s="36"/>
      <c r="E418" s="26"/>
      <c r="F418" s="29"/>
      <c r="G418" s="28"/>
      <c r="H418" s="37"/>
      <c r="I418" s="38"/>
      <c r="J418" s="28"/>
      <c r="K418" s="39"/>
      <c r="L418" s="70"/>
      <c r="M418" s="32" t="str">
        <f aca="false">IF(AND(I418&gt;0,K418&gt;0),ROUND(I418*K418,0)," ")</f>
        <v> </v>
      </c>
      <c r="N418" s="27"/>
      <c r="O418" s="184"/>
      <c r="P418" s="70"/>
      <c r="Q418" s="185" t="str">
        <f aca="false">IF(AND(I418&gt;0,O418&gt;0),(I418*O418),"")</f>
        <v/>
      </c>
      <c r="R418" s="186"/>
    </row>
    <row r="419" customFormat="false" ht="12.75" hidden="false" customHeight="false" outlineLevel="0" collapsed="false">
      <c r="A419" s="192"/>
      <c r="B419" s="99"/>
      <c r="C419" s="34"/>
      <c r="D419" s="36"/>
      <c r="E419" s="26"/>
      <c r="F419" s="87" t="s">
        <v>124</v>
      </c>
      <c r="G419" s="28"/>
      <c r="H419" s="37"/>
      <c r="I419" s="38"/>
      <c r="J419" s="28"/>
      <c r="K419" s="39"/>
      <c r="L419" s="70"/>
      <c r="M419" s="97" t="n">
        <f aca="false">SUM(M381:M418)</f>
        <v>0</v>
      </c>
      <c r="N419" s="27"/>
      <c r="O419" s="184"/>
      <c r="P419" s="70"/>
      <c r="Q419" s="196" t="n">
        <f aca="false">SUM(Q381:Q418)</f>
        <v>199.4898</v>
      </c>
      <c r="R419" s="186"/>
    </row>
    <row r="420" customFormat="false" ht="12.75" hidden="false" customHeight="false" outlineLevel="0" collapsed="false">
      <c r="A420" s="192"/>
      <c r="B420" s="99"/>
      <c r="C420" s="34"/>
      <c r="D420" s="36"/>
      <c r="E420" s="26"/>
      <c r="F420" s="29"/>
      <c r="G420" s="28"/>
      <c r="H420" s="37"/>
      <c r="I420" s="38"/>
      <c r="J420" s="28"/>
      <c r="K420" s="39"/>
      <c r="L420" s="70"/>
      <c r="M420" s="32" t="str">
        <f aca="false">IF(AND(I420&gt;0,K420&gt;0),ROUND(I420*K420,0)," ")</f>
        <v> </v>
      </c>
      <c r="N420" s="27"/>
      <c r="O420" s="184"/>
      <c r="P420" s="70"/>
      <c r="Q420" s="185" t="str">
        <f aca="false">IF(AND(I420&gt;0,O420&gt;0),(I420*O420),"")</f>
        <v/>
      </c>
      <c r="R420" s="186"/>
    </row>
    <row r="421" customFormat="false" ht="12.75" hidden="false" customHeight="false" outlineLevel="0" collapsed="false">
      <c r="A421" s="192" t="s">
        <v>59</v>
      </c>
      <c r="B421" s="99"/>
      <c r="C421" s="34"/>
      <c r="D421" s="36"/>
      <c r="E421" s="26"/>
      <c r="F421" s="29" t="s">
        <v>170</v>
      </c>
      <c r="G421" s="28"/>
      <c r="H421" s="37" t="s">
        <v>171</v>
      </c>
      <c r="I421" s="38" t="n">
        <f aca="false">Q419</f>
        <v>199.4898</v>
      </c>
      <c r="J421" s="28"/>
      <c r="K421" s="39"/>
      <c r="L421" s="70"/>
      <c r="M421" s="32" t="str">
        <f aca="false">IF(AND(I421&gt;0,K421&gt;0),ROUND(I421*K421,0)," ")</f>
        <v> </v>
      </c>
      <c r="N421" s="27"/>
      <c r="O421" s="184"/>
      <c r="P421" s="70"/>
      <c r="Q421" s="185" t="str">
        <f aca="false">IF(AND(I421&gt;0,O421&gt;0),(I421*O421),"")</f>
        <v/>
      </c>
      <c r="R421" s="186"/>
    </row>
    <row r="422" customFormat="false" ht="12.75" hidden="false" customHeight="false" outlineLevel="0" collapsed="false">
      <c r="A422" s="192"/>
      <c r="B422" s="99"/>
      <c r="C422" s="34"/>
      <c r="D422" s="36"/>
      <c r="E422" s="26"/>
      <c r="F422" s="29"/>
      <c r="G422" s="28"/>
      <c r="H422" s="37"/>
      <c r="I422" s="38"/>
      <c r="J422" s="28"/>
      <c r="K422" s="39"/>
      <c r="L422" s="70"/>
      <c r="M422" s="32" t="str">
        <f aca="false">IF(AND(I422&gt;0,K422&gt;0),ROUND(I422*K422,0)," ")</f>
        <v> </v>
      </c>
      <c r="N422" s="27"/>
      <c r="O422" s="184"/>
      <c r="P422" s="70"/>
      <c r="Q422" s="185" t="str">
        <f aca="false">IF(AND(I422&gt;0,O422&gt;0),(I422*O422),"")</f>
        <v/>
      </c>
      <c r="R422" s="186"/>
    </row>
    <row r="423" customFormat="false" ht="12.75" hidden="false" customHeight="false" outlineLevel="0" collapsed="false">
      <c r="A423" s="192"/>
      <c r="B423" s="99"/>
      <c r="C423" s="34"/>
      <c r="D423" s="36"/>
      <c r="E423" s="26"/>
      <c r="F423" s="87" t="s">
        <v>1138</v>
      </c>
      <c r="G423" s="28"/>
      <c r="H423" s="37"/>
      <c r="I423" s="38"/>
      <c r="J423" s="28"/>
      <c r="K423" s="39"/>
      <c r="L423" s="70"/>
      <c r="M423" s="97" t="n">
        <f aca="false">SUM(M419:M422)</f>
        <v>0</v>
      </c>
      <c r="N423" s="27"/>
      <c r="O423" s="222" t="n">
        <f aca="false">M423</f>
        <v>0</v>
      </c>
      <c r="P423" s="70"/>
      <c r="Q423" s="185" t="str">
        <f aca="false">IF(AND(I423&gt;0,O423&gt;0),(I423*O423),"")</f>
        <v/>
      </c>
      <c r="R423" s="186"/>
    </row>
    <row r="424" customFormat="false" ht="12.75" hidden="false" customHeight="false" outlineLevel="0" collapsed="false">
      <c r="A424" s="183"/>
      <c r="B424" s="35"/>
      <c r="C424" s="34"/>
      <c r="D424" s="36"/>
      <c r="E424" s="26"/>
      <c r="F424" s="29"/>
      <c r="G424" s="28"/>
      <c r="H424" s="37"/>
      <c r="I424" s="38"/>
      <c r="J424" s="28"/>
      <c r="K424" s="39"/>
      <c r="L424" s="70"/>
      <c r="M424" s="32" t="str">
        <f aca="false">IF(AND(I424&gt;0,K424&gt;0),ROUND(I424*K424,0)," ")</f>
        <v> </v>
      </c>
      <c r="N424" s="27"/>
      <c r="O424" s="184"/>
      <c r="P424" s="70"/>
      <c r="Q424" s="185" t="str">
        <f aca="false">IF(AND(I424&gt;0,O424&gt;0),(I424*O424),"")</f>
        <v/>
      </c>
      <c r="R424" s="186"/>
    </row>
    <row r="425" customFormat="false" ht="12.75" hidden="false" customHeight="false" outlineLevel="0" collapsed="false">
      <c r="A425" s="183"/>
      <c r="B425" s="35"/>
      <c r="C425" s="34"/>
      <c r="D425" s="36"/>
      <c r="E425" s="26"/>
      <c r="F425" s="29"/>
      <c r="G425" s="28"/>
      <c r="H425" s="37"/>
      <c r="I425" s="38"/>
      <c r="J425" s="28"/>
      <c r="K425" s="39"/>
      <c r="L425" s="70"/>
      <c r="M425" s="32" t="str">
        <f aca="false">IF(AND(I425&gt;0,K425&gt;0),ROUND(I425*K425,0)," ")</f>
        <v> </v>
      </c>
      <c r="N425" s="27"/>
      <c r="O425" s="184"/>
      <c r="P425" s="70"/>
      <c r="Q425" s="185" t="str">
        <f aca="false">IF(AND(I425&gt;0,O425&gt;0),(I425*O425),"")</f>
        <v/>
      </c>
      <c r="R425" s="186"/>
    </row>
    <row r="426" customFormat="false" ht="12.75" hidden="false" customHeight="false" outlineLevel="0" collapsed="false">
      <c r="A426" s="223"/>
      <c r="B426" s="77"/>
      <c r="C426" s="76"/>
      <c r="D426" s="78"/>
      <c r="E426" s="79"/>
      <c r="F426" s="80" t="s">
        <v>111</v>
      </c>
      <c r="G426" s="224"/>
      <c r="H426" s="82"/>
      <c r="I426" s="83"/>
      <c r="J426" s="224"/>
      <c r="K426" s="84"/>
      <c r="L426" s="225"/>
      <c r="M426" s="86" t="str">
        <f aca="false">IF(AND(I426&gt;0,K426&gt;0),ROUND(I426*K426,0)," ")</f>
        <v> </v>
      </c>
      <c r="N426" s="27"/>
      <c r="O426" s="184"/>
      <c r="P426" s="70"/>
      <c r="Q426" s="185" t="str">
        <f aca="false">IF(AND(I426&gt;0,O426&gt;0),(I426*O426),"")</f>
        <v/>
      </c>
      <c r="R426" s="186"/>
    </row>
    <row r="427" customFormat="false" ht="25.5" hidden="false" customHeight="false" outlineLevel="0" collapsed="false">
      <c r="A427" s="34"/>
      <c r="B427" s="35"/>
      <c r="C427" s="34"/>
      <c r="D427" s="36"/>
      <c r="E427" s="26"/>
      <c r="F427" s="219" t="s">
        <v>1320</v>
      </c>
      <c r="G427" s="220"/>
      <c r="H427" s="229"/>
      <c r="I427" s="230"/>
      <c r="J427" s="220"/>
      <c r="K427" s="231"/>
      <c r="L427" s="232"/>
      <c r="M427" s="233" t="str">
        <f aca="false">IF(AND(I427&gt;0,K427&gt;0),ROUND(I427*K427,0)," ")</f>
        <v> </v>
      </c>
      <c r="N427" s="27"/>
    </row>
    <row r="428" customFormat="false" ht="12.75" hidden="false" customHeight="false" outlineLevel="0" collapsed="false">
      <c r="A428" s="183"/>
      <c r="B428" s="35"/>
      <c r="C428" s="34"/>
      <c r="D428" s="36"/>
      <c r="E428" s="26"/>
      <c r="F428" s="87" t="s">
        <v>1139</v>
      </c>
      <c r="G428" s="28"/>
      <c r="H428" s="37"/>
      <c r="I428" s="38"/>
      <c r="J428" s="28"/>
      <c r="K428" s="39"/>
      <c r="L428" s="70"/>
      <c r="M428" s="32" t="str">
        <f aca="false">IF(AND(I428&gt;0,K428&gt;0),ROUND(I428*K428,0)," ")</f>
        <v> </v>
      </c>
      <c r="N428" s="27"/>
      <c r="O428" s="184"/>
      <c r="P428" s="70"/>
      <c r="Q428" s="185" t="str">
        <f aca="false">IF(AND(I428&gt;0,O428&gt;0),(I428*O428),"")</f>
        <v/>
      </c>
      <c r="R428" s="186"/>
    </row>
    <row r="429" customFormat="false" ht="12.75" hidden="false" customHeight="false" outlineLevel="0" collapsed="false">
      <c r="A429" s="183"/>
      <c r="B429" s="35"/>
      <c r="C429" s="34"/>
      <c r="D429" s="36"/>
      <c r="E429" s="26"/>
      <c r="F429" s="29"/>
      <c r="G429" s="28"/>
      <c r="H429" s="37"/>
      <c r="I429" s="38"/>
      <c r="J429" s="28"/>
      <c r="K429" s="39"/>
      <c r="L429" s="70"/>
      <c r="M429" s="32" t="str">
        <f aca="false">IF(AND(I429&gt;0,K429&gt;0),ROUND(I429*K429,0)," ")</f>
        <v> </v>
      </c>
      <c r="N429" s="27"/>
      <c r="O429" s="184"/>
      <c r="P429" s="70"/>
      <c r="Q429" s="185" t="str">
        <f aca="false">IF(AND(I429&gt;0,O429&gt;0),(I429*O429),"")</f>
        <v/>
      </c>
      <c r="R429" s="186"/>
    </row>
    <row r="430" customFormat="false" ht="25.5" hidden="false" customHeight="false" outlineLevel="0" collapsed="false">
      <c r="A430" s="223" t="s">
        <v>21</v>
      </c>
      <c r="B430" s="35"/>
      <c r="C430" s="34"/>
      <c r="D430" s="36" t="s">
        <v>182</v>
      </c>
      <c r="E430" s="26"/>
      <c r="F430" s="29" t="s">
        <v>1140</v>
      </c>
      <c r="G430" s="3"/>
      <c r="H430" s="37"/>
      <c r="I430" s="38"/>
      <c r="J430" s="28"/>
      <c r="K430" s="39"/>
      <c r="L430" s="70"/>
      <c r="M430" s="32" t="str">
        <f aca="false">IF(AND(I430&gt;0,K430&gt;0),ROUND(I430*K430,0)," ")</f>
        <v> </v>
      </c>
      <c r="N430" s="27"/>
      <c r="O430" s="184"/>
      <c r="P430" s="70"/>
      <c r="Q430" s="185" t="str">
        <f aca="false">IF(AND(I430&gt;0,O430&gt;0),(I430*O430),"")</f>
        <v/>
      </c>
      <c r="R430" s="186"/>
    </row>
    <row r="431" customFormat="false" ht="12.75" hidden="false" customHeight="false" outlineLevel="0" collapsed="false">
      <c r="A431" s="183"/>
      <c r="B431" s="35"/>
      <c r="C431" s="34"/>
      <c r="D431" s="36"/>
      <c r="E431" s="26"/>
      <c r="F431" s="29" t="s">
        <v>1141</v>
      </c>
      <c r="G431" s="3"/>
      <c r="H431" s="37" t="s">
        <v>151</v>
      </c>
      <c r="I431" s="38" t="n">
        <v>2.2</v>
      </c>
      <c r="J431" s="28"/>
      <c r="K431" s="39"/>
      <c r="L431" s="70"/>
      <c r="M431" s="32" t="str">
        <f aca="false">IF(AND(I431&gt;0,K431&gt;0),ROUND(I431*K431,0)," ")</f>
        <v> </v>
      </c>
      <c r="N431" s="27"/>
      <c r="O431" s="184"/>
      <c r="P431" s="70"/>
      <c r="Q431" s="185" t="str">
        <f aca="false">IF(AND(I431&gt;0,O431&gt;0),(I431*O431),"")</f>
        <v/>
      </c>
      <c r="R431" s="186"/>
    </row>
    <row r="432" customFormat="false" ht="12.75" hidden="false" customHeight="false" outlineLevel="0" collapsed="false">
      <c r="A432" s="183"/>
      <c r="B432" s="35"/>
      <c r="C432" s="34"/>
      <c r="D432" s="36"/>
      <c r="E432" s="26"/>
      <c r="F432" s="29"/>
      <c r="G432" s="3"/>
      <c r="H432" s="37"/>
      <c r="I432" s="38"/>
      <c r="J432" s="28"/>
      <c r="K432" s="39"/>
      <c r="L432" s="70"/>
      <c r="M432" s="32" t="str">
        <f aca="false">IF(AND(I432&gt;0,K432&gt;0),ROUND(I432*K432,0)," ")</f>
        <v> </v>
      </c>
      <c r="N432" s="27"/>
      <c r="O432" s="184"/>
      <c r="P432" s="70"/>
      <c r="Q432" s="185" t="str">
        <f aca="false">IF(AND(I432&gt;0,O432&gt;0),(I432*O432),"")</f>
        <v/>
      </c>
      <c r="R432" s="186"/>
    </row>
    <row r="433" customFormat="false" ht="25.5" hidden="false" customHeight="false" outlineLevel="0" collapsed="false">
      <c r="A433" s="223" t="s">
        <v>24</v>
      </c>
      <c r="B433" s="35"/>
      <c r="C433" s="34"/>
      <c r="D433" s="36" t="s">
        <v>185</v>
      </c>
      <c r="E433" s="26"/>
      <c r="F433" s="29" t="s">
        <v>1142</v>
      </c>
      <c r="G433" s="3"/>
      <c r="H433" s="37"/>
      <c r="I433" s="38"/>
      <c r="J433" s="28"/>
      <c r="K433" s="39"/>
      <c r="L433" s="70"/>
      <c r="M433" s="32" t="str">
        <f aca="false">IF(AND(I433&gt;0,K433&gt;0),ROUND(I433*K433,0)," ")</f>
        <v> </v>
      </c>
      <c r="N433" s="27"/>
      <c r="O433" s="184"/>
      <c r="P433" s="70"/>
      <c r="Q433" s="185" t="str">
        <f aca="false">IF(AND(I433&gt;0,O433&gt;0),(I433*O433),"")</f>
        <v/>
      </c>
      <c r="R433" s="186"/>
    </row>
    <row r="434" customFormat="false" ht="25.5" hidden="false" customHeight="false" outlineLevel="0" collapsed="false">
      <c r="A434" s="183"/>
      <c r="B434" s="35"/>
      <c r="C434" s="34"/>
      <c r="D434" s="36"/>
      <c r="E434" s="26"/>
      <c r="F434" s="29" t="s">
        <v>1143</v>
      </c>
      <c r="G434" s="3"/>
      <c r="H434" s="37" t="s">
        <v>141</v>
      </c>
      <c r="I434" s="38" t="n">
        <v>2.2</v>
      </c>
      <c r="J434" s="28"/>
      <c r="K434" s="39"/>
      <c r="L434" s="70"/>
      <c r="M434" s="32" t="str">
        <f aca="false">IF(AND(I434&gt;0,K434&gt;0),ROUND(I434*K434,0)," ")</f>
        <v> </v>
      </c>
      <c r="N434" s="27"/>
      <c r="O434" s="184" t="n">
        <v>1.997</v>
      </c>
      <c r="P434" s="70"/>
      <c r="Q434" s="185" t="n">
        <f aca="false">IF(AND(I434&gt;0,O434&gt;0),(I434*O434),"")</f>
        <v>4.3934</v>
      </c>
      <c r="R434" s="186"/>
    </row>
    <row r="435" customFormat="false" ht="12.75" hidden="false" customHeight="false" outlineLevel="0" collapsed="false">
      <c r="A435" s="183"/>
      <c r="B435" s="35"/>
      <c r="C435" s="34"/>
      <c r="D435" s="36"/>
      <c r="E435" s="26"/>
      <c r="F435" s="29"/>
      <c r="G435" s="3"/>
      <c r="H435" s="37"/>
      <c r="I435" s="38"/>
      <c r="J435" s="28"/>
      <c r="K435" s="39"/>
      <c r="L435" s="70"/>
      <c r="M435" s="32" t="str">
        <f aca="false">IF(AND(I435&gt;0,K435&gt;0),ROUND(I435*K435,0)," ")</f>
        <v> </v>
      </c>
      <c r="N435" s="27"/>
      <c r="O435" s="184"/>
      <c r="P435" s="70"/>
      <c r="Q435" s="185" t="str">
        <f aca="false">IF(AND(I435&gt;0,O435&gt;0),(I435*O435),"")</f>
        <v/>
      </c>
      <c r="R435" s="186"/>
    </row>
    <row r="436" customFormat="false" ht="25.5" hidden="false" customHeight="false" outlineLevel="0" collapsed="false">
      <c r="A436" s="223" t="s">
        <v>29</v>
      </c>
      <c r="B436" s="35"/>
      <c r="C436" s="34"/>
      <c r="D436" s="36" t="s">
        <v>1025</v>
      </c>
      <c r="E436" s="26"/>
      <c r="F436" s="29" t="s">
        <v>1144</v>
      </c>
      <c r="G436" s="3"/>
      <c r="H436" s="37"/>
      <c r="I436" s="38"/>
      <c r="J436" s="28"/>
      <c r="K436" s="39"/>
      <c r="L436" s="70"/>
      <c r="M436" s="32" t="str">
        <f aca="false">IF(AND(I436&gt;0,K436&gt;0),ROUND(I436*K436,0)," ")</f>
        <v> </v>
      </c>
      <c r="N436" s="27"/>
      <c r="O436" s="184"/>
      <c r="P436" s="70"/>
      <c r="Q436" s="185" t="str">
        <f aca="false">IF(AND(I436&gt;0,O436&gt;0),(I436*O436),"")</f>
        <v/>
      </c>
      <c r="R436" s="186"/>
    </row>
    <row r="437" customFormat="false" ht="12.75" hidden="false" customHeight="false" outlineLevel="0" collapsed="false">
      <c r="A437" s="183"/>
      <c r="B437" s="35"/>
      <c r="C437" s="34"/>
      <c r="D437" s="36"/>
      <c r="E437" s="26"/>
      <c r="F437" s="29" t="s">
        <v>1145</v>
      </c>
      <c r="G437" s="3"/>
      <c r="H437" s="37" t="s">
        <v>141</v>
      </c>
      <c r="I437" s="38" t="n">
        <v>9.4</v>
      </c>
      <c r="J437" s="28"/>
      <c r="K437" s="39"/>
      <c r="L437" s="70"/>
      <c r="M437" s="32" t="str">
        <f aca="false">IF(AND(I437&gt;0,K437&gt;0),ROUND(I437*K437,0)," ")</f>
        <v> </v>
      </c>
      <c r="N437" s="27"/>
      <c r="O437" s="184" t="n">
        <v>2.43408</v>
      </c>
      <c r="P437" s="70"/>
      <c r="Q437" s="185" t="n">
        <f aca="false">IF(AND(I437&gt;0,O437&gt;0),(I437*O437),"")</f>
        <v>22.880352</v>
      </c>
      <c r="R437" s="186"/>
    </row>
    <row r="438" customFormat="false" ht="12.75" hidden="false" customHeight="false" outlineLevel="0" collapsed="false">
      <c r="A438" s="183"/>
      <c r="B438" s="35"/>
      <c r="C438" s="34"/>
      <c r="D438" s="36"/>
      <c r="E438" s="26"/>
      <c r="F438" s="29"/>
      <c r="G438" s="3"/>
      <c r="H438" s="37"/>
      <c r="I438" s="38"/>
      <c r="J438" s="28"/>
      <c r="K438" s="39"/>
      <c r="L438" s="70"/>
      <c r="M438" s="32" t="str">
        <f aca="false">IF(AND(I438&gt;0,K438&gt;0),ROUND(I438*K438,0)," ")</f>
        <v> </v>
      </c>
      <c r="N438" s="27"/>
      <c r="O438" s="184"/>
      <c r="P438" s="70"/>
      <c r="Q438" s="185" t="str">
        <f aca="false">IF(AND(I438&gt;0,O438&gt;0),(I438*O438),"")</f>
        <v/>
      </c>
      <c r="R438" s="186"/>
    </row>
    <row r="439" customFormat="false" ht="25.5" hidden="false" customHeight="false" outlineLevel="0" collapsed="false">
      <c r="A439" s="223" t="s">
        <v>32</v>
      </c>
      <c r="B439" s="35"/>
      <c r="C439" s="34"/>
      <c r="D439" s="36" t="s">
        <v>194</v>
      </c>
      <c r="E439" s="26"/>
      <c r="F439" s="29" t="s">
        <v>1146</v>
      </c>
      <c r="G439" s="3"/>
      <c r="H439" s="37"/>
      <c r="I439" s="38"/>
      <c r="J439" s="28"/>
      <c r="K439" s="39"/>
      <c r="L439" s="70"/>
      <c r="M439" s="32" t="str">
        <f aca="false">IF(AND(I439&gt;0,K439&gt;0),ROUND(I439*K439,0)," ")</f>
        <v> </v>
      </c>
      <c r="N439" s="27"/>
      <c r="O439" s="184"/>
      <c r="P439" s="70"/>
      <c r="Q439" s="185" t="str">
        <f aca="false">IF(AND(I439&gt;0,O439&gt;0),(I439*O439),"")</f>
        <v/>
      </c>
      <c r="R439" s="186"/>
    </row>
    <row r="440" customFormat="false" ht="12.75" hidden="false" customHeight="false" outlineLevel="0" collapsed="false">
      <c r="A440" s="183"/>
      <c r="B440" s="35"/>
      <c r="C440" s="34"/>
      <c r="D440" s="36"/>
      <c r="E440" s="26"/>
      <c r="F440" s="29" t="s">
        <v>1147</v>
      </c>
      <c r="G440" s="3"/>
      <c r="H440" s="37" t="s">
        <v>141</v>
      </c>
      <c r="I440" s="38" t="n">
        <v>2.2</v>
      </c>
      <c r="J440" s="28"/>
      <c r="K440" s="39"/>
      <c r="L440" s="70"/>
      <c r="M440" s="32" t="str">
        <f aca="false">IF(AND(I440&gt;0,K440&gt;0),ROUND(I440*K440,0)," ")</f>
        <v> </v>
      </c>
      <c r="N440" s="27"/>
      <c r="O440" s="184" t="n">
        <v>1.997</v>
      </c>
      <c r="P440" s="70"/>
      <c r="Q440" s="185" t="n">
        <f aca="false">IF(AND(I440&gt;0,O440&gt;0),(I440*O440),"")</f>
        <v>4.3934</v>
      </c>
      <c r="R440" s="186"/>
    </row>
    <row r="441" customFormat="false" ht="12.75" hidden="false" customHeight="false" outlineLevel="0" collapsed="false">
      <c r="A441" s="183"/>
      <c r="B441" s="35"/>
      <c r="C441" s="34"/>
      <c r="D441" s="36"/>
      <c r="E441" s="26"/>
      <c r="F441" s="29"/>
      <c r="G441" s="3"/>
      <c r="H441" s="37"/>
      <c r="I441" s="38"/>
      <c r="J441" s="28"/>
      <c r="K441" s="39"/>
      <c r="L441" s="70"/>
      <c r="M441" s="32"/>
      <c r="N441" s="27"/>
      <c r="O441" s="184"/>
      <c r="P441" s="70"/>
      <c r="Q441" s="185" t="str">
        <f aca="false">IF(AND(I441&gt;0,O441&gt;0),(I441*O441),"")</f>
        <v/>
      </c>
      <c r="R441" s="186"/>
    </row>
    <row r="442" customFormat="false" ht="12.75" hidden="false" customHeight="false" outlineLevel="0" collapsed="false">
      <c r="A442" s="183"/>
      <c r="B442" s="35"/>
      <c r="C442" s="34"/>
      <c r="D442" s="36"/>
      <c r="E442" s="26"/>
      <c r="F442" s="71" t="s">
        <v>1148</v>
      </c>
      <c r="G442" s="3"/>
      <c r="H442" s="37"/>
      <c r="I442" s="38"/>
      <c r="J442" s="28"/>
      <c r="K442" s="39"/>
      <c r="L442" s="70"/>
      <c r="M442" s="32"/>
      <c r="N442" s="27"/>
      <c r="O442" s="184"/>
      <c r="P442" s="70"/>
      <c r="Q442" s="185" t="str">
        <f aca="false">IF(AND(I442&gt;0,O442&gt;0),(I442*O442),"")</f>
        <v/>
      </c>
      <c r="R442" s="186"/>
    </row>
    <row r="443" customFormat="false" ht="12.75" hidden="false" customHeight="false" outlineLevel="0" collapsed="false">
      <c r="A443" s="183"/>
      <c r="B443" s="35"/>
      <c r="C443" s="34"/>
      <c r="D443" s="36"/>
      <c r="E443" s="26"/>
      <c r="F443" s="29"/>
      <c r="G443" s="3"/>
      <c r="H443" s="37"/>
      <c r="I443" s="38"/>
      <c r="J443" s="28"/>
      <c r="K443" s="39"/>
      <c r="L443" s="70"/>
      <c r="M443" s="32"/>
      <c r="N443" s="27"/>
      <c r="O443" s="184"/>
      <c r="P443" s="70"/>
      <c r="Q443" s="185" t="str">
        <f aca="false">IF(AND(I443&gt;0,O443&gt;0),(I443*O443),"")</f>
        <v/>
      </c>
      <c r="R443" s="186"/>
    </row>
    <row r="444" customFormat="false" ht="12.75" hidden="false" customHeight="false" outlineLevel="0" collapsed="false">
      <c r="A444" s="183"/>
      <c r="B444" s="35"/>
      <c r="C444" s="34"/>
      <c r="D444" s="36"/>
      <c r="E444" s="26"/>
      <c r="F444" s="29"/>
      <c r="G444" s="28"/>
      <c r="H444" s="37"/>
      <c r="I444" s="38"/>
      <c r="J444" s="28"/>
      <c r="K444" s="39"/>
      <c r="L444" s="70"/>
      <c r="M444" s="32"/>
      <c r="N444" s="27"/>
      <c r="O444" s="184"/>
      <c r="P444" s="70"/>
      <c r="Q444" s="185" t="str">
        <f aca="false">IF(AND(I444&gt;0,O444&gt;0),(I444*O444),"")</f>
        <v/>
      </c>
      <c r="R444" s="186"/>
    </row>
    <row r="445" customFormat="false" ht="25.5" hidden="false" customHeight="false" outlineLevel="0" collapsed="false">
      <c r="A445" s="223" t="s">
        <v>35</v>
      </c>
      <c r="B445" s="35"/>
      <c r="C445" s="34"/>
      <c r="D445" s="36" t="s">
        <v>214</v>
      </c>
      <c r="E445" s="26"/>
      <c r="F445" s="29" t="s">
        <v>1149</v>
      </c>
      <c r="G445" s="3"/>
      <c r="H445" s="37"/>
      <c r="I445" s="38"/>
      <c r="J445" s="28"/>
      <c r="K445" s="39"/>
      <c r="L445" s="70"/>
      <c r="M445" s="32" t="str">
        <f aca="false">IF(AND(I445&gt;0,K445&gt;0),ROUND(I445*K445,0)," ")</f>
        <v> </v>
      </c>
      <c r="N445" s="27"/>
      <c r="O445" s="184"/>
      <c r="P445" s="70"/>
      <c r="Q445" s="185" t="str">
        <f aca="false">IF(AND(I445&gt;0,O445&gt;0),(I445*O445),"")</f>
        <v/>
      </c>
      <c r="R445" s="186"/>
    </row>
    <row r="446" customFormat="false" ht="12.75" hidden="false" customHeight="false" outlineLevel="0" collapsed="false">
      <c r="A446" s="183"/>
      <c r="B446" s="35"/>
      <c r="C446" s="34"/>
      <c r="D446" s="36"/>
      <c r="E446" s="26"/>
      <c r="F446" s="29" t="s">
        <v>1150</v>
      </c>
      <c r="G446" s="3"/>
      <c r="H446" s="37" t="s">
        <v>141</v>
      </c>
      <c r="I446" s="38" t="n">
        <v>13.5</v>
      </c>
      <c r="J446" s="28"/>
      <c r="K446" s="39"/>
      <c r="L446" s="70"/>
      <c r="M446" s="32" t="str">
        <f aca="false">IF(AND(I446&gt;0,K446&gt;0),ROUND(I446*K446,0)," ")</f>
        <v> </v>
      </c>
      <c r="N446" s="27"/>
      <c r="O446" s="184"/>
      <c r="P446" s="70"/>
      <c r="Q446" s="185" t="str">
        <f aca="false">IF(AND(I446&gt;0,O446&gt;0),(I446*O446),"")</f>
        <v/>
      </c>
      <c r="R446" s="186"/>
    </row>
    <row r="447" customFormat="false" ht="12.75" hidden="false" customHeight="false" outlineLevel="0" collapsed="false">
      <c r="A447" s="183"/>
      <c r="B447" s="35"/>
      <c r="C447" s="34"/>
      <c r="D447" s="36"/>
      <c r="E447" s="26"/>
      <c r="F447" s="29"/>
      <c r="G447" s="3"/>
      <c r="H447" s="37"/>
      <c r="I447" s="38"/>
      <c r="J447" s="28"/>
      <c r="K447" s="39"/>
      <c r="L447" s="70"/>
      <c r="M447" s="32" t="str">
        <f aca="false">IF(AND(I447&gt;0,K447&gt;0),ROUND(I447*K447,0)," ")</f>
        <v> </v>
      </c>
      <c r="N447" s="27"/>
      <c r="O447" s="184"/>
      <c r="P447" s="70"/>
      <c r="Q447" s="185" t="str">
        <f aca="false">IF(AND(I447&gt;0,O447&gt;0),(I447*O447),"")</f>
        <v/>
      </c>
      <c r="R447" s="186"/>
    </row>
    <row r="448" customFormat="false" ht="25.5" hidden="false" customHeight="false" outlineLevel="0" collapsed="false">
      <c r="A448" s="223" t="s">
        <v>38</v>
      </c>
      <c r="B448" s="35"/>
      <c r="C448" s="34"/>
      <c r="D448" s="36" t="s">
        <v>185</v>
      </c>
      <c r="E448" s="26"/>
      <c r="F448" s="29" t="s">
        <v>1151</v>
      </c>
      <c r="G448" s="3"/>
      <c r="H448" s="37"/>
      <c r="I448" s="38"/>
      <c r="J448" s="28"/>
      <c r="K448" s="39"/>
      <c r="L448" s="70"/>
      <c r="M448" s="32" t="str">
        <f aca="false">IF(AND(I448&gt;0,K448&gt;0),ROUND(I448*K448,0)," ")</f>
        <v> </v>
      </c>
      <c r="N448" s="27"/>
      <c r="O448" s="184"/>
      <c r="P448" s="70"/>
      <c r="Q448" s="185" t="str">
        <f aca="false">IF(AND(I448&gt;0,O448&gt;0),(I448*O448),"")</f>
        <v/>
      </c>
      <c r="R448" s="186"/>
    </row>
    <row r="449" customFormat="false" ht="25.5" hidden="false" customHeight="false" outlineLevel="0" collapsed="false">
      <c r="A449" s="183"/>
      <c r="B449" s="35"/>
      <c r="C449" s="34"/>
      <c r="D449" s="36"/>
      <c r="E449" s="26"/>
      <c r="F449" s="29" t="s">
        <v>1152</v>
      </c>
      <c r="G449" s="3"/>
      <c r="H449" s="37" t="s">
        <v>141</v>
      </c>
      <c r="I449" s="38" t="n">
        <v>13.5</v>
      </c>
      <c r="J449" s="28"/>
      <c r="K449" s="39"/>
      <c r="L449" s="70"/>
      <c r="M449" s="32" t="str">
        <f aca="false">IF(AND(I449&gt;0,K449&gt;0),ROUND(I449*K449,0)," ")</f>
        <v> </v>
      </c>
      <c r="N449" s="27"/>
      <c r="O449" s="184" t="n">
        <v>1.997</v>
      </c>
      <c r="P449" s="70"/>
      <c r="Q449" s="185" t="n">
        <f aca="false">IF(AND(I449&gt;0,O449&gt;0),(I449*O449),"")</f>
        <v>26.9595</v>
      </c>
      <c r="R449" s="186"/>
    </row>
    <row r="450" customFormat="false" ht="12.75" hidden="false" customHeight="false" outlineLevel="0" collapsed="false">
      <c r="A450" s="183"/>
      <c r="B450" s="35"/>
      <c r="C450" s="34"/>
      <c r="D450" s="36"/>
      <c r="E450" s="26"/>
      <c r="F450" s="29"/>
      <c r="G450" s="3"/>
      <c r="H450" s="37"/>
      <c r="I450" s="38"/>
      <c r="J450" s="28"/>
      <c r="K450" s="39"/>
      <c r="L450" s="70"/>
      <c r="M450" s="32" t="str">
        <f aca="false">IF(AND(I450&gt;0,K450&gt;0),ROUND(I450*K450,0)," ")</f>
        <v> </v>
      </c>
      <c r="N450" s="27"/>
      <c r="O450" s="184"/>
      <c r="P450" s="70"/>
      <c r="Q450" s="185" t="str">
        <f aca="false">IF(AND(I450&gt;0,O450&gt;0),(I450*O450),"")</f>
        <v/>
      </c>
      <c r="R450" s="186"/>
    </row>
    <row r="451" customFormat="false" ht="25.5" hidden="false" customHeight="false" outlineLevel="0" collapsed="false">
      <c r="A451" s="223" t="s">
        <v>41</v>
      </c>
      <c r="B451" s="35"/>
      <c r="C451" s="34"/>
      <c r="D451" s="36" t="s">
        <v>191</v>
      </c>
      <c r="E451" s="26"/>
      <c r="F451" s="29" t="s">
        <v>1153</v>
      </c>
      <c r="G451" s="3"/>
      <c r="H451" s="37"/>
      <c r="I451" s="38"/>
      <c r="J451" s="28"/>
      <c r="K451" s="39"/>
      <c r="L451" s="70"/>
      <c r="M451" s="32" t="str">
        <f aca="false">IF(AND(I451&gt;0,K451&gt;0),ROUND(I451*K451,0)," ")</f>
        <v> </v>
      </c>
      <c r="N451" s="27"/>
      <c r="O451" s="184"/>
      <c r="P451" s="70"/>
      <c r="Q451" s="185" t="str">
        <f aca="false">IF(AND(I451&gt;0,O451&gt;0),(I451*O451),"")</f>
        <v/>
      </c>
      <c r="R451" s="186"/>
    </row>
    <row r="452" customFormat="false" ht="12.75" hidden="false" customHeight="false" outlineLevel="0" collapsed="false">
      <c r="A452" s="183"/>
      <c r="B452" s="35"/>
      <c r="C452" s="34"/>
      <c r="D452" s="36"/>
      <c r="E452" s="26"/>
      <c r="F452" s="29" t="s">
        <v>1154</v>
      </c>
      <c r="G452" s="3"/>
      <c r="H452" s="37" t="s">
        <v>141</v>
      </c>
      <c r="I452" s="38" t="n">
        <v>45.5</v>
      </c>
      <c r="J452" s="28"/>
      <c r="K452" s="39"/>
      <c r="L452" s="70"/>
      <c r="M452" s="32" t="str">
        <f aca="false">IF(AND(I452&gt;0,K452&gt;0),ROUND(I452*K452,0)," ")</f>
        <v> </v>
      </c>
      <c r="N452" s="27"/>
      <c r="O452" s="184" t="n">
        <v>2.32</v>
      </c>
      <c r="P452" s="70"/>
      <c r="Q452" s="185" t="n">
        <f aca="false">IF(AND(I452&gt;0,O452&gt;0),(I452*O452),"")</f>
        <v>105.56</v>
      </c>
      <c r="R452" s="186"/>
    </row>
    <row r="453" customFormat="false" ht="12.75" hidden="false" customHeight="false" outlineLevel="0" collapsed="false">
      <c r="A453" s="183"/>
      <c r="B453" s="35"/>
      <c r="C453" s="34"/>
      <c r="D453" s="36"/>
      <c r="E453" s="26"/>
      <c r="F453" s="29"/>
      <c r="G453" s="3"/>
      <c r="H453" s="37"/>
      <c r="I453" s="38"/>
      <c r="J453" s="28"/>
      <c r="K453" s="39"/>
      <c r="L453" s="70"/>
      <c r="M453" s="32" t="str">
        <f aca="false">IF(AND(I453&gt;0,K453&gt;0),ROUND(I453*K453,0)," ")</f>
        <v> </v>
      </c>
      <c r="N453" s="27"/>
      <c r="O453" s="184"/>
      <c r="P453" s="70"/>
      <c r="Q453" s="185" t="str">
        <f aca="false">IF(AND(I453&gt;0,O453&gt;0),(I453*O453),"")</f>
        <v/>
      </c>
      <c r="R453" s="186"/>
    </row>
    <row r="454" customFormat="false" ht="12.75" hidden="false" customHeight="false" outlineLevel="0" collapsed="false">
      <c r="A454" s="223" t="s">
        <v>44</v>
      </c>
      <c r="B454" s="35"/>
      <c r="C454" s="34"/>
      <c r="D454" s="36" t="s">
        <v>194</v>
      </c>
      <c r="E454" s="26"/>
      <c r="F454" s="29" t="s">
        <v>1155</v>
      </c>
      <c r="G454" s="3"/>
      <c r="H454" s="37" t="s">
        <v>141</v>
      </c>
      <c r="I454" s="38" t="n">
        <v>13.5</v>
      </c>
      <c r="J454" s="28"/>
      <c r="K454" s="39"/>
      <c r="L454" s="70"/>
      <c r="M454" s="32" t="str">
        <f aca="false">IF(AND(I454&gt;0,K454&gt;0),ROUND(I454*K454,0)," ")</f>
        <v> </v>
      </c>
      <c r="N454" s="27"/>
      <c r="O454" s="184" t="n">
        <v>1.997</v>
      </c>
      <c r="P454" s="70"/>
      <c r="Q454" s="185" t="n">
        <f aca="false">IF(AND(I454&gt;0,O454&gt;0),(I454*O454),"")</f>
        <v>26.9595</v>
      </c>
      <c r="R454" s="186"/>
    </row>
    <row r="455" customFormat="false" ht="12.75" hidden="false" customHeight="false" outlineLevel="0" collapsed="false">
      <c r="A455" s="183"/>
      <c r="B455" s="35"/>
      <c r="C455" s="34"/>
      <c r="D455" s="108"/>
      <c r="E455" s="101"/>
      <c r="F455" s="67"/>
      <c r="G455" s="102"/>
      <c r="H455" s="103"/>
      <c r="I455" s="38"/>
      <c r="J455" s="28"/>
      <c r="K455" s="39"/>
      <c r="L455" s="70"/>
      <c r="M455" s="32" t="str">
        <f aca="false">IF(AND(I455&gt;0,K455&gt;0),ROUND(I455*K455,0)," ")</f>
        <v> </v>
      </c>
      <c r="N455" s="27"/>
      <c r="O455" s="184"/>
      <c r="P455" s="70"/>
      <c r="Q455" s="185" t="str">
        <f aca="false">IF(AND(I455&gt;0,O455&gt;0),(I455*O455),"")</f>
        <v/>
      </c>
      <c r="R455" s="186"/>
    </row>
    <row r="456" customFormat="false" ht="25.5" hidden="false" customHeight="false" outlineLevel="0" collapsed="false">
      <c r="A456" s="223" t="s">
        <v>47</v>
      </c>
      <c r="B456" s="35"/>
      <c r="C456" s="34"/>
      <c r="D456" s="48" t="s">
        <v>200</v>
      </c>
      <c r="E456" s="101"/>
      <c r="F456" s="67" t="s">
        <v>1156</v>
      </c>
      <c r="G456" s="109"/>
      <c r="H456" s="103" t="s">
        <v>141</v>
      </c>
      <c r="I456" s="38" t="n">
        <v>5.9</v>
      </c>
      <c r="J456" s="28"/>
      <c r="K456" s="39"/>
      <c r="L456" s="70"/>
      <c r="M456" s="32" t="str">
        <f aca="false">IF(AND(I456&gt;0,K456&gt;0),ROUND(I456*K456,0)," ")</f>
        <v> </v>
      </c>
      <c r="N456" s="27"/>
      <c r="O456" s="184" t="n">
        <v>2.344</v>
      </c>
      <c r="P456" s="70"/>
      <c r="Q456" s="185" t="n">
        <f aca="false">IF(AND(I456&gt;0,O456&gt;0),(I456*O456),"")</f>
        <v>13.8296</v>
      </c>
      <c r="R456" s="186"/>
    </row>
    <row r="457" customFormat="false" ht="12.75" hidden="false" customHeight="false" outlineLevel="0" collapsed="false">
      <c r="A457" s="183"/>
      <c r="B457" s="35"/>
      <c r="C457" s="34"/>
      <c r="D457" s="48"/>
      <c r="E457" s="101"/>
      <c r="F457" s="67"/>
      <c r="G457" s="109"/>
      <c r="H457" s="103"/>
      <c r="I457" s="38"/>
      <c r="J457" s="28"/>
      <c r="K457" s="39"/>
      <c r="L457" s="70"/>
      <c r="M457" s="32" t="str">
        <f aca="false">IF(AND(I457&gt;0,K457&gt;0),ROUND(I457*K457,0)," ")</f>
        <v> </v>
      </c>
      <c r="N457" s="27"/>
      <c r="O457" s="184"/>
      <c r="P457" s="70"/>
      <c r="Q457" s="185" t="str">
        <f aca="false">IF(AND(I457&gt;0,O457&gt;0),(I457*O457),"")</f>
        <v/>
      </c>
      <c r="R457" s="186"/>
    </row>
    <row r="458" s="52" customFormat="true" ht="12.75" hidden="false" customHeight="false" outlineLevel="0" collapsed="false">
      <c r="A458" s="197"/>
      <c r="B458" s="54"/>
      <c r="C458" s="53"/>
      <c r="D458" s="55"/>
      <c r="E458" s="56"/>
      <c r="F458" s="57" t="s">
        <v>124</v>
      </c>
      <c r="G458" s="134"/>
      <c r="H458" s="59"/>
      <c r="I458" s="60"/>
      <c r="J458" s="134"/>
      <c r="K458" s="61"/>
      <c r="L458" s="189"/>
      <c r="M458" s="63" t="n">
        <f aca="false">SUM(M429:M457)</f>
        <v>0</v>
      </c>
      <c r="N458" s="64"/>
      <c r="O458" s="188"/>
      <c r="P458" s="189"/>
      <c r="Q458" s="195" t="n">
        <f aca="false">SUM(Q429:Q457)</f>
        <v>204.975752</v>
      </c>
      <c r="R458" s="190"/>
    </row>
    <row r="459" customFormat="false" ht="12.75" hidden="false" customHeight="false" outlineLevel="0" collapsed="false">
      <c r="A459" s="183"/>
      <c r="B459" s="35"/>
      <c r="C459" s="34"/>
      <c r="D459" s="36"/>
      <c r="E459" s="26"/>
      <c r="F459" s="29"/>
      <c r="G459" s="28"/>
      <c r="H459" s="37"/>
      <c r="I459" s="38"/>
      <c r="J459" s="28"/>
      <c r="K459" s="39"/>
      <c r="L459" s="70"/>
      <c r="M459" s="32" t="str">
        <f aca="false">IF(AND(I459&gt;0,K459&gt;0),ROUND(I459*K459,0)," ")</f>
        <v> </v>
      </c>
      <c r="N459" s="27"/>
      <c r="O459" s="184"/>
      <c r="P459" s="70"/>
      <c r="Q459" s="185" t="str">
        <f aca="false">IF(AND(I459&gt;0,O459&gt;0),(I459*O459),"")</f>
        <v/>
      </c>
      <c r="R459" s="186"/>
    </row>
    <row r="460" customFormat="false" ht="12.75" hidden="false" customHeight="false" outlineLevel="0" collapsed="false">
      <c r="A460" s="223" t="s">
        <v>49</v>
      </c>
      <c r="B460" s="35"/>
      <c r="C460" s="34"/>
      <c r="D460" s="36"/>
      <c r="E460" s="26"/>
      <c r="F460" s="29" t="s">
        <v>170</v>
      </c>
      <c r="G460" s="28"/>
      <c r="H460" s="37" t="s">
        <v>171</v>
      </c>
      <c r="I460" s="38" t="n">
        <f aca="false">Q458</f>
        <v>204.975752</v>
      </c>
      <c r="J460" s="28"/>
      <c r="K460" s="39"/>
      <c r="L460" s="70"/>
      <c r="M460" s="32" t="str">
        <f aca="false">IF(AND(I460&gt;0,K460&gt;0),ROUND(I460*K460,0)," ")</f>
        <v> </v>
      </c>
      <c r="N460" s="27"/>
      <c r="O460" s="184"/>
      <c r="P460" s="70"/>
      <c r="Q460" s="185" t="str">
        <f aca="false">IF(AND(I460&gt;0,O460&gt;0),(I460*O460),"")</f>
        <v/>
      </c>
      <c r="R460" s="186"/>
    </row>
    <row r="461" customFormat="false" ht="12.75" hidden="false" customHeight="false" outlineLevel="0" collapsed="false">
      <c r="A461" s="183"/>
      <c r="B461" s="35"/>
      <c r="C461" s="34"/>
      <c r="D461" s="36"/>
      <c r="E461" s="26"/>
      <c r="F461" s="29"/>
      <c r="G461" s="28"/>
      <c r="H461" s="37"/>
      <c r="I461" s="38"/>
      <c r="J461" s="28"/>
      <c r="K461" s="39"/>
      <c r="L461" s="70"/>
      <c r="M461" s="32" t="str">
        <f aca="false">IF(AND(I461&gt;0,K461&gt;0),ROUND(I461*K461,0)," ")</f>
        <v> </v>
      </c>
      <c r="N461" s="27"/>
      <c r="O461" s="184"/>
      <c r="P461" s="70"/>
      <c r="Q461" s="185" t="str">
        <f aca="false">IF(AND(I461&gt;0,O461&gt;0),(I461*O461),"")</f>
        <v/>
      </c>
      <c r="R461" s="186"/>
    </row>
    <row r="462" customFormat="false" ht="12.75" hidden="false" customHeight="false" outlineLevel="0" collapsed="false">
      <c r="A462" s="183"/>
      <c r="B462" s="35"/>
      <c r="C462" s="34"/>
      <c r="D462" s="36"/>
      <c r="E462" s="26"/>
      <c r="F462" s="87" t="s">
        <v>1157</v>
      </c>
      <c r="G462" s="28"/>
      <c r="H462" s="37"/>
      <c r="I462" s="38"/>
      <c r="J462" s="28"/>
      <c r="K462" s="39"/>
      <c r="L462" s="70"/>
      <c r="M462" s="97" t="n">
        <f aca="false">SUM(M458:M461)</f>
        <v>0</v>
      </c>
      <c r="N462" s="27"/>
      <c r="O462" s="222" t="n">
        <f aca="false">M462</f>
        <v>0</v>
      </c>
      <c r="P462" s="70"/>
      <c r="Q462" s="185" t="str">
        <f aca="false">IF(AND(I462&gt;0,O462&gt;0),(I462*O462),"")</f>
        <v/>
      </c>
      <c r="R462" s="186"/>
    </row>
    <row r="463" customFormat="false" ht="12.75" hidden="false" customHeight="false" outlineLevel="0" collapsed="false">
      <c r="A463" s="183"/>
      <c r="B463" s="35"/>
      <c r="C463" s="34"/>
      <c r="D463" s="36"/>
      <c r="E463" s="26"/>
      <c r="F463" s="29"/>
      <c r="G463" s="28"/>
      <c r="H463" s="37"/>
      <c r="I463" s="38"/>
      <c r="J463" s="28"/>
      <c r="K463" s="39"/>
      <c r="L463" s="70"/>
      <c r="M463" s="32" t="str">
        <f aca="false">IF(AND(I463&gt;0,K463&gt;0),ROUND(I463*K463,0)," ")</f>
        <v> </v>
      </c>
      <c r="N463" s="27"/>
      <c r="O463" s="184"/>
      <c r="P463" s="70"/>
      <c r="Q463" s="185" t="str">
        <f aca="false">IF(AND(I463&gt;0,O463&gt;0),(I463*O463),"")</f>
        <v/>
      </c>
      <c r="R463" s="186"/>
    </row>
    <row r="464" customFormat="false" ht="12.75" hidden="false" customHeight="false" outlineLevel="0" collapsed="false">
      <c r="A464" s="34"/>
      <c r="B464" s="35"/>
      <c r="C464" s="34"/>
      <c r="D464" s="36"/>
      <c r="E464" s="26"/>
      <c r="F464" s="29"/>
      <c r="G464" s="3"/>
      <c r="H464" s="37"/>
      <c r="I464" s="38"/>
      <c r="J464" s="3"/>
      <c r="K464" s="39"/>
      <c r="L464" s="40"/>
      <c r="M464" s="32" t="str">
        <f aca="false">IF(AND(I464&gt;0,K464&gt;0),ROUND(I464*K464,0)," ")</f>
        <v> </v>
      </c>
      <c r="N464" s="27"/>
    </row>
    <row r="465" customFormat="false" ht="12.75" hidden="false" customHeight="false" outlineLevel="0" collapsed="false">
      <c r="A465" s="76"/>
      <c r="B465" s="77"/>
      <c r="C465" s="76"/>
      <c r="D465" s="78"/>
      <c r="E465" s="79"/>
      <c r="F465" s="80" t="s">
        <v>1158</v>
      </c>
      <c r="G465" s="81"/>
      <c r="H465" s="82"/>
      <c r="I465" s="83"/>
      <c r="J465" s="81"/>
      <c r="K465" s="84"/>
      <c r="L465" s="85"/>
      <c r="M465" s="86" t="str">
        <f aca="false">IF(AND(I465&gt;0,K465&gt;0),ROUND(I465*K465,0)," ")</f>
        <v> </v>
      </c>
      <c r="N465" s="27"/>
    </row>
    <row r="466" customFormat="false" ht="25.5" hidden="false" customHeight="false" outlineLevel="0" collapsed="false">
      <c r="A466" s="34"/>
      <c r="B466" s="35"/>
      <c r="C466" s="34"/>
      <c r="D466" s="36"/>
      <c r="E466" s="26"/>
      <c r="F466" s="228" t="s">
        <v>1322</v>
      </c>
      <c r="G466" s="3"/>
      <c r="H466" s="37"/>
      <c r="I466" s="38"/>
      <c r="J466" s="3"/>
      <c r="K466" s="39"/>
      <c r="L466" s="40"/>
      <c r="M466" s="32" t="str">
        <f aca="false">IF(AND(I466&gt;0,K466&gt;0),ROUND(I466*K466,0)," ")</f>
        <v> </v>
      </c>
      <c r="N466" s="27"/>
    </row>
    <row r="467" customFormat="false" ht="12.75" hidden="false" customHeight="false" outlineLevel="0" collapsed="false">
      <c r="A467" s="34"/>
      <c r="B467" s="35"/>
      <c r="C467" s="34"/>
      <c r="D467" s="36"/>
      <c r="E467" s="26"/>
      <c r="F467" s="29"/>
      <c r="G467" s="3"/>
      <c r="H467" s="37"/>
      <c r="I467" s="38"/>
      <c r="J467" s="3"/>
      <c r="K467" s="39"/>
      <c r="L467" s="40"/>
      <c r="M467" s="32" t="str">
        <f aca="false">IF(AND(I467&gt;0,K467&gt;0),ROUND(I467*K467,0)," ")</f>
        <v> </v>
      </c>
      <c r="N467" s="27"/>
    </row>
    <row r="468" customFormat="false" ht="12.75" hidden="false" customHeight="false" outlineLevel="0" collapsed="false">
      <c r="A468" s="34"/>
      <c r="B468" s="35"/>
      <c r="C468" s="34"/>
      <c r="D468" s="36"/>
      <c r="E468" s="26"/>
      <c r="F468" s="29"/>
      <c r="G468" s="3"/>
      <c r="H468" s="37"/>
      <c r="I468" s="38"/>
      <c r="J468" s="3"/>
      <c r="K468" s="39"/>
      <c r="L468" s="40"/>
      <c r="M468" s="32" t="str">
        <f aca="false">IF(AND(I468&gt;0,K468&gt;0),ROUND(I468*K468,0)," ")</f>
        <v> </v>
      </c>
      <c r="N468" s="27"/>
    </row>
    <row r="469" customFormat="false" ht="12.75" hidden="false" customHeight="false" outlineLevel="0" collapsed="false">
      <c r="A469" s="76"/>
      <c r="B469" s="77"/>
      <c r="C469" s="76"/>
      <c r="D469" s="78"/>
      <c r="E469" s="79"/>
      <c r="F469" s="80" t="s">
        <v>1186</v>
      </c>
      <c r="G469" s="81"/>
      <c r="H469" s="82"/>
      <c r="I469" s="83"/>
      <c r="J469" s="81"/>
      <c r="K469" s="84"/>
      <c r="L469" s="85"/>
      <c r="M469" s="86" t="str">
        <f aca="false">IF(AND(I469&gt;0,K469&gt;0),ROUND(I469*K469,0)," ")</f>
        <v> </v>
      </c>
      <c r="N469" s="27"/>
    </row>
    <row r="470" customFormat="false" ht="25.5" hidden="false" customHeight="false" outlineLevel="0" collapsed="false">
      <c r="A470" s="34"/>
      <c r="B470" s="35"/>
      <c r="C470" s="34"/>
      <c r="D470" s="36"/>
      <c r="E470" s="26"/>
      <c r="F470" s="228" t="s">
        <v>1322</v>
      </c>
      <c r="G470" s="3"/>
      <c r="H470" s="37"/>
      <c r="I470" s="38"/>
      <c r="J470" s="3"/>
      <c r="K470" s="39"/>
      <c r="L470" s="40"/>
      <c r="M470" s="32" t="str">
        <f aca="false">IF(AND(I470&gt;0,K470&gt;0),ROUND(I470*K470,0)," ")</f>
        <v> </v>
      </c>
      <c r="N470" s="27"/>
    </row>
    <row r="471" customFormat="false" ht="12.75" hidden="false" customHeight="false" outlineLevel="0" collapsed="false">
      <c r="A471" s="34"/>
      <c r="B471" s="35"/>
      <c r="C471" s="34"/>
      <c r="D471" s="36"/>
      <c r="E471" s="26"/>
      <c r="F471" s="29"/>
      <c r="G471" s="3"/>
      <c r="H471" s="37"/>
      <c r="I471" s="38"/>
      <c r="J471" s="3"/>
      <c r="K471" s="39"/>
      <c r="L471" s="40"/>
      <c r="M471" s="32" t="str">
        <f aca="false">IF(AND(I471&gt;0,K471&gt;0),ROUND(I471*K471,0)," ")</f>
        <v> </v>
      </c>
      <c r="N471" s="27"/>
    </row>
    <row r="472" customFormat="false" ht="12.75" hidden="false" customHeight="false" outlineLevel="0" collapsed="false">
      <c r="A472" s="34"/>
      <c r="B472" s="35"/>
      <c r="C472" s="34"/>
      <c r="D472" s="36"/>
      <c r="E472" s="26"/>
      <c r="F472" s="29"/>
      <c r="G472" s="3"/>
      <c r="H472" s="37"/>
      <c r="I472" s="38"/>
      <c r="J472" s="3"/>
      <c r="K472" s="39"/>
      <c r="L472" s="40"/>
      <c r="M472" s="32" t="str">
        <f aca="false">IF(AND(I472&gt;0,K472&gt;0),ROUND(I472*K472,0)," ")</f>
        <v> </v>
      </c>
      <c r="N472" s="27"/>
    </row>
    <row r="473" customFormat="false" ht="12.75" hidden="false" customHeight="false" outlineLevel="0" collapsed="false">
      <c r="A473" s="76"/>
      <c r="B473" s="77"/>
      <c r="C473" s="76"/>
      <c r="D473" s="78"/>
      <c r="E473" s="79"/>
      <c r="F473" s="80" t="s">
        <v>1236</v>
      </c>
      <c r="G473" s="81"/>
      <c r="H473" s="82"/>
      <c r="I473" s="83"/>
      <c r="J473" s="81"/>
      <c r="K473" s="84"/>
      <c r="L473" s="85"/>
      <c r="M473" s="86" t="str">
        <f aca="false">IF(AND(I473&gt;0,K473&gt;0),ROUND(I473*K473,0)," ")</f>
        <v> </v>
      </c>
      <c r="N473" s="27"/>
    </row>
    <row r="474" customFormat="false" ht="25.5" hidden="false" customHeight="false" outlineLevel="0" collapsed="false">
      <c r="A474" s="34"/>
      <c r="B474" s="35"/>
      <c r="C474" s="34"/>
      <c r="D474" s="36"/>
      <c r="E474" s="26"/>
      <c r="F474" s="228" t="s">
        <v>1322</v>
      </c>
      <c r="G474" s="3"/>
      <c r="H474" s="37"/>
      <c r="I474" s="38"/>
      <c r="J474" s="3"/>
      <c r="K474" s="39"/>
      <c r="L474" s="40"/>
      <c r="M474" s="32" t="str">
        <f aca="false">IF(AND(I474&gt;0,K474&gt;0),ROUND(I474*K474,0)," ")</f>
        <v> </v>
      </c>
      <c r="N474" s="27"/>
    </row>
    <row r="475" customFormat="false" ht="12.75" hidden="false" customHeight="false" outlineLevel="0" collapsed="false">
      <c r="A475" s="34"/>
      <c r="B475" s="35"/>
      <c r="C475" s="34"/>
      <c r="D475" s="36"/>
      <c r="E475" s="26"/>
      <c r="F475" s="29"/>
      <c r="G475" s="3"/>
      <c r="H475" s="37"/>
      <c r="I475" s="38"/>
      <c r="J475" s="3"/>
      <c r="K475" s="39"/>
      <c r="L475" s="40"/>
      <c r="M475" s="32" t="str">
        <f aca="false">IF(AND(I475&gt;0,K475&gt;0),ROUND(I475*K475,0)," ")</f>
        <v> </v>
      </c>
      <c r="N475" s="27"/>
    </row>
    <row r="476" customFormat="false" ht="12.75" hidden="false" customHeight="false" outlineLevel="0" collapsed="false">
      <c r="A476" s="34"/>
      <c r="B476" s="35"/>
      <c r="C476" s="34"/>
      <c r="D476" s="36"/>
      <c r="E476" s="26"/>
      <c r="F476" s="29"/>
      <c r="G476" s="3"/>
      <c r="H476" s="37"/>
      <c r="I476" s="38"/>
      <c r="J476" s="3"/>
      <c r="K476" s="39"/>
      <c r="L476" s="40"/>
      <c r="M476" s="32" t="str">
        <f aca="false">IF(AND(I476&gt;0,K476&gt;0),ROUND(I476*K476,0)," ")</f>
        <v> </v>
      </c>
      <c r="N476" s="27"/>
    </row>
    <row r="477" customFormat="false" ht="12.75" hidden="false" customHeight="false" outlineLevel="0" collapsed="false">
      <c r="A477" s="76"/>
      <c r="B477" s="77"/>
      <c r="C477" s="76"/>
      <c r="D477" s="78"/>
      <c r="E477" s="79"/>
      <c r="F477" s="80" t="s">
        <v>1257</v>
      </c>
      <c r="G477" s="81"/>
      <c r="H477" s="82"/>
      <c r="I477" s="83"/>
      <c r="J477" s="81"/>
      <c r="K477" s="84"/>
      <c r="L477" s="85"/>
      <c r="M477" s="86" t="str">
        <f aca="false">IF(AND(I477&gt;0,K477&gt;0),ROUND(I477*K477,0)," ")</f>
        <v> </v>
      </c>
      <c r="N477" s="27"/>
    </row>
    <row r="478" customFormat="false" ht="25.5" hidden="false" customHeight="false" outlineLevel="0" collapsed="false">
      <c r="A478" s="34"/>
      <c r="B478" s="35"/>
      <c r="C478" s="34"/>
      <c r="D478" s="36"/>
      <c r="E478" s="26"/>
      <c r="F478" s="228" t="s">
        <v>1322</v>
      </c>
      <c r="G478" s="3"/>
      <c r="H478" s="37"/>
      <c r="I478" s="38"/>
      <c r="J478" s="3"/>
      <c r="K478" s="39"/>
      <c r="L478" s="40"/>
      <c r="M478" s="32" t="str">
        <f aca="false">IF(AND(I478&gt;0,K478&gt;0),ROUND(I478*K478,0)," ")</f>
        <v> </v>
      </c>
      <c r="N478" s="27"/>
    </row>
    <row r="479" customFormat="false" ht="12.75" hidden="false" customHeight="false" outlineLevel="0" collapsed="false">
      <c r="A479" s="34"/>
      <c r="B479" s="35"/>
      <c r="C479" s="34"/>
      <c r="D479" s="36"/>
      <c r="E479" s="26"/>
      <c r="F479" s="29"/>
      <c r="G479" s="3"/>
      <c r="H479" s="37"/>
      <c r="I479" s="38"/>
      <c r="J479" s="3"/>
      <c r="K479" s="39"/>
      <c r="L479" s="40"/>
      <c r="M479" s="32" t="str">
        <f aca="false">IF(AND(I479&gt;0,K479&gt;0),ROUND(I479*K479,0)," ")</f>
        <v> </v>
      </c>
      <c r="N479" s="27"/>
    </row>
    <row r="480" customFormat="false" ht="12.75" hidden="false" customHeight="false" outlineLevel="0" collapsed="false">
      <c r="A480" s="34"/>
      <c r="B480" s="35"/>
      <c r="C480" s="34"/>
      <c r="D480" s="36"/>
      <c r="E480" s="26"/>
      <c r="F480" s="29"/>
      <c r="G480" s="3"/>
      <c r="H480" s="37"/>
      <c r="I480" s="38"/>
      <c r="J480" s="3"/>
      <c r="K480" s="39"/>
      <c r="L480" s="40"/>
      <c r="M480" s="32" t="str">
        <f aca="false">IF(AND(I480&gt;0,K480&gt;0),ROUND(I480*K480,0)," ")</f>
        <v> </v>
      </c>
      <c r="N480" s="27"/>
    </row>
    <row r="481" customFormat="false" ht="12.75" hidden="false" customHeight="false" outlineLevel="0" collapsed="false">
      <c r="A481" s="76"/>
      <c r="B481" s="77"/>
      <c r="C481" s="76"/>
      <c r="D481" s="78"/>
      <c r="E481" s="79"/>
      <c r="F481" s="80" t="s">
        <v>1286</v>
      </c>
      <c r="G481" s="81"/>
      <c r="H481" s="82"/>
      <c r="I481" s="83"/>
      <c r="J481" s="81"/>
      <c r="K481" s="84"/>
      <c r="L481" s="85"/>
      <c r="M481" s="86" t="str">
        <f aca="false">IF(AND(I481&gt;0,K481&gt;0),ROUND(I481*K481,0)," ")</f>
        <v> </v>
      </c>
      <c r="N481" s="27"/>
    </row>
    <row r="482" s="111" customFormat="true" ht="12.75" hidden="false" customHeight="false" outlineLevel="0" collapsed="false">
      <c r="A482" s="98"/>
      <c r="B482" s="99"/>
      <c r="C482" s="98"/>
      <c r="D482" s="100"/>
      <c r="E482" s="101"/>
      <c r="F482" s="67"/>
      <c r="G482" s="102"/>
      <c r="H482" s="103"/>
      <c r="I482" s="104"/>
      <c r="J482" s="102"/>
      <c r="K482" s="105"/>
      <c r="L482" s="106"/>
      <c r="M482" s="107" t="str">
        <f aca="false">IF(AND(I482&gt;0,K482&gt;0),ROUND(I482*K482,0)," ")</f>
        <v> </v>
      </c>
      <c r="N482" s="112"/>
      <c r="P482" s="113"/>
      <c r="Q482" s="127"/>
    </row>
    <row r="483" customFormat="false" ht="67.5" hidden="false" customHeight="false" outlineLevel="0" collapsed="false">
      <c r="A483" s="98" t="s">
        <v>21</v>
      </c>
      <c r="B483" s="99"/>
      <c r="C483" s="98"/>
      <c r="D483" s="199" t="s">
        <v>1287</v>
      </c>
      <c r="E483" s="26"/>
      <c r="F483" s="200" t="s">
        <v>1288</v>
      </c>
      <c r="G483" s="3"/>
      <c r="H483" s="37" t="s">
        <v>1289</v>
      </c>
      <c r="I483" s="227" t="n">
        <v>0.0807</v>
      </c>
      <c r="J483" s="3"/>
      <c r="K483" s="39"/>
      <c r="L483" s="40"/>
      <c r="M483" s="32" t="str">
        <f aca="false">IF(AND(I483&gt;0,K483&gt;0),ROUND(I483*K483,0)," ")</f>
        <v> </v>
      </c>
      <c r="N483" s="27"/>
    </row>
    <row r="484" customFormat="false" ht="12.75" hidden="false" customHeight="false" outlineLevel="0" collapsed="false">
      <c r="A484" s="98"/>
      <c r="B484" s="99"/>
      <c r="C484" s="98"/>
      <c r="D484" s="100"/>
      <c r="E484" s="26"/>
      <c r="F484" s="29"/>
      <c r="G484" s="3"/>
      <c r="H484" s="37"/>
      <c r="I484" s="227"/>
      <c r="J484" s="3"/>
      <c r="K484" s="39"/>
      <c r="L484" s="40"/>
      <c r="M484" s="32" t="str">
        <f aca="false">IF(AND(I484&gt;0,K484&gt;0),ROUND(I484*K484,0)," ")</f>
        <v> </v>
      </c>
      <c r="N484" s="27"/>
    </row>
    <row r="485" customFormat="false" ht="78.75" hidden="false" customHeight="false" outlineLevel="0" collapsed="false">
      <c r="A485" s="98" t="s">
        <v>24</v>
      </c>
      <c r="B485" s="99"/>
      <c r="C485" s="98"/>
      <c r="D485" s="199" t="s">
        <v>1290</v>
      </c>
      <c r="E485" s="26"/>
      <c r="F485" s="201" t="s">
        <v>1291</v>
      </c>
      <c r="G485" s="3"/>
      <c r="H485" s="37" t="s">
        <v>1289</v>
      </c>
      <c r="I485" s="227" t="n">
        <f aca="false">I483</f>
        <v>0.0807</v>
      </c>
      <c r="J485" s="3"/>
      <c r="K485" s="39"/>
      <c r="L485" s="40"/>
      <c r="M485" s="32" t="str">
        <f aca="false">IF(AND(I485&gt;0,K485&gt;0),ROUND(I485*K485,0)," ")</f>
        <v> </v>
      </c>
      <c r="N485" s="27"/>
    </row>
    <row r="486" customFormat="false" ht="12.75" hidden="false" customHeight="false" outlineLevel="0" collapsed="false">
      <c r="A486" s="98"/>
      <c r="B486" s="99"/>
      <c r="C486" s="98"/>
      <c r="D486" s="100"/>
      <c r="E486" s="26"/>
      <c r="F486" s="29"/>
      <c r="G486" s="3"/>
      <c r="H486" s="37"/>
      <c r="I486" s="227"/>
      <c r="J486" s="3"/>
      <c r="K486" s="39"/>
      <c r="L486" s="40"/>
      <c r="M486" s="32" t="str">
        <f aca="false">IF(AND(I486&gt;0,K486&gt;0),ROUND(I486*K486,0)," ")</f>
        <v> </v>
      </c>
      <c r="N486" s="27"/>
    </row>
    <row r="487" customFormat="false" ht="112.5" hidden="false" customHeight="false" outlineLevel="0" collapsed="false">
      <c r="A487" s="98" t="s">
        <v>29</v>
      </c>
      <c r="B487" s="99"/>
      <c r="C487" s="98"/>
      <c r="D487" s="199" t="s">
        <v>1292</v>
      </c>
      <c r="E487" s="26"/>
      <c r="F487" s="202" t="s">
        <v>1293</v>
      </c>
      <c r="G487" s="3"/>
      <c r="H487" s="37" t="s">
        <v>1289</v>
      </c>
      <c r="I487" s="227" t="n">
        <f aca="false">I485</f>
        <v>0.0807</v>
      </c>
      <c r="J487" s="3"/>
      <c r="K487" s="39"/>
      <c r="L487" s="40"/>
      <c r="M487" s="32" t="str">
        <f aca="false">IF(AND(I487&gt;0,K487&gt;0),ROUND(I487*K487,0)," ")</f>
        <v> </v>
      </c>
      <c r="N487" s="27"/>
    </row>
    <row r="488" customFormat="false" ht="12.75" hidden="false" customHeight="false" outlineLevel="0" collapsed="false">
      <c r="A488" s="98"/>
      <c r="B488" s="99"/>
      <c r="C488" s="98"/>
      <c r="D488" s="100"/>
      <c r="E488" s="26"/>
      <c r="F488" s="29"/>
      <c r="G488" s="3"/>
      <c r="H488" s="37"/>
      <c r="I488" s="227"/>
      <c r="J488" s="3"/>
      <c r="K488" s="39"/>
      <c r="L488" s="40"/>
      <c r="M488" s="32" t="str">
        <f aca="false">IF(AND(I488&gt;0,K488&gt;0),ROUND(I488*K488,0)," ")</f>
        <v> </v>
      </c>
      <c r="N488" s="27"/>
    </row>
    <row r="489" customFormat="false" ht="45" hidden="false" customHeight="false" outlineLevel="0" collapsed="false">
      <c r="A489" s="98" t="s">
        <v>32</v>
      </c>
      <c r="B489" s="99"/>
      <c r="C489" s="98"/>
      <c r="D489" s="199" t="s">
        <v>1294</v>
      </c>
      <c r="E489" s="26"/>
      <c r="F489" s="202" t="s">
        <v>1295</v>
      </c>
      <c r="G489" s="3"/>
      <c r="H489" s="37" t="s">
        <v>1289</v>
      </c>
      <c r="I489" s="227" t="n">
        <f aca="false">I487</f>
        <v>0.0807</v>
      </c>
      <c r="J489" s="3"/>
      <c r="K489" s="39"/>
      <c r="L489" s="40"/>
      <c r="M489" s="32" t="str">
        <f aca="false">IF(AND(I489&gt;0,K489&gt;0),ROUND(I489*K489,0)," ")</f>
        <v> </v>
      </c>
      <c r="N489" s="27"/>
    </row>
    <row r="490" customFormat="false" ht="12.75" hidden="false" customHeight="false" outlineLevel="0" collapsed="false">
      <c r="A490" s="98"/>
      <c r="B490" s="99"/>
      <c r="C490" s="98"/>
      <c r="D490" s="100"/>
      <c r="E490" s="26"/>
      <c r="F490" s="203"/>
      <c r="G490" s="3"/>
      <c r="H490" s="37"/>
      <c r="I490" s="227"/>
      <c r="J490" s="3"/>
      <c r="K490" s="39"/>
      <c r="L490" s="40"/>
      <c r="M490" s="32" t="str">
        <f aca="false">IF(AND(I490&gt;0,K490&gt;0),ROUND(I490*K490,0)," ")</f>
        <v> </v>
      </c>
      <c r="N490" s="27"/>
    </row>
    <row r="491" customFormat="false" ht="78.75" hidden="false" customHeight="false" outlineLevel="0" collapsed="false">
      <c r="A491" s="98" t="s">
        <v>35</v>
      </c>
      <c r="B491" s="99"/>
      <c r="C491" s="98"/>
      <c r="D491" s="199" t="s">
        <v>1296</v>
      </c>
      <c r="E491" s="26"/>
      <c r="F491" s="203" t="s">
        <v>1297</v>
      </c>
      <c r="G491" s="3"/>
      <c r="H491" s="37" t="s">
        <v>1289</v>
      </c>
      <c r="I491" s="227" t="n">
        <f aca="false">I489</f>
        <v>0.0807</v>
      </c>
      <c r="J491" s="3"/>
      <c r="K491" s="39"/>
      <c r="L491" s="40"/>
      <c r="M491" s="32" t="str">
        <f aca="false">IF(AND(I491&gt;0,K491&gt;0),ROUND(I491*K491,0)," ")</f>
        <v> </v>
      </c>
      <c r="N491" s="27"/>
    </row>
    <row r="492" customFormat="false" ht="12.75" hidden="false" customHeight="false" outlineLevel="0" collapsed="false">
      <c r="A492" s="98"/>
      <c r="B492" s="99"/>
      <c r="C492" s="98"/>
      <c r="D492" s="100"/>
      <c r="E492" s="26"/>
      <c r="F492" s="203"/>
      <c r="G492" s="3"/>
      <c r="H492" s="37"/>
      <c r="I492" s="227"/>
      <c r="J492" s="3"/>
      <c r="K492" s="39"/>
      <c r="L492" s="40"/>
      <c r="M492" s="32" t="str">
        <f aca="false">IF(AND(I492&gt;0,K492&gt;0),ROUND(I492*K492,0)," ")</f>
        <v> </v>
      </c>
      <c r="N492" s="27"/>
    </row>
    <row r="493" customFormat="false" ht="146.25" hidden="false" customHeight="false" outlineLevel="0" collapsed="false">
      <c r="A493" s="98" t="s">
        <v>38</v>
      </c>
      <c r="B493" s="99"/>
      <c r="C493" s="98"/>
      <c r="D493" s="199" t="s">
        <v>1298</v>
      </c>
      <c r="E493" s="26"/>
      <c r="F493" s="202" t="s">
        <v>1299</v>
      </c>
      <c r="G493" s="3"/>
      <c r="H493" s="37" t="s">
        <v>1289</v>
      </c>
      <c r="I493" s="227" t="n">
        <f aca="false">I491</f>
        <v>0.0807</v>
      </c>
      <c r="J493" s="3"/>
      <c r="K493" s="39"/>
      <c r="L493" s="40"/>
      <c r="M493" s="32" t="str">
        <f aca="false">IF(AND(I493&gt;0,K493&gt;0),ROUND(I493*K493,0)," ")</f>
        <v> </v>
      </c>
      <c r="N493" s="27"/>
    </row>
    <row r="494" customFormat="false" ht="12.75" hidden="false" customHeight="false" outlineLevel="0" collapsed="false">
      <c r="A494" s="98"/>
      <c r="B494" s="99"/>
      <c r="C494" s="98"/>
      <c r="D494" s="100"/>
      <c r="E494" s="26"/>
      <c r="F494" s="29"/>
      <c r="G494" s="3"/>
      <c r="H494" s="37"/>
      <c r="I494" s="227"/>
      <c r="J494" s="3"/>
      <c r="K494" s="39"/>
      <c r="L494" s="40"/>
      <c r="M494" s="32" t="str">
        <f aca="false">IF(AND(I494&gt;0,K494&gt;0),ROUND(I494*K494,0)," ")</f>
        <v> </v>
      </c>
      <c r="N494" s="27"/>
    </row>
    <row r="495" customFormat="false" ht="22.5" hidden="false" customHeight="false" outlineLevel="0" collapsed="false">
      <c r="A495" s="98" t="s">
        <v>41</v>
      </c>
      <c r="B495" s="99"/>
      <c r="C495" s="98"/>
      <c r="D495" s="199" t="s">
        <v>1300</v>
      </c>
      <c r="E495" s="26"/>
      <c r="F495" s="202" t="s">
        <v>1301</v>
      </c>
      <c r="G495" s="3"/>
      <c r="H495" s="37" t="s">
        <v>1289</v>
      </c>
      <c r="I495" s="227" t="n">
        <f aca="false">I493</f>
        <v>0.0807</v>
      </c>
      <c r="J495" s="3"/>
      <c r="K495" s="39"/>
      <c r="L495" s="40"/>
      <c r="M495" s="51" t="str">
        <f aca="false">IF(AND(I495&gt;0,K495&gt;0),ROUND(I495*K495,0)," ")</f>
        <v> </v>
      </c>
      <c r="N495" s="27"/>
    </row>
    <row r="496" customFormat="false" ht="12.75" hidden="false" customHeight="false" outlineLevel="0" collapsed="false">
      <c r="A496" s="98"/>
      <c r="B496" s="99"/>
      <c r="C496" s="98"/>
      <c r="D496" s="100"/>
      <c r="E496" s="26"/>
      <c r="F496" s="29"/>
      <c r="G496" s="3"/>
      <c r="H496" s="37"/>
      <c r="I496" s="38"/>
      <c r="J496" s="3"/>
      <c r="K496" s="39"/>
      <c r="L496" s="40"/>
      <c r="M496" s="32" t="str">
        <f aca="false">IF(AND(I496&gt;0,K496&gt;0),ROUND(I496*K496,0)," ")</f>
        <v> </v>
      </c>
      <c r="N496" s="27"/>
    </row>
    <row r="497" customFormat="false" ht="12.75" hidden="false" customHeight="false" outlineLevel="0" collapsed="false">
      <c r="A497" s="98"/>
      <c r="B497" s="99"/>
      <c r="C497" s="98"/>
      <c r="D497" s="100"/>
      <c r="E497" s="26"/>
      <c r="F497" s="87" t="s">
        <v>1302</v>
      </c>
      <c r="G497" s="3"/>
      <c r="H497" s="37"/>
      <c r="I497" s="38"/>
      <c r="J497" s="3"/>
      <c r="K497" s="39"/>
      <c r="L497" s="40"/>
      <c r="M497" s="97" t="n">
        <f aca="false">SUM(M482:M496)</f>
        <v>0</v>
      </c>
      <c r="N497" s="27"/>
    </row>
    <row r="498" customFormat="false" ht="12.75" hidden="false" customHeight="false" outlineLevel="0" collapsed="false">
      <c r="A498" s="98"/>
      <c r="B498" s="99"/>
      <c r="C498" s="98"/>
      <c r="D498" s="100"/>
      <c r="E498" s="26"/>
      <c r="F498" s="29"/>
      <c r="G498" s="3"/>
      <c r="H498" s="37"/>
      <c r="I498" s="38"/>
      <c r="J498" s="3"/>
      <c r="K498" s="39"/>
      <c r="L498" s="40"/>
      <c r="M498" s="32" t="str">
        <f aca="false">IF(AND(I498&gt;0,K498&gt;0),ROUND(I498*K498,0)," ")</f>
        <v> </v>
      </c>
      <c r="N498" s="27"/>
    </row>
  </sheetData>
  <mergeCells count="6">
    <mergeCell ref="A1:I1"/>
    <mergeCell ref="K1:N1"/>
    <mergeCell ref="A2:N2"/>
    <mergeCell ref="K3:M3"/>
    <mergeCell ref="O3:R3"/>
    <mergeCell ref="O4:R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6:31:18Z</dcterms:created>
  <dc:creator>Cyril Mikyška</dc:creator>
  <dc:description/>
  <dc:language>en-US</dc:language>
  <cp:lastModifiedBy>Cyril Mikyška</cp:lastModifiedBy>
  <dcterms:modified xsi:type="dcterms:W3CDTF">2014-07-09T16:39:54Z</dcterms:modified>
  <cp:revision>0</cp:revision>
  <dc:subject/>
  <dc:title/>
</cp:coreProperties>
</file>