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2016 - Lesní cesta Dřev..." sheetId="2" state="visible" r:id="rId3"/>
  </sheets>
  <definedNames>
    <definedName function="false" hidden="false" localSheetId="1" name="_xlnm.Print_Area" vbProcedure="false">'202016 - Lesní cesta Dřev...'!$C$4:$Q$70,'202016 - Lesní cesta Dřev...'!$C$76:$Q$107,'202016 - Lesní cesta Dřev...'!$C$113:$Q$971</definedName>
    <definedName function="false" hidden="false" localSheetId="1" name="_xlnm.Print_Titles" vbProcedure="false">'202016 - Lesní cesta Dřev...'!$122:$122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7" uniqueCount="100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Dřevařská 2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4.12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00E75B7B-9BF1-4DCD-A6C8-E8F506B6CF8D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VRN - Vedlejší rozpočtové náklady</t>
  </si>
  <si>
    <t xml:space="preserve">    VRN1 - Ostatní práce související s realizací stavb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4</t>
  </si>
  <si>
    <t xml:space="preserve">"z tab. č. 4" 5566,0</t>
  </si>
  <si>
    <t xml:space="preserve">VV</t>
  </si>
  <si>
    <t xml:space="preserve">Součet</t>
  </si>
  <si>
    <t xml:space="preserve">112101121</t>
  </si>
  <si>
    <t xml:space="preserve">Kácení stromů jehličnatých D kmene do 300 mm</t>
  </si>
  <si>
    <t xml:space="preserve">kus</t>
  </si>
  <si>
    <t xml:space="preserve">"z tab. č. 4" 679</t>
  </si>
  <si>
    <t xml:space="preserve">3</t>
  </si>
  <si>
    <t xml:space="preserve">112101122</t>
  </si>
  <si>
    <t xml:space="preserve">Kácení stromů jehličnatých D kmene do 500 mm</t>
  </si>
  <si>
    <t xml:space="preserve">"z tab. č. 4" 1</t>
  </si>
  <si>
    <t xml:space="preserve">112101123</t>
  </si>
  <si>
    <t xml:space="preserve">Kácení stromů jehličnatých D kmene do 700 mm</t>
  </si>
  <si>
    <t xml:space="preserve">5</t>
  </si>
  <si>
    <t xml:space="preserve">112201101</t>
  </si>
  <si>
    <t xml:space="preserve">Odstranění pařezů D do 300 mm</t>
  </si>
  <si>
    <t xml:space="preserve">"z tab. č. 4" 8</t>
  </si>
  <si>
    <t xml:space="preserve">6</t>
  </si>
  <si>
    <t xml:space="preserve">112201102</t>
  </si>
  <si>
    <t xml:space="preserve">Odstranění pařezů D do 500 mm</t>
  </si>
  <si>
    <t xml:space="preserve">7</t>
  </si>
  <si>
    <t xml:space="preserve">122102203</t>
  </si>
  <si>
    <t xml:space="preserve">Odkopávky a prokopávky nezapažené pro silnice objemu do 5000 m3 v hornině tř. 1 a 2</t>
  </si>
  <si>
    <t xml:space="preserve">m3</t>
  </si>
  <si>
    <t xml:space="preserve">"z tab. č. 3" 38,75</t>
  </si>
  <si>
    <t xml:space="preserve">8</t>
  </si>
  <si>
    <t xml:space="preserve">122302203</t>
  </si>
  <si>
    <t xml:space="preserve">Odkopávky a prokopávky nezapažené pro silnice objemu do 5000 m3 v hornině tř. 4</t>
  </si>
  <si>
    <t xml:space="preserve">"z tab. č. 1" 956,57</t>
  </si>
  <si>
    <t xml:space="preserve">"z tab. č. 8" 418,09*0,60</t>
  </si>
  <si>
    <t xml:space="preserve">9</t>
  </si>
  <si>
    <t xml:space="preserve">122402203</t>
  </si>
  <si>
    <t xml:space="preserve">Odkopávky a prokopávky nezapažené pro silnice objemu do 5000 m3 v hornině tř. 5</t>
  </si>
  <si>
    <t xml:space="preserve">"z tab. č. 8" 418,09*0,40</t>
  </si>
  <si>
    <t xml:space="preserve">122602233</t>
  </si>
  <si>
    <t xml:space="preserve">Odkopávky nezapažené pro silnice objemu do 5000 m3 v hornině tř. 6 a 7 fragmentace přes 0,2 m3</t>
  </si>
  <si>
    <t xml:space="preserve">"z tab. č. 6" 0,5+1,0+1,0</t>
  </si>
  <si>
    <t xml:space="preserve">11</t>
  </si>
  <si>
    <t xml:space="preserve">131301102</t>
  </si>
  <si>
    <t xml:space="preserve">Hloubení jam nezapažených v hornině tř. 4 objemu do 1000 m3</t>
  </si>
  <si>
    <t xml:space="preserve">"z tab. č. 9" 7,29*0,60</t>
  </si>
  <si>
    <t xml:space="preserve">"z tab. č. 10" 7,29*0,60</t>
  </si>
  <si>
    <t xml:space="preserve">"z tab. č. 11" 7,29*0,60</t>
  </si>
  <si>
    <t xml:space="preserve">"z tab. č. 12" 7,29*0,60</t>
  </si>
  <si>
    <t xml:space="preserve">"z tab. č. 13" 7,29*0,60</t>
  </si>
  <si>
    <t xml:space="preserve">"z tab. č. 14" 7,29*0,60</t>
  </si>
  <si>
    <t xml:space="preserve">"z tab. č. 15" 7,29*0,60</t>
  </si>
  <si>
    <t xml:space="preserve">"z tab. č. 16" 7,29*0,60</t>
  </si>
  <si>
    <t xml:space="preserve">"z tab. č. 17" 7,29*0,60</t>
  </si>
  <si>
    <t xml:space="preserve">"z tab. č. 18" 7,29*0,60</t>
  </si>
  <si>
    <t xml:space="preserve">"z tab. č. 19" 7,29*0,60</t>
  </si>
  <si>
    <t xml:space="preserve">"z tab. č. 20" 7,29*0,60</t>
  </si>
  <si>
    <t xml:space="preserve">"z tab. č. 21" 7,29*0,60</t>
  </si>
  <si>
    <t xml:space="preserve">"z tab. č. 22" 7,29*0,60</t>
  </si>
  <si>
    <t xml:space="preserve">"z tab. č. 23" 7,29*0,60</t>
  </si>
  <si>
    <t xml:space="preserve">"z tab. č. 24" 7,29*0,60</t>
  </si>
  <si>
    <t xml:space="preserve">"z tab. č. 25" 7,29*0,60</t>
  </si>
  <si>
    <t xml:space="preserve">"z tab. č. 26" 7,29*0,60</t>
  </si>
  <si>
    <t xml:space="preserve">"z tab. č. 27" 7,29*0,60</t>
  </si>
  <si>
    <t xml:space="preserve">"z tab. č. 28" 7,29*0,60</t>
  </si>
  <si>
    <t xml:space="preserve">"z tab. č. 29" 7,29*0,60</t>
  </si>
  <si>
    <t xml:space="preserve">"z tab. č. 30" 7,29*0,60</t>
  </si>
  <si>
    <t xml:space="preserve">"z tab. č. 31" 7,29*0,60</t>
  </si>
  <si>
    <t xml:space="preserve">"z tab. č. 32" 7,29*0,60</t>
  </si>
  <si>
    <t xml:space="preserve">"z tab. č. 33" 7,29*0,60</t>
  </si>
  <si>
    <t xml:space="preserve">"z tab. č. 34" 7,29*0,60</t>
  </si>
  <si>
    <t xml:space="preserve">"z tab. č. 35" 7,29*0,60</t>
  </si>
  <si>
    <t xml:space="preserve">"z tab. č. 36" 7,29*0,60</t>
  </si>
  <si>
    <t xml:space="preserve">"z tab. č. 37" 7,29*0,60</t>
  </si>
  <si>
    <t xml:space="preserve">"z tab. č. 38" 7,29*0,60</t>
  </si>
  <si>
    <t xml:space="preserve">12</t>
  </si>
  <si>
    <t xml:space="preserve">131401102</t>
  </si>
  <si>
    <t xml:space="preserve">Hloubení jam nezapažených v hornině tř. 5 objemu do 1000 m3</t>
  </si>
  <si>
    <t xml:space="preserve">"z tab. č. 9" 14,13*0,40</t>
  </si>
  <si>
    <t xml:space="preserve">"z tab. č. 10" 7,29*0,40</t>
  </si>
  <si>
    <t xml:space="preserve">"z tab. č. 11" 7,29*0,40</t>
  </si>
  <si>
    <t xml:space="preserve">"z tab. č. 12" 7,29*0,40</t>
  </si>
  <si>
    <t xml:space="preserve">"z tab. č. 13" 7,29*0,40</t>
  </si>
  <si>
    <t xml:space="preserve">"z tab. č. 14" 7,29*0,40</t>
  </si>
  <si>
    <t xml:space="preserve">"z tab. č. 15" 7,29*0,40</t>
  </si>
  <si>
    <t xml:space="preserve">"z tab. č. 16" 7,29*0,40</t>
  </si>
  <si>
    <t xml:space="preserve">"z tab. č. 17" 7,29*0,40</t>
  </si>
  <si>
    <t xml:space="preserve">"z tab. č. 18" 7,29*0,40</t>
  </si>
  <si>
    <t xml:space="preserve">"z tab. č. 19" 7,29*0,40</t>
  </si>
  <si>
    <t xml:space="preserve">"z tab. č. 20" 7,29*0,40</t>
  </si>
  <si>
    <t xml:space="preserve">"z tab. č. 21" 7,29*0,40</t>
  </si>
  <si>
    <t xml:space="preserve">"z tab. č. 22" 7,29*0,40</t>
  </si>
  <si>
    <t xml:space="preserve">"z tab. č. 23" 7,29*0,40</t>
  </si>
  <si>
    <t xml:space="preserve">"z tab. č. 24" 7,29*0,40</t>
  </si>
  <si>
    <t xml:space="preserve">"z tab. č. 25" 7,29*0,40</t>
  </si>
  <si>
    <t xml:space="preserve">"z tab. č. 26" 7,29*0,40</t>
  </si>
  <si>
    <t xml:space="preserve">"z tab. č. 27" 7,29*0,40</t>
  </si>
  <si>
    <t xml:space="preserve">"z tab. č. 28" 7,29*0,40</t>
  </si>
  <si>
    <t xml:space="preserve">"z tab. č. 29" 7,29*0,40</t>
  </si>
  <si>
    <t xml:space="preserve">"z tab. č. 30" 7,29*0,40</t>
  </si>
  <si>
    <t xml:space="preserve">"z tab. č. 31" 7,29*0,40</t>
  </si>
  <si>
    <t xml:space="preserve">"z tab. č. 32" 7,29*0,40</t>
  </si>
  <si>
    <t xml:space="preserve">"z tab. č. 33" 7,29*0,40</t>
  </si>
  <si>
    <t xml:space="preserve">"z tab. č. 34" 7,29*0,40</t>
  </si>
  <si>
    <t xml:space="preserve">"z tab. č. 35" 7,29*0,40</t>
  </si>
  <si>
    <t xml:space="preserve">"z tab. č. 36" 7,29*0,40</t>
  </si>
  <si>
    <t xml:space="preserve">"z tab. č. 37" 7,29*0,40</t>
  </si>
  <si>
    <t xml:space="preserve">"z tab. č. 38" 7,29*0,40</t>
  </si>
  <si>
    <t xml:space="preserve">13</t>
  </si>
  <si>
    <t xml:space="preserve">132301101</t>
  </si>
  <si>
    <t xml:space="preserve">Hloubení rýh š do 600 mm v hornině tř. 4 objemu do 100 m3</t>
  </si>
  <si>
    <t xml:space="preserve">"z tab. č. 9" 0,56*0,60</t>
  </si>
  <si>
    <t xml:space="preserve">"z tab. č. 10" 0,11*0,60</t>
  </si>
  <si>
    <t xml:space="preserve">"z tab. č. 11" 0,11*0,60</t>
  </si>
  <si>
    <t xml:space="preserve">"z tab. č. 12" 0,11*0,60</t>
  </si>
  <si>
    <t xml:space="preserve">"z tab. č. 13" 0,11*0,60</t>
  </si>
  <si>
    <t xml:space="preserve">"z tab. č. 14" 0,11*0,60</t>
  </si>
  <si>
    <t xml:space="preserve">"z tab. č. 15" 0,11*0,60</t>
  </si>
  <si>
    <t xml:space="preserve">"z tab. č. 16" 0,11*0,60</t>
  </si>
  <si>
    <t xml:space="preserve">"z tab. č. 17" 0,11*0,60</t>
  </si>
  <si>
    <t xml:space="preserve">"z tab. č. 18" 0,11*0,60</t>
  </si>
  <si>
    <t xml:space="preserve">"z tab. č. 19" 0,11*0,60</t>
  </si>
  <si>
    <t xml:space="preserve">"z tab. č. 20" 0,11*0,60</t>
  </si>
  <si>
    <t xml:space="preserve">"z tab. č. 21" 0,11*0,60</t>
  </si>
  <si>
    <t xml:space="preserve">"z tab. č. 22" 0,11*0,60</t>
  </si>
  <si>
    <t xml:space="preserve">"z tab. č. 23" 0,11*0,60</t>
  </si>
  <si>
    <t xml:space="preserve">"z tab. č. 24" 0,11*0,60</t>
  </si>
  <si>
    <t xml:space="preserve">"z tab. č. 25" 0,11*0,60</t>
  </si>
  <si>
    <t xml:space="preserve">"z tab. č. 26" 0,11*0,60</t>
  </si>
  <si>
    <t xml:space="preserve">"z tab. č. 27" 0,11*0,60</t>
  </si>
  <si>
    <t xml:space="preserve">"z tab. č. 28" 0,11*0,60</t>
  </si>
  <si>
    <t xml:space="preserve">"z tab. č. 29" 0,11*0,60</t>
  </si>
  <si>
    <t xml:space="preserve">"z tab. č. 30" 0,11*0,60</t>
  </si>
  <si>
    <t xml:space="preserve">"z tab. č. 31" 0,11*0,60</t>
  </si>
  <si>
    <t xml:space="preserve">"z tab. č. 32" 0,11*0,60</t>
  </si>
  <si>
    <t xml:space="preserve">"z tab. č. 33" 0,11*0,60</t>
  </si>
  <si>
    <t xml:space="preserve">"z tab. č. 34" 0,11*0,60</t>
  </si>
  <si>
    <t xml:space="preserve">"z tab. č. 35" 0,11*0,60</t>
  </si>
  <si>
    <t xml:space="preserve">"z tab. č. 36" 0,11*0,60</t>
  </si>
  <si>
    <t xml:space="preserve">"z tab. č. 37" 0,11*0,60</t>
  </si>
  <si>
    <t xml:space="preserve">"z tab. č. 38" 0,11*0,60</t>
  </si>
  <si>
    <t xml:space="preserve">"z tab. č. 39" 3,0</t>
  </si>
  <si>
    <t xml:space="preserve">14</t>
  </si>
  <si>
    <t xml:space="preserve">132301202</t>
  </si>
  <si>
    <t xml:space="preserve">Hloubení rýh š do 2000 mm v hornině tř. 4 objemu do 1000 m3</t>
  </si>
  <si>
    <t xml:space="preserve">"z tab. č. 9" 14,13*0,60</t>
  </si>
  <si>
    <t xml:space="preserve">"z tab. č. 10" 12,44*0,60</t>
  </si>
  <si>
    <t xml:space="preserve">"z tab. č. 11" 15,02*0,60</t>
  </si>
  <si>
    <t xml:space="preserve">"z tab. č. 12" 13,69*0,60</t>
  </si>
  <si>
    <t xml:space="preserve">"z tab. č. 13" 13,69*0,60</t>
  </si>
  <si>
    <t xml:space="preserve">"z tab. č. 14" 13,69*0,60</t>
  </si>
  <si>
    <t xml:space="preserve">"z tab. č. 15" 7,69*0,60</t>
  </si>
  <si>
    <t xml:space="preserve">"z tab. č. 16" 7,69*0,60</t>
  </si>
  <si>
    <t xml:space="preserve">"z tab. č. 17" 7,69*0,60</t>
  </si>
  <si>
    <t xml:space="preserve">"z tab. č. 18" 14,94*0,60</t>
  </si>
  <si>
    <t xml:space="preserve">"z tab. č. 19" 7,69*0,60</t>
  </si>
  <si>
    <t xml:space="preserve">"z tab. č. 20" 14,94*0,60</t>
  </si>
  <si>
    <t xml:space="preserve">"z tab. č. 21" 7,69*0,60</t>
  </si>
  <si>
    <t xml:space="preserve">"z tab. č. 22" 14,94*0,60</t>
  </si>
  <si>
    <t xml:space="preserve">"z tab. č. 23" 7,69*0,60</t>
  </si>
  <si>
    <t xml:space="preserve">"z tab. č. 24" 7,69*0,60</t>
  </si>
  <si>
    <t xml:space="preserve">"z tab. č. 25" 13,69*0,60</t>
  </si>
  <si>
    <t xml:space="preserve">"z tab. č. 26" 13,69*0,60</t>
  </si>
  <si>
    <t xml:space="preserve">"z tab. č. 27" 7,69*0,60</t>
  </si>
  <si>
    <t xml:space="preserve">"z tab. č. 28" 7,69*0,60</t>
  </si>
  <si>
    <t xml:space="preserve">"z tab. č. 29" 7,69*0,60</t>
  </si>
  <si>
    <t xml:space="preserve">"z tab. č. 30" 7,69*0,60</t>
  </si>
  <si>
    <t xml:space="preserve">"z tab. č. 31" 14,94*0,60</t>
  </si>
  <si>
    <t xml:space="preserve">"z tab. č. 32" 7,69*0,60</t>
  </si>
  <si>
    <t xml:space="preserve">"z tab. č. 33" 7,69*0,60</t>
  </si>
  <si>
    <t xml:space="preserve">"z tab. č. 34" 13,69*0,60</t>
  </si>
  <si>
    <t xml:space="preserve">"z tab. č. 35" 13,69*0,60</t>
  </si>
  <si>
    <t xml:space="preserve">"z tab. č. 36" 13,69*0,60</t>
  </si>
  <si>
    <t xml:space="preserve">"z tab. č. 37" 13,69*0,60</t>
  </si>
  <si>
    <t xml:space="preserve">"z tab. č. 38" 13,69*0,60</t>
  </si>
  <si>
    <t xml:space="preserve">132401101</t>
  </si>
  <si>
    <t xml:space="preserve">Hloubení rýh š do 600 mm v hornině tř. 5</t>
  </si>
  <si>
    <t xml:space="preserve">"z tab. č. 9" 0,56*0,40</t>
  </si>
  <si>
    <t xml:space="preserve">"z tab. č. 10" 0,11*0,40</t>
  </si>
  <si>
    <t xml:space="preserve">"z tab. č. 11" 0,11*0,40</t>
  </si>
  <si>
    <t xml:space="preserve">"z tab. č. 12" 0,11*0,40</t>
  </si>
  <si>
    <t xml:space="preserve">"z tab. č. 13" 0,11*0,40</t>
  </si>
  <si>
    <t xml:space="preserve">"z tab. č. 14" 0,11*0,40</t>
  </si>
  <si>
    <t xml:space="preserve">"z tab. č. 15" 0,11*0,40</t>
  </si>
  <si>
    <t xml:space="preserve">"z tab. č. 16" 0,11*0,40</t>
  </si>
  <si>
    <t xml:space="preserve">"z tab. č. 17" 0,11*0,40</t>
  </si>
  <si>
    <t xml:space="preserve">"z tab. č. 18" 0,11*0,40</t>
  </si>
  <si>
    <t xml:space="preserve">"z tab. č. 19" 0,11*0,40</t>
  </si>
  <si>
    <t xml:space="preserve">"z tab. č. 20" 0,11*0,40</t>
  </si>
  <si>
    <t xml:space="preserve">"z tab. č. 21" 0,11*0,40</t>
  </si>
  <si>
    <t xml:space="preserve">"z tab. č. 22" 0,11*0,40</t>
  </si>
  <si>
    <t xml:space="preserve">"z tab. č. 23" 0,11*0,40</t>
  </si>
  <si>
    <t xml:space="preserve">"z tab. č. 24" 0,11*0,40</t>
  </si>
  <si>
    <t xml:space="preserve">"z tab. č. 25" 0,11*0,40</t>
  </si>
  <si>
    <t xml:space="preserve">"z tab. č. 26" 0,11*0,40</t>
  </si>
  <si>
    <t xml:space="preserve">"z tab. č. 27" 0,11*0,40</t>
  </si>
  <si>
    <t xml:space="preserve">"z tab. č. 28" 0,11*0,40</t>
  </si>
  <si>
    <t xml:space="preserve">"z tab. č. 29" 0,11*0,40</t>
  </si>
  <si>
    <t xml:space="preserve">"z tab. č. 30" 0,11*0,40</t>
  </si>
  <si>
    <t xml:space="preserve">"z tab. č. 31" 0,11*0,40</t>
  </si>
  <si>
    <t xml:space="preserve">"z tab. č. 32" 0,11*0,40</t>
  </si>
  <si>
    <t xml:space="preserve">"z tab. č. 33" 0,11*0,40</t>
  </si>
  <si>
    <t xml:space="preserve">"z tab. č. 34" 0,11*0,40</t>
  </si>
  <si>
    <t xml:space="preserve">"z tab. č. 35" 0,11*0,40</t>
  </si>
  <si>
    <t xml:space="preserve">"z tab. č. 36" 0,11*0,40</t>
  </si>
  <si>
    <t xml:space="preserve">"z tab. č. 37" 0,11*0,40</t>
  </si>
  <si>
    <t xml:space="preserve">"z tab. č. 38" 0,11*0,40</t>
  </si>
  <si>
    <t xml:space="preserve">16</t>
  </si>
  <si>
    <t xml:space="preserve">132401201</t>
  </si>
  <si>
    <t xml:space="preserve">Hloubení rýh š do 2000 mm v hornině tř. 5</t>
  </si>
  <si>
    <t xml:space="preserve">"z tab. č. 10" 12,44*0,40</t>
  </si>
  <si>
    <t xml:space="preserve">"z tab. č. 11" 15,02*0,40</t>
  </si>
  <si>
    <t xml:space="preserve">"z tab. č. 12" 13,69*0,40</t>
  </si>
  <si>
    <t xml:space="preserve">"z tab. č. 13" 13,69*0,40</t>
  </si>
  <si>
    <t xml:space="preserve">"z tab. č. 14" 13,69*0,40</t>
  </si>
  <si>
    <t xml:space="preserve">"z tab. č. 15" 7,69*0,40</t>
  </si>
  <si>
    <t xml:space="preserve">"z tab. č. 16" 7,69*0,40</t>
  </si>
  <si>
    <t xml:space="preserve">"z tab. č. 17" 7,69*0,40</t>
  </si>
  <si>
    <t xml:space="preserve">"z tab. č. 18" 14,94*0,40</t>
  </si>
  <si>
    <t xml:space="preserve">"z tab. č. 19" 7,69*0,40</t>
  </si>
  <si>
    <t xml:space="preserve">"z tab. č. 20" 14,94*0,40</t>
  </si>
  <si>
    <t xml:space="preserve">"z tab. č. 21" 7,69*0,40</t>
  </si>
  <si>
    <t xml:space="preserve">"z tab. č. 22" 14,94*0,40</t>
  </si>
  <si>
    <t xml:space="preserve">"z tab. č. 23" 7,69*0,40</t>
  </si>
  <si>
    <t xml:space="preserve">"z tab. č. 24" 7,69*0,40</t>
  </si>
  <si>
    <t xml:space="preserve">"z tab. č. 25" 13,69*0,40</t>
  </si>
  <si>
    <t xml:space="preserve">"z tab. č. 26" 13,69*0,40</t>
  </si>
  <si>
    <t xml:space="preserve">"z tab. č. 27" 7,69*0,40</t>
  </si>
  <si>
    <t xml:space="preserve">"z tab. č. 28" 7,69*0,40</t>
  </si>
  <si>
    <t xml:space="preserve">"z tab. č. 29" 7,69*0,40</t>
  </si>
  <si>
    <t xml:space="preserve">"z tab. č. 30" 7,69*0,40</t>
  </si>
  <si>
    <t xml:space="preserve">"z tab. č. 31" 14,94*0,40</t>
  </si>
  <si>
    <t xml:space="preserve">"z tab. č. 32" 7,69*0,40</t>
  </si>
  <si>
    <t xml:space="preserve">"z tab. č. 33" 7,69*0,40</t>
  </si>
  <si>
    <t xml:space="preserve">"z tab. č. 34" 13,69*0,40</t>
  </si>
  <si>
    <t xml:space="preserve">"z tab. č. 35" 13,69*0,40</t>
  </si>
  <si>
    <t xml:space="preserve">"z tab. č. 36" 13,69*0,40</t>
  </si>
  <si>
    <t xml:space="preserve">"z tab. č. 37" 13,69*0,40</t>
  </si>
  <si>
    <t xml:space="preserve">"z tab. č. 38" 13,69*0,40</t>
  </si>
  <si>
    <t xml:space="preserve">17</t>
  </si>
  <si>
    <t xml:space="preserve">161101101</t>
  </si>
  <si>
    <t xml:space="preserve">Svislé přemístění výkopku z horniny tř. 1 až 4 hl výkopu do 2,5 m</t>
  </si>
  <si>
    <t xml:space="preserve">"z tab. č. 9" 21,98*0,60</t>
  </si>
  <si>
    <t xml:space="preserve">"z tab. č. 10" 19,84*0,60</t>
  </si>
  <si>
    <t xml:space="preserve">"z tab. č. 11" 22,42*0,60</t>
  </si>
  <si>
    <t xml:space="preserve">"z tab. č. 12" 21,09*0,60</t>
  </si>
  <si>
    <t xml:space="preserve">"z tab. č. 13" 21,09*0,60</t>
  </si>
  <si>
    <t xml:space="preserve">"z tab. č. 14" 21,09*0,60</t>
  </si>
  <si>
    <t xml:space="preserve">"z tab. č. 15" 15,09*0,60</t>
  </si>
  <si>
    <t xml:space="preserve">"z tab. č. 16" 15,09*0,60</t>
  </si>
  <si>
    <t xml:space="preserve">"z tab. č. 17" 15,09*0,60</t>
  </si>
  <si>
    <t xml:space="preserve">"z tab. č. 18" 22,34*0,60</t>
  </si>
  <si>
    <t xml:space="preserve">"z tab. č. 19" 15,09*0,60</t>
  </si>
  <si>
    <t xml:space="preserve">"z tab. č. 20" 22,34*0,60</t>
  </si>
  <si>
    <t xml:space="preserve">"z tab. č. 21" 15,09*0,60</t>
  </si>
  <si>
    <t xml:space="preserve">"z tab. č. 22" 22,34*0,60</t>
  </si>
  <si>
    <t xml:space="preserve">"z tab. č. 23" 15,09*0,60</t>
  </si>
  <si>
    <t xml:space="preserve">"z tab. č. 24" 15,09*0,60</t>
  </si>
  <si>
    <t xml:space="preserve">"z tab. č. 25" 21,09*0,60</t>
  </si>
  <si>
    <t xml:space="preserve">"z tab. č. 26" 21,09*0,60</t>
  </si>
  <si>
    <t xml:space="preserve">"z tab. č. 27" 15,09*0,60</t>
  </si>
  <si>
    <t xml:space="preserve">"z tab. č. 28" 15,09*0,60</t>
  </si>
  <si>
    <t xml:space="preserve">"z tab. č. 29" 15,09*0,60</t>
  </si>
  <si>
    <t xml:space="preserve">"z tab. č. 30" 15,09*0,60</t>
  </si>
  <si>
    <t xml:space="preserve">"z tab. č. 31" 22,34*0,60</t>
  </si>
  <si>
    <t xml:space="preserve">"z tab. č. 32" 15,09*0,60</t>
  </si>
  <si>
    <t xml:space="preserve">"z tab. č. 33" 15,09*0,60</t>
  </si>
  <si>
    <t xml:space="preserve">"z tab. č. 34" 21,09*0,60</t>
  </si>
  <si>
    <t xml:space="preserve">"z tab. č. 35" 21,09*0,60</t>
  </si>
  <si>
    <t xml:space="preserve">"z tab. č. 36" 21,09*0,60</t>
  </si>
  <si>
    <t xml:space="preserve">"z tab. č. 37" 21,09*0,60</t>
  </si>
  <si>
    <t xml:space="preserve">"z tab. č. 38" 21,09*0,60</t>
  </si>
  <si>
    <t xml:space="preserve">18</t>
  </si>
  <si>
    <t xml:space="preserve">161101151</t>
  </si>
  <si>
    <t xml:space="preserve">Svislé přemístění výkopku z horniny tř. 5 až 7 hl výkopu do 2,5 m</t>
  </si>
  <si>
    <t xml:space="preserve">"z tab. č. 9" 21,98*0,40</t>
  </si>
  <si>
    <t xml:space="preserve">"z tab. č. 10" 19,84*0,40</t>
  </si>
  <si>
    <t xml:space="preserve">"z tab. č. 11" 22,42*0,40</t>
  </si>
  <si>
    <t xml:space="preserve">"z tab. č. 12" 21,09*0,40</t>
  </si>
  <si>
    <t xml:space="preserve">"z tab. č. 13" 21,09*0,40</t>
  </si>
  <si>
    <t xml:space="preserve">"z tab. č. 14" 21,09*0,40</t>
  </si>
  <si>
    <t xml:space="preserve">"z tab. č. 15" 15,09*0,40</t>
  </si>
  <si>
    <t xml:space="preserve">"z tab. č. 16" 15,09*0,40</t>
  </si>
  <si>
    <t xml:space="preserve">"z tab. č. 17" 15,09*0,40</t>
  </si>
  <si>
    <t xml:space="preserve">"z tab. č. 18" 22,34*0,40</t>
  </si>
  <si>
    <t xml:space="preserve">"z tab. č. 19" 15,09*0,40</t>
  </si>
  <si>
    <t xml:space="preserve">"z tab. č. 20" 22,34*0,40</t>
  </si>
  <si>
    <t xml:space="preserve">"z tab. č. 21" 15,09*0,40</t>
  </si>
  <si>
    <t xml:space="preserve">"z tab. č. 22" 22,34*0,40</t>
  </si>
  <si>
    <t xml:space="preserve">"z tab. č. 23" 15,09*0,40</t>
  </si>
  <si>
    <t xml:space="preserve">"z tab. č. 24" 15,09*0,40</t>
  </si>
  <si>
    <t xml:space="preserve">"z tab. č. 25" 21,09*0,40</t>
  </si>
  <si>
    <t xml:space="preserve">"z tab. č. 26" 21,09*0,40</t>
  </si>
  <si>
    <t xml:space="preserve">"z tab. č. 27" 15,09*0,40</t>
  </si>
  <si>
    <t xml:space="preserve">"z tab. č. 28" 15,09*0,40</t>
  </si>
  <si>
    <t xml:space="preserve">"z tab. č. 29" 15,09*0,40</t>
  </si>
  <si>
    <t xml:space="preserve">"z tab. č. 30" 15,09*0,40</t>
  </si>
  <si>
    <t xml:space="preserve">"z tab. č. 31" 22,34*0,40</t>
  </si>
  <si>
    <t xml:space="preserve">"z tab. č. 32" 15,09*0,40</t>
  </si>
  <si>
    <t xml:space="preserve">"z tab. č. 33" 15,09*0,40</t>
  </si>
  <si>
    <t xml:space="preserve">"z tab. č. 34" 21,09*0,40</t>
  </si>
  <si>
    <t xml:space="preserve">"z tab. č. 35" 21,09*0,40</t>
  </si>
  <si>
    <t xml:space="preserve">"z tab. č. 36" 21,09*0,40</t>
  </si>
  <si>
    <t xml:space="preserve">"z tab. č. 37" 21,09*0,40</t>
  </si>
  <si>
    <t xml:space="preserve">"z tab. č. 38" 21,09*0,40</t>
  </si>
  <si>
    <t xml:space="preserve">19</t>
  </si>
  <si>
    <t xml:space="preserve">162301101</t>
  </si>
  <si>
    <t xml:space="preserve">Vodorovné přemístění do 500 m výkopku/sypaniny z horniny tř. 1 až 4</t>
  </si>
  <si>
    <t xml:space="preserve">"z tab. č. 9" 8,84*0,60</t>
  </si>
  <si>
    <t xml:space="preserve">"z tab. č. 10" 9,03*0,60</t>
  </si>
  <si>
    <t xml:space="preserve">"z tab. č. 11" 9,05*0,60</t>
  </si>
  <si>
    <t xml:space="preserve">"z tab. č. 12" 9,29*0,60</t>
  </si>
  <si>
    <t xml:space="preserve">"z tab. č. 13" 9,29*0,60</t>
  </si>
  <si>
    <t xml:space="preserve">"z tab. č. 14" 9,29*0,60</t>
  </si>
  <si>
    <t xml:space="preserve">"z tab. č. 15" 8,06*0,60</t>
  </si>
  <si>
    <t xml:space="preserve">"z tab. č. 16" 8,06*0,60</t>
  </si>
  <si>
    <t xml:space="preserve">"z tab. č. 17" 8,06*0,60</t>
  </si>
  <si>
    <t xml:space="preserve">"z tab. č. 18" 9,54*0,60</t>
  </si>
  <si>
    <t xml:space="preserve">"z tab. č. 19" 8,06*0,60</t>
  </si>
  <si>
    <t xml:space="preserve">"z tab. č. 20" 9,54*0,60</t>
  </si>
  <si>
    <t xml:space="preserve">"z tab. č. 21" 8,06*0,60</t>
  </si>
  <si>
    <t xml:space="preserve">"z tab. č. 22" 9,54*0,60</t>
  </si>
  <si>
    <t xml:space="preserve">"z tab. č. 23" 8,06*0,60</t>
  </si>
  <si>
    <t xml:space="preserve">"z tab. č. 24" 8,06*0,60</t>
  </si>
  <si>
    <t xml:space="preserve">"z tab. č. 25" 9,29*0,60</t>
  </si>
  <si>
    <t xml:space="preserve">"z tab. č. 26" 9,29*0,60</t>
  </si>
  <si>
    <t xml:space="preserve">"z tab. č. 27" 8,06*0,60</t>
  </si>
  <si>
    <t xml:space="preserve">"z tab. č. 28" 8,06*0,60</t>
  </si>
  <si>
    <t xml:space="preserve">"z tab. č. 29" 8,06*0,60</t>
  </si>
  <si>
    <t xml:space="preserve">"z tab. č. 30" 8,06*0,60</t>
  </si>
  <si>
    <t xml:space="preserve">"z tab. č. 31" 9,54*0,60</t>
  </si>
  <si>
    <t xml:space="preserve">"z tab. č. 32" 8,06*0,60</t>
  </si>
  <si>
    <t xml:space="preserve">"z tab. č. 33" 8,06*0,60</t>
  </si>
  <si>
    <t xml:space="preserve">"z tab. č. 34" 9,29*0,60</t>
  </si>
  <si>
    <t xml:space="preserve">"z tab. č. 35" 9,29*0,60</t>
  </si>
  <si>
    <t xml:space="preserve">"z tab. č. 36" 9,29*0,60</t>
  </si>
  <si>
    <t xml:space="preserve">"z tab. č. 37" 9,29*0,60</t>
  </si>
  <si>
    <t xml:space="preserve">"z tab. č. 38" 9,29*0,60</t>
  </si>
  <si>
    <t xml:space="preserve">20</t>
  </si>
  <si>
    <t xml:space="preserve">162301151</t>
  </si>
  <si>
    <t xml:space="preserve">Vodorovné přemístění výkopku/sypaniny z hornin tř. 5 až 7 do 500 m</t>
  </si>
  <si>
    <t xml:space="preserve">"z tab. č. 9" 8,84*0,40</t>
  </si>
  <si>
    <t xml:space="preserve">"z tab. č. 10" 9,03*0,40</t>
  </si>
  <si>
    <t xml:space="preserve">"z tab. č. 11" 9,05*0,40</t>
  </si>
  <si>
    <t xml:space="preserve">"z tab. č. 12" 9,29*0,40</t>
  </si>
  <si>
    <t xml:space="preserve">"z tab. č. 13" 9,29*0,40</t>
  </si>
  <si>
    <t xml:space="preserve">"z tab. č. 14" 9,29*0,40</t>
  </si>
  <si>
    <t xml:space="preserve">"z tab. č. 15" 8,06*0,40</t>
  </si>
  <si>
    <t xml:space="preserve">"z tab. č. 16" 8,06*0,40</t>
  </si>
  <si>
    <t xml:space="preserve">"z tab. č. 17" 8,06*0,40</t>
  </si>
  <si>
    <t xml:space="preserve">"z tab. č. 18" 9,54*0,40</t>
  </si>
  <si>
    <t xml:space="preserve">"z tab. č. 19" 8,06*0,40</t>
  </si>
  <si>
    <t xml:space="preserve">"z tab. č. 20" 9,54*0,40</t>
  </si>
  <si>
    <t xml:space="preserve">"z tab. č. 21" 8,06*0,40</t>
  </si>
  <si>
    <t xml:space="preserve">"z tab. č. 22" 9,54*0,40</t>
  </si>
  <si>
    <t xml:space="preserve">"z tab. č. 23" 8,06*0,40</t>
  </si>
  <si>
    <t xml:space="preserve">"z tab. č. 24" 8,06*0,40</t>
  </si>
  <si>
    <t xml:space="preserve">"z tab. č. 25" 9,29*0,40</t>
  </si>
  <si>
    <t xml:space="preserve">"z tab. č. 26" 9,29*0,40</t>
  </si>
  <si>
    <t xml:space="preserve">"z tab. č. 27" 8,06*0,40</t>
  </si>
  <si>
    <t xml:space="preserve">"z tab. č. 28" 8,06*0,40</t>
  </si>
  <si>
    <t xml:space="preserve">"z tab. č. 29" 8,06*0,40</t>
  </si>
  <si>
    <t xml:space="preserve">"z tab. č. 30" 8,06*0,40</t>
  </si>
  <si>
    <t xml:space="preserve">"z tab. č. 31" 9,54*0,40</t>
  </si>
  <si>
    <t xml:space="preserve">"z tab. č. 32" 8,06*0,40</t>
  </si>
  <si>
    <t xml:space="preserve">"z tab. č. 33" 8,06*0,40</t>
  </si>
  <si>
    <t xml:space="preserve">"z tab. č. 34" 9,29*0,40</t>
  </si>
  <si>
    <t xml:space="preserve">"z tab. č. 35" 9,29*0,40</t>
  </si>
  <si>
    <t xml:space="preserve">"z tab. č. 36" 9,29*0,40</t>
  </si>
  <si>
    <t xml:space="preserve">"z tab. č. 37" 9,29*0,40</t>
  </si>
  <si>
    <t xml:space="preserve">"z tab. č. 38" 9,29*0,40</t>
  </si>
  <si>
    <t xml:space="preserve">171201101</t>
  </si>
  <si>
    <t xml:space="preserve">Uložení sypaniny do násypů nezhutněných</t>
  </si>
  <si>
    <t xml:space="preserve">"z tab. č. 9" 10,80</t>
  </si>
  <si>
    <t xml:space="preserve">"z tab. č. 10" 9,74</t>
  </si>
  <si>
    <t xml:space="preserve">"z tab. č. 11" 9,96</t>
  </si>
  <si>
    <t xml:space="preserve">"z tab. č. 12" 10,0</t>
  </si>
  <si>
    <t xml:space="preserve">"z tab. č. 13" 10,0</t>
  </si>
  <si>
    <t xml:space="preserve">"z tab. č. 14" 10,0</t>
  </si>
  <si>
    <t xml:space="preserve">"z tab. č. 15" 8,77</t>
  </si>
  <si>
    <t xml:space="preserve">"z tab. č. 16" 8,77</t>
  </si>
  <si>
    <t xml:space="preserve">"z tab. č. 17" 8,77</t>
  </si>
  <si>
    <t xml:space="preserve">"z tab. č. 18" 10,25</t>
  </si>
  <si>
    <t xml:space="preserve">"z tab. č. 19" 8,77</t>
  </si>
  <si>
    <t xml:space="preserve">"z tab. č. 20" 10,25</t>
  </si>
  <si>
    <t xml:space="preserve">"z tab. č. 21" 8,77</t>
  </si>
  <si>
    <t xml:space="preserve">"z tab. č. 22" 10,25</t>
  </si>
  <si>
    <t xml:space="preserve">"z tab. č. 23" 8,77</t>
  </si>
  <si>
    <t xml:space="preserve">"z tab. č. 24" 8,77</t>
  </si>
  <si>
    <t xml:space="preserve">"z tab. č. 25" 10,0</t>
  </si>
  <si>
    <t xml:space="preserve">"z tab. č. 26" 10,0</t>
  </si>
  <si>
    <t xml:space="preserve">"z tab. č. 27" 8,77</t>
  </si>
  <si>
    <t xml:space="preserve">"z tab. č. 28" 8,77</t>
  </si>
  <si>
    <t xml:space="preserve">"z tab. č. 29" 8,77</t>
  </si>
  <si>
    <t xml:space="preserve">"z tab. č. 30" 8,77</t>
  </si>
  <si>
    <t xml:space="preserve">"z tab. č. 31" 10,25</t>
  </si>
  <si>
    <t xml:space="preserve">"z tab. č. 32" 8,77</t>
  </si>
  <si>
    <t xml:space="preserve">"z tab. č. 33" 8,77</t>
  </si>
  <si>
    <t xml:space="preserve">"z tab. č. 34" 10,0</t>
  </si>
  <si>
    <t xml:space="preserve">"z tab. č. 35" 10,0</t>
  </si>
  <si>
    <t xml:space="preserve">"z tab. č. 36" 10,0</t>
  </si>
  <si>
    <t xml:space="preserve">"z tab. č. 37" 10,0</t>
  </si>
  <si>
    <t xml:space="preserve">"z tab. č. 38" 10,0</t>
  </si>
  <si>
    <t xml:space="preserve">22</t>
  </si>
  <si>
    <t xml:space="preserve">174101101</t>
  </si>
  <si>
    <t xml:space="preserve">Zásyp jam, šachet rýh nebo kolem objektů sypaninou se zhutněním</t>
  </si>
  <si>
    <t xml:space="preserve">"z tab. č. 9" 6,32+3,33</t>
  </si>
  <si>
    <t xml:space="preserve">"z tab. č. 10" 6,32+2,43</t>
  </si>
  <si>
    <t xml:space="preserve">"z tab. č. 11" 6,32+4,20</t>
  </si>
  <si>
    <t xml:space="preserve">"z tab. č. 12" 6,32+3,07</t>
  </si>
  <si>
    <t xml:space="preserve">"z tab. č. 13" 6,32+3,07</t>
  </si>
  <si>
    <t xml:space="preserve">"z tab. č. 14" 6,32+3,07</t>
  </si>
  <si>
    <t xml:space="preserve">"z tab. č. 15" 6,32</t>
  </si>
  <si>
    <t xml:space="preserve">"z tab. č. 16" 6,32</t>
  </si>
  <si>
    <t xml:space="preserve">"z tab. č. 17" 6,32</t>
  </si>
  <si>
    <t xml:space="preserve">"z tab. č. 18" 6,32+3,71</t>
  </si>
  <si>
    <t xml:space="preserve">"z tab. č. 19" 6,32</t>
  </si>
  <si>
    <t xml:space="preserve">"z tab. č. 20" 6,32+3,71</t>
  </si>
  <si>
    <t xml:space="preserve">"z tab. č. 21" 6,32</t>
  </si>
  <si>
    <t xml:space="preserve">"z tab. č. 22" 6,32+3,71</t>
  </si>
  <si>
    <t xml:space="preserve">"z tab. č. 23" 6,32</t>
  </si>
  <si>
    <t xml:space="preserve">"z tab. č. 24" 6,32</t>
  </si>
  <si>
    <t xml:space="preserve">"z tab. č. 25" 6,32+3,07</t>
  </si>
  <si>
    <t xml:space="preserve">"z tab. č. 26" 6,32+3,07</t>
  </si>
  <si>
    <t xml:space="preserve">"z tab. č. 27" 6,32</t>
  </si>
  <si>
    <t xml:space="preserve">"z tab. č. 28" 6,32</t>
  </si>
  <si>
    <t xml:space="preserve">"z tab. č. 29" 6,32</t>
  </si>
  <si>
    <t xml:space="preserve">"z tab. č. 30" 6,32</t>
  </si>
  <si>
    <t xml:space="preserve">"z tab. č. 31" 6,32+3,71</t>
  </si>
  <si>
    <t xml:space="preserve">"z tab. č. 32" 6,32</t>
  </si>
  <si>
    <t xml:space="preserve">"z tab. č. 33" 6,32</t>
  </si>
  <si>
    <t xml:space="preserve">"z tab. č. 34" 6,32+3,07</t>
  </si>
  <si>
    <t xml:space="preserve">"z tab. č. 35" 6,32+3,07</t>
  </si>
  <si>
    <t xml:space="preserve">"z tab. č. 36" 6,32+3,07</t>
  </si>
  <si>
    <t xml:space="preserve">"z tab. č. 37" 6,32+3,07</t>
  </si>
  <si>
    <t xml:space="preserve">"z tab. č. 38" 6,32+3,07</t>
  </si>
  <si>
    <t xml:space="preserve">"z tab. č. 39" 6,0</t>
  </si>
  <si>
    <t xml:space="preserve">23</t>
  </si>
  <si>
    <t xml:space="preserve">175101101</t>
  </si>
  <si>
    <t xml:space="preserve">Obsypání potrubí bez prohození sypaniny z hornin tř. 1 až 4 uloženým do 3 m od kraje výkopu</t>
  </si>
  <si>
    <t xml:space="preserve">"z tab. č. 9" 1,54</t>
  </si>
  <si>
    <t xml:space="preserve">"z tab. č. 10" 1,35</t>
  </si>
  <si>
    <t xml:space="preserve">"z tab. č. 11" 1,94</t>
  </si>
  <si>
    <t xml:space="preserve">"z tab. č. 12" 1,70</t>
  </si>
  <si>
    <t xml:space="preserve">"z tab. č. 13" 1,70</t>
  </si>
  <si>
    <t xml:space="preserve">"z tab. č. 14" 1,70</t>
  </si>
  <si>
    <t xml:space="preserve">"z tab. č. 18" 2,06</t>
  </si>
  <si>
    <t xml:space="preserve">"z tab. č. 20" 2,06</t>
  </si>
  <si>
    <t xml:space="preserve">"z tab. č. 22" 2,06</t>
  </si>
  <si>
    <t xml:space="preserve">"z tab. č. 25" 1,70</t>
  </si>
  <si>
    <t xml:space="preserve">"z tab. č. 26" 1,70</t>
  </si>
  <si>
    <t xml:space="preserve">"z tab. č. 31" 2,06</t>
  </si>
  <si>
    <t xml:space="preserve">"z tab. č. 34" 1,70</t>
  </si>
  <si>
    <t xml:space="preserve">"z tab. č. 35" 1,70</t>
  </si>
  <si>
    <t xml:space="preserve">"z tab. č. 36" 1,70</t>
  </si>
  <si>
    <t xml:space="preserve">"z tab. č. 37" 1,70</t>
  </si>
  <si>
    <t xml:space="preserve">"z tab. č. 38" 1,70</t>
  </si>
  <si>
    <t xml:space="preserve">24</t>
  </si>
  <si>
    <t xml:space="preserve">M</t>
  </si>
  <si>
    <t xml:space="preserve">583312020</t>
  </si>
  <si>
    <t xml:space="preserve">štěrkodrť netříděná do 100 mm amfibolit</t>
  </si>
  <si>
    <t xml:space="preserve">t</t>
  </si>
  <si>
    <t xml:space="preserve">"z tab. č. 9" 1,54*1,8907</t>
  </si>
  <si>
    <t xml:space="preserve">"z tab. č. 10" 1,35*1,8907</t>
  </si>
  <si>
    <t xml:space="preserve">"z tab. č. 11" 1,94*1,8907</t>
  </si>
  <si>
    <t xml:space="preserve">"z tab. č. 12" 1,70*1,8907</t>
  </si>
  <si>
    <t xml:space="preserve">"z tab. č. 13" 1,70*1,8907</t>
  </si>
  <si>
    <t xml:space="preserve">"z tab. č. 14" 1,70*1,8907</t>
  </si>
  <si>
    <t xml:space="preserve">"z tab. č. 18" 2,06*1,8907</t>
  </si>
  <si>
    <t xml:space="preserve">"z tab. č. 20" 2,06*1,8907</t>
  </si>
  <si>
    <t xml:space="preserve">"z tab. č. 22" 2,06*1,8907</t>
  </si>
  <si>
    <t xml:space="preserve">"z tab. č. 25" 1,70*1,8907</t>
  </si>
  <si>
    <t xml:space="preserve">"z tab. č. 26" 1,70*1,8907</t>
  </si>
  <si>
    <t xml:space="preserve">"z tab. č. 31" 2,06*1,8907</t>
  </si>
  <si>
    <t xml:space="preserve">"z tab. č. 34" 1,70*1,8907</t>
  </si>
  <si>
    <t xml:space="preserve">"z tab. č. 35" 1,70*1,8907</t>
  </si>
  <si>
    <t xml:space="preserve">"z tab. č. 36" 1,70*1,8907</t>
  </si>
  <si>
    <t xml:space="preserve">"z tab. č. 37" 1,70*1,8907</t>
  </si>
  <si>
    <t xml:space="preserve">"z tab. č. 38" 1,70*1,8907</t>
  </si>
  <si>
    <t xml:space="preserve">25</t>
  </si>
  <si>
    <t xml:space="preserve">181102301</t>
  </si>
  <si>
    <t xml:space="preserve">Úprava pláně v zářezech bez zhutnění</t>
  </si>
  <si>
    <t xml:space="preserve">"z tab. č. 1" 6,30</t>
  </si>
  <si>
    <t xml:space="preserve">26</t>
  </si>
  <si>
    <t xml:space="preserve">181102302</t>
  </si>
  <si>
    <t xml:space="preserve">Úprava pláně v zářezech se zhutněním</t>
  </si>
  <si>
    <t xml:space="preserve">"z tab. č. 1" 10872,0</t>
  </si>
  <si>
    <t xml:space="preserve">"z tab. č. 3" 387,50</t>
  </si>
  <si>
    <t xml:space="preserve">27</t>
  </si>
  <si>
    <t xml:space="preserve">182101101</t>
  </si>
  <si>
    <t xml:space="preserve">Svahování v zářezech v hornině tř. 1 až 4</t>
  </si>
  <si>
    <t xml:space="preserve">"z tab. č. 8" 1186,77*0,60</t>
  </si>
  <si>
    <t xml:space="preserve">"z tab. č. 9" 5,60*0,60</t>
  </si>
  <si>
    <t xml:space="preserve">"z tab. č. 10" 2,40*0,60</t>
  </si>
  <si>
    <t xml:space="preserve">"z tab. č. 11" 3,20*0,60</t>
  </si>
  <si>
    <t xml:space="preserve">"z tab. č. 12" 2,40*0,60</t>
  </si>
  <si>
    <t xml:space="preserve">"z tab. č. 13" 2,40*0,60</t>
  </si>
  <si>
    <t xml:space="preserve">"z tab. č. 14" 2,40*0,60</t>
  </si>
  <si>
    <t xml:space="preserve">"z tab. č. 15" 2,40*0,60</t>
  </si>
  <si>
    <t xml:space="preserve">"z tab. č. 16" 2,40*0,60</t>
  </si>
  <si>
    <t xml:space="preserve">"z tab. č. 17" 2,40*0,60</t>
  </si>
  <si>
    <t xml:space="preserve">"z tab. č. 18" 2,40*0,60</t>
  </si>
  <si>
    <t xml:space="preserve">"z tab. č. 19" 2,40*0,60</t>
  </si>
  <si>
    <t xml:space="preserve">"z tab. č. 20" 2,40*0,60</t>
  </si>
  <si>
    <t xml:space="preserve">"z tab. č. 21" 2,40*0,60</t>
  </si>
  <si>
    <t xml:space="preserve">"z tab. č. 22" 2,40*0,60</t>
  </si>
  <si>
    <t xml:space="preserve">"z tab. č. 23" 2,40*0,60</t>
  </si>
  <si>
    <t xml:space="preserve">"z tab. č. 24" 2,40*0,60</t>
  </si>
  <si>
    <t xml:space="preserve">"z tab. č. 25" 2,40*0,60</t>
  </si>
  <si>
    <t xml:space="preserve">"z tab. č. 26" 2,40*0,60</t>
  </si>
  <si>
    <t xml:space="preserve">"z tab. č. 27" 2,40*0,60</t>
  </si>
  <si>
    <t xml:space="preserve">"z tab. č. 28" 2,40*0,60</t>
  </si>
  <si>
    <t xml:space="preserve">"z tab. č. 29" 2,40*0,60</t>
  </si>
  <si>
    <t xml:space="preserve">"z tab. č. 30" 2,40*0,60</t>
  </si>
  <si>
    <t xml:space="preserve">"z tab. č. 31" 2,40*0,60</t>
  </si>
  <si>
    <t xml:space="preserve">"z tab. č. 32" 2,40*0,60</t>
  </si>
  <si>
    <t xml:space="preserve">"z tab. č. 33" 2,40*0,60</t>
  </si>
  <si>
    <t xml:space="preserve">"z tab. č. 34" 2,40*0,60</t>
  </si>
  <si>
    <t xml:space="preserve">"z tab. č. 35" 2,40*0,60</t>
  </si>
  <si>
    <t xml:space="preserve">"z tab. č. 36" 2,40*0,60</t>
  </si>
  <si>
    <t xml:space="preserve">"z tab. č. 37" 2,40*0,60</t>
  </si>
  <si>
    <t xml:space="preserve">"z tab. č. 38" 2,40*0,60</t>
  </si>
  <si>
    <t xml:space="preserve">28</t>
  </si>
  <si>
    <t xml:space="preserve">182101102</t>
  </si>
  <si>
    <t xml:space="preserve">Svahování v zářezech v hornině tř. 5 až 7</t>
  </si>
  <si>
    <t xml:space="preserve">"z tab. č. 8" 1186,77*0,40</t>
  </si>
  <si>
    <t xml:space="preserve">"z tab. č. 9" 5,60*0,40</t>
  </si>
  <si>
    <t xml:space="preserve">"z tab. č. 10" 2,40*0,40</t>
  </si>
  <si>
    <t xml:space="preserve">"z tab. č. 11" 3,20*0,40</t>
  </si>
  <si>
    <t xml:space="preserve">"z tab. č. 12" 2,40*0,40</t>
  </si>
  <si>
    <t xml:space="preserve">"z tab. č. 13" 2,40*0,40</t>
  </si>
  <si>
    <t xml:space="preserve">"z tab. č. 14" 2,40*0,40</t>
  </si>
  <si>
    <t xml:space="preserve">"z tab. č. 15" 2,40*0,40</t>
  </si>
  <si>
    <t xml:space="preserve">"z tab. č. 16" 2,40*0,40</t>
  </si>
  <si>
    <t xml:space="preserve">"z tab. č. 17" 2,40*0,40</t>
  </si>
  <si>
    <t xml:space="preserve">"z tab. č. 18" 2,40*0,40</t>
  </si>
  <si>
    <t xml:space="preserve">"z tab. č. 19" 2,40*0,40</t>
  </si>
  <si>
    <t xml:space="preserve">"z tab. č. 20" 2,40*0,40</t>
  </si>
  <si>
    <t xml:space="preserve">"z tab. č. 21" 2,40*0,40</t>
  </si>
  <si>
    <t xml:space="preserve">"z tab. č. 22" 2,40*0,40</t>
  </si>
  <si>
    <t xml:space="preserve">"z tab. č. 23" 2,40*0,40</t>
  </si>
  <si>
    <t xml:space="preserve">"z tab. č. 24" 2,40*0,40</t>
  </si>
  <si>
    <t xml:space="preserve">"z tab. č. 25" 2,40*0,40</t>
  </si>
  <si>
    <t xml:space="preserve">"z tab. č. 26" 2,40*0,40</t>
  </si>
  <si>
    <t xml:space="preserve">"z tab. č. 27" 2,40*0,40</t>
  </si>
  <si>
    <t xml:space="preserve">"z tab. č. 28" 2,40*0,40</t>
  </si>
  <si>
    <t xml:space="preserve">"z tab. č. 29" 2,40*0,40</t>
  </si>
  <si>
    <t xml:space="preserve">"z tab. č. 30" 2,40*0,40</t>
  </si>
  <si>
    <t xml:space="preserve">"z tab. č. 31" 2,40*0,40</t>
  </si>
  <si>
    <t xml:space="preserve">"z tab. č. 32" 2,40*0,40</t>
  </si>
  <si>
    <t xml:space="preserve">"z tab. č. 33" 2,40*0,40</t>
  </si>
  <si>
    <t xml:space="preserve">"z tab. č. 34" 2,40*0,40</t>
  </si>
  <si>
    <t xml:space="preserve">"z tab. č. 35" 2,40*0,40</t>
  </si>
  <si>
    <t xml:space="preserve">"z tab. č. 36" 2,40*0,40</t>
  </si>
  <si>
    <t xml:space="preserve">"z tab. č. 37" 2,40*0,40</t>
  </si>
  <si>
    <t xml:space="preserve">"z tab. č. 38" 2,40*0,40</t>
  </si>
  <si>
    <t xml:space="preserve">29</t>
  </si>
  <si>
    <t xml:space="preserve">274214111</t>
  </si>
  <si>
    <t xml:space="preserve">Základové pasy z lomového kamene objemu do 3 m3</t>
  </si>
  <si>
    <t xml:space="preserve">"z tab. č. 9" 0,88</t>
  </si>
  <si>
    <t xml:space="preserve">"z tab. č. 10" 0,27</t>
  </si>
  <si>
    <t xml:space="preserve">"z tab. č. 11" 0,27</t>
  </si>
  <si>
    <t xml:space="preserve">"z tab. č. 12" 0,27</t>
  </si>
  <si>
    <t xml:space="preserve">"z tab. č. 13" 0,27</t>
  </si>
  <si>
    <t xml:space="preserve">"z tab. č. 14" 0,27</t>
  </si>
  <si>
    <t xml:space="preserve">"z tab. č. 15" 0,27</t>
  </si>
  <si>
    <t xml:space="preserve">"z tab. č. 16" 0,27</t>
  </si>
  <si>
    <t xml:space="preserve">"z tab. č. 17" 0,27</t>
  </si>
  <si>
    <t xml:space="preserve">"z tab. č. 18" 0,27</t>
  </si>
  <si>
    <t xml:space="preserve">"z tab. č. 19" 0,27</t>
  </si>
  <si>
    <t xml:space="preserve">"z tab. č. 20" 0,27</t>
  </si>
  <si>
    <t xml:space="preserve">"z tab. č. 21" 0,27</t>
  </si>
  <si>
    <t xml:space="preserve">"z tab. č. 22" 0,27</t>
  </si>
  <si>
    <t xml:space="preserve">"z tab. č. 23" 0,27</t>
  </si>
  <si>
    <t xml:space="preserve">"z tab. č. 24" 0,27</t>
  </si>
  <si>
    <t xml:space="preserve">"z tab. č. 25" 0,27</t>
  </si>
  <si>
    <t xml:space="preserve">"z tab. č. 26" 0,27</t>
  </si>
  <si>
    <t xml:space="preserve">"z tab. č. 27" 0,27</t>
  </si>
  <si>
    <t xml:space="preserve">"z tab. č. 28" 0,27</t>
  </si>
  <si>
    <t xml:space="preserve">"z tab. č. 29" 0,27</t>
  </si>
  <si>
    <t xml:space="preserve">"z tab. č. 30" 0,27</t>
  </si>
  <si>
    <t xml:space="preserve">"z tab. č. 31" 0,27</t>
  </si>
  <si>
    <t xml:space="preserve">"z tab. č. 32" 0,27</t>
  </si>
  <si>
    <t xml:space="preserve">"z tab. č. 33" 0,27</t>
  </si>
  <si>
    <t xml:space="preserve">"z tab. č. 34" 0,27</t>
  </si>
  <si>
    <t xml:space="preserve">"z tab. č. 35" 0,27</t>
  </si>
  <si>
    <t xml:space="preserve">"z tab. č. 36" 0,27</t>
  </si>
  <si>
    <t xml:space="preserve">"z tab. č. 37" 0,27</t>
  </si>
  <si>
    <t xml:space="preserve">"z tab. č. 38" 0,27</t>
  </si>
  <si>
    <t xml:space="preserve">30</t>
  </si>
  <si>
    <t xml:space="preserve">291211111</t>
  </si>
  <si>
    <t xml:space="preserve">Zřízení plochy ze silničních panelů do lože tl 50 mm z kameniva</t>
  </si>
  <si>
    <t xml:space="preserve">"z tab. č. 1" (2*3*5)+(1*3*39)</t>
  </si>
  <si>
    <t xml:space="preserve">31</t>
  </si>
  <si>
    <t xml:space="preserve">593811340</t>
  </si>
  <si>
    <t xml:space="preserve">panel silniční IDZ 2/490 300x100x15 cm</t>
  </si>
  <si>
    <t xml:space="preserve">"z tab. č. 1" 39</t>
  </si>
  <si>
    <t xml:space="preserve">32</t>
  </si>
  <si>
    <t xml:space="preserve">593811330</t>
  </si>
  <si>
    <t xml:space="preserve">panel silniční IDZ 3/490 300x200x15 cm</t>
  </si>
  <si>
    <t xml:space="preserve">"z tab. č. 1" 5</t>
  </si>
  <si>
    <t xml:space="preserve">33</t>
  </si>
  <si>
    <t xml:space="preserve">451541111</t>
  </si>
  <si>
    <t xml:space="preserve">Lože pod potrubí otevřený výkop ze štěrkodrtě</t>
  </si>
  <si>
    <t xml:space="preserve">"z tab. č. 9" 0,29</t>
  </si>
  <si>
    <t xml:space="preserve">"z tab. č. 10" 0,29</t>
  </si>
  <si>
    <t xml:space="preserve">"z tab. č. 11" 0,36</t>
  </si>
  <si>
    <t xml:space="preserve">"z tab. č. 12" 0,36</t>
  </si>
  <si>
    <t xml:space="preserve">"z tab. č. 13" 0,36</t>
  </si>
  <si>
    <t xml:space="preserve">"z tab. č. 14" 0,36</t>
  </si>
  <si>
    <t xml:space="preserve">"z tab. č. 18" 0,44</t>
  </si>
  <si>
    <t xml:space="preserve">"z tab. č. 20" 0,44</t>
  </si>
  <si>
    <t xml:space="preserve">"z tab. č. 22" 0,44</t>
  </si>
  <si>
    <t xml:space="preserve">"z tab. č. 25" 0,36</t>
  </si>
  <si>
    <t xml:space="preserve">"z tab. č. 26" 0,36</t>
  </si>
  <si>
    <t xml:space="preserve">"z tab. č. 31" 0,44</t>
  </si>
  <si>
    <t xml:space="preserve">"z tab. č. 34" 0,36</t>
  </si>
  <si>
    <t xml:space="preserve">"z tab. č. 35" 0,36</t>
  </si>
  <si>
    <t xml:space="preserve">"z tab. č. 36" 0,36</t>
  </si>
  <si>
    <t xml:space="preserve">"z tab. č. 37" 0,36</t>
  </si>
  <si>
    <t xml:space="preserve">"z tab. č. 38" 0,36</t>
  </si>
  <si>
    <t xml:space="preserve">34</t>
  </si>
  <si>
    <t xml:space="preserve">451571222</t>
  </si>
  <si>
    <t xml:space="preserve">Podklad pod dlažbu ze štěrkopísku tl nad 100 do 150 mm</t>
  </si>
  <si>
    <t xml:space="preserve">"z tab. č. 1" 119,0</t>
  </si>
  <si>
    <t xml:space="preserve">35</t>
  </si>
  <si>
    <t xml:space="preserve">462511161</t>
  </si>
  <si>
    <t xml:space="preserve">Zához z lomového kamene tříděného hmotnost kamenů do 80 kg bez výplně</t>
  </si>
  <si>
    <t xml:space="preserve">36</t>
  </si>
  <si>
    <t xml:space="preserve">462512161</t>
  </si>
  <si>
    <t xml:space="preserve">Zához z lomového kamene záhozového hmotnost kamenů do 200 kg bez výplně</t>
  </si>
  <si>
    <t xml:space="preserve">"z tab. č. 9" 3,0</t>
  </si>
  <si>
    <t xml:space="preserve">"z tab. č. 10" 2,0</t>
  </si>
  <si>
    <t xml:space="preserve">"z tab. č. 11" 3,0</t>
  </si>
  <si>
    <t xml:space="preserve">"z tab. č. 12" 6,0</t>
  </si>
  <si>
    <t xml:space="preserve">"z tab. č. 13" 6,0</t>
  </si>
  <si>
    <t xml:space="preserve">"z tab. č. 14" 6,0</t>
  </si>
  <si>
    <t xml:space="preserve">"z tab. č. 15" 6,0</t>
  </si>
  <si>
    <t xml:space="preserve">"z tab. č. 16" 3,0</t>
  </si>
  <si>
    <t xml:space="preserve">"z tab. č. 17" 3,0</t>
  </si>
  <si>
    <t xml:space="preserve">"z tab. č. 18" 6,0</t>
  </si>
  <si>
    <t xml:space="preserve">"z tab. č. 19" 6,0</t>
  </si>
  <si>
    <t xml:space="preserve">"z tab. č. 20" 6,0</t>
  </si>
  <si>
    <t xml:space="preserve">"z tab. č. 21" 6,0</t>
  </si>
  <si>
    <t xml:space="preserve">"z tab. č. 22" 6,0</t>
  </si>
  <si>
    <t xml:space="preserve">"z tab. č. 23" 6,0</t>
  </si>
  <si>
    <t xml:space="preserve">"z tab. č. 24" 3,0</t>
  </si>
  <si>
    <t xml:space="preserve">"z tab. č. 25" 6,0</t>
  </si>
  <si>
    <t xml:space="preserve">"z tab. č. 26" 6,0</t>
  </si>
  <si>
    <t xml:space="preserve">"z tab. č. 27" 3,0</t>
  </si>
  <si>
    <t xml:space="preserve">"z tab. č. 28" 3,0</t>
  </si>
  <si>
    <t xml:space="preserve">"z tab. č. 29" 3,0</t>
  </si>
  <si>
    <t xml:space="preserve">"z tab. č. 30" 3,0</t>
  </si>
  <si>
    <t xml:space="preserve">"z tab. č. 31" 6,0</t>
  </si>
  <si>
    <t xml:space="preserve">"z tab. č. 32" 3,0</t>
  </si>
  <si>
    <t xml:space="preserve">"z tab. č. 33" 1,0</t>
  </si>
  <si>
    <t xml:space="preserve">"z tab. č. 34" 3,0</t>
  </si>
  <si>
    <t xml:space="preserve">"z tab. č. 35" 3,0</t>
  </si>
  <si>
    <t xml:space="preserve">"z tab. č. 36" 3,0</t>
  </si>
  <si>
    <t xml:space="preserve">"z tab. č. 37" 3,0</t>
  </si>
  <si>
    <t xml:space="preserve">"z tab. č. 38" 3,0</t>
  </si>
  <si>
    <t xml:space="preserve">37</t>
  </si>
  <si>
    <t xml:space="preserve">462512169</t>
  </si>
  <si>
    <t xml:space="preserve">Příplatek za urovnání líce záhozu z lomového kamene záhozového do 200 kg</t>
  </si>
  <si>
    <t xml:space="preserve">"z tab. č. 9" 6,0</t>
  </si>
  <si>
    <t xml:space="preserve">"z tab. č. 10" 4,0</t>
  </si>
  <si>
    <t xml:space="preserve">"z tab. č. 11" 6,0</t>
  </si>
  <si>
    <t xml:space="preserve">"z tab. č. 12" 12,0</t>
  </si>
  <si>
    <t xml:space="preserve">"z tab. č. 13" 12,0</t>
  </si>
  <si>
    <t xml:space="preserve">"z tab. č. 14" 12,0</t>
  </si>
  <si>
    <t xml:space="preserve">"z tab. č. 15" 12,0</t>
  </si>
  <si>
    <t xml:space="preserve">"z tab. č. 16" 6,0</t>
  </si>
  <si>
    <t xml:space="preserve">"z tab. č. 17" 6,0</t>
  </si>
  <si>
    <t xml:space="preserve">"z tab. č. 18" 12,0</t>
  </si>
  <si>
    <t xml:space="preserve">"z tab. č. 19" 12,0</t>
  </si>
  <si>
    <t xml:space="preserve">"z tab. č. 20" 12,0</t>
  </si>
  <si>
    <t xml:space="preserve">"z tab. č. 21" 12,0</t>
  </si>
  <si>
    <t xml:space="preserve">"z tab. č. 22" 12,0</t>
  </si>
  <si>
    <t xml:space="preserve">"z tab. č. 23" 12,0</t>
  </si>
  <si>
    <t xml:space="preserve">"z tab. č. 24" 6,0</t>
  </si>
  <si>
    <t xml:space="preserve">"z tab. č. 25" 12,0</t>
  </si>
  <si>
    <t xml:space="preserve">"z tab. č. 26" 12,0</t>
  </si>
  <si>
    <t xml:space="preserve">"z tab. č. 27" 6,0</t>
  </si>
  <si>
    <t xml:space="preserve">"z tab. č. 28" 6,0</t>
  </si>
  <si>
    <t xml:space="preserve">"z tab. č. 29" 6,0</t>
  </si>
  <si>
    <t xml:space="preserve">"z tab. č. 30" 6,0</t>
  </si>
  <si>
    <t xml:space="preserve">"z tab. č. 31" 12,0</t>
  </si>
  <si>
    <t xml:space="preserve">"z tab. č. 32" 6,0</t>
  </si>
  <si>
    <t xml:space="preserve">"z tab. č. 33" 2,0</t>
  </si>
  <si>
    <t xml:space="preserve">"z tab. č. 34" 6,0</t>
  </si>
  <si>
    <t xml:space="preserve">"z tab. č. 35" 6,0</t>
  </si>
  <si>
    <t xml:space="preserve">"z tab. č. 36" 6,0</t>
  </si>
  <si>
    <t xml:space="preserve">"z tab. č. 37" 6,0</t>
  </si>
  <si>
    <t xml:space="preserve">"z tab. č. 38" 6,0</t>
  </si>
  <si>
    <t xml:space="preserve">38</t>
  </si>
  <si>
    <t xml:space="preserve">465511124</t>
  </si>
  <si>
    <t xml:space="preserve">Dlažba z lomového kamene na sucho bez výplně spár plocha nad 20 m2 tl 400 mm</t>
  </si>
  <si>
    <t xml:space="preserve">39</t>
  </si>
  <si>
    <t xml:space="preserve">465511512</t>
  </si>
  <si>
    <t xml:space="preserve">Dlažba z lomového kamene do malty s vyplněním spár maltou a vyspárováním plocha do 20 m2 tl 250 mm</t>
  </si>
  <si>
    <t xml:space="preserve">"z tab. č. 9" 4,62</t>
  </si>
  <si>
    <t xml:space="preserve">"z tab. č. 10" 1,98</t>
  </si>
  <si>
    <t xml:space="preserve">"z tab. č. 11" 2,64</t>
  </si>
  <si>
    <t xml:space="preserve">"z tab. č. 12" 1,98</t>
  </si>
  <si>
    <t xml:space="preserve">"z tab. č. 13" 1,98</t>
  </si>
  <si>
    <t xml:space="preserve">"z tab. č. 14" 1,98</t>
  </si>
  <si>
    <t xml:space="preserve">"z tab. č. 15" 1,98</t>
  </si>
  <si>
    <t xml:space="preserve">"z tab. č. 16" 1,98</t>
  </si>
  <si>
    <t xml:space="preserve">"z tab. č. 17" 1,98</t>
  </si>
  <si>
    <t xml:space="preserve">"z tab. č. 18" 1,98</t>
  </si>
  <si>
    <t xml:space="preserve">"z tab. č. 19" 1,98</t>
  </si>
  <si>
    <t xml:space="preserve">"z tab. č. 20" 1,98</t>
  </si>
  <si>
    <t xml:space="preserve">"z tab. č. 21" 1,98</t>
  </si>
  <si>
    <t xml:space="preserve">"z tab. č. 22" 1,98</t>
  </si>
  <si>
    <t xml:space="preserve">"z tab. č. 23" 1,98</t>
  </si>
  <si>
    <t xml:space="preserve">"z tab. č. 24" 1,98</t>
  </si>
  <si>
    <t xml:space="preserve">"z tab. č. 25" 1,98</t>
  </si>
  <si>
    <t xml:space="preserve">"z tab. č. 26" 1,98</t>
  </si>
  <si>
    <t xml:space="preserve">"z tab. č. 27" 1,98</t>
  </si>
  <si>
    <t xml:space="preserve">"z tab. č. 28" 1,98</t>
  </si>
  <si>
    <t xml:space="preserve">"z tab. č. 29" 1,98</t>
  </si>
  <si>
    <t xml:space="preserve">"z tab. č. 30" 1,98</t>
  </si>
  <si>
    <t xml:space="preserve">"z tab. č. 31" 1,98</t>
  </si>
  <si>
    <t xml:space="preserve">"z tab. č. 32" 1,98</t>
  </si>
  <si>
    <t xml:space="preserve">"z tab. č. 33" 1,98</t>
  </si>
  <si>
    <t xml:space="preserve">"z tab. č. 34" 1,98</t>
  </si>
  <si>
    <t xml:space="preserve">"z tab. č. 35" 1,98</t>
  </si>
  <si>
    <t xml:space="preserve">"z tab. č. 36" 1,98</t>
  </si>
  <si>
    <t xml:space="preserve">"z tab. č. 37" 1,98</t>
  </si>
  <si>
    <t xml:space="preserve">"z tab. č. 38" 1,98</t>
  </si>
  <si>
    <t xml:space="preserve">40</t>
  </si>
  <si>
    <t xml:space="preserve">564861111</t>
  </si>
  <si>
    <t xml:space="preserve">Podklad ze štěrkodrtě ŠD tl 200 mm</t>
  </si>
  <si>
    <t xml:space="preserve">"z tab. č. 1" 10872,0+147,0</t>
  </si>
  <si>
    <t xml:space="preserve">41</t>
  </si>
  <si>
    <t xml:space="preserve">564932111</t>
  </si>
  <si>
    <t xml:space="preserve">Podklad z mechanicky zpevněného kameniva MZK tl 100 mm</t>
  </si>
  <si>
    <t xml:space="preserve">42</t>
  </si>
  <si>
    <t xml:space="preserve">566501111</t>
  </si>
  <si>
    <t xml:space="preserve">Úprava krytu z kameniva drceného pro nový kryt s doplněním kameniva drceného do 0,10 m3/m2</t>
  </si>
  <si>
    <t xml:space="preserve">43</t>
  </si>
  <si>
    <t xml:space="preserve">566901144</t>
  </si>
  <si>
    <t xml:space="preserve">Vyspravení podkladu po překopech ing sítí plochy do 15 m2 kamenivem hrubým drceným tl. 250 mm</t>
  </si>
  <si>
    <t xml:space="preserve">"z tab. č. 9" 7,60</t>
  </si>
  <si>
    <t xml:space="preserve">"z tab. č. 10" 6,84</t>
  </si>
  <si>
    <t xml:space="preserve">"z tab. č. 11" 9,60</t>
  </si>
  <si>
    <t xml:space="preserve">"z tab. č. 12" 8,64</t>
  </si>
  <si>
    <t xml:space="preserve">"z tab. č. 13" 8,64</t>
  </si>
  <si>
    <t xml:space="preserve">"z tab. č. 14" 8,64</t>
  </si>
  <si>
    <t xml:space="preserve">"z tab. č. 18" 10,44</t>
  </si>
  <si>
    <t xml:space="preserve">"z tab. č. 20" 10,44</t>
  </si>
  <si>
    <t xml:space="preserve">"z tab. č. 22" 10,44</t>
  </si>
  <si>
    <t xml:space="preserve">"z tab. č. 25" 8,64</t>
  </si>
  <si>
    <t xml:space="preserve">"z tab. č. 26" 8,64</t>
  </si>
  <si>
    <t xml:space="preserve">"z tab. č. 31" 10,44</t>
  </si>
  <si>
    <t xml:space="preserve">"z tab. č. 34" 8,64</t>
  </si>
  <si>
    <t xml:space="preserve">"z tab. č. 35" 8,64</t>
  </si>
  <si>
    <t xml:space="preserve">"z tab. č. 36" 8,64</t>
  </si>
  <si>
    <t xml:space="preserve">"z tab. č. 37" 8,64</t>
  </si>
  <si>
    <t xml:space="preserve">"z tab. č. 38" 8,64</t>
  </si>
  <si>
    <t xml:space="preserve">44</t>
  </si>
  <si>
    <t xml:space="preserve">571904111</t>
  </si>
  <si>
    <t xml:space="preserve">Posyp krytu kamenivem drceným nebo těženým do 20 kg/m2</t>
  </si>
  <si>
    <t xml:space="preserve">"z tab. č. 1" 8154,0</t>
  </si>
  <si>
    <t xml:space="preserve">45</t>
  </si>
  <si>
    <t xml:space="preserve">599432111</t>
  </si>
  <si>
    <t xml:space="preserve">Vyplnění spár dlažby z lomového kamene drobným kamenivem</t>
  </si>
  <si>
    <t xml:space="preserve">46</t>
  </si>
  <si>
    <t xml:space="preserve">919441221</t>
  </si>
  <si>
    <t xml:space="preserve">Čelo propustku z lomového kamene pro propustek z trub DN 600 až 800</t>
  </si>
  <si>
    <t xml:space="preserve">"z tab. č. 9" 2</t>
  </si>
  <si>
    <t xml:space="preserve">"z tab. č. 10" 2</t>
  </si>
  <si>
    <t xml:space="preserve">"z tab. č. 11" 2</t>
  </si>
  <si>
    <t xml:space="preserve">"z tab. č. 12" 2</t>
  </si>
  <si>
    <t xml:space="preserve">"z tab. č. 13" 2</t>
  </si>
  <si>
    <t xml:space="preserve">"z tab. č. 14" 2</t>
  </si>
  <si>
    <t xml:space="preserve">"z tab. č. 15" 2</t>
  </si>
  <si>
    <t xml:space="preserve">"z tab. č. 16" 2</t>
  </si>
  <si>
    <t xml:space="preserve">"z tab. č. 17" 2</t>
  </si>
  <si>
    <t xml:space="preserve">"z tab. č. 18" 2</t>
  </si>
  <si>
    <t xml:space="preserve">"z tab. č. 19" 2</t>
  </si>
  <si>
    <t xml:space="preserve">"z tab. č. 20" 2</t>
  </si>
  <si>
    <t xml:space="preserve">"z tab. č. 21" 2</t>
  </si>
  <si>
    <t xml:space="preserve">"z tab. č. 22" 2</t>
  </si>
  <si>
    <t xml:space="preserve">"z tab. č. 23" 2</t>
  </si>
  <si>
    <t xml:space="preserve">"z tab. č. 24" 2</t>
  </si>
  <si>
    <t xml:space="preserve">"z tab. č. 25" 2</t>
  </si>
  <si>
    <t xml:space="preserve">"z tab. č. 26" 2</t>
  </si>
  <si>
    <t xml:space="preserve">"z tab. č. 27" 2</t>
  </si>
  <si>
    <t xml:space="preserve">"z tab. č. 28" 2</t>
  </si>
  <si>
    <t xml:space="preserve">"z tab. č. 29" 2</t>
  </si>
  <si>
    <t xml:space="preserve">"z tab. č. 30" 2</t>
  </si>
  <si>
    <t xml:space="preserve">"z tab. č. 31" 2</t>
  </si>
  <si>
    <t xml:space="preserve">"z tab. č. 32" 2</t>
  </si>
  <si>
    <t xml:space="preserve">"z tab. č. 33" 2</t>
  </si>
  <si>
    <t xml:space="preserve">"z tab. č. 34" 2</t>
  </si>
  <si>
    <t xml:space="preserve">"z tab. č. 35" 2</t>
  </si>
  <si>
    <t xml:space="preserve">"z tab. č. 36" 2</t>
  </si>
  <si>
    <t xml:space="preserve">"z tab. č. 37" 2</t>
  </si>
  <si>
    <t xml:space="preserve">"z tab. č. 38" 2</t>
  </si>
  <si>
    <t xml:space="preserve">47</t>
  </si>
  <si>
    <t xml:space="preserve">919541121</t>
  </si>
  <si>
    <t xml:space="preserve">Zřízení propustku nebo sjezdu z trub ocelových do DN 700</t>
  </si>
  <si>
    <t xml:space="preserve">m</t>
  </si>
  <si>
    <t xml:space="preserve">"z tab. č. 9" 5,0</t>
  </si>
  <si>
    <t xml:space="preserve">"z tab. č. 10" 5,0</t>
  </si>
  <si>
    <t xml:space="preserve">"z tab. č. 18" 7,0</t>
  </si>
  <si>
    <t xml:space="preserve">"z tab. č. 20" 7,0</t>
  </si>
  <si>
    <t xml:space="preserve">"z tab. č. 22" 7,0</t>
  </si>
  <si>
    <t xml:space="preserve">"z tab. č. 31" 7,0</t>
  </si>
  <si>
    <t xml:space="preserve">48</t>
  </si>
  <si>
    <t xml:space="preserve">143332440.1</t>
  </si>
  <si>
    <t xml:space="preserve">trubka ocelová  spirálově svařovaná hladká ČSN 41 1375.1 D712 tl 8 mm</t>
  </si>
  <si>
    <t xml:space="preserve">Hmotnost: 105 kg/m</t>
  </si>
  <si>
    <t xml:space="preserve">P</t>
  </si>
  <si>
    <t xml:space="preserve">49</t>
  </si>
  <si>
    <t xml:space="preserve">938902113</t>
  </si>
  <si>
    <t xml:space="preserve">Čištění příkopů komunikací příkopovým rypadlem objem nánosu do 0,5 m3/m</t>
  </si>
  <si>
    <t xml:space="preserve">"z tab. č. 7" 2317,80</t>
  </si>
  <si>
    <t xml:space="preserve">50</t>
  </si>
  <si>
    <t xml:space="preserve">143332442</t>
  </si>
  <si>
    <t xml:space="preserve">trubka ocelová  spirálově svařovaná hladká ČSN 41 1375.1 D600 tl 8 mm</t>
  </si>
  <si>
    <t xml:space="preserve">51</t>
  </si>
  <si>
    <t xml:space="preserve">953943127</t>
  </si>
  <si>
    <t xml:space="preserve">Vybourání ocelové svodnice</t>
  </si>
  <si>
    <t xml:space="preserve">"z tab. č. 39" 20,0</t>
  </si>
  <si>
    <t xml:space="preserve">52</t>
  </si>
  <si>
    <t xml:space="preserve">966008112</t>
  </si>
  <si>
    <t xml:space="preserve">Bourání trubního propustku do DN 500</t>
  </si>
  <si>
    <t xml:space="preserve">"z tab. č. 5" 4,5+5,0+5,0+5,0+5,0+5,0+4,0</t>
  </si>
  <si>
    <t xml:space="preserve">53</t>
  </si>
  <si>
    <t xml:space="preserve">966008113</t>
  </si>
  <si>
    <t xml:space="preserve">Bourání trubního propustku do DN 800</t>
  </si>
  <si>
    <t xml:space="preserve">"z tab. č. 5" 5,0</t>
  </si>
  <si>
    <t xml:space="preserve">54</t>
  </si>
  <si>
    <t xml:space="preserve">998225111</t>
  </si>
  <si>
    <t xml:space="preserve">Přesun hmot pro pozemní komunikace s krytem z kamene, monolitickým betonovým nebo živičným</t>
  </si>
  <si>
    <t xml:space="preserve">55</t>
  </si>
  <si>
    <t xml:space="preserve">998225194</t>
  </si>
  <si>
    <t xml:space="preserve">Příplatek k přesunu hmot pro pozemní komunikace s krytem z kamene, živičným, betonovým do 5000 m</t>
  </si>
  <si>
    <t xml:space="preserve">56</t>
  </si>
  <si>
    <t xml:space="preserve">998225195</t>
  </si>
  <si>
    <t xml:space="preserve">Příplatek k přesunu hmot pro pozemní komunikace s krytem z kamene, živičným, betonovým ZKD 5000 m</t>
  </si>
  <si>
    <t xml:space="preserve">11149,250</t>
  </si>
  <si>
    <t xml:space="preserve">57</t>
  </si>
  <si>
    <t xml:space="preserve">VRN 2</t>
  </si>
  <si>
    <t xml:space="preserve">Zkouška zhutnění jednotlivých konstrukčních vrstev</t>
  </si>
  <si>
    <t xml:space="preserve">1024</t>
  </si>
  <si>
    <t xml:space="preserve">58</t>
  </si>
  <si>
    <t xml:space="preserve">VRN 3</t>
  </si>
  <si>
    <t xml:space="preserve">Statická zatěžovací zkouška </t>
  </si>
  <si>
    <t xml:space="preserve">59</t>
  </si>
  <si>
    <t xml:space="preserve">VRN 4</t>
  </si>
  <si>
    <t xml:space="preserve">Granulometrický rozbor MZK (zrnistostní zkouška)   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AD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FCA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20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esní cesta Dřevařská 2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04.12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8562.3492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202016 - Lesní cesta Dřev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202016 - Lesní cesta Dřev...'!$M$24</f>
        <v>0</v>
      </c>
      <c r="AT88" s="99" t="n">
        <f aca="false">ROUND(SUM($AV$88:$AW$88),2)</f>
        <v>0</v>
      </c>
      <c r="AU88" s="100" t="n">
        <f aca="false">'202016 - Lesní cesta Dřev...'!$W$123</f>
        <v>8562.349204</v>
      </c>
      <c r="AV88" s="99" t="n">
        <f aca="false">'202016 - Lesní cesta Dřev...'!$M$28</f>
        <v>0</v>
      </c>
      <c r="AW88" s="99" t="n">
        <f aca="false">'202016 - Lesní cesta Dřev...'!$M$29</f>
        <v>0</v>
      </c>
      <c r="AX88" s="99" t="n">
        <f aca="false">'202016 - Lesní cesta Dřev...'!$M$30</f>
        <v>0</v>
      </c>
      <c r="AY88" s="99" t="n">
        <f aca="false">'202016 - Lesní cesta Dřev...'!$M$31</f>
        <v>0</v>
      </c>
      <c r="AZ88" s="99" t="n">
        <f aca="false">'202016 - Lesní cesta Dřev...'!$H$28</f>
        <v>0</v>
      </c>
      <c r="BA88" s="99" t="n">
        <f aca="false">'202016 - Lesní cesta Dřev...'!$H$29</f>
        <v>0</v>
      </c>
      <c r="BB88" s="99" t="n">
        <f aca="false">'202016 - Lesní cesta Dřev...'!$H$30</f>
        <v>0</v>
      </c>
      <c r="BC88" s="99" t="n">
        <f aca="false">'202016 - Lesní cesta Dřev...'!$H$31</f>
        <v>0</v>
      </c>
      <c r="BD88" s="101" t="n">
        <f aca="false">'202016 - Lesní cesta Dřev...'!$H$32</f>
        <v>0</v>
      </c>
      <c r="BT88" s="97" t="s">
        <v>23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2016 - Lesní cesta Dřev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2" activeCellId="0" sqref="H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8</v>
      </c>
      <c r="G1" s="6"/>
      <c r="H1" s="119" t="s">
        <v>99</v>
      </c>
      <c r="I1" s="119"/>
      <c r="J1" s="119"/>
      <c r="K1" s="119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1" t="str">
        <f aca="false">'Rekapitulace stavby'!$AN$8</f>
        <v>04.12.2016</v>
      </c>
      <c r="P8" s="121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2"/>
      <c r="P13" s="122"/>
      <c r="R13" s="35"/>
    </row>
    <row r="14" s="12" customFormat="true" ht="18.75" hidden="false" customHeight="true" outlineLevel="0" collapsed="false">
      <c r="B14" s="34"/>
      <c r="E14" s="122"/>
      <c r="F14" s="122"/>
      <c r="G14" s="122"/>
      <c r="H14" s="122"/>
      <c r="I14" s="122"/>
      <c r="J14" s="122"/>
      <c r="K14" s="122"/>
      <c r="L14" s="122"/>
      <c r="M14" s="26" t="s">
        <v>34</v>
      </c>
      <c r="O14" s="122"/>
      <c r="P14" s="122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4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3" t="s">
        <v>105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2</v>
      </c>
      <c r="M24" s="33" t="n">
        <f aca="false">$N$99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4" t="s">
        <v>46</v>
      </c>
      <c r="M26" s="125" t="n">
        <f aca="false">ROUND($M$23+$M$24,2)</f>
        <v>0</v>
      </c>
      <c r="N26" s="125"/>
      <c r="O26" s="125"/>
      <c r="P26" s="125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7</v>
      </c>
      <c r="E28" s="40" t="s">
        <v>48</v>
      </c>
      <c r="F28" s="126" t="n">
        <v>0.21</v>
      </c>
      <c r="G28" s="127" t="s">
        <v>49</v>
      </c>
      <c r="H28" s="128" t="n">
        <f aca="false">ROUND((((SUM($BE$99:$BE$106)+SUM($BE$123:$BE$965))+SUM($BE$967:$BE$971))),2)</f>
        <v>0</v>
      </c>
      <c r="I28" s="128"/>
      <c r="J28" s="128"/>
      <c r="M28" s="128" t="n">
        <f aca="false">ROUND((((SUM($BE$99:$BE$106)+SUM($BE$123:$BE$965))*$F$28)+SUM($BE$967:$BE$971)*$F$28),2)</f>
        <v>0</v>
      </c>
      <c r="N28" s="128"/>
      <c r="O28" s="128"/>
      <c r="P28" s="128"/>
      <c r="R28" s="35"/>
    </row>
    <row r="29" s="12" customFormat="true" ht="15" hidden="false" customHeight="true" outlineLevel="0" collapsed="false">
      <c r="B29" s="34"/>
      <c r="E29" s="40" t="s">
        <v>50</v>
      </c>
      <c r="F29" s="126" t="n">
        <v>0.15</v>
      </c>
      <c r="G29" s="127" t="s">
        <v>49</v>
      </c>
      <c r="H29" s="128" t="n">
        <f aca="false">ROUND((((SUM($BF$99:$BF$106)+SUM($BF$123:$BF$965))+SUM($BF$967:$BF$971))),2)</f>
        <v>0</v>
      </c>
      <c r="I29" s="128"/>
      <c r="J29" s="128"/>
      <c r="M29" s="128" t="n">
        <f aca="false">ROUND((((SUM($BF$99:$BF$106)+SUM($BF$123:$BF$965))*$F$29)+SUM($BF$967:$BF$971)*$F$29),2)</f>
        <v>0</v>
      </c>
      <c r="N29" s="128"/>
      <c r="O29" s="128"/>
      <c r="P29" s="128"/>
      <c r="R29" s="35"/>
    </row>
    <row r="30" s="12" customFormat="true" ht="15" hidden="true" customHeight="true" outlineLevel="0" collapsed="false">
      <c r="B30" s="34"/>
      <c r="E30" s="40" t="s">
        <v>51</v>
      </c>
      <c r="F30" s="126" t="n">
        <v>0.21</v>
      </c>
      <c r="G30" s="127" t="s">
        <v>49</v>
      </c>
      <c r="H30" s="128" t="n">
        <f aca="false">ROUND((((SUM($BG$99:$BG$106)+SUM($BG$123:$BG$965))+SUM($BG$967:$BG$971))),2)</f>
        <v>0</v>
      </c>
      <c r="I30" s="128"/>
      <c r="J30" s="128"/>
      <c r="M30" s="128" t="n">
        <v>0</v>
      </c>
      <c r="N30" s="128"/>
      <c r="O30" s="128"/>
      <c r="P30" s="128"/>
      <c r="R30" s="35"/>
    </row>
    <row r="31" s="12" customFormat="true" ht="15" hidden="true" customHeight="true" outlineLevel="0" collapsed="false">
      <c r="B31" s="34"/>
      <c r="E31" s="40" t="s">
        <v>52</v>
      </c>
      <c r="F31" s="126" t="n">
        <v>0.15</v>
      </c>
      <c r="G31" s="127" t="s">
        <v>49</v>
      </c>
      <c r="H31" s="128" t="n">
        <f aca="false">ROUND((((SUM($BH$99:$BH$106)+SUM($BH$123:$BH$965))+SUM($BH$967:$BH$971))),2)</f>
        <v>0</v>
      </c>
      <c r="I31" s="128"/>
      <c r="J31" s="128"/>
      <c r="M31" s="128" t="n">
        <v>0</v>
      </c>
      <c r="N31" s="128"/>
      <c r="O31" s="128"/>
      <c r="P31" s="128"/>
      <c r="R31" s="35"/>
    </row>
    <row r="32" s="12" customFormat="true" ht="15" hidden="true" customHeight="true" outlineLevel="0" collapsed="false">
      <c r="B32" s="34"/>
      <c r="E32" s="40" t="s">
        <v>53</v>
      </c>
      <c r="F32" s="126" t="n">
        <v>0</v>
      </c>
      <c r="G32" s="127" t="s">
        <v>49</v>
      </c>
      <c r="H32" s="128" t="n">
        <f aca="false">ROUND((((SUM($BI$99:$BI$106)+SUM($BI$123:$BI$965))+SUM($BI$967:$BI$971))),2)</f>
        <v>0</v>
      </c>
      <c r="I32" s="128"/>
      <c r="J32" s="128"/>
      <c r="M32" s="128" t="n">
        <v>0</v>
      </c>
      <c r="N32" s="128"/>
      <c r="O32" s="128"/>
      <c r="P32" s="128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4</v>
      </c>
      <c r="E34" s="47"/>
      <c r="F34" s="47"/>
      <c r="G34" s="129" t="s">
        <v>55</v>
      </c>
      <c r="H34" s="48" t="s">
        <v>56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7</v>
      </c>
      <c r="E50" s="52"/>
      <c r="F50" s="52"/>
      <c r="G50" s="52"/>
      <c r="H50" s="53"/>
      <c r="J50" s="51" t="s">
        <v>58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9</v>
      </c>
      <c r="E59" s="57"/>
      <c r="F59" s="57"/>
      <c r="G59" s="58" t="s">
        <v>60</v>
      </c>
      <c r="H59" s="59"/>
      <c r="J59" s="56" t="s">
        <v>59</v>
      </c>
      <c r="K59" s="57"/>
      <c r="L59" s="57"/>
      <c r="M59" s="57"/>
      <c r="N59" s="58" t="s">
        <v>60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1</v>
      </c>
      <c r="E61" s="52"/>
      <c r="F61" s="52"/>
      <c r="G61" s="52"/>
      <c r="H61" s="53"/>
      <c r="J61" s="51" t="s">
        <v>62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9</v>
      </c>
      <c r="E70" s="57"/>
      <c r="F70" s="57"/>
      <c r="G70" s="58" t="s">
        <v>60</v>
      </c>
      <c r="H70" s="59"/>
      <c r="J70" s="56" t="s">
        <v>59</v>
      </c>
      <c r="K70" s="57"/>
      <c r="L70" s="57"/>
      <c r="M70" s="57"/>
      <c r="N70" s="58" t="s">
        <v>60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esní cesta Dřevařská 2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30" t="str">
        <f aca="false">IF($O$8="","",$O$8)</f>
        <v>04.12.2016</v>
      </c>
      <c r="N80" s="130"/>
      <c r="O80" s="130"/>
      <c r="P80" s="130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3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1" t="s">
        <v>107</v>
      </c>
      <c r="D85" s="131"/>
      <c r="E85" s="131"/>
      <c r="F85" s="131"/>
      <c r="G85" s="131"/>
      <c r="H85" s="45"/>
      <c r="I85" s="45"/>
      <c r="J85" s="45"/>
      <c r="K85" s="45"/>
      <c r="L85" s="45"/>
      <c r="M85" s="45"/>
      <c r="N85" s="131" t="s">
        <v>108</v>
      </c>
      <c r="O85" s="131"/>
      <c r="P85" s="131"/>
      <c r="Q85" s="131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9</v>
      </c>
      <c r="N87" s="86" t="n">
        <f aca="false">ROUND($N$123,2)</f>
        <v>0</v>
      </c>
      <c r="O87" s="86"/>
      <c r="P87" s="86"/>
      <c r="Q87" s="86"/>
      <c r="R87" s="35"/>
      <c r="AU87" s="12" t="s">
        <v>110</v>
      </c>
    </row>
    <row r="88" s="132" customFormat="true" ht="25.5" hidden="false" customHeight="true" outlineLevel="0" collapsed="false">
      <c r="B88" s="133"/>
      <c r="D88" s="134" t="s">
        <v>111</v>
      </c>
      <c r="N88" s="135" t="n">
        <f aca="false">ROUND($N$124,2)</f>
        <v>0</v>
      </c>
      <c r="O88" s="135"/>
      <c r="P88" s="135"/>
      <c r="Q88" s="135"/>
      <c r="R88" s="136"/>
    </row>
    <row r="89" s="123" customFormat="true" ht="21" hidden="false" customHeight="true" outlineLevel="0" collapsed="false">
      <c r="B89" s="137"/>
      <c r="D89" s="102" t="s">
        <v>112</v>
      </c>
      <c r="N89" s="104" t="n">
        <f aca="false">ROUND($N$125,2)</f>
        <v>0</v>
      </c>
      <c r="O89" s="104"/>
      <c r="P89" s="104"/>
      <c r="Q89" s="104"/>
      <c r="R89" s="138"/>
    </row>
    <row r="90" s="123" customFormat="true" ht="21" hidden="false" customHeight="true" outlineLevel="0" collapsed="false">
      <c r="B90" s="137"/>
      <c r="D90" s="102" t="s">
        <v>113</v>
      </c>
      <c r="N90" s="104" t="n">
        <f aca="false">ROUND($N$663,2)</f>
        <v>0</v>
      </c>
      <c r="O90" s="104"/>
      <c r="P90" s="104"/>
      <c r="Q90" s="104"/>
      <c r="R90" s="138"/>
    </row>
    <row r="91" s="123" customFormat="true" ht="21" hidden="false" customHeight="true" outlineLevel="0" collapsed="false">
      <c r="B91" s="137"/>
      <c r="D91" s="102" t="s">
        <v>114</v>
      </c>
      <c r="N91" s="104" t="n">
        <f aca="false">ROUND($N$705,2)</f>
        <v>0</v>
      </c>
      <c r="O91" s="104"/>
      <c r="P91" s="104"/>
      <c r="Q91" s="104"/>
      <c r="R91" s="138"/>
    </row>
    <row r="92" s="123" customFormat="true" ht="21" hidden="false" customHeight="true" outlineLevel="0" collapsed="false">
      <c r="B92" s="137"/>
      <c r="D92" s="102" t="s">
        <v>115</v>
      </c>
      <c r="N92" s="104" t="n">
        <f aca="false">ROUND($N$830,2)</f>
        <v>0</v>
      </c>
      <c r="O92" s="104"/>
      <c r="P92" s="104"/>
      <c r="Q92" s="104"/>
      <c r="R92" s="138"/>
    </row>
    <row r="93" s="123" customFormat="true" ht="21" hidden="false" customHeight="true" outlineLevel="0" collapsed="false">
      <c r="B93" s="137"/>
      <c r="D93" s="102" t="s">
        <v>116</v>
      </c>
      <c r="N93" s="104" t="n">
        <f aca="false">ROUND($N$868,2)</f>
        <v>0</v>
      </c>
      <c r="O93" s="104"/>
      <c r="P93" s="104"/>
      <c r="Q93" s="104"/>
      <c r="R93" s="138"/>
    </row>
    <row r="94" s="123" customFormat="true" ht="21" hidden="false" customHeight="true" outlineLevel="0" collapsed="false">
      <c r="B94" s="137"/>
      <c r="D94" s="102" t="s">
        <v>117</v>
      </c>
      <c r="N94" s="104" t="n">
        <f aca="false">ROUND($N$955,2)</f>
        <v>0</v>
      </c>
      <c r="O94" s="104"/>
      <c r="P94" s="104"/>
      <c r="Q94" s="104"/>
      <c r="R94" s="138"/>
    </row>
    <row r="95" s="132" customFormat="true" ht="25.5" hidden="false" customHeight="true" outlineLevel="0" collapsed="false">
      <c r="B95" s="133"/>
      <c r="D95" s="134" t="s">
        <v>118</v>
      </c>
      <c r="N95" s="135" t="n">
        <f aca="false">ROUND($N$961,2)</f>
        <v>0</v>
      </c>
      <c r="O95" s="135"/>
      <c r="P95" s="135"/>
      <c r="Q95" s="135"/>
      <c r="R95" s="136"/>
    </row>
    <row r="96" s="123" customFormat="true" ht="21" hidden="false" customHeight="true" outlineLevel="0" collapsed="false">
      <c r="B96" s="137"/>
      <c r="D96" s="102" t="s">
        <v>119</v>
      </c>
      <c r="N96" s="104" t="n">
        <f aca="false">ROUND($N$962,2)</f>
        <v>0</v>
      </c>
      <c r="O96" s="104"/>
      <c r="P96" s="104"/>
      <c r="Q96" s="104"/>
      <c r="R96" s="138"/>
    </row>
    <row r="97" s="132" customFormat="true" ht="22.5" hidden="false" customHeight="true" outlineLevel="0" collapsed="false">
      <c r="B97" s="133"/>
      <c r="D97" s="134" t="s">
        <v>120</v>
      </c>
      <c r="N97" s="139" t="n">
        <f aca="false">$N$966</f>
        <v>0</v>
      </c>
      <c r="O97" s="139"/>
      <c r="P97" s="139"/>
      <c r="Q97" s="139"/>
      <c r="R97" s="136"/>
    </row>
    <row r="98" s="12" customFormat="true" ht="22.5" hidden="false" customHeight="true" outlineLevel="0" collapsed="false">
      <c r="B98" s="34"/>
      <c r="R98" s="35"/>
    </row>
    <row r="99" s="12" customFormat="true" ht="30" hidden="false" customHeight="true" outlineLevel="0" collapsed="false">
      <c r="B99" s="34"/>
      <c r="C99" s="85" t="s">
        <v>121</v>
      </c>
      <c r="N99" s="86" t="n">
        <f aca="false">ROUND($N$100+$N$101+$N$102+$N$103+$N$104+$N$105,2)</f>
        <v>0</v>
      </c>
      <c r="O99" s="86"/>
      <c r="P99" s="86"/>
      <c r="Q99" s="86"/>
      <c r="R99" s="35"/>
      <c r="T99" s="140"/>
      <c r="U99" s="141" t="s">
        <v>47</v>
      </c>
    </row>
    <row r="100" s="12" customFormat="true" ht="18.75" hidden="false" customHeight="true" outlineLevel="0" collapsed="false">
      <c r="B100" s="34"/>
      <c r="D100" s="109" t="s">
        <v>122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2"/>
      <c r="U100" s="143" t="s">
        <v>48</v>
      </c>
      <c r="AY100" s="12" t="s">
        <v>123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9" t="s">
        <v>124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2"/>
      <c r="U101" s="143" t="s">
        <v>48</v>
      </c>
      <c r="AY101" s="12" t="s">
        <v>123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5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2"/>
      <c r="U102" s="143" t="s">
        <v>48</v>
      </c>
      <c r="AY102" s="12" t="s">
        <v>123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9" t="s">
        <v>126</v>
      </c>
      <c r="E103" s="109"/>
      <c r="F103" s="109"/>
      <c r="G103" s="109"/>
      <c r="H103" s="109"/>
      <c r="N103" s="103" t="n">
        <f aca="false">ROUND($N$87*$T$103,2)</f>
        <v>0</v>
      </c>
      <c r="O103" s="103"/>
      <c r="P103" s="103"/>
      <c r="Q103" s="103"/>
      <c r="R103" s="35"/>
      <c r="T103" s="142"/>
      <c r="U103" s="143" t="s">
        <v>48</v>
      </c>
      <c r="AY103" s="12" t="s">
        <v>123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09" t="s">
        <v>127</v>
      </c>
      <c r="E104" s="109"/>
      <c r="F104" s="109"/>
      <c r="G104" s="109"/>
      <c r="H104" s="109"/>
      <c r="N104" s="103" t="n">
        <f aca="false">ROUND($N$87*$T$104,2)</f>
        <v>0</v>
      </c>
      <c r="O104" s="103"/>
      <c r="P104" s="103"/>
      <c r="Q104" s="103"/>
      <c r="R104" s="35"/>
      <c r="T104" s="142"/>
      <c r="U104" s="143" t="s">
        <v>48</v>
      </c>
      <c r="AY104" s="12" t="s">
        <v>123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á",$N$104,0)</f>
        <v>0</v>
      </c>
      <c r="BH104" s="108" t="n">
        <f aca="false">IF($U$104="sníž. přenesená",$N$104,0)</f>
        <v>0</v>
      </c>
      <c r="BI104" s="108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02" t="s">
        <v>128</v>
      </c>
      <c r="N105" s="103" t="n">
        <f aca="false">ROUND($N$87*$T$105,2)</f>
        <v>0</v>
      </c>
      <c r="O105" s="103"/>
      <c r="P105" s="103"/>
      <c r="Q105" s="103"/>
      <c r="R105" s="35"/>
      <c r="T105" s="144"/>
      <c r="U105" s="145" t="s">
        <v>48</v>
      </c>
      <c r="AY105" s="12" t="s">
        <v>129</v>
      </c>
      <c r="BE105" s="108" t="n">
        <f aca="false">IF($U$105="základní",$N$105,0)</f>
        <v>0</v>
      </c>
      <c r="BF105" s="108" t="n">
        <f aca="false">IF($U$105="snížená",$N$105,0)</f>
        <v>0</v>
      </c>
      <c r="BG105" s="108" t="n">
        <f aca="false">IF($U$105="zákl. přenesená",$N$105,0)</f>
        <v>0</v>
      </c>
      <c r="BH105" s="108" t="n">
        <f aca="false">IF($U$105="sníž. přenesená",$N$105,0)</f>
        <v>0</v>
      </c>
      <c r="BI105" s="108" t="n">
        <f aca="false">IF($U$105="nulová",$N$105,0)</f>
        <v>0</v>
      </c>
      <c r="BJ105" s="12" t="s">
        <v>23</v>
      </c>
    </row>
    <row r="106" s="12" customFormat="true" ht="14.25" hidden="false" customHeight="true" outlineLevel="0" collapsed="false">
      <c r="B106" s="34"/>
      <c r="R106" s="35"/>
    </row>
    <row r="107" s="12" customFormat="true" ht="30" hidden="false" customHeight="true" outlineLevel="0" collapsed="false">
      <c r="B107" s="34"/>
      <c r="C107" s="116" t="s">
        <v>97</v>
      </c>
      <c r="D107" s="45"/>
      <c r="E107" s="45"/>
      <c r="F107" s="45"/>
      <c r="G107" s="45"/>
      <c r="H107" s="45"/>
      <c r="I107" s="45"/>
      <c r="J107" s="45"/>
      <c r="K107" s="45"/>
      <c r="L107" s="117" t="n">
        <f aca="false">ROUND(SUM($N$87+$N$99),2)</f>
        <v>0</v>
      </c>
      <c r="M107" s="117"/>
      <c r="N107" s="117"/>
      <c r="O107" s="117"/>
      <c r="P107" s="117"/>
      <c r="Q107" s="117"/>
      <c r="R107" s="35"/>
    </row>
    <row r="108" s="12" customFormat="true" ht="7.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12" customFormat="true" ht="37.5" hidden="false" customHeight="true" outlineLevel="0" collapsed="false">
      <c r="B113" s="34"/>
      <c r="C113" s="17" t="s">
        <v>130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5"/>
    </row>
    <row r="114" s="12" customFormat="true" ht="7.5" hidden="false" customHeight="true" outlineLevel="0" collapsed="false">
      <c r="B114" s="34"/>
      <c r="R114" s="35"/>
    </row>
    <row r="115" s="12" customFormat="true" ht="37.5" hidden="false" customHeight="true" outlineLevel="0" collapsed="false">
      <c r="B115" s="34"/>
      <c r="C115" s="68" t="s">
        <v>18</v>
      </c>
      <c r="F115" s="70" t="str">
        <f aca="false">$F$6</f>
        <v>Lesní cesta Dřevařská 2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8.75" hidden="false" customHeight="true" outlineLevel="0" collapsed="false">
      <c r="B117" s="34"/>
      <c r="C117" s="26" t="s">
        <v>24</v>
      </c>
      <c r="F117" s="27" t="str">
        <f aca="false">$F$8</f>
        <v> </v>
      </c>
      <c r="K117" s="26" t="s">
        <v>26</v>
      </c>
      <c r="M117" s="130" t="str">
        <f aca="false">IF($O$8="","",$O$8)</f>
        <v>04.12.2016</v>
      </c>
      <c r="N117" s="130"/>
      <c r="O117" s="130"/>
      <c r="P117" s="130"/>
      <c r="R117" s="35"/>
    </row>
    <row r="118" s="12" customFormat="true" ht="7.5" hidden="false" customHeight="true" outlineLevel="0" collapsed="false">
      <c r="B118" s="34"/>
      <c r="R118" s="35"/>
    </row>
    <row r="119" s="12" customFormat="true" ht="15.75" hidden="false" customHeight="true" outlineLevel="0" collapsed="false">
      <c r="B119" s="34"/>
      <c r="C119" s="26" t="s">
        <v>30</v>
      </c>
      <c r="F119" s="27" t="str">
        <f aca="false">$E$11</f>
        <v>Správa Krkonošského národního parku</v>
      </c>
      <c r="K119" s="26" t="s">
        <v>38</v>
      </c>
      <c r="M119" s="74" t="str">
        <f aca="false">$E$17</f>
        <v>Ing. Jiří Ježek</v>
      </c>
      <c r="N119" s="74"/>
      <c r="O119" s="74"/>
      <c r="P119" s="74"/>
      <c r="Q119" s="74"/>
      <c r="R119" s="35"/>
    </row>
    <row r="120" s="12" customFormat="true" ht="15" hidden="false" customHeight="true" outlineLevel="0" collapsed="false">
      <c r="B120" s="34"/>
      <c r="C120" s="26" t="s">
        <v>36</v>
      </c>
      <c r="F120" s="27" t="str">
        <f aca="false">IF($E$14="","",$E$14)</f>
        <v/>
      </c>
      <c r="K120" s="26" t="s">
        <v>43</v>
      </c>
      <c r="M120" s="74" t="str">
        <f aca="false">$E$20</f>
        <v> </v>
      </c>
      <c r="N120" s="74"/>
      <c r="O120" s="74"/>
      <c r="P120" s="74"/>
      <c r="Q120" s="74"/>
      <c r="R120" s="35"/>
    </row>
    <row r="121" s="12" customFormat="true" ht="11.25" hidden="false" customHeight="true" outlineLevel="0" collapsed="false">
      <c r="B121" s="34"/>
      <c r="R121" s="35"/>
    </row>
    <row r="122" s="146" customFormat="true" ht="30" hidden="false" customHeight="true" outlineLevel="0" collapsed="false">
      <c r="B122" s="147"/>
      <c r="C122" s="148" t="s">
        <v>131</v>
      </c>
      <c r="D122" s="149" t="s">
        <v>132</v>
      </c>
      <c r="E122" s="149" t="s">
        <v>65</v>
      </c>
      <c r="F122" s="149" t="s">
        <v>133</v>
      </c>
      <c r="G122" s="149"/>
      <c r="H122" s="149"/>
      <c r="I122" s="149"/>
      <c r="J122" s="149" t="s">
        <v>134</v>
      </c>
      <c r="K122" s="149" t="s">
        <v>135</v>
      </c>
      <c r="L122" s="149" t="s">
        <v>136</v>
      </c>
      <c r="M122" s="149"/>
      <c r="N122" s="150" t="s">
        <v>137</v>
      </c>
      <c r="O122" s="150"/>
      <c r="P122" s="150"/>
      <c r="Q122" s="150"/>
      <c r="R122" s="151"/>
      <c r="T122" s="80" t="s">
        <v>138</v>
      </c>
      <c r="U122" s="81" t="s">
        <v>47</v>
      </c>
      <c r="V122" s="81" t="s">
        <v>139</v>
      </c>
      <c r="W122" s="81" t="s">
        <v>140</v>
      </c>
      <c r="X122" s="81" t="s">
        <v>141</v>
      </c>
      <c r="Y122" s="81" t="s">
        <v>142</v>
      </c>
      <c r="Z122" s="81" t="s">
        <v>143</v>
      </c>
      <c r="AA122" s="81" t="s">
        <v>144</v>
      </c>
      <c r="AB122" s="82" t="s">
        <v>145</v>
      </c>
    </row>
    <row r="123" s="12" customFormat="true" ht="30" hidden="false" customHeight="true" outlineLevel="0" collapsed="false">
      <c r="B123" s="34"/>
      <c r="C123" s="85" t="s">
        <v>105</v>
      </c>
      <c r="N123" s="152" t="n">
        <f aca="false">$BK$123</f>
        <v>0</v>
      </c>
      <c r="O123" s="152"/>
      <c r="P123" s="152"/>
      <c r="Q123" s="152"/>
      <c r="R123" s="35"/>
      <c r="T123" s="84"/>
      <c r="U123" s="52"/>
      <c r="V123" s="52"/>
      <c r="W123" s="153" t="n">
        <f aca="false">$W$124+$W$961+$W$966</f>
        <v>8562.349204</v>
      </c>
      <c r="X123" s="52"/>
      <c r="Y123" s="153" t="n">
        <f aca="false">$Y$124+$Y$961+$Y$966</f>
        <v>11149.24980608</v>
      </c>
      <c r="Z123" s="52"/>
      <c r="AA123" s="153" t="n">
        <f aca="false">$AA$124+$AA$961+$AA$966</f>
        <v>43.105</v>
      </c>
      <c r="AB123" s="53"/>
      <c r="AT123" s="12" t="s">
        <v>82</v>
      </c>
      <c r="AU123" s="12" t="s">
        <v>110</v>
      </c>
      <c r="BK123" s="154" t="n">
        <f aca="false">$BK$124+$BK$961+$BK$966</f>
        <v>0</v>
      </c>
    </row>
    <row r="124" s="155" customFormat="true" ht="37.5" hidden="false" customHeight="true" outlineLevel="0" collapsed="false">
      <c r="B124" s="156"/>
      <c r="D124" s="157" t="s">
        <v>111</v>
      </c>
      <c r="N124" s="139" t="n">
        <f aca="false">$BK$124</f>
        <v>0</v>
      </c>
      <c r="O124" s="139"/>
      <c r="P124" s="139"/>
      <c r="Q124" s="139"/>
      <c r="R124" s="158"/>
      <c r="T124" s="159"/>
      <c r="W124" s="160" t="n">
        <f aca="false">$W$125+$W$663+$W$705+$W$830+$W$868+$W$955</f>
        <v>8562.349204</v>
      </c>
      <c r="Y124" s="160" t="n">
        <f aca="false">$Y$125+$Y$663+$Y$705+$Y$830+$Y$868+$Y$955</f>
        <v>11149.24980608</v>
      </c>
      <c r="AA124" s="160" t="n">
        <f aca="false">$AA$125+$AA$663+$AA$705+$AA$830+$AA$868+$AA$955</f>
        <v>43.105</v>
      </c>
      <c r="AB124" s="161"/>
      <c r="AR124" s="162" t="s">
        <v>23</v>
      </c>
      <c r="AT124" s="162" t="s">
        <v>82</v>
      </c>
      <c r="AU124" s="162" t="s">
        <v>83</v>
      </c>
      <c r="AY124" s="162" t="s">
        <v>146</v>
      </c>
      <c r="BK124" s="163" t="n">
        <f aca="false">$BK$125+$BK$663+$BK$705+$BK$830+$BK$868+$BK$955</f>
        <v>0</v>
      </c>
    </row>
    <row r="125" s="155" customFormat="true" ht="21" hidden="false" customHeight="true" outlineLevel="0" collapsed="false">
      <c r="B125" s="156"/>
      <c r="D125" s="164" t="s">
        <v>112</v>
      </c>
      <c r="N125" s="165" t="n">
        <f aca="false">$BK$125</f>
        <v>0</v>
      </c>
      <c r="O125" s="165"/>
      <c r="P125" s="165"/>
      <c r="Q125" s="165"/>
      <c r="R125" s="158"/>
      <c r="T125" s="159"/>
      <c r="W125" s="160" t="n">
        <f aca="false">SUM($W$126:$W$662)</f>
        <v>2955.561482</v>
      </c>
      <c r="Y125" s="160" t="n">
        <f aca="false">SUM($Y$126:$Y$662)</f>
        <v>60.04117708</v>
      </c>
      <c r="AA125" s="160" t="n">
        <f aca="false">SUM($AA$126:$AA$662)</f>
        <v>0</v>
      </c>
      <c r="AB125" s="161"/>
      <c r="AR125" s="162" t="s">
        <v>23</v>
      </c>
      <c r="AT125" s="162" t="s">
        <v>82</v>
      </c>
      <c r="AU125" s="162" t="s">
        <v>23</v>
      </c>
      <c r="AY125" s="162" t="s">
        <v>146</v>
      </c>
      <c r="BK125" s="163" t="n">
        <f aca="false">SUM($BK$126:$BK$662)</f>
        <v>0</v>
      </c>
    </row>
    <row r="126" s="12" customFormat="true" ht="39" hidden="false" customHeight="true" outlineLevel="0" collapsed="false">
      <c r="B126" s="34"/>
      <c r="C126" s="166" t="s">
        <v>23</v>
      </c>
      <c r="D126" s="166" t="s">
        <v>147</v>
      </c>
      <c r="E126" s="167" t="s">
        <v>148</v>
      </c>
      <c r="F126" s="168" t="s">
        <v>149</v>
      </c>
      <c r="G126" s="168"/>
      <c r="H126" s="168"/>
      <c r="I126" s="168"/>
      <c r="J126" s="169" t="s">
        <v>150</v>
      </c>
      <c r="K126" s="170" t="n">
        <v>5566</v>
      </c>
      <c r="L126" s="171" t="n">
        <v>0</v>
      </c>
      <c r="M126" s="171"/>
      <c r="N126" s="172" t="n">
        <f aca="false">ROUND($L$126*$K$126,2)</f>
        <v>0</v>
      </c>
      <c r="O126" s="172"/>
      <c r="P126" s="172"/>
      <c r="Q126" s="172"/>
      <c r="R126" s="35"/>
      <c r="T126" s="173"/>
      <c r="U126" s="42" t="s">
        <v>48</v>
      </c>
      <c r="V126" s="174" t="n">
        <v>0.093</v>
      </c>
      <c r="W126" s="174" t="n">
        <f aca="false">$V$126*$K$126</f>
        <v>517.638</v>
      </c>
      <c r="X126" s="174" t="n">
        <v>0</v>
      </c>
      <c r="Y126" s="174" t="n">
        <f aca="false">$X$126*$K$126</f>
        <v>0</v>
      </c>
      <c r="Z126" s="174" t="n">
        <v>0</v>
      </c>
      <c r="AA126" s="174" t="n">
        <f aca="false">$Z$126*$K$126</f>
        <v>0</v>
      </c>
      <c r="AB126" s="175"/>
      <c r="AR126" s="12" t="s">
        <v>151</v>
      </c>
      <c r="AT126" s="12" t="s">
        <v>147</v>
      </c>
      <c r="AU126" s="12" t="s">
        <v>103</v>
      </c>
      <c r="AY126" s="12" t="s">
        <v>146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á",$N$126,0)</f>
        <v>0</v>
      </c>
      <c r="BH126" s="108" t="n">
        <f aca="false">IF($U$126="sníž. přenesená",$N$126,0)</f>
        <v>0</v>
      </c>
      <c r="BI126" s="108" t="n">
        <f aca="false">IF($U$126="nulová",$N$126,0)</f>
        <v>0</v>
      </c>
      <c r="BJ126" s="12" t="s">
        <v>23</v>
      </c>
      <c r="BK126" s="108" t="n">
        <f aca="false">ROUND($L$126*$K$126,2)</f>
        <v>0</v>
      </c>
      <c r="BL126" s="12" t="s">
        <v>151</v>
      </c>
    </row>
    <row r="127" s="12" customFormat="true" ht="15.75" hidden="false" customHeight="true" outlineLevel="0" collapsed="false">
      <c r="B127" s="176"/>
      <c r="E127" s="177"/>
      <c r="F127" s="178" t="s">
        <v>152</v>
      </c>
      <c r="G127" s="178"/>
      <c r="H127" s="178"/>
      <c r="I127" s="178"/>
      <c r="K127" s="179" t="n">
        <v>5566</v>
      </c>
      <c r="R127" s="180"/>
      <c r="T127" s="181"/>
      <c r="AB127" s="182"/>
      <c r="AT127" s="177" t="s">
        <v>153</v>
      </c>
      <c r="AU127" s="177" t="s">
        <v>103</v>
      </c>
      <c r="AV127" s="177" t="s">
        <v>103</v>
      </c>
      <c r="AW127" s="177" t="s">
        <v>110</v>
      </c>
      <c r="AX127" s="177" t="s">
        <v>83</v>
      </c>
      <c r="AY127" s="177" t="s">
        <v>146</v>
      </c>
    </row>
    <row r="128" s="12" customFormat="true" ht="15.75" hidden="false" customHeight="true" outlineLevel="0" collapsed="false">
      <c r="B128" s="183"/>
      <c r="E128" s="184"/>
      <c r="F128" s="185" t="s">
        <v>154</v>
      </c>
      <c r="G128" s="185"/>
      <c r="H128" s="185"/>
      <c r="I128" s="185"/>
      <c r="K128" s="186" t="n">
        <v>5566</v>
      </c>
      <c r="R128" s="187"/>
      <c r="T128" s="188"/>
      <c r="AB128" s="189"/>
      <c r="AT128" s="184" t="s">
        <v>153</v>
      </c>
      <c r="AU128" s="184" t="s">
        <v>103</v>
      </c>
      <c r="AV128" s="184" t="s">
        <v>151</v>
      </c>
      <c r="AW128" s="184" t="s">
        <v>110</v>
      </c>
      <c r="AX128" s="184" t="s">
        <v>23</v>
      </c>
      <c r="AY128" s="184" t="s">
        <v>146</v>
      </c>
    </row>
    <row r="129" s="12" customFormat="true" ht="15.75" hidden="false" customHeight="true" outlineLevel="0" collapsed="false">
      <c r="B129" s="34"/>
      <c r="C129" s="166" t="s">
        <v>103</v>
      </c>
      <c r="D129" s="166" t="s">
        <v>147</v>
      </c>
      <c r="E129" s="167" t="s">
        <v>155</v>
      </c>
      <c r="F129" s="168" t="s">
        <v>156</v>
      </c>
      <c r="G129" s="168"/>
      <c r="H129" s="168"/>
      <c r="I129" s="168"/>
      <c r="J129" s="169" t="s">
        <v>157</v>
      </c>
      <c r="K129" s="170" t="n">
        <v>679</v>
      </c>
      <c r="L129" s="171" t="n">
        <v>0</v>
      </c>
      <c r="M129" s="171"/>
      <c r="N129" s="172" t="n">
        <f aca="false">ROUND($L$129*$K$129,2)</f>
        <v>0</v>
      </c>
      <c r="O129" s="172"/>
      <c r="P129" s="172"/>
      <c r="Q129" s="172"/>
      <c r="R129" s="35"/>
      <c r="T129" s="173"/>
      <c r="U129" s="42" t="s">
        <v>48</v>
      </c>
      <c r="V129" s="174" t="n">
        <v>0.28</v>
      </c>
      <c r="W129" s="174" t="n">
        <f aca="false">$V$129*$K$129</f>
        <v>190.12</v>
      </c>
      <c r="X129" s="174" t="n">
        <v>0</v>
      </c>
      <c r="Y129" s="174" t="n">
        <f aca="false">$X$129*$K$129</f>
        <v>0</v>
      </c>
      <c r="Z129" s="174" t="n">
        <v>0</v>
      </c>
      <c r="AA129" s="174" t="n">
        <f aca="false">$Z$129*$K$129</f>
        <v>0</v>
      </c>
      <c r="AB129" s="175"/>
      <c r="AR129" s="12" t="s">
        <v>151</v>
      </c>
      <c r="AT129" s="12" t="s">
        <v>147</v>
      </c>
      <c r="AU129" s="12" t="s">
        <v>103</v>
      </c>
      <c r="AY129" s="12" t="s">
        <v>146</v>
      </c>
      <c r="BE129" s="108" t="n">
        <f aca="false">IF($U$129="základní",$N$129,0)</f>
        <v>0</v>
      </c>
      <c r="BF129" s="108" t="n">
        <f aca="false">IF($U$129="snížená",$N$129,0)</f>
        <v>0</v>
      </c>
      <c r="BG129" s="108" t="n">
        <f aca="false">IF($U$129="zákl. přenesená",$N$129,0)</f>
        <v>0</v>
      </c>
      <c r="BH129" s="108" t="n">
        <f aca="false">IF($U$129="sníž. přenesená",$N$129,0)</f>
        <v>0</v>
      </c>
      <c r="BI129" s="108" t="n">
        <f aca="false">IF($U$129="nulová",$N$129,0)</f>
        <v>0</v>
      </c>
      <c r="BJ129" s="12" t="s">
        <v>23</v>
      </c>
      <c r="BK129" s="108" t="n">
        <f aca="false">ROUND($L$129*$K$129,2)</f>
        <v>0</v>
      </c>
      <c r="BL129" s="12" t="s">
        <v>151</v>
      </c>
    </row>
    <row r="130" s="12" customFormat="true" ht="15.75" hidden="false" customHeight="true" outlineLevel="0" collapsed="false">
      <c r="B130" s="176"/>
      <c r="E130" s="177"/>
      <c r="F130" s="178" t="s">
        <v>158</v>
      </c>
      <c r="G130" s="178"/>
      <c r="H130" s="178"/>
      <c r="I130" s="178"/>
      <c r="K130" s="179" t="n">
        <v>679</v>
      </c>
      <c r="R130" s="180"/>
      <c r="T130" s="181"/>
      <c r="AB130" s="182"/>
      <c r="AT130" s="177" t="s">
        <v>153</v>
      </c>
      <c r="AU130" s="177" t="s">
        <v>103</v>
      </c>
      <c r="AV130" s="177" t="s">
        <v>103</v>
      </c>
      <c r="AW130" s="177" t="s">
        <v>110</v>
      </c>
      <c r="AX130" s="177" t="s">
        <v>83</v>
      </c>
      <c r="AY130" s="177" t="s">
        <v>146</v>
      </c>
    </row>
    <row r="131" s="12" customFormat="true" ht="15.75" hidden="false" customHeight="true" outlineLevel="0" collapsed="false">
      <c r="B131" s="183"/>
      <c r="E131" s="184"/>
      <c r="F131" s="185" t="s">
        <v>154</v>
      </c>
      <c r="G131" s="185"/>
      <c r="H131" s="185"/>
      <c r="I131" s="185"/>
      <c r="K131" s="186" t="n">
        <v>679</v>
      </c>
      <c r="R131" s="187"/>
      <c r="T131" s="188"/>
      <c r="AB131" s="189"/>
      <c r="AT131" s="184" t="s">
        <v>153</v>
      </c>
      <c r="AU131" s="184" t="s">
        <v>103</v>
      </c>
      <c r="AV131" s="184" t="s">
        <v>151</v>
      </c>
      <c r="AW131" s="184" t="s">
        <v>110</v>
      </c>
      <c r="AX131" s="184" t="s">
        <v>23</v>
      </c>
      <c r="AY131" s="184" t="s">
        <v>146</v>
      </c>
    </row>
    <row r="132" s="12" customFormat="true" ht="15.75" hidden="false" customHeight="true" outlineLevel="0" collapsed="false">
      <c r="B132" s="34"/>
      <c r="C132" s="166" t="s">
        <v>159</v>
      </c>
      <c r="D132" s="166" t="s">
        <v>147</v>
      </c>
      <c r="E132" s="167" t="s">
        <v>160</v>
      </c>
      <c r="F132" s="168" t="s">
        <v>161</v>
      </c>
      <c r="G132" s="168"/>
      <c r="H132" s="168"/>
      <c r="I132" s="168"/>
      <c r="J132" s="169" t="s">
        <v>157</v>
      </c>
      <c r="K132" s="170" t="n">
        <v>1</v>
      </c>
      <c r="L132" s="171" t="n">
        <v>0</v>
      </c>
      <c r="M132" s="171"/>
      <c r="N132" s="172" t="n">
        <f aca="false">ROUND($L$132*$K$132,2)</f>
        <v>0</v>
      </c>
      <c r="O132" s="172"/>
      <c r="P132" s="172"/>
      <c r="Q132" s="172"/>
      <c r="R132" s="35"/>
      <c r="T132" s="173"/>
      <c r="U132" s="42" t="s">
        <v>48</v>
      </c>
      <c r="V132" s="174" t="n">
        <v>0.55</v>
      </c>
      <c r="W132" s="174" t="n">
        <f aca="false">$V$132*$K$132</f>
        <v>0.55</v>
      </c>
      <c r="X132" s="174" t="n">
        <v>0</v>
      </c>
      <c r="Y132" s="174" t="n">
        <f aca="false">$X$132*$K$132</f>
        <v>0</v>
      </c>
      <c r="Z132" s="174" t="n">
        <v>0</v>
      </c>
      <c r="AA132" s="174" t="n">
        <f aca="false">$Z$132*$K$132</f>
        <v>0</v>
      </c>
      <c r="AB132" s="175"/>
      <c r="AR132" s="12" t="s">
        <v>151</v>
      </c>
      <c r="AT132" s="12" t="s">
        <v>147</v>
      </c>
      <c r="AU132" s="12" t="s">
        <v>103</v>
      </c>
      <c r="AY132" s="12" t="s">
        <v>146</v>
      </c>
      <c r="BE132" s="108" t="n">
        <f aca="false">IF($U$132="základní",$N$132,0)</f>
        <v>0</v>
      </c>
      <c r="BF132" s="108" t="n">
        <f aca="false">IF($U$132="snížená",$N$132,0)</f>
        <v>0</v>
      </c>
      <c r="BG132" s="108" t="n">
        <f aca="false">IF($U$132="zákl. přenesená",$N$132,0)</f>
        <v>0</v>
      </c>
      <c r="BH132" s="108" t="n">
        <f aca="false">IF($U$132="sníž. přenesená",$N$132,0)</f>
        <v>0</v>
      </c>
      <c r="BI132" s="108" t="n">
        <f aca="false">IF($U$132="nulová",$N$132,0)</f>
        <v>0</v>
      </c>
      <c r="BJ132" s="12" t="s">
        <v>23</v>
      </c>
      <c r="BK132" s="108" t="n">
        <f aca="false">ROUND($L$132*$K$132,2)</f>
        <v>0</v>
      </c>
      <c r="BL132" s="12" t="s">
        <v>151</v>
      </c>
    </row>
    <row r="133" s="12" customFormat="true" ht="15.75" hidden="false" customHeight="true" outlineLevel="0" collapsed="false">
      <c r="B133" s="176"/>
      <c r="E133" s="177"/>
      <c r="F133" s="178" t="s">
        <v>162</v>
      </c>
      <c r="G133" s="178"/>
      <c r="H133" s="178"/>
      <c r="I133" s="178"/>
      <c r="K133" s="179" t="n">
        <v>1</v>
      </c>
      <c r="R133" s="180"/>
      <c r="T133" s="181"/>
      <c r="AB133" s="182"/>
      <c r="AT133" s="177" t="s">
        <v>153</v>
      </c>
      <c r="AU133" s="177" t="s">
        <v>103</v>
      </c>
      <c r="AV133" s="177" t="s">
        <v>103</v>
      </c>
      <c r="AW133" s="177" t="s">
        <v>110</v>
      </c>
      <c r="AX133" s="177" t="s">
        <v>83</v>
      </c>
      <c r="AY133" s="177" t="s">
        <v>146</v>
      </c>
    </row>
    <row r="134" s="12" customFormat="true" ht="15.75" hidden="false" customHeight="true" outlineLevel="0" collapsed="false">
      <c r="B134" s="183"/>
      <c r="E134" s="184"/>
      <c r="F134" s="185" t="s">
        <v>154</v>
      </c>
      <c r="G134" s="185"/>
      <c r="H134" s="185"/>
      <c r="I134" s="185"/>
      <c r="K134" s="186" t="n">
        <v>1</v>
      </c>
      <c r="R134" s="187"/>
      <c r="T134" s="188"/>
      <c r="AB134" s="189"/>
      <c r="AT134" s="184" t="s">
        <v>153</v>
      </c>
      <c r="AU134" s="184" t="s">
        <v>103</v>
      </c>
      <c r="AV134" s="184" t="s">
        <v>151</v>
      </c>
      <c r="AW134" s="184" t="s">
        <v>110</v>
      </c>
      <c r="AX134" s="184" t="s">
        <v>23</v>
      </c>
      <c r="AY134" s="184" t="s">
        <v>146</v>
      </c>
    </row>
    <row r="135" s="12" customFormat="true" ht="15.75" hidden="false" customHeight="true" outlineLevel="0" collapsed="false">
      <c r="B135" s="34"/>
      <c r="C135" s="166" t="s">
        <v>151</v>
      </c>
      <c r="D135" s="166" t="s">
        <v>147</v>
      </c>
      <c r="E135" s="167" t="s">
        <v>163</v>
      </c>
      <c r="F135" s="168" t="s">
        <v>164</v>
      </c>
      <c r="G135" s="168"/>
      <c r="H135" s="168"/>
      <c r="I135" s="168"/>
      <c r="J135" s="169" t="s">
        <v>157</v>
      </c>
      <c r="K135" s="170" t="n">
        <v>1</v>
      </c>
      <c r="L135" s="171" t="n">
        <v>0</v>
      </c>
      <c r="M135" s="171"/>
      <c r="N135" s="172" t="n">
        <f aca="false">ROUND($L$135*$K$135,2)</f>
        <v>0</v>
      </c>
      <c r="O135" s="172"/>
      <c r="P135" s="172"/>
      <c r="Q135" s="172"/>
      <c r="R135" s="35"/>
      <c r="T135" s="173"/>
      <c r="U135" s="42" t="s">
        <v>48</v>
      </c>
      <c r="V135" s="174" t="n">
        <v>0.88</v>
      </c>
      <c r="W135" s="174" t="n">
        <f aca="false">$V$135*$K$135</f>
        <v>0.88</v>
      </c>
      <c r="X135" s="174" t="n">
        <v>0</v>
      </c>
      <c r="Y135" s="174" t="n">
        <f aca="false">$X$135*$K$135</f>
        <v>0</v>
      </c>
      <c r="Z135" s="174" t="n">
        <v>0</v>
      </c>
      <c r="AA135" s="174" t="n">
        <f aca="false">$Z$135*$K$135</f>
        <v>0</v>
      </c>
      <c r="AB135" s="175"/>
      <c r="AR135" s="12" t="s">
        <v>151</v>
      </c>
      <c r="AT135" s="12" t="s">
        <v>147</v>
      </c>
      <c r="AU135" s="12" t="s">
        <v>103</v>
      </c>
      <c r="AY135" s="12" t="s">
        <v>146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12" t="s">
        <v>23</v>
      </c>
      <c r="BK135" s="108" t="n">
        <f aca="false">ROUND($L$135*$K$135,2)</f>
        <v>0</v>
      </c>
      <c r="BL135" s="12" t="s">
        <v>151</v>
      </c>
    </row>
    <row r="136" s="12" customFormat="true" ht="15.75" hidden="false" customHeight="true" outlineLevel="0" collapsed="false">
      <c r="B136" s="176"/>
      <c r="E136" s="177"/>
      <c r="F136" s="178" t="s">
        <v>162</v>
      </c>
      <c r="G136" s="178"/>
      <c r="H136" s="178"/>
      <c r="I136" s="178"/>
      <c r="K136" s="179" t="n">
        <v>1</v>
      </c>
      <c r="R136" s="180"/>
      <c r="T136" s="181"/>
      <c r="AB136" s="182"/>
      <c r="AT136" s="177" t="s">
        <v>153</v>
      </c>
      <c r="AU136" s="177" t="s">
        <v>103</v>
      </c>
      <c r="AV136" s="177" t="s">
        <v>103</v>
      </c>
      <c r="AW136" s="177" t="s">
        <v>110</v>
      </c>
      <c r="AX136" s="177" t="s">
        <v>83</v>
      </c>
      <c r="AY136" s="177" t="s">
        <v>146</v>
      </c>
    </row>
    <row r="137" s="12" customFormat="true" ht="15.75" hidden="false" customHeight="true" outlineLevel="0" collapsed="false">
      <c r="B137" s="183"/>
      <c r="E137" s="184"/>
      <c r="F137" s="185" t="s">
        <v>154</v>
      </c>
      <c r="G137" s="185"/>
      <c r="H137" s="185"/>
      <c r="I137" s="185"/>
      <c r="K137" s="186" t="n">
        <v>1</v>
      </c>
      <c r="R137" s="187"/>
      <c r="T137" s="188"/>
      <c r="AB137" s="189"/>
      <c r="AT137" s="184" t="s">
        <v>153</v>
      </c>
      <c r="AU137" s="184" t="s">
        <v>103</v>
      </c>
      <c r="AV137" s="184" t="s">
        <v>151</v>
      </c>
      <c r="AW137" s="184" t="s">
        <v>110</v>
      </c>
      <c r="AX137" s="184" t="s">
        <v>23</v>
      </c>
      <c r="AY137" s="184" t="s">
        <v>146</v>
      </c>
    </row>
    <row r="138" s="12" customFormat="true" ht="15.75" hidden="false" customHeight="true" outlineLevel="0" collapsed="false">
      <c r="B138" s="34"/>
      <c r="C138" s="166" t="s">
        <v>165</v>
      </c>
      <c r="D138" s="166" t="s">
        <v>147</v>
      </c>
      <c r="E138" s="167" t="s">
        <v>166</v>
      </c>
      <c r="F138" s="168" t="s">
        <v>167</v>
      </c>
      <c r="G138" s="168"/>
      <c r="H138" s="168"/>
      <c r="I138" s="168"/>
      <c r="J138" s="169" t="s">
        <v>157</v>
      </c>
      <c r="K138" s="170" t="n">
        <v>8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5"/>
      <c r="T138" s="173"/>
      <c r="U138" s="42" t="s">
        <v>48</v>
      </c>
      <c r="V138" s="174" t="n">
        <v>0.659</v>
      </c>
      <c r="W138" s="174" t="n">
        <f aca="false">$V$138*$K$138</f>
        <v>5.272</v>
      </c>
      <c r="X138" s="174" t="n">
        <v>8E-005</v>
      </c>
      <c r="Y138" s="174" t="n">
        <f aca="false">$X$138*$K$138</f>
        <v>0.00064</v>
      </c>
      <c r="Z138" s="174" t="n">
        <v>0</v>
      </c>
      <c r="AA138" s="174" t="n">
        <f aca="false">$Z$138*$K$138</f>
        <v>0</v>
      </c>
      <c r="AB138" s="175"/>
      <c r="AR138" s="12" t="s">
        <v>151</v>
      </c>
      <c r="AT138" s="12" t="s">
        <v>147</v>
      </c>
      <c r="AU138" s="12" t="s">
        <v>103</v>
      </c>
      <c r="AY138" s="12" t="s">
        <v>146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12" t="s">
        <v>23</v>
      </c>
      <c r="BK138" s="108" t="n">
        <f aca="false">ROUND($L$138*$K$138,2)</f>
        <v>0</v>
      </c>
      <c r="BL138" s="12" t="s">
        <v>151</v>
      </c>
    </row>
    <row r="139" s="12" customFormat="true" ht="15.75" hidden="false" customHeight="true" outlineLevel="0" collapsed="false">
      <c r="B139" s="176"/>
      <c r="E139" s="177"/>
      <c r="F139" s="178" t="s">
        <v>168</v>
      </c>
      <c r="G139" s="178"/>
      <c r="H139" s="178"/>
      <c r="I139" s="178"/>
      <c r="K139" s="179" t="n">
        <v>8</v>
      </c>
      <c r="R139" s="180"/>
      <c r="T139" s="181"/>
      <c r="AB139" s="182"/>
      <c r="AT139" s="177" t="s">
        <v>153</v>
      </c>
      <c r="AU139" s="177" t="s">
        <v>103</v>
      </c>
      <c r="AV139" s="177" t="s">
        <v>103</v>
      </c>
      <c r="AW139" s="177" t="s">
        <v>110</v>
      </c>
      <c r="AX139" s="177" t="s">
        <v>83</v>
      </c>
      <c r="AY139" s="177" t="s">
        <v>146</v>
      </c>
    </row>
    <row r="140" s="12" customFormat="true" ht="15.75" hidden="false" customHeight="true" outlineLevel="0" collapsed="false">
      <c r="B140" s="183"/>
      <c r="E140" s="184"/>
      <c r="F140" s="185" t="s">
        <v>154</v>
      </c>
      <c r="G140" s="185"/>
      <c r="H140" s="185"/>
      <c r="I140" s="185"/>
      <c r="K140" s="186" t="n">
        <v>8</v>
      </c>
      <c r="R140" s="187"/>
      <c r="T140" s="188"/>
      <c r="AB140" s="189"/>
      <c r="AT140" s="184" t="s">
        <v>153</v>
      </c>
      <c r="AU140" s="184" t="s">
        <v>103</v>
      </c>
      <c r="AV140" s="184" t="s">
        <v>151</v>
      </c>
      <c r="AW140" s="184" t="s">
        <v>110</v>
      </c>
      <c r="AX140" s="184" t="s">
        <v>23</v>
      </c>
      <c r="AY140" s="184" t="s">
        <v>146</v>
      </c>
    </row>
    <row r="141" s="12" customFormat="true" ht="15.75" hidden="false" customHeight="true" outlineLevel="0" collapsed="false">
      <c r="B141" s="34"/>
      <c r="C141" s="166" t="s">
        <v>169</v>
      </c>
      <c r="D141" s="166" t="s">
        <v>147</v>
      </c>
      <c r="E141" s="167" t="s">
        <v>170</v>
      </c>
      <c r="F141" s="168" t="s">
        <v>171</v>
      </c>
      <c r="G141" s="168"/>
      <c r="H141" s="168"/>
      <c r="I141" s="168"/>
      <c r="J141" s="169" t="s">
        <v>157</v>
      </c>
      <c r="K141" s="170" t="n">
        <v>1</v>
      </c>
      <c r="L141" s="171" t="n">
        <v>0</v>
      </c>
      <c r="M141" s="171"/>
      <c r="N141" s="172" t="n">
        <f aca="false">ROUND($L$141*$K$141,2)</f>
        <v>0</v>
      </c>
      <c r="O141" s="172"/>
      <c r="P141" s="172"/>
      <c r="Q141" s="172"/>
      <c r="R141" s="35"/>
      <c r="T141" s="173"/>
      <c r="U141" s="42" t="s">
        <v>48</v>
      </c>
      <c r="V141" s="174" t="n">
        <v>1.655</v>
      </c>
      <c r="W141" s="174" t="n">
        <f aca="false">$V$141*$K$141</f>
        <v>1.655</v>
      </c>
      <c r="X141" s="174" t="n">
        <v>8E-005</v>
      </c>
      <c r="Y141" s="174" t="n">
        <f aca="false">$X$141*$K$141</f>
        <v>8E-005</v>
      </c>
      <c r="Z141" s="174" t="n">
        <v>0</v>
      </c>
      <c r="AA141" s="174" t="n">
        <f aca="false">$Z$141*$K$141</f>
        <v>0</v>
      </c>
      <c r="AB141" s="175"/>
      <c r="AR141" s="12" t="s">
        <v>151</v>
      </c>
      <c r="AT141" s="12" t="s">
        <v>147</v>
      </c>
      <c r="AU141" s="12" t="s">
        <v>103</v>
      </c>
      <c r="AY141" s="12" t="s">
        <v>146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12" t="s">
        <v>23</v>
      </c>
      <c r="BK141" s="108" t="n">
        <f aca="false">ROUND($L$141*$K$141,2)</f>
        <v>0</v>
      </c>
      <c r="BL141" s="12" t="s">
        <v>151</v>
      </c>
    </row>
    <row r="142" s="12" customFormat="true" ht="15.75" hidden="false" customHeight="true" outlineLevel="0" collapsed="false">
      <c r="B142" s="176"/>
      <c r="E142" s="177"/>
      <c r="F142" s="178" t="s">
        <v>162</v>
      </c>
      <c r="G142" s="178"/>
      <c r="H142" s="178"/>
      <c r="I142" s="178"/>
      <c r="K142" s="179" t="n">
        <v>1</v>
      </c>
      <c r="R142" s="180"/>
      <c r="T142" s="181"/>
      <c r="AB142" s="182"/>
      <c r="AT142" s="177" t="s">
        <v>153</v>
      </c>
      <c r="AU142" s="177" t="s">
        <v>103</v>
      </c>
      <c r="AV142" s="177" t="s">
        <v>103</v>
      </c>
      <c r="AW142" s="177" t="s">
        <v>110</v>
      </c>
      <c r="AX142" s="177" t="s">
        <v>83</v>
      </c>
      <c r="AY142" s="177" t="s">
        <v>146</v>
      </c>
    </row>
    <row r="143" s="12" customFormat="true" ht="15.75" hidden="false" customHeight="true" outlineLevel="0" collapsed="false">
      <c r="B143" s="183"/>
      <c r="E143" s="184"/>
      <c r="F143" s="185" t="s">
        <v>154</v>
      </c>
      <c r="G143" s="185"/>
      <c r="H143" s="185"/>
      <c r="I143" s="185"/>
      <c r="K143" s="186" t="n">
        <v>1</v>
      </c>
      <c r="R143" s="187"/>
      <c r="T143" s="188"/>
      <c r="AB143" s="189"/>
      <c r="AT143" s="184" t="s">
        <v>153</v>
      </c>
      <c r="AU143" s="184" t="s">
        <v>103</v>
      </c>
      <c r="AV143" s="184" t="s">
        <v>151</v>
      </c>
      <c r="AW143" s="184" t="s">
        <v>110</v>
      </c>
      <c r="AX143" s="184" t="s">
        <v>23</v>
      </c>
      <c r="AY143" s="184" t="s">
        <v>146</v>
      </c>
    </row>
    <row r="144" s="12" customFormat="true" ht="27" hidden="false" customHeight="true" outlineLevel="0" collapsed="false">
      <c r="B144" s="34"/>
      <c r="C144" s="166" t="s">
        <v>172</v>
      </c>
      <c r="D144" s="166" t="s">
        <v>147</v>
      </c>
      <c r="E144" s="167" t="s">
        <v>173</v>
      </c>
      <c r="F144" s="168" t="s">
        <v>174</v>
      </c>
      <c r="G144" s="168"/>
      <c r="H144" s="168"/>
      <c r="I144" s="168"/>
      <c r="J144" s="169" t="s">
        <v>175</v>
      </c>
      <c r="K144" s="170" t="n">
        <v>38.75</v>
      </c>
      <c r="L144" s="171" t="n">
        <v>0</v>
      </c>
      <c r="M144" s="171"/>
      <c r="N144" s="172" t="n">
        <f aca="false">ROUND($L$144*$K$144,2)</f>
        <v>0</v>
      </c>
      <c r="O144" s="172"/>
      <c r="P144" s="172"/>
      <c r="Q144" s="172"/>
      <c r="R144" s="35"/>
      <c r="T144" s="173"/>
      <c r="U144" s="42" t="s">
        <v>48</v>
      </c>
      <c r="V144" s="174" t="n">
        <v>0.066</v>
      </c>
      <c r="W144" s="174" t="n">
        <f aca="false">$V$144*$K$144</f>
        <v>2.5575</v>
      </c>
      <c r="X144" s="174" t="n">
        <v>0</v>
      </c>
      <c r="Y144" s="174" t="n">
        <f aca="false">$X$144*$K$144</f>
        <v>0</v>
      </c>
      <c r="Z144" s="174" t="n">
        <v>0</v>
      </c>
      <c r="AA144" s="174" t="n">
        <f aca="false">$Z$144*$K$144</f>
        <v>0</v>
      </c>
      <c r="AB144" s="175"/>
      <c r="AR144" s="12" t="s">
        <v>151</v>
      </c>
      <c r="AT144" s="12" t="s">
        <v>147</v>
      </c>
      <c r="AU144" s="12" t="s">
        <v>103</v>
      </c>
      <c r="AY144" s="12" t="s">
        <v>146</v>
      </c>
      <c r="BE144" s="108" t="n">
        <f aca="false">IF($U$144="základní",$N$144,0)</f>
        <v>0</v>
      </c>
      <c r="BF144" s="108" t="n">
        <f aca="false">IF($U$144="snížená",$N$144,0)</f>
        <v>0</v>
      </c>
      <c r="BG144" s="108" t="n">
        <f aca="false">IF($U$144="zákl. přenesená",$N$144,0)</f>
        <v>0</v>
      </c>
      <c r="BH144" s="108" t="n">
        <f aca="false">IF($U$144="sníž. přenesená",$N$144,0)</f>
        <v>0</v>
      </c>
      <c r="BI144" s="108" t="n">
        <f aca="false">IF($U$144="nulová",$N$144,0)</f>
        <v>0</v>
      </c>
      <c r="BJ144" s="12" t="s">
        <v>23</v>
      </c>
      <c r="BK144" s="108" t="n">
        <f aca="false">ROUND($L$144*$K$144,2)</f>
        <v>0</v>
      </c>
      <c r="BL144" s="12" t="s">
        <v>151</v>
      </c>
    </row>
    <row r="145" s="12" customFormat="true" ht="15.75" hidden="false" customHeight="true" outlineLevel="0" collapsed="false">
      <c r="B145" s="176"/>
      <c r="E145" s="177"/>
      <c r="F145" s="178" t="s">
        <v>176</v>
      </c>
      <c r="G145" s="178"/>
      <c r="H145" s="178"/>
      <c r="I145" s="178"/>
      <c r="K145" s="179" t="n">
        <v>38.75</v>
      </c>
      <c r="R145" s="180"/>
      <c r="T145" s="181"/>
      <c r="AB145" s="182"/>
      <c r="AT145" s="177" t="s">
        <v>153</v>
      </c>
      <c r="AU145" s="177" t="s">
        <v>103</v>
      </c>
      <c r="AV145" s="177" t="s">
        <v>103</v>
      </c>
      <c r="AW145" s="177" t="s">
        <v>110</v>
      </c>
      <c r="AX145" s="177" t="s">
        <v>83</v>
      </c>
      <c r="AY145" s="177" t="s">
        <v>146</v>
      </c>
    </row>
    <row r="146" s="12" customFormat="true" ht="15.75" hidden="false" customHeight="true" outlineLevel="0" collapsed="false">
      <c r="B146" s="183"/>
      <c r="E146" s="184"/>
      <c r="F146" s="185" t="s">
        <v>154</v>
      </c>
      <c r="G146" s="185"/>
      <c r="H146" s="185"/>
      <c r="I146" s="185"/>
      <c r="K146" s="186" t="n">
        <v>38.75</v>
      </c>
      <c r="R146" s="187"/>
      <c r="T146" s="188"/>
      <c r="AB146" s="189"/>
      <c r="AT146" s="184" t="s">
        <v>153</v>
      </c>
      <c r="AU146" s="184" t="s">
        <v>103</v>
      </c>
      <c r="AV146" s="184" t="s">
        <v>151</v>
      </c>
      <c r="AW146" s="184" t="s">
        <v>110</v>
      </c>
      <c r="AX146" s="184" t="s">
        <v>23</v>
      </c>
      <c r="AY146" s="184" t="s">
        <v>146</v>
      </c>
    </row>
    <row r="147" s="12" customFormat="true" ht="27" hidden="false" customHeight="true" outlineLevel="0" collapsed="false">
      <c r="B147" s="34"/>
      <c r="C147" s="166" t="s">
        <v>177</v>
      </c>
      <c r="D147" s="166" t="s">
        <v>147</v>
      </c>
      <c r="E147" s="167" t="s">
        <v>178</v>
      </c>
      <c r="F147" s="168" t="s">
        <v>179</v>
      </c>
      <c r="G147" s="168"/>
      <c r="H147" s="168"/>
      <c r="I147" s="168"/>
      <c r="J147" s="169" t="s">
        <v>175</v>
      </c>
      <c r="K147" s="170" t="n">
        <v>1207.424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5"/>
      <c r="T147" s="173"/>
      <c r="U147" s="42" t="s">
        <v>48</v>
      </c>
      <c r="V147" s="174" t="n">
        <v>0.229</v>
      </c>
      <c r="W147" s="174" t="n">
        <f aca="false">$V$147*$K$147</f>
        <v>276.500096</v>
      </c>
      <c r="X147" s="174" t="n">
        <v>0</v>
      </c>
      <c r="Y147" s="174" t="n">
        <f aca="false">$X$147*$K$147</f>
        <v>0</v>
      </c>
      <c r="Z147" s="174" t="n">
        <v>0</v>
      </c>
      <c r="AA147" s="174" t="n">
        <f aca="false">$Z$147*$K$147</f>
        <v>0</v>
      </c>
      <c r="AB147" s="175"/>
      <c r="AR147" s="12" t="s">
        <v>151</v>
      </c>
      <c r="AT147" s="12" t="s">
        <v>147</v>
      </c>
      <c r="AU147" s="12" t="s">
        <v>103</v>
      </c>
      <c r="AY147" s="12" t="s">
        <v>146</v>
      </c>
      <c r="BE147" s="108" t="n">
        <f aca="false">IF($U$147="základní",$N$147,0)</f>
        <v>0</v>
      </c>
      <c r="BF147" s="108" t="n">
        <f aca="false">IF($U$147="snížená",$N$147,0)</f>
        <v>0</v>
      </c>
      <c r="BG147" s="108" t="n">
        <f aca="false">IF($U$147="zákl. přenesená",$N$147,0)</f>
        <v>0</v>
      </c>
      <c r="BH147" s="108" t="n">
        <f aca="false">IF($U$147="sníž. přenesená",$N$147,0)</f>
        <v>0</v>
      </c>
      <c r="BI147" s="108" t="n">
        <f aca="false">IF($U$147="nulová",$N$147,0)</f>
        <v>0</v>
      </c>
      <c r="BJ147" s="12" t="s">
        <v>23</v>
      </c>
      <c r="BK147" s="108" t="n">
        <f aca="false">ROUND($L$147*$K$147,2)</f>
        <v>0</v>
      </c>
      <c r="BL147" s="12" t="s">
        <v>151</v>
      </c>
    </row>
    <row r="148" s="12" customFormat="true" ht="15.75" hidden="false" customHeight="true" outlineLevel="0" collapsed="false">
      <c r="B148" s="176"/>
      <c r="E148" s="177"/>
      <c r="F148" s="178" t="s">
        <v>180</v>
      </c>
      <c r="G148" s="178"/>
      <c r="H148" s="178"/>
      <c r="I148" s="178"/>
      <c r="K148" s="179" t="n">
        <v>956.57</v>
      </c>
      <c r="R148" s="180"/>
      <c r="T148" s="181"/>
      <c r="AB148" s="182"/>
      <c r="AT148" s="177" t="s">
        <v>153</v>
      </c>
      <c r="AU148" s="177" t="s">
        <v>103</v>
      </c>
      <c r="AV148" s="177" t="s">
        <v>103</v>
      </c>
      <c r="AW148" s="177" t="s">
        <v>110</v>
      </c>
      <c r="AX148" s="177" t="s">
        <v>83</v>
      </c>
      <c r="AY148" s="177" t="s">
        <v>146</v>
      </c>
    </row>
    <row r="149" s="12" customFormat="true" ht="15.75" hidden="false" customHeight="true" outlineLevel="0" collapsed="false">
      <c r="B149" s="176"/>
      <c r="E149" s="177"/>
      <c r="F149" s="178" t="s">
        <v>181</v>
      </c>
      <c r="G149" s="178"/>
      <c r="H149" s="178"/>
      <c r="I149" s="178"/>
      <c r="K149" s="179" t="n">
        <v>250.854</v>
      </c>
      <c r="R149" s="180"/>
      <c r="T149" s="181"/>
      <c r="AB149" s="182"/>
      <c r="AT149" s="177" t="s">
        <v>153</v>
      </c>
      <c r="AU149" s="177" t="s">
        <v>103</v>
      </c>
      <c r="AV149" s="177" t="s">
        <v>103</v>
      </c>
      <c r="AW149" s="177" t="s">
        <v>110</v>
      </c>
      <c r="AX149" s="177" t="s">
        <v>83</v>
      </c>
      <c r="AY149" s="177" t="s">
        <v>146</v>
      </c>
    </row>
    <row r="150" s="12" customFormat="true" ht="15.75" hidden="false" customHeight="true" outlineLevel="0" collapsed="false">
      <c r="B150" s="183"/>
      <c r="E150" s="184"/>
      <c r="F150" s="185" t="s">
        <v>154</v>
      </c>
      <c r="G150" s="185"/>
      <c r="H150" s="185"/>
      <c r="I150" s="185"/>
      <c r="K150" s="186" t="n">
        <v>1207.424</v>
      </c>
      <c r="R150" s="187"/>
      <c r="T150" s="188"/>
      <c r="AB150" s="189"/>
      <c r="AT150" s="184" t="s">
        <v>153</v>
      </c>
      <c r="AU150" s="184" t="s">
        <v>103</v>
      </c>
      <c r="AV150" s="184" t="s">
        <v>151</v>
      </c>
      <c r="AW150" s="184" t="s">
        <v>110</v>
      </c>
      <c r="AX150" s="184" t="s">
        <v>23</v>
      </c>
      <c r="AY150" s="184" t="s">
        <v>146</v>
      </c>
    </row>
    <row r="151" s="12" customFormat="true" ht="27" hidden="false" customHeight="true" outlineLevel="0" collapsed="false">
      <c r="B151" s="34"/>
      <c r="C151" s="166" t="s">
        <v>182</v>
      </c>
      <c r="D151" s="166" t="s">
        <v>147</v>
      </c>
      <c r="E151" s="167" t="s">
        <v>183</v>
      </c>
      <c r="F151" s="168" t="s">
        <v>184</v>
      </c>
      <c r="G151" s="168"/>
      <c r="H151" s="168"/>
      <c r="I151" s="168"/>
      <c r="J151" s="169" t="s">
        <v>175</v>
      </c>
      <c r="K151" s="170" t="n">
        <v>167.236</v>
      </c>
      <c r="L151" s="171" t="n">
        <v>0</v>
      </c>
      <c r="M151" s="171"/>
      <c r="N151" s="172" t="n">
        <f aca="false">ROUND($L$151*$K$151,2)</f>
        <v>0</v>
      </c>
      <c r="O151" s="172"/>
      <c r="P151" s="172"/>
      <c r="Q151" s="172"/>
      <c r="R151" s="35"/>
      <c r="T151" s="173"/>
      <c r="U151" s="42" t="s">
        <v>48</v>
      </c>
      <c r="V151" s="174" t="n">
        <v>0.609</v>
      </c>
      <c r="W151" s="174" t="n">
        <f aca="false">$V$151*$K$151</f>
        <v>101.846724</v>
      </c>
      <c r="X151" s="174" t="n">
        <v>0.00591</v>
      </c>
      <c r="Y151" s="174" t="n">
        <f aca="false">$X$151*$K$151</f>
        <v>0.98836476</v>
      </c>
      <c r="Z151" s="174" t="n">
        <v>0</v>
      </c>
      <c r="AA151" s="174" t="n">
        <f aca="false">$Z$151*$K$151</f>
        <v>0</v>
      </c>
      <c r="AB151" s="175"/>
      <c r="AR151" s="12" t="s">
        <v>151</v>
      </c>
      <c r="AT151" s="12" t="s">
        <v>147</v>
      </c>
      <c r="AU151" s="12" t="s">
        <v>103</v>
      </c>
      <c r="AY151" s="12" t="s">
        <v>146</v>
      </c>
      <c r="BE151" s="108" t="n">
        <f aca="false">IF($U$151="základní",$N$151,0)</f>
        <v>0</v>
      </c>
      <c r="BF151" s="108" t="n">
        <f aca="false">IF($U$151="snížená",$N$151,0)</f>
        <v>0</v>
      </c>
      <c r="BG151" s="108" t="n">
        <f aca="false">IF($U$151="zákl. přenesená",$N$151,0)</f>
        <v>0</v>
      </c>
      <c r="BH151" s="108" t="n">
        <f aca="false">IF($U$151="sníž. přenesená",$N$151,0)</f>
        <v>0</v>
      </c>
      <c r="BI151" s="108" t="n">
        <f aca="false">IF($U$151="nulová",$N$151,0)</f>
        <v>0</v>
      </c>
      <c r="BJ151" s="12" t="s">
        <v>23</v>
      </c>
      <c r="BK151" s="108" t="n">
        <f aca="false">ROUND($L$151*$K$151,2)</f>
        <v>0</v>
      </c>
      <c r="BL151" s="12" t="s">
        <v>151</v>
      </c>
    </row>
    <row r="152" s="12" customFormat="true" ht="15.75" hidden="false" customHeight="true" outlineLevel="0" collapsed="false">
      <c r="B152" s="176"/>
      <c r="E152" s="177"/>
      <c r="F152" s="178" t="s">
        <v>185</v>
      </c>
      <c r="G152" s="178"/>
      <c r="H152" s="178"/>
      <c r="I152" s="178"/>
      <c r="K152" s="179" t="n">
        <v>167.236</v>
      </c>
      <c r="R152" s="180"/>
      <c r="T152" s="181"/>
      <c r="AB152" s="182"/>
      <c r="AT152" s="177" t="s">
        <v>153</v>
      </c>
      <c r="AU152" s="177" t="s">
        <v>103</v>
      </c>
      <c r="AV152" s="177" t="s">
        <v>103</v>
      </c>
      <c r="AW152" s="177" t="s">
        <v>110</v>
      </c>
      <c r="AX152" s="177" t="s">
        <v>83</v>
      </c>
      <c r="AY152" s="177" t="s">
        <v>146</v>
      </c>
    </row>
    <row r="153" s="12" customFormat="true" ht="15.75" hidden="false" customHeight="true" outlineLevel="0" collapsed="false">
      <c r="B153" s="183"/>
      <c r="E153" s="184"/>
      <c r="F153" s="185" t="s">
        <v>154</v>
      </c>
      <c r="G153" s="185"/>
      <c r="H153" s="185"/>
      <c r="I153" s="185"/>
      <c r="K153" s="186" t="n">
        <v>167.236</v>
      </c>
      <c r="R153" s="187"/>
      <c r="T153" s="188"/>
      <c r="AB153" s="189"/>
      <c r="AT153" s="184" t="s">
        <v>153</v>
      </c>
      <c r="AU153" s="184" t="s">
        <v>103</v>
      </c>
      <c r="AV153" s="184" t="s">
        <v>151</v>
      </c>
      <c r="AW153" s="184" t="s">
        <v>110</v>
      </c>
      <c r="AX153" s="184" t="s">
        <v>23</v>
      </c>
      <c r="AY153" s="184" t="s">
        <v>146</v>
      </c>
    </row>
    <row r="154" s="12" customFormat="true" ht="39" hidden="false" customHeight="true" outlineLevel="0" collapsed="false">
      <c r="B154" s="34"/>
      <c r="C154" s="166" t="s">
        <v>28</v>
      </c>
      <c r="D154" s="166" t="s">
        <v>147</v>
      </c>
      <c r="E154" s="167" t="s">
        <v>186</v>
      </c>
      <c r="F154" s="168" t="s">
        <v>187</v>
      </c>
      <c r="G154" s="168"/>
      <c r="H154" s="168"/>
      <c r="I154" s="168"/>
      <c r="J154" s="169" t="s">
        <v>175</v>
      </c>
      <c r="K154" s="170" t="n">
        <v>2.5</v>
      </c>
      <c r="L154" s="171" t="n">
        <v>0</v>
      </c>
      <c r="M154" s="171"/>
      <c r="N154" s="172" t="n">
        <f aca="false">ROUND($L$154*$K$154,2)</f>
        <v>0</v>
      </c>
      <c r="O154" s="172"/>
      <c r="P154" s="172"/>
      <c r="Q154" s="172"/>
      <c r="R154" s="35"/>
      <c r="T154" s="173"/>
      <c r="U154" s="42" t="s">
        <v>48</v>
      </c>
      <c r="V154" s="174" t="n">
        <v>0.737</v>
      </c>
      <c r="W154" s="174" t="n">
        <f aca="false">$V$154*$K$154</f>
        <v>1.8425</v>
      </c>
      <c r="X154" s="174" t="n">
        <v>0.01664</v>
      </c>
      <c r="Y154" s="174" t="n">
        <f aca="false">$X$154*$K$154</f>
        <v>0.0416</v>
      </c>
      <c r="Z154" s="174" t="n">
        <v>0</v>
      </c>
      <c r="AA154" s="174" t="n">
        <f aca="false">$Z$154*$K$154</f>
        <v>0</v>
      </c>
      <c r="AB154" s="175"/>
      <c r="AR154" s="12" t="s">
        <v>151</v>
      </c>
      <c r="AT154" s="12" t="s">
        <v>147</v>
      </c>
      <c r="AU154" s="12" t="s">
        <v>103</v>
      </c>
      <c r="AY154" s="12" t="s">
        <v>146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á",$N$154,0)</f>
        <v>0</v>
      </c>
      <c r="BH154" s="108" t="n">
        <f aca="false">IF($U$154="sníž. přenesená",$N$154,0)</f>
        <v>0</v>
      </c>
      <c r="BI154" s="108" t="n">
        <f aca="false">IF($U$154="nulová",$N$154,0)</f>
        <v>0</v>
      </c>
      <c r="BJ154" s="12" t="s">
        <v>23</v>
      </c>
      <c r="BK154" s="108" t="n">
        <f aca="false">ROUND($L$154*$K$154,2)</f>
        <v>0</v>
      </c>
      <c r="BL154" s="12" t="s">
        <v>151</v>
      </c>
    </row>
    <row r="155" s="12" customFormat="true" ht="15.75" hidden="false" customHeight="true" outlineLevel="0" collapsed="false">
      <c r="B155" s="176"/>
      <c r="E155" s="177"/>
      <c r="F155" s="178" t="s">
        <v>188</v>
      </c>
      <c r="G155" s="178"/>
      <c r="H155" s="178"/>
      <c r="I155" s="178"/>
      <c r="K155" s="179" t="n">
        <v>2.5</v>
      </c>
      <c r="R155" s="180"/>
      <c r="T155" s="181"/>
      <c r="AB155" s="182"/>
      <c r="AT155" s="177" t="s">
        <v>153</v>
      </c>
      <c r="AU155" s="177" t="s">
        <v>103</v>
      </c>
      <c r="AV155" s="177" t="s">
        <v>103</v>
      </c>
      <c r="AW155" s="177" t="s">
        <v>110</v>
      </c>
      <c r="AX155" s="177" t="s">
        <v>83</v>
      </c>
      <c r="AY155" s="177" t="s">
        <v>146</v>
      </c>
    </row>
    <row r="156" s="12" customFormat="true" ht="15.75" hidden="false" customHeight="true" outlineLevel="0" collapsed="false">
      <c r="B156" s="183"/>
      <c r="E156" s="184"/>
      <c r="F156" s="185" t="s">
        <v>154</v>
      </c>
      <c r="G156" s="185"/>
      <c r="H156" s="185"/>
      <c r="I156" s="185"/>
      <c r="K156" s="186" t="n">
        <v>2.5</v>
      </c>
      <c r="R156" s="187"/>
      <c r="T156" s="188"/>
      <c r="AB156" s="189"/>
      <c r="AT156" s="184" t="s">
        <v>153</v>
      </c>
      <c r="AU156" s="184" t="s">
        <v>103</v>
      </c>
      <c r="AV156" s="184" t="s">
        <v>151</v>
      </c>
      <c r="AW156" s="184" t="s">
        <v>110</v>
      </c>
      <c r="AX156" s="184" t="s">
        <v>23</v>
      </c>
      <c r="AY156" s="184" t="s">
        <v>146</v>
      </c>
    </row>
    <row r="157" s="12" customFormat="true" ht="27" hidden="false" customHeight="true" outlineLevel="0" collapsed="false">
      <c r="B157" s="34"/>
      <c r="C157" s="166" t="s">
        <v>189</v>
      </c>
      <c r="D157" s="166" t="s">
        <v>147</v>
      </c>
      <c r="E157" s="167" t="s">
        <v>190</v>
      </c>
      <c r="F157" s="168" t="s">
        <v>191</v>
      </c>
      <c r="G157" s="168"/>
      <c r="H157" s="168"/>
      <c r="I157" s="168"/>
      <c r="J157" s="169" t="s">
        <v>175</v>
      </c>
      <c r="K157" s="170" t="n">
        <v>131.22</v>
      </c>
      <c r="L157" s="171" t="n">
        <v>0</v>
      </c>
      <c r="M157" s="171"/>
      <c r="N157" s="172" t="n">
        <f aca="false">ROUND($L$157*$K$157,2)</f>
        <v>0</v>
      </c>
      <c r="O157" s="172"/>
      <c r="P157" s="172"/>
      <c r="Q157" s="172"/>
      <c r="R157" s="35"/>
      <c r="T157" s="173"/>
      <c r="U157" s="42" t="s">
        <v>48</v>
      </c>
      <c r="V157" s="174" t="n">
        <v>0.643</v>
      </c>
      <c r="W157" s="174" t="n">
        <f aca="false">$V$157*$K$157</f>
        <v>84.37446</v>
      </c>
      <c r="X157" s="174" t="n">
        <v>0</v>
      </c>
      <c r="Y157" s="174" t="n">
        <f aca="false">$X$157*$K$157</f>
        <v>0</v>
      </c>
      <c r="Z157" s="174" t="n">
        <v>0</v>
      </c>
      <c r="AA157" s="174" t="n">
        <f aca="false">$Z$157*$K$157</f>
        <v>0</v>
      </c>
      <c r="AB157" s="175"/>
      <c r="AR157" s="12" t="s">
        <v>151</v>
      </c>
      <c r="AT157" s="12" t="s">
        <v>147</v>
      </c>
      <c r="AU157" s="12" t="s">
        <v>103</v>
      </c>
      <c r="AY157" s="12" t="s">
        <v>146</v>
      </c>
      <c r="BE157" s="108" t="n">
        <f aca="false">IF($U$157="základní",$N$157,0)</f>
        <v>0</v>
      </c>
      <c r="BF157" s="108" t="n">
        <f aca="false">IF($U$157="snížená",$N$157,0)</f>
        <v>0</v>
      </c>
      <c r="BG157" s="108" t="n">
        <f aca="false">IF($U$157="zákl. přenesená",$N$157,0)</f>
        <v>0</v>
      </c>
      <c r="BH157" s="108" t="n">
        <f aca="false">IF($U$157="sníž. přenesená",$N$157,0)</f>
        <v>0</v>
      </c>
      <c r="BI157" s="108" t="n">
        <f aca="false">IF($U$157="nulová",$N$157,0)</f>
        <v>0</v>
      </c>
      <c r="BJ157" s="12" t="s">
        <v>23</v>
      </c>
      <c r="BK157" s="108" t="n">
        <f aca="false">ROUND($L$157*$K$157,2)</f>
        <v>0</v>
      </c>
      <c r="BL157" s="12" t="s">
        <v>151</v>
      </c>
    </row>
    <row r="158" s="12" customFormat="true" ht="15.75" hidden="false" customHeight="true" outlineLevel="0" collapsed="false">
      <c r="B158" s="176"/>
      <c r="E158" s="177"/>
      <c r="F158" s="178" t="s">
        <v>192</v>
      </c>
      <c r="G158" s="178"/>
      <c r="H158" s="178"/>
      <c r="I158" s="178"/>
      <c r="K158" s="179" t="n">
        <v>4.374</v>
      </c>
      <c r="R158" s="180"/>
      <c r="T158" s="181"/>
      <c r="AB158" s="182"/>
      <c r="AT158" s="177" t="s">
        <v>153</v>
      </c>
      <c r="AU158" s="177" t="s">
        <v>103</v>
      </c>
      <c r="AV158" s="177" t="s">
        <v>103</v>
      </c>
      <c r="AW158" s="177" t="s">
        <v>110</v>
      </c>
      <c r="AX158" s="177" t="s">
        <v>83</v>
      </c>
      <c r="AY158" s="177" t="s">
        <v>146</v>
      </c>
    </row>
    <row r="159" s="12" customFormat="true" ht="15.75" hidden="false" customHeight="true" outlineLevel="0" collapsed="false">
      <c r="B159" s="176"/>
      <c r="E159" s="177"/>
      <c r="F159" s="178" t="s">
        <v>193</v>
      </c>
      <c r="G159" s="178"/>
      <c r="H159" s="178"/>
      <c r="I159" s="178"/>
      <c r="K159" s="179" t="n">
        <v>4.374</v>
      </c>
      <c r="R159" s="180"/>
      <c r="T159" s="181"/>
      <c r="AB159" s="182"/>
      <c r="AT159" s="177" t="s">
        <v>153</v>
      </c>
      <c r="AU159" s="177" t="s">
        <v>103</v>
      </c>
      <c r="AV159" s="177" t="s">
        <v>103</v>
      </c>
      <c r="AW159" s="177" t="s">
        <v>110</v>
      </c>
      <c r="AX159" s="177" t="s">
        <v>83</v>
      </c>
      <c r="AY159" s="177" t="s">
        <v>146</v>
      </c>
    </row>
    <row r="160" s="12" customFormat="true" ht="15.75" hidden="false" customHeight="true" outlineLevel="0" collapsed="false">
      <c r="B160" s="176"/>
      <c r="E160" s="177"/>
      <c r="F160" s="178" t="s">
        <v>194</v>
      </c>
      <c r="G160" s="178"/>
      <c r="H160" s="178"/>
      <c r="I160" s="178"/>
      <c r="K160" s="179" t="n">
        <v>4.374</v>
      </c>
      <c r="R160" s="180"/>
      <c r="T160" s="181"/>
      <c r="AB160" s="182"/>
      <c r="AT160" s="177" t="s">
        <v>153</v>
      </c>
      <c r="AU160" s="177" t="s">
        <v>103</v>
      </c>
      <c r="AV160" s="177" t="s">
        <v>103</v>
      </c>
      <c r="AW160" s="177" t="s">
        <v>110</v>
      </c>
      <c r="AX160" s="177" t="s">
        <v>83</v>
      </c>
      <c r="AY160" s="177" t="s">
        <v>146</v>
      </c>
    </row>
    <row r="161" s="12" customFormat="true" ht="15.75" hidden="false" customHeight="true" outlineLevel="0" collapsed="false">
      <c r="B161" s="176"/>
      <c r="E161" s="177"/>
      <c r="F161" s="178" t="s">
        <v>195</v>
      </c>
      <c r="G161" s="178"/>
      <c r="H161" s="178"/>
      <c r="I161" s="178"/>
      <c r="K161" s="179" t="n">
        <v>4.374</v>
      </c>
      <c r="R161" s="180"/>
      <c r="T161" s="181"/>
      <c r="AB161" s="182"/>
      <c r="AT161" s="177" t="s">
        <v>153</v>
      </c>
      <c r="AU161" s="177" t="s">
        <v>103</v>
      </c>
      <c r="AV161" s="177" t="s">
        <v>103</v>
      </c>
      <c r="AW161" s="177" t="s">
        <v>110</v>
      </c>
      <c r="AX161" s="177" t="s">
        <v>83</v>
      </c>
      <c r="AY161" s="177" t="s">
        <v>146</v>
      </c>
    </row>
    <row r="162" s="12" customFormat="true" ht="15.75" hidden="false" customHeight="true" outlineLevel="0" collapsed="false">
      <c r="B162" s="176"/>
      <c r="E162" s="177"/>
      <c r="F162" s="178" t="s">
        <v>196</v>
      </c>
      <c r="G162" s="178"/>
      <c r="H162" s="178"/>
      <c r="I162" s="178"/>
      <c r="K162" s="179" t="n">
        <v>4.374</v>
      </c>
      <c r="R162" s="180"/>
      <c r="T162" s="181"/>
      <c r="AB162" s="182"/>
      <c r="AT162" s="177" t="s">
        <v>153</v>
      </c>
      <c r="AU162" s="177" t="s">
        <v>103</v>
      </c>
      <c r="AV162" s="177" t="s">
        <v>103</v>
      </c>
      <c r="AW162" s="177" t="s">
        <v>110</v>
      </c>
      <c r="AX162" s="177" t="s">
        <v>83</v>
      </c>
      <c r="AY162" s="177" t="s">
        <v>146</v>
      </c>
    </row>
    <row r="163" s="12" customFormat="true" ht="15.75" hidden="false" customHeight="true" outlineLevel="0" collapsed="false">
      <c r="B163" s="176"/>
      <c r="E163" s="177"/>
      <c r="F163" s="178" t="s">
        <v>197</v>
      </c>
      <c r="G163" s="178"/>
      <c r="H163" s="178"/>
      <c r="I163" s="178"/>
      <c r="K163" s="179" t="n">
        <v>4.374</v>
      </c>
      <c r="R163" s="180"/>
      <c r="T163" s="181"/>
      <c r="AB163" s="182"/>
      <c r="AT163" s="177" t="s">
        <v>153</v>
      </c>
      <c r="AU163" s="177" t="s">
        <v>103</v>
      </c>
      <c r="AV163" s="177" t="s">
        <v>103</v>
      </c>
      <c r="AW163" s="177" t="s">
        <v>110</v>
      </c>
      <c r="AX163" s="177" t="s">
        <v>83</v>
      </c>
      <c r="AY163" s="177" t="s">
        <v>146</v>
      </c>
    </row>
    <row r="164" s="12" customFormat="true" ht="15.75" hidden="false" customHeight="true" outlineLevel="0" collapsed="false">
      <c r="B164" s="176"/>
      <c r="E164" s="177"/>
      <c r="F164" s="178" t="s">
        <v>198</v>
      </c>
      <c r="G164" s="178"/>
      <c r="H164" s="178"/>
      <c r="I164" s="178"/>
      <c r="K164" s="179" t="n">
        <v>4.374</v>
      </c>
      <c r="R164" s="180"/>
      <c r="T164" s="181"/>
      <c r="AB164" s="182"/>
      <c r="AT164" s="177" t="s">
        <v>153</v>
      </c>
      <c r="AU164" s="177" t="s">
        <v>103</v>
      </c>
      <c r="AV164" s="177" t="s">
        <v>103</v>
      </c>
      <c r="AW164" s="177" t="s">
        <v>110</v>
      </c>
      <c r="AX164" s="177" t="s">
        <v>83</v>
      </c>
      <c r="AY164" s="177" t="s">
        <v>146</v>
      </c>
    </row>
    <row r="165" s="12" customFormat="true" ht="15.75" hidden="false" customHeight="true" outlineLevel="0" collapsed="false">
      <c r="B165" s="176"/>
      <c r="E165" s="177"/>
      <c r="F165" s="178" t="s">
        <v>199</v>
      </c>
      <c r="G165" s="178"/>
      <c r="H165" s="178"/>
      <c r="I165" s="178"/>
      <c r="K165" s="179" t="n">
        <v>4.374</v>
      </c>
      <c r="R165" s="180"/>
      <c r="T165" s="181"/>
      <c r="AB165" s="182"/>
      <c r="AT165" s="177" t="s">
        <v>153</v>
      </c>
      <c r="AU165" s="177" t="s">
        <v>103</v>
      </c>
      <c r="AV165" s="177" t="s">
        <v>103</v>
      </c>
      <c r="AW165" s="177" t="s">
        <v>110</v>
      </c>
      <c r="AX165" s="177" t="s">
        <v>83</v>
      </c>
      <c r="AY165" s="177" t="s">
        <v>146</v>
      </c>
    </row>
    <row r="166" s="12" customFormat="true" ht="15.75" hidden="false" customHeight="true" outlineLevel="0" collapsed="false">
      <c r="B166" s="176"/>
      <c r="E166" s="177"/>
      <c r="F166" s="178" t="s">
        <v>200</v>
      </c>
      <c r="G166" s="178"/>
      <c r="H166" s="178"/>
      <c r="I166" s="178"/>
      <c r="K166" s="179" t="n">
        <v>4.374</v>
      </c>
      <c r="R166" s="180"/>
      <c r="T166" s="181"/>
      <c r="AB166" s="182"/>
      <c r="AT166" s="177" t="s">
        <v>153</v>
      </c>
      <c r="AU166" s="177" t="s">
        <v>103</v>
      </c>
      <c r="AV166" s="177" t="s">
        <v>103</v>
      </c>
      <c r="AW166" s="177" t="s">
        <v>110</v>
      </c>
      <c r="AX166" s="177" t="s">
        <v>83</v>
      </c>
      <c r="AY166" s="177" t="s">
        <v>146</v>
      </c>
    </row>
    <row r="167" s="12" customFormat="true" ht="15.75" hidden="false" customHeight="true" outlineLevel="0" collapsed="false">
      <c r="B167" s="176"/>
      <c r="E167" s="177"/>
      <c r="F167" s="178" t="s">
        <v>201</v>
      </c>
      <c r="G167" s="178"/>
      <c r="H167" s="178"/>
      <c r="I167" s="178"/>
      <c r="K167" s="179" t="n">
        <v>4.374</v>
      </c>
      <c r="R167" s="180"/>
      <c r="T167" s="181"/>
      <c r="AB167" s="182"/>
      <c r="AT167" s="177" t="s">
        <v>153</v>
      </c>
      <c r="AU167" s="177" t="s">
        <v>103</v>
      </c>
      <c r="AV167" s="177" t="s">
        <v>103</v>
      </c>
      <c r="AW167" s="177" t="s">
        <v>110</v>
      </c>
      <c r="AX167" s="177" t="s">
        <v>83</v>
      </c>
      <c r="AY167" s="177" t="s">
        <v>146</v>
      </c>
    </row>
    <row r="168" s="12" customFormat="true" ht="15.75" hidden="false" customHeight="true" outlineLevel="0" collapsed="false">
      <c r="B168" s="176"/>
      <c r="E168" s="177"/>
      <c r="F168" s="178" t="s">
        <v>202</v>
      </c>
      <c r="G168" s="178"/>
      <c r="H168" s="178"/>
      <c r="I168" s="178"/>
      <c r="K168" s="179" t="n">
        <v>4.374</v>
      </c>
      <c r="R168" s="180"/>
      <c r="T168" s="181"/>
      <c r="AB168" s="182"/>
      <c r="AT168" s="177" t="s">
        <v>153</v>
      </c>
      <c r="AU168" s="177" t="s">
        <v>103</v>
      </c>
      <c r="AV168" s="177" t="s">
        <v>103</v>
      </c>
      <c r="AW168" s="177" t="s">
        <v>110</v>
      </c>
      <c r="AX168" s="177" t="s">
        <v>83</v>
      </c>
      <c r="AY168" s="177" t="s">
        <v>146</v>
      </c>
    </row>
    <row r="169" s="12" customFormat="true" ht="15.75" hidden="false" customHeight="true" outlineLevel="0" collapsed="false">
      <c r="B169" s="176"/>
      <c r="E169" s="177"/>
      <c r="F169" s="178" t="s">
        <v>203</v>
      </c>
      <c r="G169" s="178"/>
      <c r="H169" s="178"/>
      <c r="I169" s="178"/>
      <c r="K169" s="179" t="n">
        <v>4.374</v>
      </c>
      <c r="R169" s="180"/>
      <c r="T169" s="181"/>
      <c r="AB169" s="182"/>
      <c r="AT169" s="177" t="s">
        <v>153</v>
      </c>
      <c r="AU169" s="177" t="s">
        <v>103</v>
      </c>
      <c r="AV169" s="177" t="s">
        <v>103</v>
      </c>
      <c r="AW169" s="177" t="s">
        <v>110</v>
      </c>
      <c r="AX169" s="177" t="s">
        <v>83</v>
      </c>
      <c r="AY169" s="177" t="s">
        <v>146</v>
      </c>
    </row>
    <row r="170" s="12" customFormat="true" ht="15.75" hidden="false" customHeight="true" outlineLevel="0" collapsed="false">
      <c r="B170" s="176"/>
      <c r="E170" s="177"/>
      <c r="F170" s="178" t="s">
        <v>204</v>
      </c>
      <c r="G170" s="178"/>
      <c r="H170" s="178"/>
      <c r="I170" s="178"/>
      <c r="K170" s="179" t="n">
        <v>4.374</v>
      </c>
      <c r="R170" s="180"/>
      <c r="T170" s="181"/>
      <c r="AB170" s="182"/>
      <c r="AT170" s="177" t="s">
        <v>153</v>
      </c>
      <c r="AU170" s="177" t="s">
        <v>103</v>
      </c>
      <c r="AV170" s="177" t="s">
        <v>103</v>
      </c>
      <c r="AW170" s="177" t="s">
        <v>110</v>
      </c>
      <c r="AX170" s="177" t="s">
        <v>83</v>
      </c>
      <c r="AY170" s="177" t="s">
        <v>146</v>
      </c>
    </row>
    <row r="171" s="12" customFormat="true" ht="15.75" hidden="false" customHeight="true" outlineLevel="0" collapsed="false">
      <c r="B171" s="176"/>
      <c r="E171" s="177"/>
      <c r="F171" s="178" t="s">
        <v>205</v>
      </c>
      <c r="G171" s="178"/>
      <c r="H171" s="178"/>
      <c r="I171" s="178"/>
      <c r="K171" s="179" t="n">
        <v>4.374</v>
      </c>
      <c r="R171" s="180"/>
      <c r="T171" s="181"/>
      <c r="AB171" s="182"/>
      <c r="AT171" s="177" t="s">
        <v>153</v>
      </c>
      <c r="AU171" s="177" t="s">
        <v>103</v>
      </c>
      <c r="AV171" s="177" t="s">
        <v>103</v>
      </c>
      <c r="AW171" s="177" t="s">
        <v>110</v>
      </c>
      <c r="AX171" s="177" t="s">
        <v>83</v>
      </c>
      <c r="AY171" s="177" t="s">
        <v>146</v>
      </c>
    </row>
    <row r="172" s="12" customFormat="true" ht="15.75" hidden="false" customHeight="true" outlineLevel="0" collapsed="false">
      <c r="B172" s="176"/>
      <c r="E172" s="177"/>
      <c r="F172" s="178" t="s">
        <v>206</v>
      </c>
      <c r="G172" s="178"/>
      <c r="H172" s="178"/>
      <c r="I172" s="178"/>
      <c r="K172" s="179" t="n">
        <v>4.374</v>
      </c>
      <c r="R172" s="180"/>
      <c r="T172" s="181"/>
      <c r="AB172" s="182"/>
      <c r="AT172" s="177" t="s">
        <v>153</v>
      </c>
      <c r="AU172" s="177" t="s">
        <v>103</v>
      </c>
      <c r="AV172" s="177" t="s">
        <v>103</v>
      </c>
      <c r="AW172" s="177" t="s">
        <v>110</v>
      </c>
      <c r="AX172" s="177" t="s">
        <v>83</v>
      </c>
      <c r="AY172" s="177" t="s">
        <v>146</v>
      </c>
    </row>
    <row r="173" s="12" customFormat="true" ht="15.75" hidden="false" customHeight="true" outlineLevel="0" collapsed="false">
      <c r="B173" s="176"/>
      <c r="E173" s="177"/>
      <c r="F173" s="178" t="s">
        <v>207</v>
      </c>
      <c r="G173" s="178"/>
      <c r="H173" s="178"/>
      <c r="I173" s="178"/>
      <c r="K173" s="179" t="n">
        <v>4.374</v>
      </c>
      <c r="R173" s="180"/>
      <c r="T173" s="181"/>
      <c r="AB173" s="182"/>
      <c r="AT173" s="177" t="s">
        <v>153</v>
      </c>
      <c r="AU173" s="177" t="s">
        <v>103</v>
      </c>
      <c r="AV173" s="177" t="s">
        <v>103</v>
      </c>
      <c r="AW173" s="177" t="s">
        <v>110</v>
      </c>
      <c r="AX173" s="177" t="s">
        <v>83</v>
      </c>
      <c r="AY173" s="177" t="s">
        <v>146</v>
      </c>
    </row>
    <row r="174" s="12" customFormat="true" ht="15.75" hidden="false" customHeight="true" outlineLevel="0" collapsed="false">
      <c r="B174" s="176"/>
      <c r="E174" s="177"/>
      <c r="F174" s="178" t="s">
        <v>208</v>
      </c>
      <c r="G174" s="178"/>
      <c r="H174" s="178"/>
      <c r="I174" s="178"/>
      <c r="K174" s="179" t="n">
        <v>4.374</v>
      </c>
      <c r="R174" s="180"/>
      <c r="T174" s="181"/>
      <c r="AB174" s="182"/>
      <c r="AT174" s="177" t="s">
        <v>153</v>
      </c>
      <c r="AU174" s="177" t="s">
        <v>103</v>
      </c>
      <c r="AV174" s="177" t="s">
        <v>103</v>
      </c>
      <c r="AW174" s="177" t="s">
        <v>110</v>
      </c>
      <c r="AX174" s="177" t="s">
        <v>83</v>
      </c>
      <c r="AY174" s="177" t="s">
        <v>146</v>
      </c>
    </row>
    <row r="175" s="12" customFormat="true" ht="15.75" hidden="false" customHeight="true" outlineLevel="0" collapsed="false">
      <c r="B175" s="176"/>
      <c r="E175" s="177"/>
      <c r="F175" s="178" t="s">
        <v>209</v>
      </c>
      <c r="G175" s="178"/>
      <c r="H175" s="178"/>
      <c r="I175" s="178"/>
      <c r="K175" s="179" t="n">
        <v>4.374</v>
      </c>
      <c r="R175" s="180"/>
      <c r="T175" s="181"/>
      <c r="AB175" s="182"/>
      <c r="AT175" s="177" t="s">
        <v>153</v>
      </c>
      <c r="AU175" s="177" t="s">
        <v>103</v>
      </c>
      <c r="AV175" s="177" t="s">
        <v>103</v>
      </c>
      <c r="AW175" s="177" t="s">
        <v>110</v>
      </c>
      <c r="AX175" s="177" t="s">
        <v>83</v>
      </c>
      <c r="AY175" s="177" t="s">
        <v>146</v>
      </c>
    </row>
    <row r="176" s="12" customFormat="true" ht="15.75" hidden="false" customHeight="true" outlineLevel="0" collapsed="false">
      <c r="B176" s="176"/>
      <c r="E176" s="177"/>
      <c r="F176" s="178" t="s">
        <v>210</v>
      </c>
      <c r="G176" s="178"/>
      <c r="H176" s="178"/>
      <c r="I176" s="178"/>
      <c r="K176" s="179" t="n">
        <v>4.374</v>
      </c>
      <c r="R176" s="180"/>
      <c r="T176" s="181"/>
      <c r="AB176" s="182"/>
      <c r="AT176" s="177" t="s">
        <v>153</v>
      </c>
      <c r="AU176" s="177" t="s">
        <v>103</v>
      </c>
      <c r="AV176" s="177" t="s">
        <v>103</v>
      </c>
      <c r="AW176" s="177" t="s">
        <v>110</v>
      </c>
      <c r="AX176" s="177" t="s">
        <v>83</v>
      </c>
      <c r="AY176" s="177" t="s">
        <v>146</v>
      </c>
    </row>
    <row r="177" s="12" customFormat="true" ht="15.75" hidden="false" customHeight="true" outlineLevel="0" collapsed="false">
      <c r="B177" s="176"/>
      <c r="E177" s="177"/>
      <c r="F177" s="178" t="s">
        <v>211</v>
      </c>
      <c r="G177" s="178"/>
      <c r="H177" s="178"/>
      <c r="I177" s="178"/>
      <c r="K177" s="179" t="n">
        <v>4.374</v>
      </c>
      <c r="R177" s="180"/>
      <c r="T177" s="181"/>
      <c r="AB177" s="182"/>
      <c r="AT177" s="177" t="s">
        <v>153</v>
      </c>
      <c r="AU177" s="177" t="s">
        <v>103</v>
      </c>
      <c r="AV177" s="177" t="s">
        <v>103</v>
      </c>
      <c r="AW177" s="177" t="s">
        <v>110</v>
      </c>
      <c r="AX177" s="177" t="s">
        <v>83</v>
      </c>
      <c r="AY177" s="177" t="s">
        <v>146</v>
      </c>
    </row>
    <row r="178" s="12" customFormat="true" ht="15.75" hidden="false" customHeight="true" outlineLevel="0" collapsed="false">
      <c r="B178" s="176"/>
      <c r="E178" s="177"/>
      <c r="F178" s="178" t="s">
        <v>212</v>
      </c>
      <c r="G178" s="178"/>
      <c r="H178" s="178"/>
      <c r="I178" s="178"/>
      <c r="K178" s="179" t="n">
        <v>4.374</v>
      </c>
      <c r="R178" s="180"/>
      <c r="T178" s="181"/>
      <c r="AB178" s="182"/>
      <c r="AT178" s="177" t="s">
        <v>153</v>
      </c>
      <c r="AU178" s="177" t="s">
        <v>103</v>
      </c>
      <c r="AV178" s="177" t="s">
        <v>103</v>
      </c>
      <c r="AW178" s="177" t="s">
        <v>110</v>
      </c>
      <c r="AX178" s="177" t="s">
        <v>83</v>
      </c>
      <c r="AY178" s="177" t="s">
        <v>146</v>
      </c>
    </row>
    <row r="179" s="12" customFormat="true" ht="15.75" hidden="false" customHeight="true" outlineLevel="0" collapsed="false">
      <c r="B179" s="176"/>
      <c r="E179" s="177"/>
      <c r="F179" s="178" t="s">
        <v>213</v>
      </c>
      <c r="G179" s="178"/>
      <c r="H179" s="178"/>
      <c r="I179" s="178"/>
      <c r="K179" s="179" t="n">
        <v>4.374</v>
      </c>
      <c r="R179" s="180"/>
      <c r="T179" s="181"/>
      <c r="AB179" s="182"/>
      <c r="AT179" s="177" t="s">
        <v>153</v>
      </c>
      <c r="AU179" s="177" t="s">
        <v>103</v>
      </c>
      <c r="AV179" s="177" t="s">
        <v>103</v>
      </c>
      <c r="AW179" s="177" t="s">
        <v>110</v>
      </c>
      <c r="AX179" s="177" t="s">
        <v>83</v>
      </c>
      <c r="AY179" s="177" t="s">
        <v>146</v>
      </c>
    </row>
    <row r="180" s="12" customFormat="true" ht="15.75" hidden="false" customHeight="true" outlineLevel="0" collapsed="false">
      <c r="B180" s="176"/>
      <c r="E180" s="177"/>
      <c r="F180" s="178" t="s">
        <v>214</v>
      </c>
      <c r="G180" s="178"/>
      <c r="H180" s="178"/>
      <c r="I180" s="178"/>
      <c r="K180" s="179" t="n">
        <v>4.374</v>
      </c>
      <c r="R180" s="180"/>
      <c r="T180" s="181"/>
      <c r="AB180" s="182"/>
      <c r="AT180" s="177" t="s">
        <v>153</v>
      </c>
      <c r="AU180" s="177" t="s">
        <v>103</v>
      </c>
      <c r="AV180" s="177" t="s">
        <v>103</v>
      </c>
      <c r="AW180" s="177" t="s">
        <v>110</v>
      </c>
      <c r="AX180" s="177" t="s">
        <v>83</v>
      </c>
      <c r="AY180" s="177" t="s">
        <v>146</v>
      </c>
    </row>
    <row r="181" s="12" customFormat="true" ht="15.75" hidden="false" customHeight="true" outlineLevel="0" collapsed="false">
      <c r="B181" s="176"/>
      <c r="E181" s="177"/>
      <c r="F181" s="178" t="s">
        <v>215</v>
      </c>
      <c r="G181" s="178"/>
      <c r="H181" s="178"/>
      <c r="I181" s="178"/>
      <c r="K181" s="179" t="n">
        <v>4.374</v>
      </c>
      <c r="R181" s="180"/>
      <c r="T181" s="181"/>
      <c r="AB181" s="182"/>
      <c r="AT181" s="177" t="s">
        <v>153</v>
      </c>
      <c r="AU181" s="177" t="s">
        <v>103</v>
      </c>
      <c r="AV181" s="177" t="s">
        <v>103</v>
      </c>
      <c r="AW181" s="177" t="s">
        <v>110</v>
      </c>
      <c r="AX181" s="177" t="s">
        <v>83</v>
      </c>
      <c r="AY181" s="177" t="s">
        <v>146</v>
      </c>
    </row>
    <row r="182" s="12" customFormat="true" ht="15.75" hidden="false" customHeight="true" outlineLevel="0" collapsed="false">
      <c r="B182" s="176"/>
      <c r="E182" s="177"/>
      <c r="F182" s="178" t="s">
        <v>216</v>
      </c>
      <c r="G182" s="178"/>
      <c r="H182" s="178"/>
      <c r="I182" s="178"/>
      <c r="K182" s="179" t="n">
        <v>4.374</v>
      </c>
      <c r="R182" s="180"/>
      <c r="T182" s="181"/>
      <c r="AB182" s="182"/>
      <c r="AT182" s="177" t="s">
        <v>153</v>
      </c>
      <c r="AU182" s="177" t="s">
        <v>103</v>
      </c>
      <c r="AV182" s="177" t="s">
        <v>103</v>
      </c>
      <c r="AW182" s="177" t="s">
        <v>110</v>
      </c>
      <c r="AX182" s="177" t="s">
        <v>83</v>
      </c>
      <c r="AY182" s="177" t="s">
        <v>146</v>
      </c>
    </row>
    <row r="183" s="12" customFormat="true" ht="15.75" hidden="false" customHeight="true" outlineLevel="0" collapsed="false">
      <c r="B183" s="176"/>
      <c r="E183" s="177"/>
      <c r="F183" s="178" t="s">
        <v>217</v>
      </c>
      <c r="G183" s="178"/>
      <c r="H183" s="178"/>
      <c r="I183" s="178"/>
      <c r="K183" s="179" t="n">
        <v>4.374</v>
      </c>
      <c r="R183" s="180"/>
      <c r="T183" s="181"/>
      <c r="AB183" s="182"/>
      <c r="AT183" s="177" t="s">
        <v>153</v>
      </c>
      <c r="AU183" s="177" t="s">
        <v>103</v>
      </c>
      <c r="AV183" s="177" t="s">
        <v>103</v>
      </c>
      <c r="AW183" s="177" t="s">
        <v>110</v>
      </c>
      <c r="AX183" s="177" t="s">
        <v>83</v>
      </c>
      <c r="AY183" s="177" t="s">
        <v>146</v>
      </c>
    </row>
    <row r="184" s="12" customFormat="true" ht="15.75" hidden="false" customHeight="true" outlineLevel="0" collapsed="false">
      <c r="B184" s="176"/>
      <c r="E184" s="177"/>
      <c r="F184" s="178" t="s">
        <v>218</v>
      </c>
      <c r="G184" s="178"/>
      <c r="H184" s="178"/>
      <c r="I184" s="178"/>
      <c r="K184" s="179" t="n">
        <v>4.374</v>
      </c>
      <c r="R184" s="180"/>
      <c r="T184" s="181"/>
      <c r="AB184" s="182"/>
      <c r="AT184" s="177" t="s">
        <v>153</v>
      </c>
      <c r="AU184" s="177" t="s">
        <v>103</v>
      </c>
      <c r="AV184" s="177" t="s">
        <v>103</v>
      </c>
      <c r="AW184" s="177" t="s">
        <v>110</v>
      </c>
      <c r="AX184" s="177" t="s">
        <v>83</v>
      </c>
      <c r="AY184" s="177" t="s">
        <v>146</v>
      </c>
    </row>
    <row r="185" s="12" customFormat="true" ht="15.75" hidden="false" customHeight="true" outlineLevel="0" collapsed="false">
      <c r="B185" s="176"/>
      <c r="E185" s="177"/>
      <c r="F185" s="178" t="s">
        <v>219</v>
      </c>
      <c r="G185" s="178"/>
      <c r="H185" s="178"/>
      <c r="I185" s="178"/>
      <c r="K185" s="179" t="n">
        <v>4.374</v>
      </c>
      <c r="R185" s="180"/>
      <c r="T185" s="181"/>
      <c r="AB185" s="182"/>
      <c r="AT185" s="177" t="s">
        <v>153</v>
      </c>
      <c r="AU185" s="177" t="s">
        <v>103</v>
      </c>
      <c r="AV185" s="177" t="s">
        <v>103</v>
      </c>
      <c r="AW185" s="177" t="s">
        <v>110</v>
      </c>
      <c r="AX185" s="177" t="s">
        <v>83</v>
      </c>
      <c r="AY185" s="177" t="s">
        <v>146</v>
      </c>
    </row>
    <row r="186" s="12" customFormat="true" ht="15.75" hidden="false" customHeight="true" outlineLevel="0" collapsed="false">
      <c r="B186" s="176"/>
      <c r="E186" s="177"/>
      <c r="F186" s="178" t="s">
        <v>220</v>
      </c>
      <c r="G186" s="178"/>
      <c r="H186" s="178"/>
      <c r="I186" s="178"/>
      <c r="K186" s="179" t="n">
        <v>4.374</v>
      </c>
      <c r="R186" s="180"/>
      <c r="T186" s="181"/>
      <c r="AB186" s="182"/>
      <c r="AT186" s="177" t="s">
        <v>153</v>
      </c>
      <c r="AU186" s="177" t="s">
        <v>103</v>
      </c>
      <c r="AV186" s="177" t="s">
        <v>103</v>
      </c>
      <c r="AW186" s="177" t="s">
        <v>110</v>
      </c>
      <c r="AX186" s="177" t="s">
        <v>83</v>
      </c>
      <c r="AY186" s="177" t="s">
        <v>146</v>
      </c>
    </row>
    <row r="187" s="12" customFormat="true" ht="15.75" hidden="false" customHeight="true" outlineLevel="0" collapsed="false">
      <c r="B187" s="176"/>
      <c r="E187" s="177"/>
      <c r="F187" s="178" t="s">
        <v>221</v>
      </c>
      <c r="G187" s="178"/>
      <c r="H187" s="178"/>
      <c r="I187" s="178"/>
      <c r="K187" s="179" t="n">
        <v>4.374</v>
      </c>
      <c r="R187" s="180"/>
      <c r="T187" s="181"/>
      <c r="AB187" s="182"/>
      <c r="AT187" s="177" t="s">
        <v>153</v>
      </c>
      <c r="AU187" s="177" t="s">
        <v>103</v>
      </c>
      <c r="AV187" s="177" t="s">
        <v>103</v>
      </c>
      <c r="AW187" s="177" t="s">
        <v>110</v>
      </c>
      <c r="AX187" s="177" t="s">
        <v>83</v>
      </c>
      <c r="AY187" s="177" t="s">
        <v>146</v>
      </c>
    </row>
    <row r="188" s="12" customFormat="true" ht="15.75" hidden="false" customHeight="true" outlineLevel="0" collapsed="false">
      <c r="B188" s="183"/>
      <c r="E188" s="184"/>
      <c r="F188" s="185" t="s">
        <v>154</v>
      </c>
      <c r="G188" s="185"/>
      <c r="H188" s="185"/>
      <c r="I188" s="185"/>
      <c r="K188" s="186" t="n">
        <v>131.22</v>
      </c>
      <c r="R188" s="187"/>
      <c r="T188" s="188"/>
      <c r="AB188" s="189"/>
      <c r="AT188" s="184" t="s">
        <v>153</v>
      </c>
      <c r="AU188" s="184" t="s">
        <v>103</v>
      </c>
      <c r="AV188" s="184" t="s">
        <v>151</v>
      </c>
      <c r="AW188" s="184" t="s">
        <v>110</v>
      </c>
      <c r="AX188" s="184" t="s">
        <v>23</v>
      </c>
      <c r="AY188" s="184" t="s">
        <v>146</v>
      </c>
    </row>
    <row r="189" s="12" customFormat="true" ht="27" hidden="false" customHeight="true" outlineLevel="0" collapsed="false">
      <c r="B189" s="34"/>
      <c r="C189" s="166" t="s">
        <v>222</v>
      </c>
      <c r="D189" s="166" t="s">
        <v>147</v>
      </c>
      <c r="E189" s="167" t="s">
        <v>223</v>
      </c>
      <c r="F189" s="168" t="s">
        <v>224</v>
      </c>
      <c r="G189" s="168"/>
      <c r="H189" s="168"/>
      <c r="I189" s="168"/>
      <c r="J189" s="169" t="s">
        <v>175</v>
      </c>
      <c r="K189" s="170" t="n">
        <v>90.216</v>
      </c>
      <c r="L189" s="171" t="n">
        <v>0</v>
      </c>
      <c r="M189" s="171"/>
      <c r="N189" s="172" t="n">
        <f aca="false">ROUND($L$189*$K$189,2)</f>
        <v>0</v>
      </c>
      <c r="O189" s="172"/>
      <c r="P189" s="172"/>
      <c r="Q189" s="172"/>
      <c r="R189" s="35"/>
      <c r="T189" s="173"/>
      <c r="U189" s="42" t="s">
        <v>48</v>
      </c>
      <c r="V189" s="174" t="n">
        <v>0.775</v>
      </c>
      <c r="W189" s="174" t="n">
        <f aca="false">$V$189*$K$189</f>
        <v>69.9174</v>
      </c>
      <c r="X189" s="174" t="n">
        <v>0.00824</v>
      </c>
      <c r="Y189" s="174" t="n">
        <f aca="false">$X$189*$K$189</f>
        <v>0.74337984</v>
      </c>
      <c r="Z189" s="174" t="n">
        <v>0</v>
      </c>
      <c r="AA189" s="174" t="n">
        <f aca="false">$Z$189*$K$189</f>
        <v>0</v>
      </c>
      <c r="AB189" s="175"/>
      <c r="AR189" s="12" t="s">
        <v>151</v>
      </c>
      <c r="AT189" s="12" t="s">
        <v>147</v>
      </c>
      <c r="AU189" s="12" t="s">
        <v>103</v>
      </c>
      <c r="AY189" s="12" t="s">
        <v>146</v>
      </c>
      <c r="BE189" s="108" t="n">
        <f aca="false">IF($U$189="základní",$N$189,0)</f>
        <v>0</v>
      </c>
      <c r="BF189" s="108" t="n">
        <f aca="false">IF($U$189="snížená",$N$189,0)</f>
        <v>0</v>
      </c>
      <c r="BG189" s="108" t="n">
        <f aca="false">IF($U$189="zákl. přenesená",$N$189,0)</f>
        <v>0</v>
      </c>
      <c r="BH189" s="108" t="n">
        <f aca="false">IF($U$189="sníž. přenesená",$N$189,0)</f>
        <v>0</v>
      </c>
      <c r="BI189" s="108" t="n">
        <f aca="false">IF($U$189="nulová",$N$189,0)</f>
        <v>0</v>
      </c>
      <c r="BJ189" s="12" t="s">
        <v>23</v>
      </c>
      <c r="BK189" s="108" t="n">
        <f aca="false">ROUND($L$189*$K$189,2)</f>
        <v>0</v>
      </c>
      <c r="BL189" s="12" t="s">
        <v>151</v>
      </c>
    </row>
    <row r="190" s="12" customFormat="true" ht="15.75" hidden="false" customHeight="true" outlineLevel="0" collapsed="false">
      <c r="B190" s="176"/>
      <c r="E190" s="177"/>
      <c r="F190" s="178" t="s">
        <v>225</v>
      </c>
      <c r="G190" s="178"/>
      <c r="H190" s="178"/>
      <c r="I190" s="178"/>
      <c r="K190" s="179" t="n">
        <v>5.652</v>
      </c>
      <c r="R190" s="180"/>
      <c r="T190" s="181"/>
      <c r="AB190" s="182"/>
      <c r="AT190" s="177" t="s">
        <v>153</v>
      </c>
      <c r="AU190" s="177" t="s">
        <v>103</v>
      </c>
      <c r="AV190" s="177" t="s">
        <v>103</v>
      </c>
      <c r="AW190" s="177" t="s">
        <v>110</v>
      </c>
      <c r="AX190" s="177" t="s">
        <v>83</v>
      </c>
      <c r="AY190" s="177" t="s">
        <v>146</v>
      </c>
    </row>
    <row r="191" s="12" customFormat="true" ht="15.75" hidden="false" customHeight="true" outlineLevel="0" collapsed="false">
      <c r="B191" s="176"/>
      <c r="E191" s="177"/>
      <c r="F191" s="178" t="s">
        <v>226</v>
      </c>
      <c r="G191" s="178"/>
      <c r="H191" s="178"/>
      <c r="I191" s="178"/>
      <c r="K191" s="179" t="n">
        <v>2.916</v>
      </c>
      <c r="R191" s="180"/>
      <c r="T191" s="181"/>
      <c r="AB191" s="182"/>
      <c r="AT191" s="177" t="s">
        <v>153</v>
      </c>
      <c r="AU191" s="177" t="s">
        <v>103</v>
      </c>
      <c r="AV191" s="177" t="s">
        <v>103</v>
      </c>
      <c r="AW191" s="177" t="s">
        <v>110</v>
      </c>
      <c r="AX191" s="177" t="s">
        <v>83</v>
      </c>
      <c r="AY191" s="177" t="s">
        <v>146</v>
      </c>
    </row>
    <row r="192" s="12" customFormat="true" ht="15.75" hidden="false" customHeight="true" outlineLevel="0" collapsed="false">
      <c r="B192" s="176"/>
      <c r="E192" s="177"/>
      <c r="F192" s="178" t="s">
        <v>227</v>
      </c>
      <c r="G192" s="178"/>
      <c r="H192" s="178"/>
      <c r="I192" s="178"/>
      <c r="K192" s="179" t="n">
        <v>2.916</v>
      </c>
      <c r="R192" s="180"/>
      <c r="T192" s="181"/>
      <c r="AB192" s="182"/>
      <c r="AT192" s="177" t="s">
        <v>153</v>
      </c>
      <c r="AU192" s="177" t="s">
        <v>103</v>
      </c>
      <c r="AV192" s="177" t="s">
        <v>103</v>
      </c>
      <c r="AW192" s="177" t="s">
        <v>110</v>
      </c>
      <c r="AX192" s="177" t="s">
        <v>83</v>
      </c>
      <c r="AY192" s="177" t="s">
        <v>146</v>
      </c>
    </row>
    <row r="193" s="12" customFormat="true" ht="15.75" hidden="false" customHeight="true" outlineLevel="0" collapsed="false">
      <c r="B193" s="176"/>
      <c r="E193" s="177"/>
      <c r="F193" s="178" t="s">
        <v>228</v>
      </c>
      <c r="G193" s="178"/>
      <c r="H193" s="178"/>
      <c r="I193" s="178"/>
      <c r="K193" s="179" t="n">
        <v>2.916</v>
      </c>
      <c r="R193" s="180"/>
      <c r="T193" s="181"/>
      <c r="AB193" s="182"/>
      <c r="AT193" s="177" t="s">
        <v>153</v>
      </c>
      <c r="AU193" s="177" t="s">
        <v>103</v>
      </c>
      <c r="AV193" s="177" t="s">
        <v>103</v>
      </c>
      <c r="AW193" s="177" t="s">
        <v>110</v>
      </c>
      <c r="AX193" s="177" t="s">
        <v>83</v>
      </c>
      <c r="AY193" s="177" t="s">
        <v>146</v>
      </c>
    </row>
    <row r="194" s="12" customFormat="true" ht="15.75" hidden="false" customHeight="true" outlineLevel="0" collapsed="false">
      <c r="B194" s="176"/>
      <c r="E194" s="177"/>
      <c r="F194" s="178" t="s">
        <v>229</v>
      </c>
      <c r="G194" s="178"/>
      <c r="H194" s="178"/>
      <c r="I194" s="178"/>
      <c r="K194" s="179" t="n">
        <v>2.916</v>
      </c>
      <c r="R194" s="180"/>
      <c r="T194" s="181"/>
      <c r="AB194" s="182"/>
      <c r="AT194" s="177" t="s">
        <v>153</v>
      </c>
      <c r="AU194" s="177" t="s">
        <v>103</v>
      </c>
      <c r="AV194" s="177" t="s">
        <v>103</v>
      </c>
      <c r="AW194" s="177" t="s">
        <v>110</v>
      </c>
      <c r="AX194" s="177" t="s">
        <v>83</v>
      </c>
      <c r="AY194" s="177" t="s">
        <v>146</v>
      </c>
    </row>
    <row r="195" s="12" customFormat="true" ht="15.75" hidden="false" customHeight="true" outlineLevel="0" collapsed="false">
      <c r="B195" s="176"/>
      <c r="E195" s="177"/>
      <c r="F195" s="178" t="s">
        <v>230</v>
      </c>
      <c r="G195" s="178"/>
      <c r="H195" s="178"/>
      <c r="I195" s="178"/>
      <c r="K195" s="179" t="n">
        <v>2.916</v>
      </c>
      <c r="R195" s="180"/>
      <c r="T195" s="181"/>
      <c r="AB195" s="182"/>
      <c r="AT195" s="177" t="s">
        <v>153</v>
      </c>
      <c r="AU195" s="177" t="s">
        <v>103</v>
      </c>
      <c r="AV195" s="177" t="s">
        <v>103</v>
      </c>
      <c r="AW195" s="177" t="s">
        <v>110</v>
      </c>
      <c r="AX195" s="177" t="s">
        <v>83</v>
      </c>
      <c r="AY195" s="177" t="s">
        <v>146</v>
      </c>
    </row>
    <row r="196" s="12" customFormat="true" ht="15.75" hidden="false" customHeight="true" outlineLevel="0" collapsed="false">
      <c r="B196" s="176"/>
      <c r="E196" s="177"/>
      <c r="F196" s="178" t="s">
        <v>231</v>
      </c>
      <c r="G196" s="178"/>
      <c r="H196" s="178"/>
      <c r="I196" s="178"/>
      <c r="K196" s="179" t="n">
        <v>2.916</v>
      </c>
      <c r="R196" s="180"/>
      <c r="T196" s="181"/>
      <c r="AB196" s="182"/>
      <c r="AT196" s="177" t="s">
        <v>153</v>
      </c>
      <c r="AU196" s="177" t="s">
        <v>103</v>
      </c>
      <c r="AV196" s="177" t="s">
        <v>103</v>
      </c>
      <c r="AW196" s="177" t="s">
        <v>110</v>
      </c>
      <c r="AX196" s="177" t="s">
        <v>83</v>
      </c>
      <c r="AY196" s="177" t="s">
        <v>146</v>
      </c>
    </row>
    <row r="197" s="12" customFormat="true" ht="15.75" hidden="false" customHeight="true" outlineLevel="0" collapsed="false">
      <c r="B197" s="176"/>
      <c r="E197" s="177"/>
      <c r="F197" s="178" t="s">
        <v>232</v>
      </c>
      <c r="G197" s="178"/>
      <c r="H197" s="178"/>
      <c r="I197" s="178"/>
      <c r="K197" s="179" t="n">
        <v>2.916</v>
      </c>
      <c r="R197" s="180"/>
      <c r="T197" s="181"/>
      <c r="AB197" s="182"/>
      <c r="AT197" s="177" t="s">
        <v>153</v>
      </c>
      <c r="AU197" s="177" t="s">
        <v>103</v>
      </c>
      <c r="AV197" s="177" t="s">
        <v>103</v>
      </c>
      <c r="AW197" s="177" t="s">
        <v>110</v>
      </c>
      <c r="AX197" s="177" t="s">
        <v>83</v>
      </c>
      <c r="AY197" s="177" t="s">
        <v>146</v>
      </c>
    </row>
    <row r="198" s="12" customFormat="true" ht="15.75" hidden="false" customHeight="true" outlineLevel="0" collapsed="false">
      <c r="B198" s="176"/>
      <c r="E198" s="177"/>
      <c r="F198" s="178" t="s">
        <v>233</v>
      </c>
      <c r="G198" s="178"/>
      <c r="H198" s="178"/>
      <c r="I198" s="178"/>
      <c r="K198" s="179" t="n">
        <v>2.916</v>
      </c>
      <c r="R198" s="180"/>
      <c r="T198" s="181"/>
      <c r="AB198" s="182"/>
      <c r="AT198" s="177" t="s">
        <v>153</v>
      </c>
      <c r="AU198" s="177" t="s">
        <v>103</v>
      </c>
      <c r="AV198" s="177" t="s">
        <v>103</v>
      </c>
      <c r="AW198" s="177" t="s">
        <v>110</v>
      </c>
      <c r="AX198" s="177" t="s">
        <v>83</v>
      </c>
      <c r="AY198" s="177" t="s">
        <v>146</v>
      </c>
    </row>
    <row r="199" s="12" customFormat="true" ht="15.75" hidden="false" customHeight="true" outlineLevel="0" collapsed="false">
      <c r="B199" s="176"/>
      <c r="E199" s="177"/>
      <c r="F199" s="178" t="s">
        <v>234</v>
      </c>
      <c r="G199" s="178"/>
      <c r="H199" s="178"/>
      <c r="I199" s="178"/>
      <c r="K199" s="179" t="n">
        <v>2.916</v>
      </c>
      <c r="R199" s="180"/>
      <c r="T199" s="181"/>
      <c r="AB199" s="182"/>
      <c r="AT199" s="177" t="s">
        <v>153</v>
      </c>
      <c r="AU199" s="177" t="s">
        <v>103</v>
      </c>
      <c r="AV199" s="177" t="s">
        <v>103</v>
      </c>
      <c r="AW199" s="177" t="s">
        <v>110</v>
      </c>
      <c r="AX199" s="177" t="s">
        <v>83</v>
      </c>
      <c r="AY199" s="177" t="s">
        <v>146</v>
      </c>
    </row>
    <row r="200" s="12" customFormat="true" ht="15.75" hidden="false" customHeight="true" outlineLevel="0" collapsed="false">
      <c r="B200" s="176"/>
      <c r="E200" s="177"/>
      <c r="F200" s="178" t="s">
        <v>235</v>
      </c>
      <c r="G200" s="178"/>
      <c r="H200" s="178"/>
      <c r="I200" s="178"/>
      <c r="K200" s="179" t="n">
        <v>2.916</v>
      </c>
      <c r="R200" s="180"/>
      <c r="T200" s="181"/>
      <c r="AB200" s="182"/>
      <c r="AT200" s="177" t="s">
        <v>153</v>
      </c>
      <c r="AU200" s="177" t="s">
        <v>103</v>
      </c>
      <c r="AV200" s="177" t="s">
        <v>103</v>
      </c>
      <c r="AW200" s="177" t="s">
        <v>110</v>
      </c>
      <c r="AX200" s="177" t="s">
        <v>83</v>
      </c>
      <c r="AY200" s="177" t="s">
        <v>146</v>
      </c>
    </row>
    <row r="201" s="12" customFormat="true" ht="15.75" hidden="false" customHeight="true" outlineLevel="0" collapsed="false">
      <c r="B201" s="176"/>
      <c r="E201" s="177"/>
      <c r="F201" s="178" t="s">
        <v>236</v>
      </c>
      <c r="G201" s="178"/>
      <c r="H201" s="178"/>
      <c r="I201" s="178"/>
      <c r="K201" s="179" t="n">
        <v>2.916</v>
      </c>
      <c r="R201" s="180"/>
      <c r="T201" s="181"/>
      <c r="AB201" s="182"/>
      <c r="AT201" s="177" t="s">
        <v>153</v>
      </c>
      <c r="AU201" s="177" t="s">
        <v>103</v>
      </c>
      <c r="AV201" s="177" t="s">
        <v>103</v>
      </c>
      <c r="AW201" s="177" t="s">
        <v>110</v>
      </c>
      <c r="AX201" s="177" t="s">
        <v>83</v>
      </c>
      <c r="AY201" s="177" t="s">
        <v>146</v>
      </c>
    </row>
    <row r="202" s="12" customFormat="true" ht="15.75" hidden="false" customHeight="true" outlineLevel="0" collapsed="false">
      <c r="B202" s="176"/>
      <c r="E202" s="177"/>
      <c r="F202" s="178" t="s">
        <v>237</v>
      </c>
      <c r="G202" s="178"/>
      <c r="H202" s="178"/>
      <c r="I202" s="178"/>
      <c r="K202" s="179" t="n">
        <v>2.916</v>
      </c>
      <c r="R202" s="180"/>
      <c r="T202" s="181"/>
      <c r="AB202" s="182"/>
      <c r="AT202" s="177" t="s">
        <v>153</v>
      </c>
      <c r="AU202" s="177" t="s">
        <v>103</v>
      </c>
      <c r="AV202" s="177" t="s">
        <v>103</v>
      </c>
      <c r="AW202" s="177" t="s">
        <v>110</v>
      </c>
      <c r="AX202" s="177" t="s">
        <v>83</v>
      </c>
      <c r="AY202" s="177" t="s">
        <v>146</v>
      </c>
    </row>
    <row r="203" s="12" customFormat="true" ht="15.75" hidden="false" customHeight="true" outlineLevel="0" collapsed="false">
      <c r="B203" s="176"/>
      <c r="E203" s="177"/>
      <c r="F203" s="178" t="s">
        <v>238</v>
      </c>
      <c r="G203" s="178"/>
      <c r="H203" s="178"/>
      <c r="I203" s="178"/>
      <c r="K203" s="179" t="n">
        <v>2.916</v>
      </c>
      <c r="R203" s="180"/>
      <c r="T203" s="181"/>
      <c r="AB203" s="182"/>
      <c r="AT203" s="177" t="s">
        <v>153</v>
      </c>
      <c r="AU203" s="177" t="s">
        <v>103</v>
      </c>
      <c r="AV203" s="177" t="s">
        <v>103</v>
      </c>
      <c r="AW203" s="177" t="s">
        <v>110</v>
      </c>
      <c r="AX203" s="177" t="s">
        <v>83</v>
      </c>
      <c r="AY203" s="177" t="s">
        <v>146</v>
      </c>
    </row>
    <row r="204" s="12" customFormat="true" ht="15.75" hidden="false" customHeight="true" outlineLevel="0" collapsed="false">
      <c r="B204" s="176"/>
      <c r="E204" s="177"/>
      <c r="F204" s="178" t="s">
        <v>239</v>
      </c>
      <c r="G204" s="178"/>
      <c r="H204" s="178"/>
      <c r="I204" s="178"/>
      <c r="K204" s="179" t="n">
        <v>2.916</v>
      </c>
      <c r="R204" s="180"/>
      <c r="T204" s="181"/>
      <c r="AB204" s="182"/>
      <c r="AT204" s="177" t="s">
        <v>153</v>
      </c>
      <c r="AU204" s="177" t="s">
        <v>103</v>
      </c>
      <c r="AV204" s="177" t="s">
        <v>103</v>
      </c>
      <c r="AW204" s="177" t="s">
        <v>110</v>
      </c>
      <c r="AX204" s="177" t="s">
        <v>83</v>
      </c>
      <c r="AY204" s="177" t="s">
        <v>146</v>
      </c>
    </row>
    <row r="205" s="12" customFormat="true" ht="15.75" hidden="false" customHeight="true" outlineLevel="0" collapsed="false">
      <c r="B205" s="176"/>
      <c r="E205" s="177"/>
      <c r="F205" s="178" t="s">
        <v>240</v>
      </c>
      <c r="G205" s="178"/>
      <c r="H205" s="178"/>
      <c r="I205" s="178"/>
      <c r="K205" s="179" t="n">
        <v>2.916</v>
      </c>
      <c r="R205" s="180"/>
      <c r="T205" s="181"/>
      <c r="AB205" s="182"/>
      <c r="AT205" s="177" t="s">
        <v>153</v>
      </c>
      <c r="AU205" s="177" t="s">
        <v>103</v>
      </c>
      <c r="AV205" s="177" t="s">
        <v>103</v>
      </c>
      <c r="AW205" s="177" t="s">
        <v>110</v>
      </c>
      <c r="AX205" s="177" t="s">
        <v>83</v>
      </c>
      <c r="AY205" s="177" t="s">
        <v>146</v>
      </c>
    </row>
    <row r="206" s="12" customFormat="true" ht="15.75" hidden="false" customHeight="true" outlineLevel="0" collapsed="false">
      <c r="B206" s="176"/>
      <c r="E206" s="177"/>
      <c r="F206" s="178" t="s">
        <v>241</v>
      </c>
      <c r="G206" s="178"/>
      <c r="H206" s="178"/>
      <c r="I206" s="178"/>
      <c r="K206" s="179" t="n">
        <v>2.916</v>
      </c>
      <c r="R206" s="180"/>
      <c r="T206" s="181"/>
      <c r="AB206" s="182"/>
      <c r="AT206" s="177" t="s">
        <v>153</v>
      </c>
      <c r="AU206" s="177" t="s">
        <v>103</v>
      </c>
      <c r="AV206" s="177" t="s">
        <v>103</v>
      </c>
      <c r="AW206" s="177" t="s">
        <v>110</v>
      </c>
      <c r="AX206" s="177" t="s">
        <v>83</v>
      </c>
      <c r="AY206" s="177" t="s">
        <v>146</v>
      </c>
    </row>
    <row r="207" s="12" customFormat="true" ht="15.75" hidden="false" customHeight="true" outlineLevel="0" collapsed="false">
      <c r="B207" s="176"/>
      <c r="E207" s="177"/>
      <c r="F207" s="178" t="s">
        <v>242</v>
      </c>
      <c r="G207" s="178"/>
      <c r="H207" s="178"/>
      <c r="I207" s="178"/>
      <c r="K207" s="179" t="n">
        <v>2.916</v>
      </c>
      <c r="R207" s="180"/>
      <c r="T207" s="181"/>
      <c r="AB207" s="182"/>
      <c r="AT207" s="177" t="s">
        <v>153</v>
      </c>
      <c r="AU207" s="177" t="s">
        <v>103</v>
      </c>
      <c r="AV207" s="177" t="s">
        <v>103</v>
      </c>
      <c r="AW207" s="177" t="s">
        <v>110</v>
      </c>
      <c r="AX207" s="177" t="s">
        <v>83</v>
      </c>
      <c r="AY207" s="177" t="s">
        <v>146</v>
      </c>
    </row>
    <row r="208" s="12" customFormat="true" ht="15.75" hidden="false" customHeight="true" outlineLevel="0" collapsed="false">
      <c r="B208" s="176"/>
      <c r="E208" s="177"/>
      <c r="F208" s="178" t="s">
        <v>243</v>
      </c>
      <c r="G208" s="178"/>
      <c r="H208" s="178"/>
      <c r="I208" s="178"/>
      <c r="K208" s="179" t="n">
        <v>2.916</v>
      </c>
      <c r="R208" s="180"/>
      <c r="T208" s="181"/>
      <c r="AB208" s="182"/>
      <c r="AT208" s="177" t="s">
        <v>153</v>
      </c>
      <c r="AU208" s="177" t="s">
        <v>103</v>
      </c>
      <c r="AV208" s="177" t="s">
        <v>103</v>
      </c>
      <c r="AW208" s="177" t="s">
        <v>110</v>
      </c>
      <c r="AX208" s="177" t="s">
        <v>83</v>
      </c>
      <c r="AY208" s="177" t="s">
        <v>146</v>
      </c>
    </row>
    <row r="209" s="12" customFormat="true" ht="15.75" hidden="false" customHeight="true" outlineLevel="0" collapsed="false">
      <c r="B209" s="176"/>
      <c r="E209" s="177"/>
      <c r="F209" s="178" t="s">
        <v>244</v>
      </c>
      <c r="G209" s="178"/>
      <c r="H209" s="178"/>
      <c r="I209" s="178"/>
      <c r="K209" s="179" t="n">
        <v>2.916</v>
      </c>
      <c r="R209" s="180"/>
      <c r="T209" s="181"/>
      <c r="AB209" s="182"/>
      <c r="AT209" s="177" t="s">
        <v>153</v>
      </c>
      <c r="AU209" s="177" t="s">
        <v>103</v>
      </c>
      <c r="AV209" s="177" t="s">
        <v>103</v>
      </c>
      <c r="AW209" s="177" t="s">
        <v>110</v>
      </c>
      <c r="AX209" s="177" t="s">
        <v>83</v>
      </c>
      <c r="AY209" s="177" t="s">
        <v>146</v>
      </c>
    </row>
    <row r="210" s="12" customFormat="true" ht="15.75" hidden="false" customHeight="true" outlineLevel="0" collapsed="false">
      <c r="B210" s="176"/>
      <c r="E210" s="177"/>
      <c r="F210" s="178" t="s">
        <v>245</v>
      </c>
      <c r="G210" s="178"/>
      <c r="H210" s="178"/>
      <c r="I210" s="178"/>
      <c r="K210" s="179" t="n">
        <v>2.916</v>
      </c>
      <c r="R210" s="180"/>
      <c r="T210" s="181"/>
      <c r="AB210" s="182"/>
      <c r="AT210" s="177" t="s">
        <v>153</v>
      </c>
      <c r="AU210" s="177" t="s">
        <v>103</v>
      </c>
      <c r="AV210" s="177" t="s">
        <v>103</v>
      </c>
      <c r="AW210" s="177" t="s">
        <v>110</v>
      </c>
      <c r="AX210" s="177" t="s">
        <v>83</v>
      </c>
      <c r="AY210" s="177" t="s">
        <v>146</v>
      </c>
    </row>
    <row r="211" s="12" customFormat="true" ht="15.75" hidden="false" customHeight="true" outlineLevel="0" collapsed="false">
      <c r="B211" s="176"/>
      <c r="E211" s="177"/>
      <c r="F211" s="178" t="s">
        <v>246</v>
      </c>
      <c r="G211" s="178"/>
      <c r="H211" s="178"/>
      <c r="I211" s="178"/>
      <c r="K211" s="179" t="n">
        <v>2.916</v>
      </c>
      <c r="R211" s="180"/>
      <c r="T211" s="181"/>
      <c r="AB211" s="182"/>
      <c r="AT211" s="177" t="s">
        <v>153</v>
      </c>
      <c r="AU211" s="177" t="s">
        <v>103</v>
      </c>
      <c r="AV211" s="177" t="s">
        <v>103</v>
      </c>
      <c r="AW211" s="177" t="s">
        <v>110</v>
      </c>
      <c r="AX211" s="177" t="s">
        <v>83</v>
      </c>
      <c r="AY211" s="177" t="s">
        <v>146</v>
      </c>
    </row>
    <row r="212" s="12" customFormat="true" ht="15.75" hidden="false" customHeight="true" outlineLevel="0" collapsed="false">
      <c r="B212" s="176"/>
      <c r="E212" s="177"/>
      <c r="F212" s="178" t="s">
        <v>247</v>
      </c>
      <c r="G212" s="178"/>
      <c r="H212" s="178"/>
      <c r="I212" s="178"/>
      <c r="K212" s="179" t="n">
        <v>2.916</v>
      </c>
      <c r="R212" s="180"/>
      <c r="T212" s="181"/>
      <c r="AB212" s="182"/>
      <c r="AT212" s="177" t="s">
        <v>153</v>
      </c>
      <c r="AU212" s="177" t="s">
        <v>103</v>
      </c>
      <c r="AV212" s="177" t="s">
        <v>103</v>
      </c>
      <c r="AW212" s="177" t="s">
        <v>110</v>
      </c>
      <c r="AX212" s="177" t="s">
        <v>83</v>
      </c>
      <c r="AY212" s="177" t="s">
        <v>146</v>
      </c>
    </row>
    <row r="213" s="12" customFormat="true" ht="15.75" hidden="false" customHeight="true" outlineLevel="0" collapsed="false">
      <c r="B213" s="176"/>
      <c r="E213" s="177"/>
      <c r="F213" s="178" t="s">
        <v>248</v>
      </c>
      <c r="G213" s="178"/>
      <c r="H213" s="178"/>
      <c r="I213" s="178"/>
      <c r="K213" s="179" t="n">
        <v>2.916</v>
      </c>
      <c r="R213" s="180"/>
      <c r="T213" s="181"/>
      <c r="AB213" s="182"/>
      <c r="AT213" s="177" t="s">
        <v>153</v>
      </c>
      <c r="AU213" s="177" t="s">
        <v>103</v>
      </c>
      <c r="AV213" s="177" t="s">
        <v>103</v>
      </c>
      <c r="AW213" s="177" t="s">
        <v>110</v>
      </c>
      <c r="AX213" s="177" t="s">
        <v>83</v>
      </c>
      <c r="AY213" s="177" t="s">
        <v>146</v>
      </c>
    </row>
    <row r="214" s="12" customFormat="true" ht="15.75" hidden="false" customHeight="true" outlineLevel="0" collapsed="false">
      <c r="B214" s="176"/>
      <c r="E214" s="177"/>
      <c r="F214" s="178" t="s">
        <v>249</v>
      </c>
      <c r="G214" s="178"/>
      <c r="H214" s="178"/>
      <c r="I214" s="178"/>
      <c r="K214" s="179" t="n">
        <v>2.916</v>
      </c>
      <c r="R214" s="180"/>
      <c r="T214" s="181"/>
      <c r="AB214" s="182"/>
      <c r="AT214" s="177" t="s">
        <v>153</v>
      </c>
      <c r="AU214" s="177" t="s">
        <v>103</v>
      </c>
      <c r="AV214" s="177" t="s">
        <v>103</v>
      </c>
      <c r="AW214" s="177" t="s">
        <v>110</v>
      </c>
      <c r="AX214" s="177" t="s">
        <v>83</v>
      </c>
      <c r="AY214" s="177" t="s">
        <v>146</v>
      </c>
    </row>
    <row r="215" s="12" customFormat="true" ht="15.75" hidden="false" customHeight="true" outlineLevel="0" collapsed="false">
      <c r="B215" s="176"/>
      <c r="E215" s="177"/>
      <c r="F215" s="178" t="s">
        <v>250</v>
      </c>
      <c r="G215" s="178"/>
      <c r="H215" s="178"/>
      <c r="I215" s="178"/>
      <c r="K215" s="179" t="n">
        <v>2.916</v>
      </c>
      <c r="R215" s="180"/>
      <c r="T215" s="181"/>
      <c r="AB215" s="182"/>
      <c r="AT215" s="177" t="s">
        <v>153</v>
      </c>
      <c r="AU215" s="177" t="s">
        <v>103</v>
      </c>
      <c r="AV215" s="177" t="s">
        <v>103</v>
      </c>
      <c r="AW215" s="177" t="s">
        <v>110</v>
      </c>
      <c r="AX215" s="177" t="s">
        <v>83</v>
      </c>
      <c r="AY215" s="177" t="s">
        <v>146</v>
      </c>
    </row>
    <row r="216" s="12" customFormat="true" ht="15.75" hidden="false" customHeight="true" outlineLevel="0" collapsed="false">
      <c r="B216" s="176"/>
      <c r="E216" s="177"/>
      <c r="F216" s="178" t="s">
        <v>251</v>
      </c>
      <c r="G216" s="178"/>
      <c r="H216" s="178"/>
      <c r="I216" s="178"/>
      <c r="K216" s="179" t="n">
        <v>2.916</v>
      </c>
      <c r="R216" s="180"/>
      <c r="T216" s="181"/>
      <c r="AB216" s="182"/>
      <c r="AT216" s="177" t="s">
        <v>153</v>
      </c>
      <c r="AU216" s="177" t="s">
        <v>103</v>
      </c>
      <c r="AV216" s="177" t="s">
        <v>103</v>
      </c>
      <c r="AW216" s="177" t="s">
        <v>110</v>
      </c>
      <c r="AX216" s="177" t="s">
        <v>83</v>
      </c>
      <c r="AY216" s="177" t="s">
        <v>146</v>
      </c>
    </row>
    <row r="217" s="12" customFormat="true" ht="15.75" hidden="false" customHeight="true" outlineLevel="0" collapsed="false">
      <c r="B217" s="176"/>
      <c r="E217" s="177"/>
      <c r="F217" s="178" t="s">
        <v>252</v>
      </c>
      <c r="G217" s="178"/>
      <c r="H217" s="178"/>
      <c r="I217" s="178"/>
      <c r="K217" s="179" t="n">
        <v>2.916</v>
      </c>
      <c r="R217" s="180"/>
      <c r="T217" s="181"/>
      <c r="AB217" s="182"/>
      <c r="AT217" s="177" t="s">
        <v>153</v>
      </c>
      <c r="AU217" s="177" t="s">
        <v>103</v>
      </c>
      <c r="AV217" s="177" t="s">
        <v>103</v>
      </c>
      <c r="AW217" s="177" t="s">
        <v>110</v>
      </c>
      <c r="AX217" s="177" t="s">
        <v>83</v>
      </c>
      <c r="AY217" s="177" t="s">
        <v>146</v>
      </c>
    </row>
    <row r="218" s="12" customFormat="true" ht="15.75" hidden="false" customHeight="true" outlineLevel="0" collapsed="false">
      <c r="B218" s="176"/>
      <c r="E218" s="177"/>
      <c r="F218" s="178" t="s">
        <v>253</v>
      </c>
      <c r="G218" s="178"/>
      <c r="H218" s="178"/>
      <c r="I218" s="178"/>
      <c r="K218" s="179" t="n">
        <v>2.916</v>
      </c>
      <c r="R218" s="180"/>
      <c r="T218" s="181"/>
      <c r="AB218" s="182"/>
      <c r="AT218" s="177" t="s">
        <v>153</v>
      </c>
      <c r="AU218" s="177" t="s">
        <v>103</v>
      </c>
      <c r="AV218" s="177" t="s">
        <v>103</v>
      </c>
      <c r="AW218" s="177" t="s">
        <v>110</v>
      </c>
      <c r="AX218" s="177" t="s">
        <v>83</v>
      </c>
      <c r="AY218" s="177" t="s">
        <v>146</v>
      </c>
    </row>
    <row r="219" s="12" customFormat="true" ht="15.75" hidden="false" customHeight="true" outlineLevel="0" collapsed="false">
      <c r="B219" s="176"/>
      <c r="E219" s="177"/>
      <c r="F219" s="178" t="s">
        <v>254</v>
      </c>
      <c r="G219" s="178"/>
      <c r="H219" s="178"/>
      <c r="I219" s="178"/>
      <c r="K219" s="179" t="n">
        <v>2.916</v>
      </c>
      <c r="R219" s="180"/>
      <c r="T219" s="181"/>
      <c r="AB219" s="182"/>
      <c r="AT219" s="177" t="s">
        <v>153</v>
      </c>
      <c r="AU219" s="177" t="s">
        <v>103</v>
      </c>
      <c r="AV219" s="177" t="s">
        <v>103</v>
      </c>
      <c r="AW219" s="177" t="s">
        <v>110</v>
      </c>
      <c r="AX219" s="177" t="s">
        <v>83</v>
      </c>
      <c r="AY219" s="177" t="s">
        <v>146</v>
      </c>
    </row>
    <row r="220" s="12" customFormat="true" ht="15.75" hidden="false" customHeight="true" outlineLevel="0" collapsed="false">
      <c r="B220" s="183"/>
      <c r="E220" s="184"/>
      <c r="F220" s="185" t="s">
        <v>154</v>
      </c>
      <c r="G220" s="185"/>
      <c r="H220" s="185"/>
      <c r="I220" s="185"/>
      <c r="K220" s="186" t="n">
        <v>90.216</v>
      </c>
      <c r="R220" s="187"/>
      <c r="T220" s="188"/>
      <c r="AB220" s="189"/>
      <c r="AT220" s="184" t="s">
        <v>153</v>
      </c>
      <c r="AU220" s="184" t="s">
        <v>103</v>
      </c>
      <c r="AV220" s="184" t="s">
        <v>151</v>
      </c>
      <c r="AW220" s="184" t="s">
        <v>110</v>
      </c>
      <c r="AX220" s="184" t="s">
        <v>23</v>
      </c>
      <c r="AY220" s="184" t="s">
        <v>146</v>
      </c>
    </row>
    <row r="221" s="12" customFormat="true" ht="27" hidden="false" customHeight="true" outlineLevel="0" collapsed="false">
      <c r="B221" s="34"/>
      <c r="C221" s="166" t="s">
        <v>255</v>
      </c>
      <c r="D221" s="166" t="s">
        <v>147</v>
      </c>
      <c r="E221" s="167" t="s">
        <v>256</v>
      </c>
      <c r="F221" s="168" t="s">
        <v>257</v>
      </c>
      <c r="G221" s="168"/>
      <c r="H221" s="168"/>
      <c r="I221" s="168"/>
      <c r="J221" s="169" t="s">
        <v>175</v>
      </c>
      <c r="K221" s="170" t="n">
        <v>5.25</v>
      </c>
      <c r="L221" s="171" t="n">
        <v>0</v>
      </c>
      <c r="M221" s="171"/>
      <c r="N221" s="172" t="n">
        <f aca="false">ROUND($L$221*$K$221,2)</f>
        <v>0</v>
      </c>
      <c r="O221" s="172"/>
      <c r="P221" s="172"/>
      <c r="Q221" s="172"/>
      <c r="R221" s="35"/>
      <c r="T221" s="173"/>
      <c r="U221" s="42" t="s">
        <v>48</v>
      </c>
      <c r="V221" s="174" t="n">
        <v>3.937</v>
      </c>
      <c r="W221" s="174" t="n">
        <f aca="false">$V$221*$K$221</f>
        <v>20.66925</v>
      </c>
      <c r="X221" s="174" t="n">
        <v>0</v>
      </c>
      <c r="Y221" s="174" t="n">
        <f aca="false">$X$221*$K$221</f>
        <v>0</v>
      </c>
      <c r="Z221" s="174" t="n">
        <v>0</v>
      </c>
      <c r="AA221" s="174" t="n">
        <f aca="false">$Z$221*$K$221</f>
        <v>0</v>
      </c>
      <c r="AB221" s="175"/>
      <c r="AR221" s="12" t="s">
        <v>151</v>
      </c>
      <c r="AT221" s="12" t="s">
        <v>147</v>
      </c>
      <c r="AU221" s="12" t="s">
        <v>103</v>
      </c>
      <c r="AY221" s="12" t="s">
        <v>146</v>
      </c>
      <c r="BE221" s="108" t="n">
        <f aca="false">IF($U$221="základní",$N$221,0)</f>
        <v>0</v>
      </c>
      <c r="BF221" s="108" t="n">
        <f aca="false">IF($U$221="snížená",$N$221,0)</f>
        <v>0</v>
      </c>
      <c r="BG221" s="108" t="n">
        <f aca="false">IF($U$221="zákl. přenesená",$N$221,0)</f>
        <v>0</v>
      </c>
      <c r="BH221" s="108" t="n">
        <f aca="false">IF($U$221="sníž. přenesená",$N$221,0)</f>
        <v>0</v>
      </c>
      <c r="BI221" s="108" t="n">
        <f aca="false">IF($U$221="nulová",$N$221,0)</f>
        <v>0</v>
      </c>
      <c r="BJ221" s="12" t="s">
        <v>23</v>
      </c>
      <c r="BK221" s="108" t="n">
        <f aca="false">ROUND($L$221*$K$221,2)</f>
        <v>0</v>
      </c>
      <c r="BL221" s="12" t="s">
        <v>151</v>
      </c>
    </row>
    <row r="222" s="12" customFormat="true" ht="15.75" hidden="false" customHeight="true" outlineLevel="0" collapsed="false">
      <c r="B222" s="176"/>
      <c r="E222" s="177"/>
      <c r="F222" s="178" t="s">
        <v>258</v>
      </c>
      <c r="G222" s="178"/>
      <c r="H222" s="178"/>
      <c r="I222" s="178"/>
      <c r="K222" s="179" t="n">
        <v>0.336</v>
      </c>
      <c r="R222" s="180"/>
      <c r="T222" s="181"/>
      <c r="AB222" s="182"/>
      <c r="AT222" s="177" t="s">
        <v>153</v>
      </c>
      <c r="AU222" s="177" t="s">
        <v>103</v>
      </c>
      <c r="AV222" s="177" t="s">
        <v>103</v>
      </c>
      <c r="AW222" s="177" t="s">
        <v>110</v>
      </c>
      <c r="AX222" s="177" t="s">
        <v>83</v>
      </c>
      <c r="AY222" s="177" t="s">
        <v>146</v>
      </c>
    </row>
    <row r="223" s="12" customFormat="true" ht="15.75" hidden="false" customHeight="true" outlineLevel="0" collapsed="false">
      <c r="B223" s="176"/>
      <c r="E223" s="177"/>
      <c r="F223" s="178" t="s">
        <v>259</v>
      </c>
      <c r="G223" s="178"/>
      <c r="H223" s="178"/>
      <c r="I223" s="178"/>
      <c r="K223" s="179" t="n">
        <v>0.066</v>
      </c>
      <c r="R223" s="180"/>
      <c r="T223" s="181"/>
      <c r="AB223" s="182"/>
      <c r="AT223" s="177" t="s">
        <v>153</v>
      </c>
      <c r="AU223" s="177" t="s">
        <v>103</v>
      </c>
      <c r="AV223" s="177" t="s">
        <v>103</v>
      </c>
      <c r="AW223" s="177" t="s">
        <v>110</v>
      </c>
      <c r="AX223" s="177" t="s">
        <v>83</v>
      </c>
      <c r="AY223" s="177" t="s">
        <v>146</v>
      </c>
    </row>
    <row r="224" s="12" customFormat="true" ht="15.75" hidden="false" customHeight="true" outlineLevel="0" collapsed="false">
      <c r="B224" s="176"/>
      <c r="E224" s="177"/>
      <c r="F224" s="178" t="s">
        <v>260</v>
      </c>
      <c r="G224" s="178"/>
      <c r="H224" s="178"/>
      <c r="I224" s="178"/>
      <c r="K224" s="179" t="n">
        <v>0.066</v>
      </c>
      <c r="R224" s="180"/>
      <c r="T224" s="181"/>
      <c r="AB224" s="182"/>
      <c r="AT224" s="177" t="s">
        <v>153</v>
      </c>
      <c r="AU224" s="177" t="s">
        <v>103</v>
      </c>
      <c r="AV224" s="177" t="s">
        <v>103</v>
      </c>
      <c r="AW224" s="177" t="s">
        <v>110</v>
      </c>
      <c r="AX224" s="177" t="s">
        <v>83</v>
      </c>
      <c r="AY224" s="177" t="s">
        <v>146</v>
      </c>
    </row>
    <row r="225" s="12" customFormat="true" ht="15.75" hidden="false" customHeight="true" outlineLevel="0" collapsed="false">
      <c r="B225" s="176"/>
      <c r="E225" s="177"/>
      <c r="F225" s="178" t="s">
        <v>261</v>
      </c>
      <c r="G225" s="178"/>
      <c r="H225" s="178"/>
      <c r="I225" s="178"/>
      <c r="K225" s="179" t="n">
        <v>0.066</v>
      </c>
      <c r="R225" s="180"/>
      <c r="T225" s="181"/>
      <c r="AB225" s="182"/>
      <c r="AT225" s="177" t="s">
        <v>153</v>
      </c>
      <c r="AU225" s="177" t="s">
        <v>103</v>
      </c>
      <c r="AV225" s="177" t="s">
        <v>103</v>
      </c>
      <c r="AW225" s="177" t="s">
        <v>110</v>
      </c>
      <c r="AX225" s="177" t="s">
        <v>83</v>
      </c>
      <c r="AY225" s="177" t="s">
        <v>146</v>
      </c>
    </row>
    <row r="226" s="12" customFormat="true" ht="15.75" hidden="false" customHeight="true" outlineLevel="0" collapsed="false">
      <c r="B226" s="176"/>
      <c r="E226" s="177"/>
      <c r="F226" s="178" t="s">
        <v>262</v>
      </c>
      <c r="G226" s="178"/>
      <c r="H226" s="178"/>
      <c r="I226" s="178"/>
      <c r="K226" s="179" t="n">
        <v>0.066</v>
      </c>
      <c r="R226" s="180"/>
      <c r="T226" s="181"/>
      <c r="AB226" s="182"/>
      <c r="AT226" s="177" t="s">
        <v>153</v>
      </c>
      <c r="AU226" s="177" t="s">
        <v>103</v>
      </c>
      <c r="AV226" s="177" t="s">
        <v>103</v>
      </c>
      <c r="AW226" s="177" t="s">
        <v>110</v>
      </c>
      <c r="AX226" s="177" t="s">
        <v>83</v>
      </c>
      <c r="AY226" s="177" t="s">
        <v>146</v>
      </c>
    </row>
    <row r="227" s="12" customFormat="true" ht="15.75" hidden="false" customHeight="true" outlineLevel="0" collapsed="false">
      <c r="B227" s="176"/>
      <c r="E227" s="177"/>
      <c r="F227" s="178" t="s">
        <v>263</v>
      </c>
      <c r="G227" s="178"/>
      <c r="H227" s="178"/>
      <c r="I227" s="178"/>
      <c r="K227" s="179" t="n">
        <v>0.066</v>
      </c>
      <c r="R227" s="180"/>
      <c r="T227" s="181"/>
      <c r="AB227" s="182"/>
      <c r="AT227" s="177" t="s">
        <v>153</v>
      </c>
      <c r="AU227" s="177" t="s">
        <v>103</v>
      </c>
      <c r="AV227" s="177" t="s">
        <v>103</v>
      </c>
      <c r="AW227" s="177" t="s">
        <v>110</v>
      </c>
      <c r="AX227" s="177" t="s">
        <v>83</v>
      </c>
      <c r="AY227" s="177" t="s">
        <v>146</v>
      </c>
    </row>
    <row r="228" s="12" customFormat="true" ht="15.75" hidden="false" customHeight="true" outlineLevel="0" collapsed="false">
      <c r="B228" s="176"/>
      <c r="E228" s="177"/>
      <c r="F228" s="178" t="s">
        <v>264</v>
      </c>
      <c r="G228" s="178"/>
      <c r="H228" s="178"/>
      <c r="I228" s="178"/>
      <c r="K228" s="179" t="n">
        <v>0.066</v>
      </c>
      <c r="R228" s="180"/>
      <c r="T228" s="181"/>
      <c r="AB228" s="182"/>
      <c r="AT228" s="177" t="s">
        <v>153</v>
      </c>
      <c r="AU228" s="177" t="s">
        <v>103</v>
      </c>
      <c r="AV228" s="177" t="s">
        <v>103</v>
      </c>
      <c r="AW228" s="177" t="s">
        <v>110</v>
      </c>
      <c r="AX228" s="177" t="s">
        <v>83</v>
      </c>
      <c r="AY228" s="177" t="s">
        <v>146</v>
      </c>
    </row>
    <row r="229" s="12" customFormat="true" ht="15.75" hidden="false" customHeight="true" outlineLevel="0" collapsed="false">
      <c r="B229" s="176"/>
      <c r="E229" s="177"/>
      <c r="F229" s="178" t="s">
        <v>265</v>
      </c>
      <c r="G229" s="178"/>
      <c r="H229" s="178"/>
      <c r="I229" s="178"/>
      <c r="K229" s="179" t="n">
        <v>0.066</v>
      </c>
      <c r="R229" s="180"/>
      <c r="T229" s="181"/>
      <c r="AB229" s="182"/>
      <c r="AT229" s="177" t="s">
        <v>153</v>
      </c>
      <c r="AU229" s="177" t="s">
        <v>103</v>
      </c>
      <c r="AV229" s="177" t="s">
        <v>103</v>
      </c>
      <c r="AW229" s="177" t="s">
        <v>110</v>
      </c>
      <c r="AX229" s="177" t="s">
        <v>83</v>
      </c>
      <c r="AY229" s="177" t="s">
        <v>146</v>
      </c>
    </row>
    <row r="230" s="12" customFormat="true" ht="15.75" hidden="false" customHeight="true" outlineLevel="0" collapsed="false">
      <c r="B230" s="176"/>
      <c r="E230" s="177"/>
      <c r="F230" s="178" t="s">
        <v>266</v>
      </c>
      <c r="G230" s="178"/>
      <c r="H230" s="178"/>
      <c r="I230" s="178"/>
      <c r="K230" s="179" t="n">
        <v>0.066</v>
      </c>
      <c r="R230" s="180"/>
      <c r="T230" s="181"/>
      <c r="AB230" s="182"/>
      <c r="AT230" s="177" t="s">
        <v>153</v>
      </c>
      <c r="AU230" s="177" t="s">
        <v>103</v>
      </c>
      <c r="AV230" s="177" t="s">
        <v>103</v>
      </c>
      <c r="AW230" s="177" t="s">
        <v>110</v>
      </c>
      <c r="AX230" s="177" t="s">
        <v>83</v>
      </c>
      <c r="AY230" s="177" t="s">
        <v>146</v>
      </c>
    </row>
    <row r="231" s="12" customFormat="true" ht="15.75" hidden="false" customHeight="true" outlineLevel="0" collapsed="false">
      <c r="B231" s="176"/>
      <c r="E231" s="177"/>
      <c r="F231" s="178" t="s">
        <v>267</v>
      </c>
      <c r="G231" s="178"/>
      <c r="H231" s="178"/>
      <c r="I231" s="178"/>
      <c r="K231" s="179" t="n">
        <v>0.066</v>
      </c>
      <c r="R231" s="180"/>
      <c r="T231" s="181"/>
      <c r="AB231" s="182"/>
      <c r="AT231" s="177" t="s">
        <v>153</v>
      </c>
      <c r="AU231" s="177" t="s">
        <v>103</v>
      </c>
      <c r="AV231" s="177" t="s">
        <v>103</v>
      </c>
      <c r="AW231" s="177" t="s">
        <v>110</v>
      </c>
      <c r="AX231" s="177" t="s">
        <v>83</v>
      </c>
      <c r="AY231" s="177" t="s">
        <v>146</v>
      </c>
    </row>
    <row r="232" s="12" customFormat="true" ht="15.75" hidden="false" customHeight="true" outlineLevel="0" collapsed="false">
      <c r="B232" s="176"/>
      <c r="E232" s="177"/>
      <c r="F232" s="178" t="s">
        <v>268</v>
      </c>
      <c r="G232" s="178"/>
      <c r="H232" s="178"/>
      <c r="I232" s="178"/>
      <c r="K232" s="179" t="n">
        <v>0.066</v>
      </c>
      <c r="R232" s="180"/>
      <c r="T232" s="181"/>
      <c r="AB232" s="182"/>
      <c r="AT232" s="177" t="s">
        <v>153</v>
      </c>
      <c r="AU232" s="177" t="s">
        <v>103</v>
      </c>
      <c r="AV232" s="177" t="s">
        <v>103</v>
      </c>
      <c r="AW232" s="177" t="s">
        <v>110</v>
      </c>
      <c r="AX232" s="177" t="s">
        <v>83</v>
      </c>
      <c r="AY232" s="177" t="s">
        <v>146</v>
      </c>
    </row>
    <row r="233" s="12" customFormat="true" ht="15.75" hidden="false" customHeight="true" outlineLevel="0" collapsed="false">
      <c r="B233" s="176"/>
      <c r="E233" s="177"/>
      <c r="F233" s="178" t="s">
        <v>269</v>
      </c>
      <c r="G233" s="178"/>
      <c r="H233" s="178"/>
      <c r="I233" s="178"/>
      <c r="K233" s="179" t="n">
        <v>0.066</v>
      </c>
      <c r="R233" s="180"/>
      <c r="T233" s="181"/>
      <c r="AB233" s="182"/>
      <c r="AT233" s="177" t="s">
        <v>153</v>
      </c>
      <c r="AU233" s="177" t="s">
        <v>103</v>
      </c>
      <c r="AV233" s="177" t="s">
        <v>103</v>
      </c>
      <c r="AW233" s="177" t="s">
        <v>110</v>
      </c>
      <c r="AX233" s="177" t="s">
        <v>83</v>
      </c>
      <c r="AY233" s="177" t="s">
        <v>146</v>
      </c>
    </row>
    <row r="234" s="12" customFormat="true" ht="15.75" hidden="false" customHeight="true" outlineLevel="0" collapsed="false">
      <c r="B234" s="176"/>
      <c r="E234" s="177"/>
      <c r="F234" s="178" t="s">
        <v>270</v>
      </c>
      <c r="G234" s="178"/>
      <c r="H234" s="178"/>
      <c r="I234" s="178"/>
      <c r="K234" s="179" t="n">
        <v>0.066</v>
      </c>
      <c r="R234" s="180"/>
      <c r="T234" s="181"/>
      <c r="AB234" s="182"/>
      <c r="AT234" s="177" t="s">
        <v>153</v>
      </c>
      <c r="AU234" s="177" t="s">
        <v>103</v>
      </c>
      <c r="AV234" s="177" t="s">
        <v>103</v>
      </c>
      <c r="AW234" s="177" t="s">
        <v>110</v>
      </c>
      <c r="AX234" s="177" t="s">
        <v>83</v>
      </c>
      <c r="AY234" s="177" t="s">
        <v>146</v>
      </c>
    </row>
    <row r="235" s="12" customFormat="true" ht="15.75" hidden="false" customHeight="true" outlineLevel="0" collapsed="false">
      <c r="B235" s="176"/>
      <c r="E235" s="177"/>
      <c r="F235" s="178" t="s">
        <v>271</v>
      </c>
      <c r="G235" s="178"/>
      <c r="H235" s="178"/>
      <c r="I235" s="178"/>
      <c r="K235" s="179" t="n">
        <v>0.066</v>
      </c>
      <c r="R235" s="180"/>
      <c r="T235" s="181"/>
      <c r="AB235" s="182"/>
      <c r="AT235" s="177" t="s">
        <v>153</v>
      </c>
      <c r="AU235" s="177" t="s">
        <v>103</v>
      </c>
      <c r="AV235" s="177" t="s">
        <v>103</v>
      </c>
      <c r="AW235" s="177" t="s">
        <v>110</v>
      </c>
      <c r="AX235" s="177" t="s">
        <v>83</v>
      </c>
      <c r="AY235" s="177" t="s">
        <v>146</v>
      </c>
    </row>
    <row r="236" s="12" customFormat="true" ht="15.75" hidden="false" customHeight="true" outlineLevel="0" collapsed="false">
      <c r="B236" s="176"/>
      <c r="E236" s="177"/>
      <c r="F236" s="178" t="s">
        <v>272</v>
      </c>
      <c r="G236" s="178"/>
      <c r="H236" s="178"/>
      <c r="I236" s="178"/>
      <c r="K236" s="179" t="n">
        <v>0.066</v>
      </c>
      <c r="R236" s="180"/>
      <c r="T236" s="181"/>
      <c r="AB236" s="182"/>
      <c r="AT236" s="177" t="s">
        <v>153</v>
      </c>
      <c r="AU236" s="177" t="s">
        <v>103</v>
      </c>
      <c r="AV236" s="177" t="s">
        <v>103</v>
      </c>
      <c r="AW236" s="177" t="s">
        <v>110</v>
      </c>
      <c r="AX236" s="177" t="s">
        <v>83</v>
      </c>
      <c r="AY236" s="177" t="s">
        <v>146</v>
      </c>
    </row>
    <row r="237" s="12" customFormat="true" ht="15.75" hidden="false" customHeight="true" outlineLevel="0" collapsed="false">
      <c r="B237" s="176"/>
      <c r="E237" s="177"/>
      <c r="F237" s="178" t="s">
        <v>273</v>
      </c>
      <c r="G237" s="178"/>
      <c r="H237" s="178"/>
      <c r="I237" s="178"/>
      <c r="K237" s="179" t="n">
        <v>0.066</v>
      </c>
      <c r="R237" s="180"/>
      <c r="T237" s="181"/>
      <c r="AB237" s="182"/>
      <c r="AT237" s="177" t="s">
        <v>153</v>
      </c>
      <c r="AU237" s="177" t="s">
        <v>103</v>
      </c>
      <c r="AV237" s="177" t="s">
        <v>103</v>
      </c>
      <c r="AW237" s="177" t="s">
        <v>110</v>
      </c>
      <c r="AX237" s="177" t="s">
        <v>83</v>
      </c>
      <c r="AY237" s="177" t="s">
        <v>146</v>
      </c>
    </row>
    <row r="238" s="12" customFormat="true" ht="15.75" hidden="false" customHeight="true" outlineLevel="0" collapsed="false">
      <c r="B238" s="176"/>
      <c r="E238" s="177"/>
      <c r="F238" s="178" t="s">
        <v>274</v>
      </c>
      <c r="G238" s="178"/>
      <c r="H238" s="178"/>
      <c r="I238" s="178"/>
      <c r="K238" s="179" t="n">
        <v>0.066</v>
      </c>
      <c r="R238" s="180"/>
      <c r="T238" s="181"/>
      <c r="AB238" s="182"/>
      <c r="AT238" s="177" t="s">
        <v>153</v>
      </c>
      <c r="AU238" s="177" t="s">
        <v>103</v>
      </c>
      <c r="AV238" s="177" t="s">
        <v>103</v>
      </c>
      <c r="AW238" s="177" t="s">
        <v>110</v>
      </c>
      <c r="AX238" s="177" t="s">
        <v>83</v>
      </c>
      <c r="AY238" s="177" t="s">
        <v>146</v>
      </c>
    </row>
    <row r="239" s="12" customFormat="true" ht="15.75" hidden="false" customHeight="true" outlineLevel="0" collapsed="false">
      <c r="B239" s="176"/>
      <c r="E239" s="177"/>
      <c r="F239" s="178" t="s">
        <v>275</v>
      </c>
      <c r="G239" s="178"/>
      <c r="H239" s="178"/>
      <c r="I239" s="178"/>
      <c r="K239" s="179" t="n">
        <v>0.066</v>
      </c>
      <c r="R239" s="180"/>
      <c r="T239" s="181"/>
      <c r="AB239" s="182"/>
      <c r="AT239" s="177" t="s">
        <v>153</v>
      </c>
      <c r="AU239" s="177" t="s">
        <v>103</v>
      </c>
      <c r="AV239" s="177" t="s">
        <v>103</v>
      </c>
      <c r="AW239" s="177" t="s">
        <v>110</v>
      </c>
      <c r="AX239" s="177" t="s">
        <v>83</v>
      </c>
      <c r="AY239" s="177" t="s">
        <v>146</v>
      </c>
    </row>
    <row r="240" s="12" customFormat="true" ht="15.75" hidden="false" customHeight="true" outlineLevel="0" collapsed="false">
      <c r="B240" s="176"/>
      <c r="E240" s="177"/>
      <c r="F240" s="178" t="s">
        <v>276</v>
      </c>
      <c r="G240" s="178"/>
      <c r="H240" s="178"/>
      <c r="I240" s="178"/>
      <c r="K240" s="179" t="n">
        <v>0.066</v>
      </c>
      <c r="R240" s="180"/>
      <c r="T240" s="181"/>
      <c r="AB240" s="182"/>
      <c r="AT240" s="177" t="s">
        <v>153</v>
      </c>
      <c r="AU240" s="177" t="s">
        <v>103</v>
      </c>
      <c r="AV240" s="177" t="s">
        <v>103</v>
      </c>
      <c r="AW240" s="177" t="s">
        <v>110</v>
      </c>
      <c r="AX240" s="177" t="s">
        <v>83</v>
      </c>
      <c r="AY240" s="177" t="s">
        <v>146</v>
      </c>
    </row>
    <row r="241" s="12" customFormat="true" ht="15.75" hidden="false" customHeight="true" outlineLevel="0" collapsed="false">
      <c r="B241" s="176"/>
      <c r="E241" s="177"/>
      <c r="F241" s="178" t="s">
        <v>277</v>
      </c>
      <c r="G241" s="178"/>
      <c r="H241" s="178"/>
      <c r="I241" s="178"/>
      <c r="K241" s="179" t="n">
        <v>0.066</v>
      </c>
      <c r="R241" s="180"/>
      <c r="T241" s="181"/>
      <c r="AB241" s="182"/>
      <c r="AT241" s="177" t="s">
        <v>153</v>
      </c>
      <c r="AU241" s="177" t="s">
        <v>103</v>
      </c>
      <c r="AV241" s="177" t="s">
        <v>103</v>
      </c>
      <c r="AW241" s="177" t="s">
        <v>110</v>
      </c>
      <c r="AX241" s="177" t="s">
        <v>83</v>
      </c>
      <c r="AY241" s="177" t="s">
        <v>146</v>
      </c>
    </row>
    <row r="242" s="12" customFormat="true" ht="15.75" hidden="false" customHeight="true" outlineLevel="0" collapsed="false">
      <c r="B242" s="176"/>
      <c r="E242" s="177"/>
      <c r="F242" s="178" t="s">
        <v>278</v>
      </c>
      <c r="G242" s="178"/>
      <c r="H242" s="178"/>
      <c r="I242" s="178"/>
      <c r="K242" s="179" t="n">
        <v>0.066</v>
      </c>
      <c r="R242" s="180"/>
      <c r="T242" s="181"/>
      <c r="AB242" s="182"/>
      <c r="AT242" s="177" t="s">
        <v>153</v>
      </c>
      <c r="AU242" s="177" t="s">
        <v>103</v>
      </c>
      <c r="AV242" s="177" t="s">
        <v>103</v>
      </c>
      <c r="AW242" s="177" t="s">
        <v>110</v>
      </c>
      <c r="AX242" s="177" t="s">
        <v>83</v>
      </c>
      <c r="AY242" s="177" t="s">
        <v>146</v>
      </c>
    </row>
    <row r="243" s="12" customFormat="true" ht="15.75" hidden="false" customHeight="true" outlineLevel="0" collapsed="false">
      <c r="B243" s="176"/>
      <c r="E243" s="177"/>
      <c r="F243" s="178" t="s">
        <v>279</v>
      </c>
      <c r="G243" s="178"/>
      <c r="H243" s="178"/>
      <c r="I243" s="178"/>
      <c r="K243" s="179" t="n">
        <v>0.066</v>
      </c>
      <c r="R243" s="180"/>
      <c r="T243" s="181"/>
      <c r="AB243" s="182"/>
      <c r="AT243" s="177" t="s">
        <v>153</v>
      </c>
      <c r="AU243" s="177" t="s">
        <v>103</v>
      </c>
      <c r="AV243" s="177" t="s">
        <v>103</v>
      </c>
      <c r="AW243" s="177" t="s">
        <v>110</v>
      </c>
      <c r="AX243" s="177" t="s">
        <v>83</v>
      </c>
      <c r="AY243" s="177" t="s">
        <v>146</v>
      </c>
    </row>
    <row r="244" s="12" customFormat="true" ht="15.75" hidden="false" customHeight="true" outlineLevel="0" collapsed="false">
      <c r="B244" s="176"/>
      <c r="E244" s="177"/>
      <c r="F244" s="178" t="s">
        <v>280</v>
      </c>
      <c r="G244" s="178"/>
      <c r="H244" s="178"/>
      <c r="I244" s="178"/>
      <c r="K244" s="179" t="n">
        <v>0.066</v>
      </c>
      <c r="R244" s="180"/>
      <c r="T244" s="181"/>
      <c r="AB244" s="182"/>
      <c r="AT244" s="177" t="s">
        <v>153</v>
      </c>
      <c r="AU244" s="177" t="s">
        <v>103</v>
      </c>
      <c r="AV244" s="177" t="s">
        <v>103</v>
      </c>
      <c r="AW244" s="177" t="s">
        <v>110</v>
      </c>
      <c r="AX244" s="177" t="s">
        <v>83</v>
      </c>
      <c r="AY244" s="177" t="s">
        <v>146</v>
      </c>
    </row>
    <row r="245" s="12" customFormat="true" ht="15.75" hidden="false" customHeight="true" outlineLevel="0" collapsed="false">
      <c r="B245" s="176"/>
      <c r="E245" s="177"/>
      <c r="F245" s="178" t="s">
        <v>281</v>
      </c>
      <c r="G245" s="178"/>
      <c r="H245" s="178"/>
      <c r="I245" s="178"/>
      <c r="K245" s="179" t="n">
        <v>0.066</v>
      </c>
      <c r="R245" s="180"/>
      <c r="T245" s="181"/>
      <c r="AB245" s="182"/>
      <c r="AT245" s="177" t="s">
        <v>153</v>
      </c>
      <c r="AU245" s="177" t="s">
        <v>103</v>
      </c>
      <c r="AV245" s="177" t="s">
        <v>103</v>
      </c>
      <c r="AW245" s="177" t="s">
        <v>110</v>
      </c>
      <c r="AX245" s="177" t="s">
        <v>83</v>
      </c>
      <c r="AY245" s="177" t="s">
        <v>146</v>
      </c>
    </row>
    <row r="246" s="12" customFormat="true" ht="15.75" hidden="false" customHeight="true" outlineLevel="0" collapsed="false">
      <c r="B246" s="176"/>
      <c r="E246" s="177"/>
      <c r="F246" s="178" t="s">
        <v>282</v>
      </c>
      <c r="G246" s="178"/>
      <c r="H246" s="178"/>
      <c r="I246" s="178"/>
      <c r="K246" s="179" t="n">
        <v>0.066</v>
      </c>
      <c r="R246" s="180"/>
      <c r="T246" s="181"/>
      <c r="AB246" s="182"/>
      <c r="AT246" s="177" t="s">
        <v>153</v>
      </c>
      <c r="AU246" s="177" t="s">
        <v>103</v>
      </c>
      <c r="AV246" s="177" t="s">
        <v>103</v>
      </c>
      <c r="AW246" s="177" t="s">
        <v>110</v>
      </c>
      <c r="AX246" s="177" t="s">
        <v>83</v>
      </c>
      <c r="AY246" s="177" t="s">
        <v>146</v>
      </c>
    </row>
    <row r="247" s="12" customFormat="true" ht="15.75" hidden="false" customHeight="true" outlineLevel="0" collapsed="false">
      <c r="B247" s="176"/>
      <c r="E247" s="177"/>
      <c r="F247" s="178" t="s">
        <v>283</v>
      </c>
      <c r="G247" s="178"/>
      <c r="H247" s="178"/>
      <c r="I247" s="178"/>
      <c r="K247" s="179" t="n">
        <v>0.066</v>
      </c>
      <c r="R247" s="180"/>
      <c r="T247" s="181"/>
      <c r="AB247" s="182"/>
      <c r="AT247" s="177" t="s">
        <v>153</v>
      </c>
      <c r="AU247" s="177" t="s">
        <v>103</v>
      </c>
      <c r="AV247" s="177" t="s">
        <v>103</v>
      </c>
      <c r="AW247" s="177" t="s">
        <v>110</v>
      </c>
      <c r="AX247" s="177" t="s">
        <v>83</v>
      </c>
      <c r="AY247" s="177" t="s">
        <v>146</v>
      </c>
    </row>
    <row r="248" s="12" customFormat="true" ht="15.75" hidden="false" customHeight="true" outlineLevel="0" collapsed="false">
      <c r="B248" s="176"/>
      <c r="E248" s="177"/>
      <c r="F248" s="178" t="s">
        <v>284</v>
      </c>
      <c r="G248" s="178"/>
      <c r="H248" s="178"/>
      <c r="I248" s="178"/>
      <c r="K248" s="179" t="n">
        <v>0.066</v>
      </c>
      <c r="R248" s="180"/>
      <c r="T248" s="181"/>
      <c r="AB248" s="182"/>
      <c r="AT248" s="177" t="s">
        <v>153</v>
      </c>
      <c r="AU248" s="177" t="s">
        <v>103</v>
      </c>
      <c r="AV248" s="177" t="s">
        <v>103</v>
      </c>
      <c r="AW248" s="177" t="s">
        <v>110</v>
      </c>
      <c r="AX248" s="177" t="s">
        <v>83</v>
      </c>
      <c r="AY248" s="177" t="s">
        <v>146</v>
      </c>
    </row>
    <row r="249" s="12" customFormat="true" ht="15.75" hidden="false" customHeight="true" outlineLevel="0" collapsed="false">
      <c r="B249" s="176"/>
      <c r="E249" s="177"/>
      <c r="F249" s="178" t="s">
        <v>285</v>
      </c>
      <c r="G249" s="178"/>
      <c r="H249" s="178"/>
      <c r="I249" s="178"/>
      <c r="K249" s="179" t="n">
        <v>0.066</v>
      </c>
      <c r="R249" s="180"/>
      <c r="T249" s="181"/>
      <c r="AB249" s="182"/>
      <c r="AT249" s="177" t="s">
        <v>153</v>
      </c>
      <c r="AU249" s="177" t="s">
        <v>103</v>
      </c>
      <c r="AV249" s="177" t="s">
        <v>103</v>
      </c>
      <c r="AW249" s="177" t="s">
        <v>110</v>
      </c>
      <c r="AX249" s="177" t="s">
        <v>83</v>
      </c>
      <c r="AY249" s="177" t="s">
        <v>146</v>
      </c>
    </row>
    <row r="250" s="12" customFormat="true" ht="15.75" hidden="false" customHeight="true" outlineLevel="0" collapsed="false">
      <c r="B250" s="176"/>
      <c r="E250" s="177"/>
      <c r="F250" s="178" t="s">
        <v>286</v>
      </c>
      <c r="G250" s="178"/>
      <c r="H250" s="178"/>
      <c r="I250" s="178"/>
      <c r="K250" s="179" t="n">
        <v>0.066</v>
      </c>
      <c r="R250" s="180"/>
      <c r="T250" s="181"/>
      <c r="AB250" s="182"/>
      <c r="AT250" s="177" t="s">
        <v>153</v>
      </c>
      <c r="AU250" s="177" t="s">
        <v>103</v>
      </c>
      <c r="AV250" s="177" t="s">
        <v>103</v>
      </c>
      <c r="AW250" s="177" t="s">
        <v>110</v>
      </c>
      <c r="AX250" s="177" t="s">
        <v>83</v>
      </c>
      <c r="AY250" s="177" t="s">
        <v>146</v>
      </c>
    </row>
    <row r="251" s="12" customFormat="true" ht="15.75" hidden="false" customHeight="true" outlineLevel="0" collapsed="false">
      <c r="B251" s="176"/>
      <c r="E251" s="177"/>
      <c r="F251" s="178" t="s">
        <v>287</v>
      </c>
      <c r="G251" s="178"/>
      <c r="H251" s="178"/>
      <c r="I251" s="178"/>
      <c r="K251" s="179" t="n">
        <v>0.066</v>
      </c>
      <c r="R251" s="180"/>
      <c r="T251" s="181"/>
      <c r="AB251" s="182"/>
      <c r="AT251" s="177" t="s">
        <v>153</v>
      </c>
      <c r="AU251" s="177" t="s">
        <v>103</v>
      </c>
      <c r="AV251" s="177" t="s">
        <v>103</v>
      </c>
      <c r="AW251" s="177" t="s">
        <v>110</v>
      </c>
      <c r="AX251" s="177" t="s">
        <v>83</v>
      </c>
      <c r="AY251" s="177" t="s">
        <v>146</v>
      </c>
    </row>
    <row r="252" s="12" customFormat="true" ht="15.75" hidden="false" customHeight="true" outlineLevel="0" collapsed="false">
      <c r="B252" s="176"/>
      <c r="E252" s="177"/>
      <c r="F252" s="178" t="s">
        <v>288</v>
      </c>
      <c r="G252" s="178"/>
      <c r="H252" s="178"/>
      <c r="I252" s="178"/>
      <c r="K252" s="179" t="n">
        <v>3</v>
      </c>
      <c r="R252" s="180"/>
      <c r="T252" s="181"/>
      <c r="AB252" s="182"/>
      <c r="AT252" s="177" t="s">
        <v>153</v>
      </c>
      <c r="AU252" s="177" t="s">
        <v>103</v>
      </c>
      <c r="AV252" s="177" t="s">
        <v>103</v>
      </c>
      <c r="AW252" s="177" t="s">
        <v>110</v>
      </c>
      <c r="AX252" s="177" t="s">
        <v>83</v>
      </c>
      <c r="AY252" s="177" t="s">
        <v>146</v>
      </c>
    </row>
    <row r="253" s="12" customFormat="true" ht="15.75" hidden="false" customHeight="true" outlineLevel="0" collapsed="false">
      <c r="B253" s="183"/>
      <c r="E253" s="184"/>
      <c r="F253" s="185" t="s">
        <v>154</v>
      </c>
      <c r="G253" s="185"/>
      <c r="H253" s="185"/>
      <c r="I253" s="185"/>
      <c r="K253" s="186" t="n">
        <v>5.25</v>
      </c>
      <c r="R253" s="187"/>
      <c r="T253" s="188"/>
      <c r="AB253" s="189"/>
      <c r="AT253" s="184" t="s">
        <v>153</v>
      </c>
      <c r="AU253" s="184" t="s">
        <v>103</v>
      </c>
      <c r="AV253" s="184" t="s">
        <v>151</v>
      </c>
      <c r="AW253" s="184" t="s">
        <v>110</v>
      </c>
      <c r="AX253" s="184" t="s">
        <v>23</v>
      </c>
      <c r="AY253" s="184" t="s">
        <v>146</v>
      </c>
    </row>
    <row r="254" s="12" customFormat="true" ht="27" hidden="false" customHeight="true" outlineLevel="0" collapsed="false">
      <c r="B254" s="34"/>
      <c r="C254" s="166" t="s">
        <v>289</v>
      </c>
      <c r="D254" s="166" t="s">
        <v>147</v>
      </c>
      <c r="E254" s="167" t="s">
        <v>290</v>
      </c>
      <c r="F254" s="168" t="s">
        <v>291</v>
      </c>
      <c r="G254" s="168"/>
      <c r="H254" s="168"/>
      <c r="I254" s="168"/>
      <c r="J254" s="169" t="s">
        <v>175</v>
      </c>
      <c r="K254" s="170" t="n">
        <v>202.932</v>
      </c>
      <c r="L254" s="171" t="n">
        <v>0</v>
      </c>
      <c r="M254" s="171"/>
      <c r="N254" s="172" t="n">
        <f aca="false">ROUND($L$254*$K$254,2)</f>
        <v>0</v>
      </c>
      <c r="O254" s="172"/>
      <c r="P254" s="172"/>
      <c r="Q254" s="172"/>
      <c r="R254" s="35"/>
      <c r="T254" s="173"/>
      <c r="U254" s="42" t="s">
        <v>48</v>
      </c>
      <c r="V254" s="174" t="n">
        <v>1.387</v>
      </c>
      <c r="W254" s="174" t="n">
        <f aca="false">$V$254*$K$254</f>
        <v>281.466684</v>
      </c>
      <c r="X254" s="174" t="n">
        <v>0</v>
      </c>
      <c r="Y254" s="174" t="n">
        <f aca="false">$X$254*$K$254</f>
        <v>0</v>
      </c>
      <c r="Z254" s="174" t="n">
        <v>0</v>
      </c>
      <c r="AA254" s="174" t="n">
        <f aca="false">$Z$254*$K$254</f>
        <v>0</v>
      </c>
      <c r="AB254" s="175"/>
      <c r="AR254" s="12" t="s">
        <v>151</v>
      </c>
      <c r="AT254" s="12" t="s">
        <v>147</v>
      </c>
      <c r="AU254" s="12" t="s">
        <v>103</v>
      </c>
      <c r="AY254" s="12" t="s">
        <v>146</v>
      </c>
      <c r="BE254" s="108" t="n">
        <f aca="false">IF($U$254="základní",$N$254,0)</f>
        <v>0</v>
      </c>
      <c r="BF254" s="108" t="n">
        <f aca="false">IF($U$254="snížená",$N$254,0)</f>
        <v>0</v>
      </c>
      <c r="BG254" s="108" t="n">
        <f aca="false">IF($U$254="zákl. přenesená",$N$254,0)</f>
        <v>0</v>
      </c>
      <c r="BH254" s="108" t="n">
        <f aca="false">IF($U$254="sníž. přenesená",$N$254,0)</f>
        <v>0</v>
      </c>
      <c r="BI254" s="108" t="n">
        <f aca="false">IF($U$254="nulová",$N$254,0)</f>
        <v>0</v>
      </c>
      <c r="BJ254" s="12" t="s">
        <v>23</v>
      </c>
      <c r="BK254" s="108" t="n">
        <f aca="false">ROUND($L$254*$K$254,2)</f>
        <v>0</v>
      </c>
      <c r="BL254" s="12" t="s">
        <v>151</v>
      </c>
    </row>
    <row r="255" s="12" customFormat="true" ht="15.75" hidden="false" customHeight="true" outlineLevel="0" collapsed="false">
      <c r="B255" s="176"/>
      <c r="E255" s="177"/>
      <c r="F255" s="178" t="s">
        <v>292</v>
      </c>
      <c r="G255" s="178"/>
      <c r="H255" s="178"/>
      <c r="I255" s="178"/>
      <c r="K255" s="179" t="n">
        <v>8.478</v>
      </c>
      <c r="R255" s="180"/>
      <c r="T255" s="181"/>
      <c r="AB255" s="182"/>
      <c r="AT255" s="177" t="s">
        <v>153</v>
      </c>
      <c r="AU255" s="177" t="s">
        <v>103</v>
      </c>
      <c r="AV255" s="177" t="s">
        <v>103</v>
      </c>
      <c r="AW255" s="177" t="s">
        <v>110</v>
      </c>
      <c r="AX255" s="177" t="s">
        <v>83</v>
      </c>
      <c r="AY255" s="177" t="s">
        <v>146</v>
      </c>
    </row>
    <row r="256" s="12" customFormat="true" ht="15.75" hidden="false" customHeight="true" outlineLevel="0" collapsed="false">
      <c r="B256" s="176"/>
      <c r="E256" s="177"/>
      <c r="F256" s="178" t="s">
        <v>293</v>
      </c>
      <c r="G256" s="178"/>
      <c r="H256" s="178"/>
      <c r="I256" s="178"/>
      <c r="K256" s="179" t="n">
        <v>7.464</v>
      </c>
      <c r="R256" s="180"/>
      <c r="T256" s="181"/>
      <c r="AB256" s="182"/>
      <c r="AT256" s="177" t="s">
        <v>153</v>
      </c>
      <c r="AU256" s="177" t="s">
        <v>103</v>
      </c>
      <c r="AV256" s="177" t="s">
        <v>103</v>
      </c>
      <c r="AW256" s="177" t="s">
        <v>110</v>
      </c>
      <c r="AX256" s="177" t="s">
        <v>83</v>
      </c>
      <c r="AY256" s="177" t="s">
        <v>146</v>
      </c>
    </row>
    <row r="257" s="12" customFormat="true" ht="15.75" hidden="false" customHeight="true" outlineLevel="0" collapsed="false">
      <c r="B257" s="176"/>
      <c r="E257" s="177"/>
      <c r="F257" s="178" t="s">
        <v>294</v>
      </c>
      <c r="G257" s="178"/>
      <c r="H257" s="178"/>
      <c r="I257" s="178"/>
      <c r="K257" s="179" t="n">
        <v>9.012</v>
      </c>
      <c r="R257" s="180"/>
      <c r="T257" s="181"/>
      <c r="AB257" s="182"/>
      <c r="AT257" s="177" t="s">
        <v>153</v>
      </c>
      <c r="AU257" s="177" t="s">
        <v>103</v>
      </c>
      <c r="AV257" s="177" t="s">
        <v>103</v>
      </c>
      <c r="AW257" s="177" t="s">
        <v>110</v>
      </c>
      <c r="AX257" s="177" t="s">
        <v>83</v>
      </c>
      <c r="AY257" s="177" t="s">
        <v>146</v>
      </c>
    </row>
    <row r="258" s="12" customFormat="true" ht="15.75" hidden="false" customHeight="true" outlineLevel="0" collapsed="false">
      <c r="B258" s="176"/>
      <c r="E258" s="177"/>
      <c r="F258" s="178" t="s">
        <v>295</v>
      </c>
      <c r="G258" s="178"/>
      <c r="H258" s="178"/>
      <c r="I258" s="178"/>
      <c r="K258" s="179" t="n">
        <v>8.214</v>
      </c>
      <c r="R258" s="180"/>
      <c r="T258" s="181"/>
      <c r="AB258" s="182"/>
      <c r="AT258" s="177" t="s">
        <v>153</v>
      </c>
      <c r="AU258" s="177" t="s">
        <v>103</v>
      </c>
      <c r="AV258" s="177" t="s">
        <v>103</v>
      </c>
      <c r="AW258" s="177" t="s">
        <v>110</v>
      </c>
      <c r="AX258" s="177" t="s">
        <v>83</v>
      </c>
      <c r="AY258" s="177" t="s">
        <v>146</v>
      </c>
    </row>
    <row r="259" s="12" customFormat="true" ht="15.75" hidden="false" customHeight="true" outlineLevel="0" collapsed="false">
      <c r="B259" s="176"/>
      <c r="E259" s="177"/>
      <c r="F259" s="178" t="s">
        <v>296</v>
      </c>
      <c r="G259" s="178"/>
      <c r="H259" s="178"/>
      <c r="I259" s="178"/>
      <c r="K259" s="179" t="n">
        <v>8.214</v>
      </c>
      <c r="R259" s="180"/>
      <c r="T259" s="181"/>
      <c r="AB259" s="182"/>
      <c r="AT259" s="177" t="s">
        <v>153</v>
      </c>
      <c r="AU259" s="177" t="s">
        <v>103</v>
      </c>
      <c r="AV259" s="177" t="s">
        <v>103</v>
      </c>
      <c r="AW259" s="177" t="s">
        <v>110</v>
      </c>
      <c r="AX259" s="177" t="s">
        <v>83</v>
      </c>
      <c r="AY259" s="177" t="s">
        <v>146</v>
      </c>
    </row>
    <row r="260" s="12" customFormat="true" ht="15.75" hidden="false" customHeight="true" outlineLevel="0" collapsed="false">
      <c r="B260" s="176"/>
      <c r="E260" s="177"/>
      <c r="F260" s="178" t="s">
        <v>297</v>
      </c>
      <c r="G260" s="178"/>
      <c r="H260" s="178"/>
      <c r="I260" s="178"/>
      <c r="K260" s="179" t="n">
        <v>8.214</v>
      </c>
      <c r="R260" s="180"/>
      <c r="T260" s="181"/>
      <c r="AB260" s="182"/>
      <c r="AT260" s="177" t="s">
        <v>153</v>
      </c>
      <c r="AU260" s="177" t="s">
        <v>103</v>
      </c>
      <c r="AV260" s="177" t="s">
        <v>103</v>
      </c>
      <c r="AW260" s="177" t="s">
        <v>110</v>
      </c>
      <c r="AX260" s="177" t="s">
        <v>83</v>
      </c>
      <c r="AY260" s="177" t="s">
        <v>146</v>
      </c>
    </row>
    <row r="261" s="12" customFormat="true" ht="15.75" hidden="false" customHeight="true" outlineLevel="0" collapsed="false">
      <c r="B261" s="176"/>
      <c r="E261" s="177"/>
      <c r="F261" s="178" t="s">
        <v>298</v>
      </c>
      <c r="G261" s="178"/>
      <c r="H261" s="178"/>
      <c r="I261" s="178"/>
      <c r="K261" s="179" t="n">
        <v>4.614</v>
      </c>
      <c r="R261" s="180"/>
      <c r="T261" s="181"/>
      <c r="AB261" s="182"/>
      <c r="AT261" s="177" t="s">
        <v>153</v>
      </c>
      <c r="AU261" s="177" t="s">
        <v>103</v>
      </c>
      <c r="AV261" s="177" t="s">
        <v>103</v>
      </c>
      <c r="AW261" s="177" t="s">
        <v>110</v>
      </c>
      <c r="AX261" s="177" t="s">
        <v>83</v>
      </c>
      <c r="AY261" s="177" t="s">
        <v>146</v>
      </c>
    </row>
    <row r="262" s="12" customFormat="true" ht="15.75" hidden="false" customHeight="true" outlineLevel="0" collapsed="false">
      <c r="B262" s="176"/>
      <c r="E262" s="177"/>
      <c r="F262" s="178" t="s">
        <v>299</v>
      </c>
      <c r="G262" s="178"/>
      <c r="H262" s="178"/>
      <c r="I262" s="178"/>
      <c r="K262" s="179" t="n">
        <v>4.614</v>
      </c>
      <c r="R262" s="180"/>
      <c r="T262" s="181"/>
      <c r="AB262" s="182"/>
      <c r="AT262" s="177" t="s">
        <v>153</v>
      </c>
      <c r="AU262" s="177" t="s">
        <v>103</v>
      </c>
      <c r="AV262" s="177" t="s">
        <v>103</v>
      </c>
      <c r="AW262" s="177" t="s">
        <v>110</v>
      </c>
      <c r="AX262" s="177" t="s">
        <v>83</v>
      </c>
      <c r="AY262" s="177" t="s">
        <v>146</v>
      </c>
    </row>
    <row r="263" s="12" customFormat="true" ht="15.75" hidden="false" customHeight="true" outlineLevel="0" collapsed="false">
      <c r="B263" s="176"/>
      <c r="E263" s="177"/>
      <c r="F263" s="178" t="s">
        <v>300</v>
      </c>
      <c r="G263" s="178"/>
      <c r="H263" s="178"/>
      <c r="I263" s="178"/>
      <c r="K263" s="179" t="n">
        <v>4.614</v>
      </c>
      <c r="R263" s="180"/>
      <c r="T263" s="181"/>
      <c r="AB263" s="182"/>
      <c r="AT263" s="177" t="s">
        <v>153</v>
      </c>
      <c r="AU263" s="177" t="s">
        <v>103</v>
      </c>
      <c r="AV263" s="177" t="s">
        <v>103</v>
      </c>
      <c r="AW263" s="177" t="s">
        <v>110</v>
      </c>
      <c r="AX263" s="177" t="s">
        <v>83</v>
      </c>
      <c r="AY263" s="177" t="s">
        <v>146</v>
      </c>
    </row>
    <row r="264" s="12" customFormat="true" ht="15.75" hidden="false" customHeight="true" outlineLevel="0" collapsed="false">
      <c r="B264" s="176"/>
      <c r="E264" s="177"/>
      <c r="F264" s="178" t="s">
        <v>301</v>
      </c>
      <c r="G264" s="178"/>
      <c r="H264" s="178"/>
      <c r="I264" s="178"/>
      <c r="K264" s="179" t="n">
        <v>8.964</v>
      </c>
      <c r="R264" s="180"/>
      <c r="T264" s="181"/>
      <c r="AB264" s="182"/>
      <c r="AT264" s="177" t="s">
        <v>153</v>
      </c>
      <c r="AU264" s="177" t="s">
        <v>103</v>
      </c>
      <c r="AV264" s="177" t="s">
        <v>103</v>
      </c>
      <c r="AW264" s="177" t="s">
        <v>110</v>
      </c>
      <c r="AX264" s="177" t="s">
        <v>83</v>
      </c>
      <c r="AY264" s="177" t="s">
        <v>146</v>
      </c>
    </row>
    <row r="265" s="12" customFormat="true" ht="15.75" hidden="false" customHeight="true" outlineLevel="0" collapsed="false">
      <c r="B265" s="176"/>
      <c r="E265" s="177"/>
      <c r="F265" s="178" t="s">
        <v>302</v>
      </c>
      <c r="G265" s="178"/>
      <c r="H265" s="178"/>
      <c r="I265" s="178"/>
      <c r="K265" s="179" t="n">
        <v>4.614</v>
      </c>
      <c r="R265" s="180"/>
      <c r="T265" s="181"/>
      <c r="AB265" s="182"/>
      <c r="AT265" s="177" t="s">
        <v>153</v>
      </c>
      <c r="AU265" s="177" t="s">
        <v>103</v>
      </c>
      <c r="AV265" s="177" t="s">
        <v>103</v>
      </c>
      <c r="AW265" s="177" t="s">
        <v>110</v>
      </c>
      <c r="AX265" s="177" t="s">
        <v>83</v>
      </c>
      <c r="AY265" s="177" t="s">
        <v>146</v>
      </c>
    </row>
    <row r="266" s="12" customFormat="true" ht="15.75" hidden="false" customHeight="true" outlineLevel="0" collapsed="false">
      <c r="B266" s="176"/>
      <c r="E266" s="177"/>
      <c r="F266" s="178" t="s">
        <v>303</v>
      </c>
      <c r="G266" s="178"/>
      <c r="H266" s="178"/>
      <c r="I266" s="178"/>
      <c r="K266" s="179" t="n">
        <v>8.964</v>
      </c>
      <c r="R266" s="180"/>
      <c r="T266" s="181"/>
      <c r="AB266" s="182"/>
      <c r="AT266" s="177" t="s">
        <v>153</v>
      </c>
      <c r="AU266" s="177" t="s">
        <v>103</v>
      </c>
      <c r="AV266" s="177" t="s">
        <v>103</v>
      </c>
      <c r="AW266" s="177" t="s">
        <v>110</v>
      </c>
      <c r="AX266" s="177" t="s">
        <v>83</v>
      </c>
      <c r="AY266" s="177" t="s">
        <v>146</v>
      </c>
    </row>
    <row r="267" s="12" customFormat="true" ht="15.75" hidden="false" customHeight="true" outlineLevel="0" collapsed="false">
      <c r="B267" s="176"/>
      <c r="E267" s="177"/>
      <c r="F267" s="178" t="s">
        <v>304</v>
      </c>
      <c r="G267" s="178"/>
      <c r="H267" s="178"/>
      <c r="I267" s="178"/>
      <c r="K267" s="179" t="n">
        <v>4.614</v>
      </c>
      <c r="R267" s="180"/>
      <c r="T267" s="181"/>
      <c r="AB267" s="182"/>
      <c r="AT267" s="177" t="s">
        <v>153</v>
      </c>
      <c r="AU267" s="177" t="s">
        <v>103</v>
      </c>
      <c r="AV267" s="177" t="s">
        <v>103</v>
      </c>
      <c r="AW267" s="177" t="s">
        <v>110</v>
      </c>
      <c r="AX267" s="177" t="s">
        <v>83</v>
      </c>
      <c r="AY267" s="177" t="s">
        <v>146</v>
      </c>
    </row>
    <row r="268" s="12" customFormat="true" ht="15.75" hidden="false" customHeight="true" outlineLevel="0" collapsed="false">
      <c r="B268" s="176"/>
      <c r="E268" s="177"/>
      <c r="F268" s="178" t="s">
        <v>305</v>
      </c>
      <c r="G268" s="178"/>
      <c r="H268" s="178"/>
      <c r="I268" s="178"/>
      <c r="K268" s="179" t="n">
        <v>8.964</v>
      </c>
      <c r="R268" s="180"/>
      <c r="T268" s="181"/>
      <c r="AB268" s="182"/>
      <c r="AT268" s="177" t="s">
        <v>153</v>
      </c>
      <c r="AU268" s="177" t="s">
        <v>103</v>
      </c>
      <c r="AV268" s="177" t="s">
        <v>103</v>
      </c>
      <c r="AW268" s="177" t="s">
        <v>110</v>
      </c>
      <c r="AX268" s="177" t="s">
        <v>83</v>
      </c>
      <c r="AY268" s="177" t="s">
        <v>146</v>
      </c>
    </row>
    <row r="269" s="12" customFormat="true" ht="15.75" hidden="false" customHeight="true" outlineLevel="0" collapsed="false">
      <c r="B269" s="176"/>
      <c r="E269" s="177"/>
      <c r="F269" s="178" t="s">
        <v>306</v>
      </c>
      <c r="G269" s="178"/>
      <c r="H269" s="178"/>
      <c r="I269" s="178"/>
      <c r="K269" s="179" t="n">
        <v>4.614</v>
      </c>
      <c r="R269" s="180"/>
      <c r="T269" s="181"/>
      <c r="AB269" s="182"/>
      <c r="AT269" s="177" t="s">
        <v>153</v>
      </c>
      <c r="AU269" s="177" t="s">
        <v>103</v>
      </c>
      <c r="AV269" s="177" t="s">
        <v>103</v>
      </c>
      <c r="AW269" s="177" t="s">
        <v>110</v>
      </c>
      <c r="AX269" s="177" t="s">
        <v>83</v>
      </c>
      <c r="AY269" s="177" t="s">
        <v>146</v>
      </c>
    </row>
    <row r="270" s="12" customFormat="true" ht="15.75" hidden="false" customHeight="true" outlineLevel="0" collapsed="false">
      <c r="B270" s="176"/>
      <c r="E270" s="177"/>
      <c r="F270" s="178" t="s">
        <v>307</v>
      </c>
      <c r="G270" s="178"/>
      <c r="H270" s="178"/>
      <c r="I270" s="178"/>
      <c r="K270" s="179" t="n">
        <v>4.614</v>
      </c>
      <c r="R270" s="180"/>
      <c r="T270" s="181"/>
      <c r="AB270" s="182"/>
      <c r="AT270" s="177" t="s">
        <v>153</v>
      </c>
      <c r="AU270" s="177" t="s">
        <v>103</v>
      </c>
      <c r="AV270" s="177" t="s">
        <v>103</v>
      </c>
      <c r="AW270" s="177" t="s">
        <v>110</v>
      </c>
      <c r="AX270" s="177" t="s">
        <v>83</v>
      </c>
      <c r="AY270" s="177" t="s">
        <v>146</v>
      </c>
    </row>
    <row r="271" s="12" customFormat="true" ht="15.75" hidden="false" customHeight="true" outlineLevel="0" collapsed="false">
      <c r="B271" s="176"/>
      <c r="E271" s="177"/>
      <c r="F271" s="178" t="s">
        <v>308</v>
      </c>
      <c r="G271" s="178"/>
      <c r="H271" s="178"/>
      <c r="I271" s="178"/>
      <c r="K271" s="179" t="n">
        <v>8.214</v>
      </c>
      <c r="R271" s="180"/>
      <c r="T271" s="181"/>
      <c r="AB271" s="182"/>
      <c r="AT271" s="177" t="s">
        <v>153</v>
      </c>
      <c r="AU271" s="177" t="s">
        <v>103</v>
      </c>
      <c r="AV271" s="177" t="s">
        <v>103</v>
      </c>
      <c r="AW271" s="177" t="s">
        <v>110</v>
      </c>
      <c r="AX271" s="177" t="s">
        <v>83</v>
      </c>
      <c r="AY271" s="177" t="s">
        <v>146</v>
      </c>
    </row>
    <row r="272" s="12" customFormat="true" ht="15.75" hidden="false" customHeight="true" outlineLevel="0" collapsed="false">
      <c r="B272" s="176"/>
      <c r="E272" s="177"/>
      <c r="F272" s="178" t="s">
        <v>309</v>
      </c>
      <c r="G272" s="178"/>
      <c r="H272" s="178"/>
      <c r="I272" s="178"/>
      <c r="K272" s="179" t="n">
        <v>8.214</v>
      </c>
      <c r="R272" s="180"/>
      <c r="T272" s="181"/>
      <c r="AB272" s="182"/>
      <c r="AT272" s="177" t="s">
        <v>153</v>
      </c>
      <c r="AU272" s="177" t="s">
        <v>103</v>
      </c>
      <c r="AV272" s="177" t="s">
        <v>103</v>
      </c>
      <c r="AW272" s="177" t="s">
        <v>110</v>
      </c>
      <c r="AX272" s="177" t="s">
        <v>83</v>
      </c>
      <c r="AY272" s="177" t="s">
        <v>146</v>
      </c>
    </row>
    <row r="273" s="12" customFormat="true" ht="15.75" hidden="false" customHeight="true" outlineLevel="0" collapsed="false">
      <c r="B273" s="176"/>
      <c r="E273" s="177"/>
      <c r="F273" s="178" t="s">
        <v>310</v>
      </c>
      <c r="G273" s="178"/>
      <c r="H273" s="178"/>
      <c r="I273" s="178"/>
      <c r="K273" s="179" t="n">
        <v>4.614</v>
      </c>
      <c r="R273" s="180"/>
      <c r="T273" s="181"/>
      <c r="AB273" s="182"/>
      <c r="AT273" s="177" t="s">
        <v>153</v>
      </c>
      <c r="AU273" s="177" t="s">
        <v>103</v>
      </c>
      <c r="AV273" s="177" t="s">
        <v>103</v>
      </c>
      <c r="AW273" s="177" t="s">
        <v>110</v>
      </c>
      <c r="AX273" s="177" t="s">
        <v>83</v>
      </c>
      <c r="AY273" s="177" t="s">
        <v>146</v>
      </c>
    </row>
    <row r="274" s="12" customFormat="true" ht="15.75" hidden="false" customHeight="true" outlineLevel="0" collapsed="false">
      <c r="B274" s="176"/>
      <c r="E274" s="177"/>
      <c r="F274" s="178" t="s">
        <v>311</v>
      </c>
      <c r="G274" s="178"/>
      <c r="H274" s="178"/>
      <c r="I274" s="178"/>
      <c r="K274" s="179" t="n">
        <v>4.614</v>
      </c>
      <c r="R274" s="180"/>
      <c r="T274" s="181"/>
      <c r="AB274" s="182"/>
      <c r="AT274" s="177" t="s">
        <v>153</v>
      </c>
      <c r="AU274" s="177" t="s">
        <v>103</v>
      </c>
      <c r="AV274" s="177" t="s">
        <v>103</v>
      </c>
      <c r="AW274" s="177" t="s">
        <v>110</v>
      </c>
      <c r="AX274" s="177" t="s">
        <v>83</v>
      </c>
      <c r="AY274" s="177" t="s">
        <v>146</v>
      </c>
    </row>
    <row r="275" s="12" customFormat="true" ht="15.75" hidden="false" customHeight="true" outlineLevel="0" collapsed="false">
      <c r="B275" s="176"/>
      <c r="E275" s="177"/>
      <c r="F275" s="178" t="s">
        <v>312</v>
      </c>
      <c r="G275" s="178"/>
      <c r="H275" s="178"/>
      <c r="I275" s="178"/>
      <c r="K275" s="179" t="n">
        <v>4.614</v>
      </c>
      <c r="R275" s="180"/>
      <c r="T275" s="181"/>
      <c r="AB275" s="182"/>
      <c r="AT275" s="177" t="s">
        <v>153</v>
      </c>
      <c r="AU275" s="177" t="s">
        <v>103</v>
      </c>
      <c r="AV275" s="177" t="s">
        <v>103</v>
      </c>
      <c r="AW275" s="177" t="s">
        <v>110</v>
      </c>
      <c r="AX275" s="177" t="s">
        <v>83</v>
      </c>
      <c r="AY275" s="177" t="s">
        <v>146</v>
      </c>
    </row>
    <row r="276" s="12" customFormat="true" ht="15.75" hidden="false" customHeight="true" outlineLevel="0" collapsed="false">
      <c r="B276" s="176"/>
      <c r="E276" s="177"/>
      <c r="F276" s="178" t="s">
        <v>313</v>
      </c>
      <c r="G276" s="178"/>
      <c r="H276" s="178"/>
      <c r="I276" s="178"/>
      <c r="K276" s="179" t="n">
        <v>4.614</v>
      </c>
      <c r="R276" s="180"/>
      <c r="T276" s="181"/>
      <c r="AB276" s="182"/>
      <c r="AT276" s="177" t="s">
        <v>153</v>
      </c>
      <c r="AU276" s="177" t="s">
        <v>103</v>
      </c>
      <c r="AV276" s="177" t="s">
        <v>103</v>
      </c>
      <c r="AW276" s="177" t="s">
        <v>110</v>
      </c>
      <c r="AX276" s="177" t="s">
        <v>83</v>
      </c>
      <c r="AY276" s="177" t="s">
        <v>146</v>
      </c>
    </row>
    <row r="277" s="12" customFormat="true" ht="15.75" hidden="false" customHeight="true" outlineLevel="0" collapsed="false">
      <c r="B277" s="176"/>
      <c r="E277" s="177"/>
      <c r="F277" s="178" t="s">
        <v>314</v>
      </c>
      <c r="G277" s="178"/>
      <c r="H277" s="178"/>
      <c r="I277" s="178"/>
      <c r="K277" s="179" t="n">
        <v>8.964</v>
      </c>
      <c r="R277" s="180"/>
      <c r="T277" s="181"/>
      <c r="AB277" s="182"/>
      <c r="AT277" s="177" t="s">
        <v>153</v>
      </c>
      <c r="AU277" s="177" t="s">
        <v>103</v>
      </c>
      <c r="AV277" s="177" t="s">
        <v>103</v>
      </c>
      <c r="AW277" s="177" t="s">
        <v>110</v>
      </c>
      <c r="AX277" s="177" t="s">
        <v>83</v>
      </c>
      <c r="AY277" s="177" t="s">
        <v>146</v>
      </c>
    </row>
    <row r="278" s="12" customFormat="true" ht="15.75" hidden="false" customHeight="true" outlineLevel="0" collapsed="false">
      <c r="B278" s="176"/>
      <c r="E278" s="177"/>
      <c r="F278" s="178" t="s">
        <v>315</v>
      </c>
      <c r="G278" s="178"/>
      <c r="H278" s="178"/>
      <c r="I278" s="178"/>
      <c r="K278" s="179" t="n">
        <v>4.614</v>
      </c>
      <c r="R278" s="180"/>
      <c r="T278" s="181"/>
      <c r="AB278" s="182"/>
      <c r="AT278" s="177" t="s">
        <v>153</v>
      </c>
      <c r="AU278" s="177" t="s">
        <v>103</v>
      </c>
      <c r="AV278" s="177" t="s">
        <v>103</v>
      </c>
      <c r="AW278" s="177" t="s">
        <v>110</v>
      </c>
      <c r="AX278" s="177" t="s">
        <v>83</v>
      </c>
      <c r="AY278" s="177" t="s">
        <v>146</v>
      </c>
    </row>
    <row r="279" s="12" customFormat="true" ht="15.75" hidden="false" customHeight="true" outlineLevel="0" collapsed="false">
      <c r="B279" s="176"/>
      <c r="E279" s="177"/>
      <c r="F279" s="178" t="s">
        <v>316</v>
      </c>
      <c r="G279" s="178"/>
      <c r="H279" s="178"/>
      <c r="I279" s="178"/>
      <c r="K279" s="179" t="n">
        <v>4.614</v>
      </c>
      <c r="R279" s="180"/>
      <c r="T279" s="181"/>
      <c r="AB279" s="182"/>
      <c r="AT279" s="177" t="s">
        <v>153</v>
      </c>
      <c r="AU279" s="177" t="s">
        <v>103</v>
      </c>
      <c r="AV279" s="177" t="s">
        <v>103</v>
      </c>
      <c r="AW279" s="177" t="s">
        <v>110</v>
      </c>
      <c r="AX279" s="177" t="s">
        <v>83</v>
      </c>
      <c r="AY279" s="177" t="s">
        <v>146</v>
      </c>
    </row>
    <row r="280" s="12" customFormat="true" ht="15.75" hidden="false" customHeight="true" outlineLevel="0" collapsed="false">
      <c r="B280" s="176"/>
      <c r="E280" s="177"/>
      <c r="F280" s="178" t="s">
        <v>317</v>
      </c>
      <c r="G280" s="178"/>
      <c r="H280" s="178"/>
      <c r="I280" s="178"/>
      <c r="K280" s="179" t="n">
        <v>8.214</v>
      </c>
      <c r="R280" s="180"/>
      <c r="T280" s="181"/>
      <c r="AB280" s="182"/>
      <c r="AT280" s="177" t="s">
        <v>153</v>
      </c>
      <c r="AU280" s="177" t="s">
        <v>103</v>
      </c>
      <c r="AV280" s="177" t="s">
        <v>103</v>
      </c>
      <c r="AW280" s="177" t="s">
        <v>110</v>
      </c>
      <c r="AX280" s="177" t="s">
        <v>83</v>
      </c>
      <c r="AY280" s="177" t="s">
        <v>146</v>
      </c>
    </row>
    <row r="281" s="12" customFormat="true" ht="15.75" hidden="false" customHeight="true" outlineLevel="0" collapsed="false">
      <c r="B281" s="176"/>
      <c r="E281" s="177"/>
      <c r="F281" s="178" t="s">
        <v>318</v>
      </c>
      <c r="G281" s="178"/>
      <c r="H281" s="178"/>
      <c r="I281" s="178"/>
      <c r="K281" s="179" t="n">
        <v>8.214</v>
      </c>
      <c r="R281" s="180"/>
      <c r="T281" s="181"/>
      <c r="AB281" s="182"/>
      <c r="AT281" s="177" t="s">
        <v>153</v>
      </c>
      <c r="AU281" s="177" t="s">
        <v>103</v>
      </c>
      <c r="AV281" s="177" t="s">
        <v>103</v>
      </c>
      <c r="AW281" s="177" t="s">
        <v>110</v>
      </c>
      <c r="AX281" s="177" t="s">
        <v>83</v>
      </c>
      <c r="AY281" s="177" t="s">
        <v>146</v>
      </c>
    </row>
    <row r="282" s="12" customFormat="true" ht="15.75" hidden="false" customHeight="true" outlineLevel="0" collapsed="false">
      <c r="B282" s="176"/>
      <c r="E282" s="177"/>
      <c r="F282" s="178" t="s">
        <v>319</v>
      </c>
      <c r="G282" s="178"/>
      <c r="H282" s="178"/>
      <c r="I282" s="178"/>
      <c r="K282" s="179" t="n">
        <v>8.214</v>
      </c>
      <c r="R282" s="180"/>
      <c r="T282" s="181"/>
      <c r="AB282" s="182"/>
      <c r="AT282" s="177" t="s">
        <v>153</v>
      </c>
      <c r="AU282" s="177" t="s">
        <v>103</v>
      </c>
      <c r="AV282" s="177" t="s">
        <v>103</v>
      </c>
      <c r="AW282" s="177" t="s">
        <v>110</v>
      </c>
      <c r="AX282" s="177" t="s">
        <v>83</v>
      </c>
      <c r="AY282" s="177" t="s">
        <v>146</v>
      </c>
    </row>
    <row r="283" s="12" customFormat="true" ht="15.75" hidden="false" customHeight="true" outlineLevel="0" collapsed="false">
      <c r="B283" s="176"/>
      <c r="E283" s="177"/>
      <c r="F283" s="178" t="s">
        <v>320</v>
      </c>
      <c r="G283" s="178"/>
      <c r="H283" s="178"/>
      <c r="I283" s="178"/>
      <c r="K283" s="179" t="n">
        <v>8.214</v>
      </c>
      <c r="R283" s="180"/>
      <c r="T283" s="181"/>
      <c r="AB283" s="182"/>
      <c r="AT283" s="177" t="s">
        <v>153</v>
      </c>
      <c r="AU283" s="177" t="s">
        <v>103</v>
      </c>
      <c r="AV283" s="177" t="s">
        <v>103</v>
      </c>
      <c r="AW283" s="177" t="s">
        <v>110</v>
      </c>
      <c r="AX283" s="177" t="s">
        <v>83</v>
      </c>
      <c r="AY283" s="177" t="s">
        <v>146</v>
      </c>
    </row>
    <row r="284" s="12" customFormat="true" ht="15.75" hidden="false" customHeight="true" outlineLevel="0" collapsed="false">
      <c r="B284" s="176"/>
      <c r="E284" s="177"/>
      <c r="F284" s="178" t="s">
        <v>321</v>
      </c>
      <c r="G284" s="178"/>
      <c r="H284" s="178"/>
      <c r="I284" s="178"/>
      <c r="K284" s="179" t="n">
        <v>8.214</v>
      </c>
      <c r="R284" s="180"/>
      <c r="T284" s="181"/>
      <c r="AB284" s="182"/>
      <c r="AT284" s="177" t="s">
        <v>153</v>
      </c>
      <c r="AU284" s="177" t="s">
        <v>103</v>
      </c>
      <c r="AV284" s="177" t="s">
        <v>103</v>
      </c>
      <c r="AW284" s="177" t="s">
        <v>110</v>
      </c>
      <c r="AX284" s="177" t="s">
        <v>83</v>
      </c>
      <c r="AY284" s="177" t="s">
        <v>146</v>
      </c>
    </row>
    <row r="285" s="12" customFormat="true" ht="15.75" hidden="false" customHeight="true" outlineLevel="0" collapsed="false">
      <c r="B285" s="183"/>
      <c r="E285" s="184"/>
      <c r="F285" s="185" t="s">
        <v>154</v>
      </c>
      <c r="G285" s="185"/>
      <c r="H285" s="185"/>
      <c r="I285" s="185"/>
      <c r="K285" s="186" t="n">
        <v>202.932</v>
      </c>
      <c r="R285" s="187"/>
      <c r="T285" s="188"/>
      <c r="AB285" s="189"/>
      <c r="AT285" s="184" t="s">
        <v>153</v>
      </c>
      <c r="AU285" s="184" t="s">
        <v>103</v>
      </c>
      <c r="AV285" s="184" t="s">
        <v>151</v>
      </c>
      <c r="AW285" s="184" t="s">
        <v>110</v>
      </c>
      <c r="AX285" s="184" t="s">
        <v>23</v>
      </c>
      <c r="AY285" s="184" t="s">
        <v>146</v>
      </c>
    </row>
    <row r="286" s="12" customFormat="true" ht="15.75" hidden="false" customHeight="true" outlineLevel="0" collapsed="false">
      <c r="B286" s="34"/>
      <c r="C286" s="166" t="s">
        <v>10</v>
      </c>
      <c r="D286" s="166" t="s">
        <v>147</v>
      </c>
      <c r="E286" s="167" t="s">
        <v>322</v>
      </c>
      <c r="F286" s="168" t="s">
        <v>323</v>
      </c>
      <c r="G286" s="168"/>
      <c r="H286" s="168"/>
      <c r="I286" s="168"/>
      <c r="J286" s="169" t="s">
        <v>175</v>
      </c>
      <c r="K286" s="170" t="n">
        <v>1.5</v>
      </c>
      <c r="L286" s="171" t="n">
        <v>0</v>
      </c>
      <c r="M286" s="171"/>
      <c r="N286" s="172" t="n">
        <f aca="false">ROUND($L$286*$K$286,2)</f>
        <v>0</v>
      </c>
      <c r="O286" s="172"/>
      <c r="P286" s="172"/>
      <c r="Q286" s="172"/>
      <c r="R286" s="35"/>
      <c r="T286" s="173"/>
      <c r="U286" s="42" t="s">
        <v>48</v>
      </c>
      <c r="V286" s="174" t="n">
        <v>6.35</v>
      </c>
      <c r="W286" s="174" t="n">
        <f aca="false">$V$286*$K$286</f>
        <v>9.525</v>
      </c>
      <c r="X286" s="174" t="n">
        <v>0</v>
      </c>
      <c r="Y286" s="174" t="n">
        <f aca="false">$X$286*$K$286</f>
        <v>0</v>
      </c>
      <c r="Z286" s="174" t="n">
        <v>0</v>
      </c>
      <c r="AA286" s="174" t="n">
        <f aca="false">$Z$286*$K$286</f>
        <v>0</v>
      </c>
      <c r="AB286" s="175"/>
      <c r="AR286" s="12" t="s">
        <v>151</v>
      </c>
      <c r="AT286" s="12" t="s">
        <v>147</v>
      </c>
      <c r="AU286" s="12" t="s">
        <v>103</v>
      </c>
      <c r="AY286" s="12" t="s">
        <v>146</v>
      </c>
      <c r="BE286" s="108" t="n">
        <f aca="false">IF($U$286="základní",$N$286,0)</f>
        <v>0</v>
      </c>
      <c r="BF286" s="108" t="n">
        <f aca="false">IF($U$286="snížená",$N$286,0)</f>
        <v>0</v>
      </c>
      <c r="BG286" s="108" t="n">
        <f aca="false">IF($U$286="zákl. přenesená",$N$286,0)</f>
        <v>0</v>
      </c>
      <c r="BH286" s="108" t="n">
        <f aca="false">IF($U$286="sníž. přenesená",$N$286,0)</f>
        <v>0</v>
      </c>
      <c r="BI286" s="108" t="n">
        <f aca="false">IF($U$286="nulová",$N$286,0)</f>
        <v>0</v>
      </c>
      <c r="BJ286" s="12" t="s">
        <v>23</v>
      </c>
      <c r="BK286" s="108" t="n">
        <f aca="false">ROUND($L$286*$K$286,2)</f>
        <v>0</v>
      </c>
      <c r="BL286" s="12" t="s">
        <v>151</v>
      </c>
    </row>
    <row r="287" s="12" customFormat="true" ht="15.75" hidden="false" customHeight="true" outlineLevel="0" collapsed="false">
      <c r="B287" s="176"/>
      <c r="E287" s="177"/>
      <c r="F287" s="178" t="s">
        <v>324</v>
      </c>
      <c r="G287" s="178"/>
      <c r="H287" s="178"/>
      <c r="I287" s="178"/>
      <c r="K287" s="179" t="n">
        <v>0.224</v>
      </c>
      <c r="R287" s="180"/>
      <c r="T287" s="181"/>
      <c r="AB287" s="182"/>
      <c r="AT287" s="177" t="s">
        <v>153</v>
      </c>
      <c r="AU287" s="177" t="s">
        <v>103</v>
      </c>
      <c r="AV287" s="177" t="s">
        <v>103</v>
      </c>
      <c r="AW287" s="177" t="s">
        <v>110</v>
      </c>
      <c r="AX287" s="177" t="s">
        <v>83</v>
      </c>
      <c r="AY287" s="177" t="s">
        <v>146</v>
      </c>
    </row>
    <row r="288" s="12" customFormat="true" ht="15.75" hidden="false" customHeight="true" outlineLevel="0" collapsed="false">
      <c r="B288" s="176"/>
      <c r="E288" s="177"/>
      <c r="F288" s="178" t="s">
        <v>325</v>
      </c>
      <c r="G288" s="178"/>
      <c r="H288" s="178"/>
      <c r="I288" s="178"/>
      <c r="K288" s="179" t="n">
        <v>0.044</v>
      </c>
      <c r="R288" s="180"/>
      <c r="T288" s="181"/>
      <c r="AB288" s="182"/>
      <c r="AT288" s="177" t="s">
        <v>153</v>
      </c>
      <c r="AU288" s="177" t="s">
        <v>103</v>
      </c>
      <c r="AV288" s="177" t="s">
        <v>103</v>
      </c>
      <c r="AW288" s="177" t="s">
        <v>110</v>
      </c>
      <c r="AX288" s="177" t="s">
        <v>83</v>
      </c>
      <c r="AY288" s="177" t="s">
        <v>146</v>
      </c>
    </row>
    <row r="289" s="12" customFormat="true" ht="15.75" hidden="false" customHeight="true" outlineLevel="0" collapsed="false">
      <c r="B289" s="176"/>
      <c r="E289" s="177"/>
      <c r="F289" s="178" t="s">
        <v>326</v>
      </c>
      <c r="G289" s="178"/>
      <c r="H289" s="178"/>
      <c r="I289" s="178"/>
      <c r="K289" s="179" t="n">
        <v>0.044</v>
      </c>
      <c r="R289" s="180"/>
      <c r="T289" s="181"/>
      <c r="AB289" s="182"/>
      <c r="AT289" s="177" t="s">
        <v>153</v>
      </c>
      <c r="AU289" s="177" t="s">
        <v>103</v>
      </c>
      <c r="AV289" s="177" t="s">
        <v>103</v>
      </c>
      <c r="AW289" s="177" t="s">
        <v>110</v>
      </c>
      <c r="AX289" s="177" t="s">
        <v>83</v>
      </c>
      <c r="AY289" s="177" t="s">
        <v>146</v>
      </c>
    </row>
    <row r="290" s="12" customFormat="true" ht="15.75" hidden="false" customHeight="true" outlineLevel="0" collapsed="false">
      <c r="B290" s="176"/>
      <c r="E290" s="177"/>
      <c r="F290" s="178" t="s">
        <v>327</v>
      </c>
      <c r="G290" s="178"/>
      <c r="H290" s="178"/>
      <c r="I290" s="178"/>
      <c r="K290" s="179" t="n">
        <v>0.044</v>
      </c>
      <c r="R290" s="180"/>
      <c r="T290" s="181"/>
      <c r="AB290" s="182"/>
      <c r="AT290" s="177" t="s">
        <v>153</v>
      </c>
      <c r="AU290" s="177" t="s">
        <v>103</v>
      </c>
      <c r="AV290" s="177" t="s">
        <v>103</v>
      </c>
      <c r="AW290" s="177" t="s">
        <v>110</v>
      </c>
      <c r="AX290" s="177" t="s">
        <v>83</v>
      </c>
      <c r="AY290" s="177" t="s">
        <v>146</v>
      </c>
    </row>
    <row r="291" s="12" customFormat="true" ht="15.75" hidden="false" customHeight="true" outlineLevel="0" collapsed="false">
      <c r="B291" s="176"/>
      <c r="E291" s="177"/>
      <c r="F291" s="178" t="s">
        <v>328</v>
      </c>
      <c r="G291" s="178"/>
      <c r="H291" s="178"/>
      <c r="I291" s="178"/>
      <c r="K291" s="179" t="n">
        <v>0.044</v>
      </c>
      <c r="R291" s="180"/>
      <c r="T291" s="181"/>
      <c r="AB291" s="182"/>
      <c r="AT291" s="177" t="s">
        <v>153</v>
      </c>
      <c r="AU291" s="177" t="s">
        <v>103</v>
      </c>
      <c r="AV291" s="177" t="s">
        <v>103</v>
      </c>
      <c r="AW291" s="177" t="s">
        <v>110</v>
      </c>
      <c r="AX291" s="177" t="s">
        <v>83</v>
      </c>
      <c r="AY291" s="177" t="s">
        <v>146</v>
      </c>
    </row>
    <row r="292" s="12" customFormat="true" ht="15.75" hidden="false" customHeight="true" outlineLevel="0" collapsed="false">
      <c r="B292" s="176"/>
      <c r="E292" s="177"/>
      <c r="F292" s="178" t="s">
        <v>329</v>
      </c>
      <c r="G292" s="178"/>
      <c r="H292" s="178"/>
      <c r="I292" s="178"/>
      <c r="K292" s="179" t="n">
        <v>0.044</v>
      </c>
      <c r="R292" s="180"/>
      <c r="T292" s="181"/>
      <c r="AB292" s="182"/>
      <c r="AT292" s="177" t="s">
        <v>153</v>
      </c>
      <c r="AU292" s="177" t="s">
        <v>103</v>
      </c>
      <c r="AV292" s="177" t="s">
        <v>103</v>
      </c>
      <c r="AW292" s="177" t="s">
        <v>110</v>
      </c>
      <c r="AX292" s="177" t="s">
        <v>83</v>
      </c>
      <c r="AY292" s="177" t="s">
        <v>146</v>
      </c>
    </row>
    <row r="293" s="12" customFormat="true" ht="15.75" hidden="false" customHeight="true" outlineLevel="0" collapsed="false">
      <c r="B293" s="176"/>
      <c r="E293" s="177"/>
      <c r="F293" s="178" t="s">
        <v>330</v>
      </c>
      <c r="G293" s="178"/>
      <c r="H293" s="178"/>
      <c r="I293" s="178"/>
      <c r="K293" s="179" t="n">
        <v>0.044</v>
      </c>
      <c r="R293" s="180"/>
      <c r="T293" s="181"/>
      <c r="AB293" s="182"/>
      <c r="AT293" s="177" t="s">
        <v>153</v>
      </c>
      <c r="AU293" s="177" t="s">
        <v>103</v>
      </c>
      <c r="AV293" s="177" t="s">
        <v>103</v>
      </c>
      <c r="AW293" s="177" t="s">
        <v>110</v>
      </c>
      <c r="AX293" s="177" t="s">
        <v>83</v>
      </c>
      <c r="AY293" s="177" t="s">
        <v>146</v>
      </c>
    </row>
    <row r="294" s="12" customFormat="true" ht="15.75" hidden="false" customHeight="true" outlineLevel="0" collapsed="false">
      <c r="B294" s="176"/>
      <c r="E294" s="177"/>
      <c r="F294" s="178" t="s">
        <v>331</v>
      </c>
      <c r="G294" s="178"/>
      <c r="H294" s="178"/>
      <c r="I294" s="178"/>
      <c r="K294" s="179" t="n">
        <v>0.044</v>
      </c>
      <c r="R294" s="180"/>
      <c r="T294" s="181"/>
      <c r="AB294" s="182"/>
      <c r="AT294" s="177" t="s">
        <v>153</v>
      </c>
      <c r="AU294" s="177" t="s">
        <v>103</v>
      </c>
      <c r="AV294" s="177" t="s">
        <v>103</v>
      </c>
      <c r="AW294" s="177" t="s">
        <v>110</v>
      </c>
      <c r="AX294" s="177" t="s">
        <v>83</v>
      </c>
      <c r="AY294" s="177" t="s">
        <v>146</v>
      </c>
    </row>
    <row r="295" s="12" customFormat="true" ht="15.75" hidden="false" customHeight="true" outlineLevel="0" collapsed="false">
      <c r="B295" s="176"/>
      <c r="E295" s="177"/>
      <c r="F295" s="178" t="s">
        <v>332</v>
      </c>
      <c r="G295" s="178"/>
      <c r="H295" s="178"/>
      <c r="I295" s="178"/>
      <c r="K295" s="179" t="n">
        <v>0.044</v>
      </c>
      <c r="R295" s="180"/>
      <c r="T295" s="181"/>
      <c r="AB295" s="182"/>
      <c r="AT295" s="177" t="s">
        <v>153</v>
      </c>
      <c r="AU295" s="177" t="s">
        <v>103</v>
      </c>
      <c r="AV295" s="177" t="s">
        <v>103</v>
      </c>
      <c r="AW295" s="177" t="s">
        <v>110</v>
      </c>
      <c r="AX295" s="177" t="s">
        <v>83</v>
      </c>
      <c r="AY295" s="177" t="s">
        <v>146</v>
      </c>
    </row>
    <row r="296" s="12" customFormat="true" ht="15.75" hidden="false" customHeight="true" outlineLevel="0" collapsed="false">
      <c r="B296" s="176"/>
      <c r="E296" s="177"/>
      <c r="F296" s="178" t="s">
        <v>333</v>
      </c>
      <c r="G296" s="178"/>
      <c r="H296" s="178"/>
      <c r="I296" s="178"/>
      <c r="K296" s="179" t="n">
        <v>0.044</v>
      </c>
      <c r="R296" s="180"/>
      <c r="T296" s="181"/>
      <c r="AB296" s="182"/>
      <c r="AT296" s="177" t="s">
        <v>153</v>
      </c>
      <c r="AU296" s="177" t="s">
        <v>103</v>
      </c>
      <c r="AV296" s="177" t="s">
        <v>103</v>
      </c>
      <c r="AW296" s="177" t="s">
        <v>110</v>
      </c>
      <c r="AX296" s="177" t="s">
        <v>83</v>
      </c>
      <c r="AY296" s="177" t="s">
        <v>146</v>
      </c>
    </row>
    <row r="297" s="12" customFormat="true" ht="15.75" hidden="false" customHeight="true" outlineLevel="0" collapsed="false">
      <c r="B297" s="176"/>
      <c r="E297" s="177"/>
      <c r="F297" s="178" t="s">
        <v>334</v>
      </c>
      <c r="G297" s="178"/>
      <c r="H297" s="178"/>
      <c r="I297" s="178"/>
      <c r="K297" s="179" t="n">
        <v>0.044</v>
      </c>
      <c r="R297" s="180"/>
      <c r="T297" s="181"/>
      <c r="AB297" s="182"/>
      <c r="AT297" s="177" t="s">
        <v>153</v>
      </c>
      <c r="AU297" s="177" t="s">
        <v>103</v>
      </c>
      <c r="AV297" s="177" t="s">
        <v>103</v>
      </c>
      <c r="AW297" s="177" t="s">
        <v>110</v>
      </c>
      <c r="AX297" s="177" t="s">
        <v>83</v>
      </c>
      <c r="AY297" s="177" t="s">
        <v>146</v>
      </c>
    </row>
    <row r="298" s="12" customFormat="true" ht="15.75" hidden="false" customHeight="true" outlineLevel="0" collapsed="false">
      <c r="B298" s="176"/>
      <c r="E298" s="177"/>
      <c r="F298" s="178" t="s">
        <v>335</v>
      </c>
      <c r="G298" s="178"/>
      <c r="H298" s="178"/>
      <c r="I298" s="178"/>
      <c r="K298" s="179" t="n">
        <v>0.044</v>
      </c>
      <c r="R298" s="180"/>
      <c r="T298" s="181"/>
      <c r="AB298" s="182"/>
      <c r="AT298" s="177" t="s">
        <v>153</v>
      </c>
      <c r="AU298" s="177" t="s">
        <v>103</v>
      </c>
      <c r="AV298" s="177" t="s">
        <v>103</v>
      </c>
      <c r="AW298" s="177" t="s">
        <v>110</v>
      </c>
      <c r="AX298" s="177" t="s">
        <v>83</v>
      </c>
      <c r="AY298" s="177" t="s">
        <v>146</v>
      </c>
    </row>
    <row r="299" s="12" customFormat="true" ht="15.75" hidden="false" customHeight="true" outlineLevel="0" collapsed="false">
      <c r="B299" s="176"/>
      <c r="E299" s="177"/>
      <c r="F299" s="178" t="s">
        <v>336</v>
      </c>
      <c r="G299" s="178"/>
      <c r="H299" s="178"/>
      <c r="I299" s="178"/>
      <c r="K299" s="179" t="n">
        <v>0.044</v>
      </c>
      <c r="R299" s="180"/>
      <c r="T299" s="181"/>
      <c r="AB299" s="182"/>
      <c r="AT299" s="177" t="s">
        <v>153</v>
      </c>
      <c r="AU299" s="177" t="s">
        <v>103</v>
      </c>
      <c r="AV299" s="177" t="s">
        <v>103</v>
      </c>
      <c r="AW299" s="177" t="s">
        <v>110</v>
      </c>
      <c r="AX299" s="177" t="s">
        <v>83</v>
      </c>
      <c r="AY299" s="177" t="s">
        <v>146</v>
      </c>
    </row>
    <row r="300" s="12" customFormat="true" ht="15.75" hidden="false" customHeight="true" outlineLevel="0" collapsed="false">
      <c r="B300" s="176"/>
      <c r="E300" s="177"/>
      <c r="F300" s="178" t="s">
        <v>337</v>
      </c>
      <c r="G300" s="178"/>
      <c r="H300" s="178"/>
      <c r="I300" s="178"/>
      <c r="K300" s="179" t="n">
        <v>0.044</v>
      </c>
      <c r="R300" s="180"/>
      <c r="T300" s="181"/>
      <c r="AB300" s="182"/>
      <c r="AT300" s="177" t="s">
        <v>153</v>
      </c>
      <c r="AU300" s="177" t="s">
        <v>103</v>
      </c>
      <c r="AV300" s="177" t="s">
        <v>103</v>
      </c>
      <c r="AW300" s="177" t="s">
        <v>110</v>
      </c>
      <c r="AX300" s="177" t="s">
        <v>83</v>
      </c>
      <c r="AY300" s="177" t="s">
        <v>146</v>
      </c>
    </row>
    <row r="301" s="12" customFormat="true" ht="15.75" hidden="false" customHeight="true" outlineLevel="0" collapsed="false">
      <c r="B301" s="176"/>
      <c r="E301" s="177"/>
      <c r="F301" s="178" t="s">
        <v>338</v>
      </c>
      <c r="G301" s="178"/>
      <c r="H301" s="178"/>
      <c r="I301" s="178"/>
      <c r="K301" s="179" t="n">
        <v>0.044</v>
      </c>
      <c r="R301" s="180"/>
      <c r="T301" s="181"/>
      <c r="AB301" s="182"/>
      <c r="AT301" s="177" t="s">
        <v>153</v>
      </c>
      <c r="AU301" s="177" t="s">
        <v>103</v>
      </c>
      <c r="AV301" s="177" t="s">
        <v>103</v>
      </c>
      <c r="AW301" s="177" t="s">
        <v>110</v>
      </c>
      <c r="AX301" s="177" t="s">
        <v>83</v>
      </c>
      <c r="AY301" s="177" t="s">
        <v>146</v>
      </c>
    </row>
    <row r="302" s="12" customFormat="true" ht="15.75" hidden="false" customHeight="true" outlineLevel="0" collapsed="false">
      <c r="B302" s="176"/>
      <c r="E302" s="177"/>
      <c r="F302" s="178" t="s">
        <v>339</v>
      </c>
      <c r="G302" s="178"/>
      <c r="H302" s="178"/>
      <c r="I302" s="178"/>
      <c r="K302" s="179" t="n">
        <v>0.044</v>
      </c>
      <c r="R302" s="180"/>
      <c r="T302" s="181"/>
      <c r="AB302" s="182"/>
      <c r="AT302" s="177" t="s">
        <v>153</v>
      </c>
      <c r="AU302" s="177" t="s">
        <v>103</v>
      </c>
      <c r="AV302" s="177" t="s">
        <v>103</v>
      </c>
      <c r="AW302" s="177" t="s">
        <v>110</v>
      </c>
      <c r="AX302" s="177" t="s">
        <v>83</v>
      </c>
      <c r="AY302" s="177" t="s">
        <v>146</v>
      </c>
    </row>
    <row r="303" s="12" customFormat="true" ht="15.75" hidden="false" customHeight="true" outlineLevel="0" collapsed="false">
      <c r="B303" s="176"/>
      <c r="E303" s="177"/>
      <c r="F303" s="178" t="s">
        <v>340</v>
      </c>
      <c r="G303" s="178"/>
      <c r="H303" s="178"/>
      <c r="I303" s="178"/>
      <c r="K303" s="179" t="n">
        <v>0.044</v>
      </c>
      <c r="R303" s="180"/>
      <c r="T303" s="181"/>
      <c r="AB303" s="182"/>
      <c r="AT303" s="177" t="s">
        <v>153</v>
      </c>
      <c r="AU303" s="177" t="s">
        <v>103</v>
      </c>
      <c r="AV303" s="177" t="s">
        <v>103</v>
      </c>
      <c r="AW303" s="177" t="s">
        <v>110</v>
      </c>
      <c r="AX303" s="177" t="s">
        <v>83</v>
      </c>
      <c r="AY303" s="177" t="s">
        <v>146</v>
      </c>
    </row>
    <row r="304" s="12" customFormat="true" ht="15.75" hidden="false" customHeight="true" outlineLevel="0" collapsed="false">
      <c r="B304" s="176"/>
      <c r="E304" s="177"/>
      <c r="F304" s="178" t="s">
        <v>341</v>
      </c>
      <c r="G304" s="178"/>
      <c r="H304" s="178"/>
      <c r="I304" s="178"/>
      <c r="K304" s="179" t="n">
        <v>0.044</v>
      </c>
      <c r="R304" s="180"/>
      <c r="T304" s="181"/>
      <c r="AB304" s="182"/>
      <c r="AT304" s="177" t="s">
        <v>153</v>
      </c>
      <c r="AU304" s="177" t="s">
        <v>103</v>
      </c>
      <c r="AV304" s="177" t="s">
        <v>103</v>
      </c>
      <c r="AW304" s="177" t="s">
        <v>110</v>
      </c>
      <c r="AX304" s="177" t="s">
        <v>83</v>
      </c>
      <c r="AY304" s="177" t="s">
        <v>146</v>
      </c>
    </row>
    <row r="305" s="12" customFormat="true" ht="15.75" hidden="false" customHeight="true" outlineLevel="0" collapsed="false">
      <c r="B305" s="176"/>
      <c r="E305" s="177"/>
      <c r="F305" s="178" t="s">
        <v>342</v>
      </c>
      <c r="G305" s="178"/>
      <c r="H305" s="178"/>
      <c r="I305" s="178"/>
      <c r="K305" s="179" t="n">
        <v>0.044</v>
      </c>
      <c r="R305" s="180"/>
      <c r="T305" s="181"/>
      <c r="AB305" s="182"/>
      <c r="AT305" s="177" t="s">
        <v>153</v>
      </c>
      <c r="AU305" s="177" t="s">
        <v>103</v>
      </c>
      <c r="AV305" s="177" t="s">
        <v>103</v>
      </c>
      <c r="AW305" s="177" t="s">
        <v>110</v>
      </c>
      <c r="AX305" s="177" t="s">
        <v>83</v>
      </c>
      <c r="AY305" s="177" t="s">
        <v>146</v>
      </c>
    </row>
    <row r="306" s="12" customFormat="true" ht="15.75" hidden="false" customHeight="true" outlineLevel="0" collapsed="false">
      <c r="B306" s="176"/>
      <c r="E306" s="177"/>
      <c r="F306" s="178" t="s">
        <v>343</v>
      </c>
      <c r="G306" s="178"/>
      <c r="H306" s="178"/>
      <c r="I306" s="178"/>
      <c r="K306" s="179" t="n">
        <v>0.044</v>
      </c>
      <c r="R306" s="180"/>
      <c r="T306" s="181"/>
      <c r="AB306" s="182"/>
      <c r="AT306" s="177" t="s">
        <v>153</v>
      </c>
      <c r="AU306" s="177" t="s">
        <v>103</v>
      </c>
      <c r="AV306" s="177" t="s">
        <v>103</v>
      </c>
      <c r="AW306" s="177" t="s">
        <v>110</v>
      </c>
      <c r="AX306" s="177" t="s">
        <v>83</v>
      </c>
      <c r="AY306" s="177" t="s">
        <v>146</v>
      </c>
    </row>
    <row r="307" s="12" customFormat="true" ht="15.75" hidden="false" customHeight="true" outlineLevel="0" collapsed="false">
      <c r="B307" s="176"/>
      <c r="E307" s="177"/>
      <c r="F307" s="178" t="s">
        <v>344</v>
      </c>
      <c r="G307" s="178"/>
      <c r="H307" s="178"/>
      <c r="I307" s="178"/>
      <c r="K307" s="179" t="n">
        <v>0.044</v>
      </c>
      <c r="R307" s="180"/>
      <c r="T307" s="181"/>
      <c r="AB307" s="182"/>
      <c r="AT307" s="177" t="s">
        <v>153</v>
      </c>
      <c r="AU307" s="177" t="s">
        <v>103</v>
      </c>
      <c r="AV307" s="177" t="s">
        <v>103</v>
      </c>
      <c r="AW307" s="177" t="s">
        <v>110</v>
      </c>
      <c r="AX307" s="177" t="s">
        <v>83</v>
      </c>
      <c r="AY307" s="177" t="s">
        <v>146</v>
      </c>
    </row>
    <row r="308" s="12" customFormat="true" ht="15.75" hidden="false" customHeight="true" outlineLevel="0" collapsed="false">
      <c r="B308" s="176"/>
      <c r="E308" s="177"/>
      <c r="F308" s="178" t="s">
        <v>345</v>
      </c>
      <c r="G308" s="178"/>
      <c r="H308" s="178"/>
      <c r="I308" s="178"/>
      <c r="K308" s="179" t="n">
        <v>0.044</v>
      </c>
      <c r="R308" s="180"/>
      <c r="T308" s="181"/>
      <c r="AB308" s="182"/>
      <c r="AT308" s="177" t="s">
        <v>153</v>
      </c>
      <c r="AU308" s="177" t="s">
        <v>103</v>
      </c>
      <c r="AV308" s="177" t="s">
        <v>103</v>
      </c>
      <c r="AW308" s="177" t="s">
        <v>110</v>
      </c>
      <c r="AX308" s="177" t="s">
        <v>83</v>
      </c>
      <c r="AY308" s="177" t="s">
        <v>146</v>
      </c>
    </row>
    <row r="309" s="12" customFormat="true" ht="15.75" hidden="false" customHeight="true" outlineLevel="0" collapsed="false">
      <c r="B309" s="176"/>
      <c r="E309" s="177"/>
      <c r="F309" s="178" t="s">
        <v>346</v>
      </c>
      <c r="G309" s="178"/>
      <c r="H309" s="178"/>
      <c r="I309" s="178"/>
      <c r="K309" s="179" t="n">
        <v>0.044</v>
      </c>
      <c r="R309" s="180"/>
      <c r="T309" s="181"/>
      <c r="AB309" s="182"/>
      <c r="AT309" s="177" t="s">
        <v>153</v>
      </c>
      <c r="AU309" s="177" t="s">
        <v>103</v>
      </c>
      <c r="AV309" s="177" t="s">
        <v>103</v>
      </c>
      <c r="AW309" s="177" t="s">
        <v>110</v>
      </c>
      <c r="AX309" s="177" t="s">
        <v>83</v>
      </c>
      <c r="AY309" s="177" t="s">
        <v>146</v>
      </c>
    </row>
    <row r="310" s="12" customFormat="true" ht="15.75" hidden="false" customHeight="true" outlineLevel="0" collapsed="false">
      <c r="B310" s="176"/>
      <c r="E310" s="177"/>
      <c r="F310" s="178" t="s">
        <v>347</v>
      </c>
      <c r="G310" s="178"/>
      <c r="H310" s="178"/>
      <c r="I310" s="178"/>
      <c r="K310" s="179" t="n">
        <v>0.044</v>
      </c>
      <c r="R310" s="180"/>
      <c r="T310" s="181"/>
      <c r="AB310" s="182"/>
      <c r="AT310" s="177" t="s">
        <v>153</v>
      </c>
      <c r="AU310" s="177" t="s">
        <v>103</v>
      </c>
      <c r="AV310" s="177" t="s">
        <v>103</v>
      </c>
      <c r="AW310" s="177" t="s">
        <v>110</v>
      </c>
      <c r="AX310" s="177" t="s">
        <v>83</v>
      </c>
      <c r="AY310" s="177" t="s">
        <v>146</v>
      </c>
    </row>
    <row r="311" s="12" customFormat="true" ht="15.75" hidden="false" customHeight="true" outlineLevel="0" collapsed="false">
      <c r="B311" s="176"/>
      <c r="E311" s="177"/>
      <c r="F311" s="178" t="s">
        <v>348</v>
      </c>
      <c r="G311" s="178"/>
      <c r="H311" s="178"/>
      <c r="I311" s="178"/>
      <c r="K311" s="179" t="n">
        <v>0.044</v>
      </c>
      <c r="R311" s="180"/>
      <c r="T311" s="181"/>
      <c r="AB311" s="182"/>
      <c r="AT311" s="177" t="s">
        <v>153</v>
      </c>
      <c r="AU311" s="177" t="s">
        <v>103</v>
      </c>
      <c r="AV311" s="177" t="s">
        <v>103</v>
      </c>
      <c r="AW311" s="177" t="s">
        <v>110</v>
      </c>
      <c r="AX311" s="177" t="s">
        <v>83</v>
      </c>
      <c r="AY311" s="177" t="s">
        <v>146</v>
      </c>
    </row>
    <row r="312" s="12" customFormat="true" ht="15.75" hidden="false" customHeight="true" outlineLevel="0" collapsed="false">
      <c r="B312" s="176"/>
      <c r="E312" s="177"/>
      <c r="F312" s="178" t="s">
        <v>349</v>
      </c>
      <c r="G312" s="178"/>
      <c r="H312" s="178"/>
      <c r="I312" s="178"/>
      <c r="K312" s="179" t="n">
        <v>0.044</v>
      </c>
      <c r="R312" s="180"/>
      <c r="T312" s="181"/>
      <c r="AB312" s="182"/>
      <c r="AT312" s="177" t="s">
        <v>153</v>
      </c>
      <c r="AU312" s="177" t="s">
        <v>103</v>
      </c>
      <c r="AV312" s="177" t="s">
        <v>103</v>
      </c>
      <c r="AW312" s="177" t="s">
        <v>110</v>
      </c>
      <c r="AX312" s="177" t="s">
        <v>83</v>
      </c>
      <c r="AY312" s="177" t="s">
        <v>146</v>
      </c>
    </row>
    <row r="313" s="12" customFormat="true" ht="15.75" hidden="false" customHeight="true" outlineLevel="0" collapsed="false">
      <c r="B313" s="176"/>
      <c r="E313" s="177"/>
      <c r="F313" s="178" t="s">
        <v>350</v>
      </c>
      <c r="G313" s="178"/>
      <c r="H313" s="178"/>
      <c r="I313" s="178"/>
      <c r="K313" s="179" t="n">
        <v>0.044</v>
      </c>
      <c r="R313" s="180"/>
      <c r="T313" s="181"/>
      <c r="AB313" s="182"/>
      <c r="AT313" s="177" t="s">
        <v>153</v>
      </c>
      <c r="AU313" s="177" t="s">
        <v>103</v>
      </c>
      <c r="AV313" s="177" t="s">
        <v>103</v>
      </c>
      <c r="AW313" s="177" t="s">
        <v>110</v>
      </c>
      <c r="AX313" s="177" t="s">
        <v>83</v>
      </c>
      <c r="AY313" s="177" t="s">
        <v>146</v>
      </c>
    </row>
    <row r="314" s="12" customFormat="true" ht="15.75" hidden="false" customHeight="true" outlineLevel="0" collapsed="false">
      <c r="B314" s="176"/>
      <c r="E314" s="177"/>
      <c r="F314" s="178" t="s">
        <v>351</v>
      </c>
      <c r="G314" s="178"/>
      <c r="H314" s="178"/>
      <c r="I314" s="178"/>
      <c r="K314" s="179" t="n">
        <v>0.044</v>
      </c>
      <c r="R314" s="180"/>
      <c r="T314" s="181"/>
      <c r="AB314" s="182"/>
      <c r="AT314" s="177" t="s">
        <v>153</v>
      </c>
      <c r="AU314" s="177" t="s">
        <v>103</v>
      </c>
      <c r="AV314" s="177" t="s">
        <v>103</v>
      </c>
      <c r="AW314" s="177" t="s">
        <v>110</v>
      </c>
      <c r="AX314" s="177" t="s">
        <v>83</v>
      </c>
      <c r="AY314" s="177" t="s">
        <v>146</v>
      </c>
    </row>
    <row r="315" s="12" customFormat="true" ht="15.75" hidden="false" customHeight="true" outlineLevel="0" collapsed="false">
      <c r="B315" s="176"/>
      <c r="E315" s="177"/>
      <c r="F315" s="178" t="s">
        <v>352</v>
      </c>
      <c r="G315" s="178"/>
      <c r="H315" s="178"/>
      <c r="I315" s="178"/>
      <c r="K315" s="179" t="n">
        <v>0.044</v>
      </c>
      <c r="R315" s="180"/>
      <c r="T315" s="181"/>
      <c r="AB315" s="182"/>
      <c r="AT315" s="177" t="s">
        <v>153</v>
      </c>
      <c r="AU315" s="177" t="s">
        <v>103</v>
      </c>
      <c r="AV315" s="177" t="s">
        <v>103</v>
      </c>
      <c r="AW315" s="177" t="s">
        <v>110</v>
      </c>
      <c r="AX315" s="177" t="s">
        <v>83</v>
      </c>
      <c r="AY315" s="177" t="s">
        <v>146</v>
      </c>
    </row>
    <row r="316" s="12" customFormat="true" ht="15.75" hidden="false" customHeight="true" outlineLevel="0" collapsed="false">
      <c r="B316" s="176"/>
      <c r="E316" s="177"/>
      <c r="F316" s="178" t="s">
        <v>353</v>
      </c>
      <c r="G316" s="178"/>
      <c r="H316" s="178"/>
      <c r="I316" s="178"/>
      <c r="K316" s="179" t="n">
        <v>0.044</v>
      </c>
      <c r="R316" s="180"/>
      <c r="T316" s="181"/>
      <c r="AB316" s="182"/>
      <c r="AT316" s="177" t="s">
        <v>153</v>
      </c>
      <c r="AU316" s="177" t="s">
        <v>103</v>
      </c>
      <c r="AV316" s="177" t="s">
        <v>103</v>
      </c>
      <c r="AW316" s="177" t="s">
        <v>110</v>
      </c>
      <c r="AX316" s="177" t="s">
        <v>83</v>
      </c>
      <c r="AY316" s="177" t="s">
        <v>146</v>
      </c>
    </row>
    <row r="317" s="12" customFormat="true" ht="15.75" hidden="false" customHeight="true" outlineLevel="0" collapsed="false">
      <c r="B317" s="183"/>
      <c r="E317" s="184"/>
      <c r="F317" s="185" t="s">
        <v>154</v>
      </c>
      <c r="G317" s="185"/>
      <c r="H317" s="185"/>
      <c r="I317" s="185"/>
      <c r="K317" s="186" t="n">
        <v>1.5</v>
      </c>
      <c r="R317" s="187"/>
      <c r="T317" s="188"/>
      <c r="AB317" s="189"/>
      <c r="AT317" s="184" t="s">
        <v>153</v>
      </c>
      <c r="AU317" s="184" t="s">
        <v>103</v>
      </c>
      <c r="AV317" s="184" t="s">
        <v>151</v>
      </c>
      <c r="AW317" s="184" t="s">
        <v>110</v>
      </c>
      <c r="AX317" s="184" t="s">
        <v>23</v>
      </c>
      <c r="AY317" s="184" t="s">
        <v>146</v>
      </c>
    </row>
    <row r="318" s="12" customFormat="true" ht="15.75" hidden="false" customHeight="true" outlineLevel="0" collapsed="false">
      <c r="B318" s="34"/>
      <c r="C318" s="166" t="s">
        <v>354</v>
      </c>
      <c r="D318" s="166" t="s">
        <v>147</v>
      </c>
      <c r="E318" s="167" t="s">
        <v>355</v>
      </c>
      <c r="F318" s="168" t="s">
        <v>356</v>
      </c>
      <c r="G318" s="168"/>
      <c r="H318" s="168"/>
      <c r="I318" s="168"/>
      <c r="J318" s="169" t="s">
        <v>175</v>
      </c>
      <c r="K318" s="170" t="n">
        <v>135.288</v>
      </c>
      <c r="L318" s="171" t="n">
        <v>0</v>
      </c>
      <c r="M318" s="171"/>
      <c r="N318" s="172" t="n">
        <f aca="false">ROUND($L$318*$K$318,2)</f>
        <v>0</v>
      </c>
      <c r="O318" s="172"/>
      <c r="P318" s="172"/>
      <c r="Q318" s="172"/>
      <c r="R318" s="35"/>
      <c r="T318" s="173"/>
      <c r="U318" s="42" t="s">
        <v>48</v>
      </c>
      <c r="V318" s="174" t="n">
        <v>2.295</v>
      </c>
      <c r="W318" s="174" t="n">
        <f aca="false">$V$318*$K$318</f>
        <v>310.48596</v>
      </c>
      <c r="X318" s="174" t="n">
        <v>0.01046</v>
      </c>
      <c r="Y318" s="174" t="n">
        <f aca="false">$X$318*$K$318</f>
        <v>1.41511248</v>
      </c>
      <c r="Z318" s="174" t="n">
        <v>0</v>
      </c>
      <c r="AA318" s="174" t="n">
        <f aca="false">$Z$318*$K$318</f>
        <v>0</v>
      </c>
      <c r="AB318" s="175"/>
      <c r="AR318" s="12" t="s">
        <v>151</v>
      </c>
      <c r="AT318" s="12" t="s">
        <v>147</v>
      </c>
      <c r="AU318" s="12" t="s">
        <v>103</v>
      </c>
      <c r="AY318" s="12" t="s">
        <v>146</v>
      </c>
      <c r="BE318" s="108" t="n">
        <f aca="false">IF($U$318="základní",$N$318,0)</f>
        <v>0</v>
      </c>
      <c r="BF318" s="108" t="n">
        <f aca="false">IF($U$318="snížená",$N$318,0)</f>
        <v>0</v>
      </c>
      <c r="BG318" s="108" t="n">
        <f aca="false">IF($U$318="zákl. přenesená",$N$318,0)</f>
        <v>0</v>
      </c>
      <c r="BH318" s="108" t="n">
        <f aca="false">IF($U$318="sníž. přenesená",$N$318,0)</f>
        <v>0</v>
      </c>
      <c r="BI318" s="108" t="n">
        <f aca="false">IF($U$318="nulová",$N$318,0)</f>
        <v>0</v>
      </c>
      <c r="BJ318" s="12" t="s">
        <v>23</v>
      </c>
      <c r="BK318" s="108" t="n">
        <f aca="false">ROUND($L$318*$K$318,2)</f>
        <v>0</v>
      </c>
      <c r="BL318" s="12" t="s">
        <v>151</v>
      </c>
    </row>
    <row r="319" s="12" customFormat="true" ht="15.75" hidden="false" customHeight="true" outlineLevel="0" collapsed="false">
      <c r="B319" s="176"/>
      <c r="E319" s="177"/>
      <c r="F319" s="178" t="s">
        <v>225</v>
      </c>
      <c r="G319" s="178"/>
      <c r="H319" s="178"/>
      <c r="I319" s="178"/>
      <c r="K319" s="179" t="n">
        <v>5.652</v>
      </c>
      <c r="R319" s="180"/>
      <c r="T319" s="181"/>
      <c r="AB319" s="182"/>
      <c r="AT319" s="177" t="s">
        <v>153</v>
      </c>
      <c r="AU319" s="177" t="s">
        <v>103</v>
      </c>
      <c r="AV319" s="177" t="s">
        <v>103</v>
      </c>
      <c r="AW319" s="177" t="s">
        <v>110</v>
      </c>
      <c r="AX319" s="177" t="s">
        <v>83</v>
      </c>
      <c r="AY319" s="177" t="s">
        <v>146</v>
      </c>
    </row>
    <row r="320" s="12" customFormat="true" ht="15.75" hidden="false" customHeight="true" outlineLevel="0" collapsed="false">
      <c r="B320" s="176"/>
      <c r="E320" s="177"/>
      <c r="F320" s="178" t="s">
        <v>357</v>
      </c>
      <c r="G320" s="178"/>
      <c r="H320" s="178"/>
      <c r="I320" s="178"/>
      <c r="K320" s="179" t="n">
        <v>4.976</v>
      </c>
      <c r="R320" s="180"/>
      <c r="T320" s="181"/>
      <c r="AB320" s="182"/>
      <c r="AT320" s="177" t="s">
        <v>153</v>
      </c>
      <c r="AU320" s="177" t="s">
        <v>103</v>
      </c>
      <c r="AV320" s="177" t="s">
        <v>103</v>
      </c>
      <c r="AW320" s="177" t="s">
        <v>110</v>
      </c>
      <c r="AX320" s="177" t="s">
        <v>83</v>
      </c>
      <c r="AY320" s="177" t="s">
        <v>146</v>
      </c>
    </row>
    <row r="321" s="12" customFormat="true" ht="15.75" hidden="false" customHeight="true" outlineLevel="0" collapsed="false">
      <c r="B321" s="176"/>
      <c r="E321" s="177"/>
      <c r="F321" s="178" t="s">
        <v>358</v>
      </c>
      <c r="G321" s="178"/>
      <c r="H321" s="178"/>
      <c r="I321" s="178"/>
      <c r="K321" s="179" t="n">
        <v>6.008</v>
      </c>
      <c r="R321" s="180"/>
      <c r="T321" s="181"/>
      <c r="AB321" s="182"/>
      <c r="AT321" s="177" t="s">
        <v>153</v>
      </c>
      <c r="AU321" s="177" t="s">
        <v>103</v>
      </c>
      <c r="AV321" s="177" t="s">
        <v>103</v>
      </c>
      <c r="AW321" s="177" t="s">
        <v>110</v>
      </c>
      <c r="AX321" s="177" t="s">
        <v>83</v>
      </c>
      <c r="AY321" s="177" t="s">
        <v>146</v>
      </c>
    </row>
    <row r="322" s="12" customFormat="true" ht="15.75" hidden="false" customHeight="true" outlineLevel="0" collapsed="false">
      <c r="B322" s="176"/>
      <c r="E322" s="177"/>
      <c r="F322" s="178" t="s">
        <v>359</v>
      </c>
      <c r="G322" s="178"/>
      <c r="H322" s="178"/>
      <c r="I322" s="178"/>
      <c r="K322" s="179" t="n">
        <v>5.476</v>
      </c>
      <c r="R322" s="180"/>
      <c r="T322" s="181"/>
      <c r="AB322" s="182"/>
      <c r="AT322" s="177" t="s">
        <v>153</v>
      </c>
      <c r="AU322" s="177" t="s">
        <v>103</v>
      </c>
      <c r="AV322" s="177" t="s">
        <v>103</v>
      </c>
      <c r="AW322" s="177" t="s">
        <v>110</v>
      </c>
      <c r="AX322" s="177" t="s">
        <v>83</v>
      </c>
      <c r="AY322" s="177" t="s">
        <v>146</v>
      </c>
    </row>
    <row r="323" s="12" customFormat="true" ht="15.75" hidden="false" customHeight="true" outlineLevel="0" collapsed="false">
      <c r="B323" s="176"/>
      <c r="E323" s="177"/>
      <c r="F323" s="178" t="s">
        <v>360</v>
      </c>
      <c r="G323" s="178"/>
      <c r="H323" s="178"/>
      <c r="I323" s="178"/>
      <c r="K323" s="179" t="n">
        <v>5.476</v>
      </c>
      <c r="R323" s="180"/>
      <c r="T323" s="181"/>
      <c r="AB323" s="182"/>
      <c r="AT323" s="177" t="s">
        <v>153</v>
      </c>
      <c r="AU323" s="177" t="s">
        <v>103</v>
      </c>
      <c r="AV323" s="177" t="s">
        <v>103</v>
      </c>
      <c r="AW323" s="177" t="s">
        <v>110</v>
      </c>
      <c r="AX323" s="177" t="s">
        <v>83</v>
      </c>
      <c r="AY323" s="177" t="s">
        <v>146</v>
      </c>
    </row>
    <row r="324" s="12" customFormat="true" ht="15.75" hidden="false" customHeight="true" outlineLevel="0" collapsed="false">
      <c r="B324" s="176"/>
      <c r="E324" s="177"/>
      <c r="F324" s="178" t="s">
        <v>361</v>
      </c>
      <c r="G324" s="178"/>
      <c r="H324" s="178"/>
      <c r="I324" s="178"/>
      <c r="K324" s="179" t="n">
        <v>5.476</v>
      </c>
      <c r="R324" s="180"/>
      <c r="T324" s="181"/>
      <c r="AB324" s="182"/>
      <c r="AT324" s="177" t="s">
        <v>153</v>
      </c>
      <c r="AU324" s="177" t="s">
        <v>103</v>
      </c>
      <c r="AV324" s="177" t="s">
        <v>103</v>
      </c>
      <c r="AW324" s="177" t="s">
        <v>110</v>
      </c>
      <c r="AX324" s="177" t="s">
        <v>83</v>
      </c>
      <c r="AY324" s="177" t="s">
        <v>146</v>
      </c>
    </row>
    <row r="325" s="12" customFormat="true" ht="15.75" hidden="false" customHeight="true" outlineLevel="0" collapsed="false">
      <c r="B325" s="176"/>
      <c r="E325" s="177"/>
      <c r="F325" s="178" t="s">
        <v>362</v>
      </c>
      <c r="G325" s="178"/>
      <c r="H325" s="178"/>
      <c r="I325" s="178"/>
      <c r="K325" s="179" t="n">
        <v>3.076</v>
      </c>
      <c r="R325" s="180"/>
      <c r="T325" s="181"/>
      <c r="AB325" s="182"/>
      <c r="AT325" s="177" t="s">
        <v>153</v>
      </c>
      <c r="AU325" s="177" t="s">
        <v>103</v>
      </c>
      <c r="AV325" s="177" t="s">
        <v>103</v>
      </c>
      <c r="AW325" s="177" t="s">
        <v>110</v>
      </c>
      <c r="AX325" s="177" t="s">
        <v>83</v>
      </c>
      <c r="AY325" s="177" t="s">
        <v>146</v>
      </c>
    </row>
    <row r="326" s="12" customFormat="true" ht="15.75" hidden="false" customHeight="true" outlineLevel="0" collapsed="false">
      <c r="B326" s="176"/>
      <c r="E326" s="177"/>
      <c r="F326" s="178" t="s">
        <v>363</v>
      </c>
      <c r="G326" s="178"/>
      <c r="H326" s="178"/>
      <c r="I326" s="178"/>
      <c r="K326" s="179" t="n">
        <v>3.076</v>
      </c>
      <c r="R326" s="180"/>
      <c r="T326" s="181"/>
      <c r="AB326" s="182"/>
      <c r="AT326" s="177" t="s">
        <v>153</v>
      </c>
      <c r="AU326" s="177" t="s">
        <v>103</v>
      </c>
      <c r="AV326" s="177" t="s">
        <v>103</v>
      </c>
      <c r="AW326" s="177" t="s">
        <v>110</v>
      </c>
      <c r="AX326" s="177" t="s">
        <v>83</v>
      </c>
      <c r="AY326" s="177" t="s">
        <v>146</v>
      </c>
    </row>
    <row r="327" s="12" customFormat="true" ht="15.75" hidden="false" customHeight="true" outlineLevel="0" collapsed="false">
      <c r="B327" s="176"/>
      <c r="E327" s="177"/>
      <c r="F327" s="178" t="s">
        <v>364</v>
      </c>
      <c r="G327" s="178"/>
      <c r="H327" s="178"/>
      <c r="I327" s="178"/>
      <c r="K327" s="179" t="n">
        <v>3.076</v>
      </c>
      <c r="R327" s="180"/>
      <c r="T327" s="181"/>
      <c r="AB327" s="182"/>
      <c r="AT327" s="177" t="s">
        <v>153</v>
      </c>
      <c r="AU327" s="177" t="s">
        <v>103</v>
      </c>
      <c r="AV327" s="177" t="s">
        <v>103</v>
      </c>
      <c r="AW327" s="177" t="s">
        <v>110</v>
      </c>
      <c r="AX327" s="177" t="s">
        <v>83</v>
      </c>
      <c r="AY327" s="177" t="s">
        <v>146</v>
      </c>
    </row>
    <row r="328" s="12" customFormat="true" ht="15.75" hidden="false" customHeight="true" outlineLevel="0" collapsed="false">
      <c r="B328" s="176"/>
      <c r="E328" s="177"/>
      <c r="F328" s="178" t="s">
        <v>365</v>
      </c>
      <c r="G328" s="178"/>
      <c r="H328" s="178"/>
      <c r="I328" s="178"/>
      <c r="K328" s="179" t="n">
        <v>5.976</v>
      </c>
      <c r="R328" s="180"/>
      <c r="T328" s="181"/>
      <c r="AB328" s="182"/>
      <c r="AT328" s="177" t="s">
        <v>153</v>
      </c>
      <c r="AU328" s="177" t="s">
        <v>103</v>
      </c>
      <c r="AV328" s="177" t="s">
        <v>103</v>
      </c>
      <c r="AW328" s="177" t="s">
        <v>110</v>
      </c>
      <c r="AX328" s="177" t="s">
        <v>83</v>
      </c>
      <c r="AY328" s="177" t="s">
        <v>146</v>
      </c>
    </row>
    <row r="329" s="12" customFormat="true" ht="15.75" hidden="false" customHeight="true" outlineLevel="0" collapsed="false">
      <c r="B329" s="176"/>
      <c r="E329" s="177"/>
      <c r="F329" s="178" t="s">
        <v>366</v>
      </c>
      <c r="G329" s="178"/>
      <c r="H329" s="178"/>
      <c r="I329" s="178"/>
      <c r="K329" s="179" t="n">
        <v>3.076</v>
      </c>
      <c r="R329" s="180"/>
      <c r="T329" s="181"/>
      <c r="AB329" s="182"/>
      <c r="AT329" s="177" t="s">
        <v>153</v>
      </c>
      <c r="AU329" s="177" t="s">
        <v>103</v>
      </c>
      <c r="AV329" s="177" t="s">
        <v>103</v>
      </c>
      <c r="AW329" s="177" t="s">
        <v>110</v>
      </c>
      <c r="AX329" s="177" t="s">
        <v>83</v>
      </c>
      <c r="AY329" s="177" t="s">
        <v>146</v>
      </c>
    </row>
    <row r="330" s="12" customFormat="true" ht="15.75" hidden="false" customHeight="true" outlineLevel="0" collapsed="false">
      <c r="B330" s="176"/>
      <c r="E330" s="177"/>
      <c r="F330" s="178" t="s">
        <v>367</v>
      </c>
      <c r="G330" s="178"/>
      <c r="H330" s="178"/>
      <c r="I330" s="178"/>
      <c r="K330" s="179" t="n">
        <v>5.976</v>
      </c>
      <c r="R330" s="180"/>
      <c r="T330" s="181"/>
      <c r="AB330" s="182"/>
      <c r="AT330" s="177" t="s">
        <v>153</v>
      </c>
      <c r="AU330" s="177" t="s">
        <v>103</v>
      </c>
      <c r="AV330" s="177" t="s">
        <v>103</v>
      </c>
      <c r="AW330" s="177" t="s">
        <v>110</v>
      </c>
      <c r="AX330" s="177" t="s">
        <v>83</v>
      </c>
      <c r="AY330" s="177" t="s">
        <v>146</v>
      </c>
    </row>
    <row r="331" s="12" customFormat="true" ht="15.75" hidden="false" customHeight="true" outlineLevel="0" collapsed="false">
      <c r="B331" s="176"/>
      <c r="E331" s="177"/>
      <c r="F331" s="178" t="s">
        <v>368</v>
      </c>
      <c r="G331" s="178"/>
      <c r="H331" s="178"/>
      <c r="I331" s="178"/>
      <c r="K331" s="179" t="n">
        <v>3.076</v>
      </c>
      <c r="R331" s="180"/>
      <c r="T331" s="181"/>
      <c r="AB331" s="182"/>
      <c r="AT331" s="177" t="s">
        <v>153</v>
      </c>
      <c r="AU331" s="177" t="s">
        <v>103</v>
      </c>
      <c r="AV331" s="177" t="s">
        <v>103</v>
      </c>
      <c r="AW331" s="177" t="s">
        <v>110</v>
      </c>
      <c r="AX331" s="177" t="s">
        <v>83</v>
      </c>
      <c r="AY331" s="177" t="s">
        <v>146</v>
      </c>
    </row>
    <row r="332" s="12" customFormat="true" ht="15.75" hidden="false" customHeight="true" outlineLevel="0" collapsed="false">
      <c r="B332" s="176"/>
      <c r="E332" s="177"/>
      <c r="F332" s="178" t="s">
        <v>369</v>
      </c>
      <c r="G332" s="178"/>
      <c r="H332" s="178"/>
      <c r="I332" s="178"/>
      <c r="K332" s="179" t="n">
        <v>5.976</v>
      </c>
      <c r="R332" s="180"/>
      <c r="T332" s="181"/>
      <c r="AB332" s="182"/>
      <c r="AT332" s="177" t="s">
        <v>153</v>
      </c>
      <c r="AU332" s="177" t="s">
        <v>103</v>
      </c>
      <c r="AV332" s="177" t="s">
        <v>103</v>
      </c>
      <c r="AW332" s="177" t="s">
        <v>110</v>
      </c>
      <c r="AX332" s="177" t="s">
        <v>83</v>
      </c>
      <c r="AY332" s="177" t="s">
        <v>146</v>
      </c>
    </row>
    <row r="333" s="12" customFormat="true" ht="15.75" hidden="false" customHeight="true" outlineLevel="0" collapsed="false">
      <c r="B333" s="176"/>
      <c r="E333" s="177"/>
      <c r="F333" s="178" t="s">
        <v>370</v>
      </c>
      <c r="G333" s="178"/>
      <c r="H333" s="178"/>
      <c r="I333" s="178"/>
      <c r="K333" s="179" t="n">
        <v>3.076</v>
      </c>
      <c r="R333" s="180"/>
      <c r="T333" s="181"/>
      <c r="AB333" s="182"/>
      <c r="AT333" s="177" t="s">
        <v>153</v>
      </c>
      <c r="AU333" s="177" t="s">
        <v>103</v>
      </c>
      <c r="AV333" s="177" t="s">
        <v>103</v>
      </c>
      <c r="AW333" s="177" t="s">
        <v>110</v>
      </c>
      <c r="AX333" s="177" t="s">
        <v>83</v>
      </c>
      <c r="AY333" s="177" t="s">
        <v>146</v>
      </c>
    </row>
    <row r="334" s="12" customFormat="true" ht="15.75" hidden="false" customHeight="true" outlineLevel="0" collapsed="false">
      <c r="B334" s="176"/>
      <c r="E334" s="177"/>
      <c r="F334" s="178" t="s">
        <v>371</v>
      </c>
      <c r="G334" s="178"/>
      <c r="H334" s="178"/>
      <c r="I334" s="178"/>
      <c r="K334" s="179" t="n">
        <v>3.076</v>
      </c>
      <c r="R334" s="180"/>
      <c r="T334" s="181"/>
      <c r="AB334" s="182"/>
      <c r="AT334" s="177" t="s">
        <v>153</v>
      </c>
      <c r="AU334" s="177" t="s">
        <v>103</v>
      </c>
      <c r="AV334" s="177" t="s">
        <v>103</v>
      </c>
      <c r="AW334" s="177" t="s">
        <v>110</v>
      </c>
      <c r="AX334" s="177" t="s">
        <v>83</v>
      </c>
      <c r="AY334" s="177" t="s">
        <v>146</v>
      </c>
    </row>
    <row r="335" s="12" customFormat="true" ht="15.75" hidden="false" customHeight="true" outlineLevel="0" collapsed="false">
      <c r="B335" s="176"/>
      <c r="E335" s="177"/>
      <c r="F335" s="178" t="s">
        <v>372</v>
      </c>
      <c r="G335" s="178"/>
      <c r="H335" s="178"/>
      <c r="I335" s="178"/>
      <c r="K335" s="179" t="n">
        <v>5.476</v>
      </c>
      <c r="R335" s="180"/>
      <c r="T335" s="181"/>
      <c r="AB335" s="182"/>
      <c r="AT335" s="177" t="s">
        <v>153</v>
      </c>
      <c r="AU335" s="177" t="s">
        <v>103</v>
      </c>
      <c r="AV335" s="177" t="s">
        <v>103</v>
      </c>
      <c r="AW335" s="177" t="s">
        <v>110</v>
      </c>
      <c r="AX335" s="177" t="s">
        <v>83</v>
      </c>
      <c r="AY335" s="177" t="s">
        <v>146</v>
      </c>
    </row>
    <row r="336" s="12" customFormat="true" ht="15.75" hidden="false" customHeight="true" outlineLevel="0" collapsed="false">
      <c r="B336" s="176"/>
      <c r="E336" s="177"/>
      <c r="F336" s="178" t="s">
        <v>373</v>
      </c>
      <c r="G336" s="178"/>
      <c r="H336" s="178"/>
      <c r="I336" s="178"/>
      <c r="K336" s="179" t="n">
        <v>5.476</v>
      </c>
      <c r="R336" s="180"/>
      <c r="T336" s="181"/>
      <c r="AB336" s="182"/>
      <c r="AT336" s="177" t="s">
        <v>153</v>
      </c>
      <c r="AU336" s="177" t="s">
        <v>103</v>
      </c>
      <c r="AV336" s="177" t="s">
        <v>103</v>
      </c>
      <c r="AW336" s="177" t="s">
        <v>110</v>
      </c>
      <c r="AX336" s="177" t="s">
        <v>83</v>
      </c>
      <c r="AY336" s="177" t="s">
        <v>146</v>
      </c>
    </row>
    <row r="337" s="12" customFormat="true" ht="15.75" hidden="false" customHeight="true" outlineLevel="0" collapsed="false">
      <c r="B337" s="176"/>
      <c r="E337" s="177"/>
      <c r="F337" s="178" t="s">
        <v>374</v>
      </c>
      <c r="G337" s="178"/>
      <c r="H337" s="178"/>
      <c r="I337" s="178"/>
      <c r="K337" s="179" t="n">
        <v>3.076</v>
      </c>
      <c r="R337" s="180"/>
      <c r="T337" s="181"/>
      <c r="AB337" s="182"/>
      <c r="AT337" s="177" t="s">
        <v>153</v>
      </c>
      <c r="AU337" s="177" t="s">
        <v>103</v>
      </c>
      <c r="AV337" s="177" t="s">
        <v>103</v>
      </c>
      <c r="AW337" s="177" t="s">
        <v>110</v>
      </c>
      <c r="AX337" s="177" t="s">
        <v>83</v>
      </c>
      <c r="AY337" s="177" t="s">
        <v>146</v>
      </c>
    </row>
    <row r="338" s="12" customFormat="true" ht="15.75" hidden="false" customHeight="true" outlineLevel="0" collapsed="false">
      <c r="B338" s="176"/>
      <c r="E338" s="177"/>
      <c r="F338" s="178" t="s">
        <v>375</v>
      </c>
      <c r="G338" s="178"/>
      <c r="H338" s="178"/>
      <c r="I338" s="178"/>
      <c r="K338" s="179" t="n">
        <v>3.076</v>
      </c>
      <c r="R338" s="180"/>
      <c r="T338" s="181"/>
      <c r="AB338" s="182"/>
      <c r="AT338" s="177" t="s">
        <v>153</v>
      </c>
      <c r="AU338" s="177" t="s">
        <v>103</v>
      </c>
      <c r="AV338" s="177" t="s">
        <v>103</v>
      </c>
      <c r="AW338" s="177" t="s">
        <v>110</v>
      </c>
      <c r="AX338" s="177" t="s">
        <v>83</v>
      </c>
      <c r="AY338" s="177" t="s">
        <v>146</v>
      </c>
    </row>
    <row r="339" s="12" customFormat="true" ht="15.75" hidden="false" customHeight="true" outlineLevel="0" collapsed="false">
      <c r="B339" s="176"/>
      <c r="E339" s="177"/>
      <c r="F339" s="178" t="s">
        <v>376</v>
      </c>
      <c r="G339" s="178"/>
      <c r="H339" s="178"/>
      <c r="I339" s="178"/>
      <c r="K339" s="179" t="n">
        <v>3.076</v>
      </c>
      <c r="R339" s="180"/>
      <c r="T339" s="181"/>
      <c r="AB339" s="182"/>
      <c r="AT339" s="177" t="s">
        <v>153</v>
      </c>
      <c r="AU339" s="177" t="s">
        <v>103</v>
      </c>
      <c r="AV339" s="177" t="s">
        <v>103</v>
      </c>
      <c r="AW339" s="177" t="s">
        <v>110</v>
      </c>
      <c r="AX339" s="177" t="s">
        <v>83</v>
      </c>
      <c r="AY339" s="177" t="s">
        <v>146</v>
      </c>
    </row>
    <row r="340" s="12" customFormat="true" ht="15.75" hidden="false" customHeight="true" outlineLevel="0" collapsed="false">
      <c r="B340" s="176"/>
      <c r="E340" s="177"/>
      <c r="F340" s="178" t="s">
        <v>377</v>
      </c>
      <c r="G340" s="178"/>
      <c r="H340" s="178"/>
      <c r="I340" s="178"/>
      <c r="K340" s="179" t="n">
        <v>3.076</v>
      </c>
      <c r="R340" s="180"/>
      <c r="T340" s="181"/>
      <c r="AB340" s="182"/>
      <c r="AT340" s="177" t="s">
        <v>153</v>
      </c>
      <c r="AU340" s="177" t="s">
        <v>103</v>
      </c>
      <c r="AV340" s="177" t="s">
        <v>103</v>
      </c>
      <c r="AW340" s="177" t="s">
        <v>110</v>
      </c>
      <c r="AX340" s="177" t="s">
        <v>83</v>
      </c>
      <c r="AY340" s="177" t="s">
        <v>146</v>
      </c>
    </row>
    <row r="341" s="12" customFormat="true" ht="15.75" hidden="false" customHeight="true" outlineLevel="0" collapsed="false">
      <c r="B341" s="176"/>
      <c r="E341" s="177"/>
      <c r="F341" s="178" t="s">
        <v>378</v>
      </c>
      <c r="G341" s="178"/>
      <c r="H341" s="178"/>
      <c r="I341" s="178"/>
      <c r="K341" s="179" t="n">
        <v>5.976</v>
      </c>
      <c r="R341" s="180"/>
      <c r="T341" s="181"/>
      <c r="AB341" s="182"/>
      <c r="AT341" s="177" t="s">
        <v>153</v>
      </c>
      <c r="AU341" s="177" t="s">
        <v>103</v>
      </c>
      <c r="AV341" s="177" t="s">
        <v>103</v>
      </c>
      <c r="AW341" s="177" t="s">
        <v>110</v>
      </c>
      <c r="AX341" s="177" t="s">
        <v>83</v>
      </c>
      <c r="AY341" s="177" t="s">
        <v>146</v>
      </c>
    </row>
    <row r="342" s="12" customFormat="true" ht="15.75" hidden="false" customHeight="true" outlineLevel="0" collapsed="false">
      <c r="B342" s="176"/>
      <c r="E342" s="177"/>
      <c r="F342" s="178" t="s">
        <v>379</v>
      </c>
      <c r="G342" s="178"/>
      <c r="H342" s="178"/>
      <c r="I342" s="178"/>
      <c r="K342" s="179" t="n">
        <v>3.076</v>
      </c>
      <c r="R342" s="180"/>
      <c r="T342" s="181"/>
      <c r="AB342" s="182"/>
      <c r="AT342" s="177" t="s">
        <v>153</v>
      </c>
      <c r="AU342" s="177" t="s">
        <v>103</v>
      </c>
      <c r="AV342" s="177" t="s">
        <v>103</v>
      </c>
      <c r="AW342" s="177" t="s">
        <v>110</v>
      </c>
      <c r="AX342" s="177" t="s">
        <v>83</v>
      </c>
      <c r="AY342" s="177" t="s">
        <v>146</v>
      </c>
    </row>
    <row r="343" s="12" customFormat="true" ht="15.75" hidden="false" customHeight="true" outlineLevel="0" collapsed="false">
      <c r="B343" s="176"/>
      <c r="E343" s="177"/>
      <c r="F343" s="178" t="s">
        <v>380</v>
      </c>
      <c r="G343" s="178"/>
      <c r="H343" s="178"/>
      <c r="I343" s="178"/>
      <c r="K343" s="179" t="n">
        <v>3.076</v>
      </c>
      <c r="R343" s="180"/>
      <c r="T343" s="181"/>
      <c r="AB343" s="182"/>
      <c r="AT343" s="177" t="s">
        <v>153</v>
      </c>
      <c r="AU343" s="177" t="s">
        <v>103</v>
      </c>
      <c r="AV343" s="177" t="s">
        <v>103</v>
      </c>
      <c r="AW343" s="177" t="s">
        <v>110</v>
      </c>
      <c r="AX343" s="177" t="s">
        <v>83</v>
      </c>
      <c r="AY343" s="177" t="s">
        <v>146</v>
      </c>
    </row>
    <row r="344" s="12" customFormat="true" ht="15.75" hidden="false" customHeight="true" outlineLevel="0" collapsed="false">
      <c r="B344" s="176"/>
      <c r="E344" s="177"/>
      <c r="F344" s="178" t="s">
        <v>381</v>
      </c>
      <c r="G344" s="178"/>
      <c r="H344" s="178"/>
      <c r="I344" s="178"/>
      <c r="K344" s="179" t="n">
        <v>5.476</v>
      </c>
      <c r="R344" s="180"/>
      <c r="T344" s="181"/>
      <c r="AB344" s="182"/>
      <c r="AT344" s="177" t="s">
        <v>153</v>
      </c>
      <c r="AU344" s="177" t="s">
        <v>103</v>
      </c>
      <c r="AV344" s="177" t="s">
        <v>103</v>
      </c>
      <c r="AW344" s="177" t="s">
        <v>110</v>
      </c>
      <c r="AX344" s="177" t="s">
        <v>83</v>
      </c>
      <c r="AY344" s="177" t="s">
        <v>146</v>
      </c>
    </row>
    <row r="345" s="12" customFormat="true" ht="15.75" hidden="false" customHeight="true" outlineLevel="0" collapsed="false">
      <c r="B345" s="176"/>
      <c r="E345" s="177"/>
      <c r="F345" s="178" t="s">
        <v>382</v>
      </c>
      <c r="G345" s="178"/>
      <c r="H345" s="178"/>
      <c r="I345" s="178"/>
      <c r="K345" s="179" t="n">
        <v>5.476</v>
      </c>
      <c r="R345" s="180"/>
      <c r="T345" s="181"/>
      <c r="AB345" s="182"/>
      <c r="AT345" s="177" t="s">
        <v>153</v>
      </c>
      <c r="AU345" s="177" t="s">
        <v>103</v>
      </c>
      <c r="AV345" s="177" t="s">
        <v>103</v>
      </c>
      <c r="AW345" s="177" t="s">
        <v>110</v>
      </c>
      <c r="AX345" s="177" t="s">
        <v>83</v>
      </c>
      <c r="AY345" s="177" t="s">
        <v>146</v>
      </c>
    </row>
    <row r="346" s="12" customFormat="true" ht="15.75" hidden="false" customHeight="true" outlineLevel="0" collapsed="false">
      <c r="B346" s="176"/>
      <c r="E346" s="177"/>
      <c r="F346" s="178" t="s">
        <v>383</v>
      </c>
      <c r="G346" s="178"/>
      <c r="H346" s="178"/>
      <c r="I346" s="178"/>
      <c r="K346" s="179" t="n">
        <v>5.476</v>
      </c>
      <c r="R346" s="180"/>
      <c r="T346" s="181"/>
      <c r="AB346" s="182"/>
      <c r="AT346" s="177" t="s">
        <v>153</v>
      </c>
      <c r="AU346" s="177" t="s">
        <v>103</v>
      </c>
      <c r="AV346" s="177" t="s">
        <v>103</v>
      </c>
      <c r="AW346" s="177" t="s">
        <v>110</v>
      </c>
      <c r="AX346" s="177" t="s">
        <v>83</v>
      </c>
      <c r="AY346" s="177" t="s">
        <v>146</v>
      </c>
    </row>
    <row r="347" s="12" customFormat="true" ht="15.75" hidden="false" customHeight="true" outlineLevel="0" collapsed="false">
      <c r="B347" s="176"/>
      <c r="E347" s="177"/>
      <c r="F347" s="178" t="s">
        <v>384</v>
      </c>
      <c r="G347" s="178"/>
      <c r="H347" s="178"/>
      <c r="I347" s="178"/>
      <c r="K347" s="179" t="n">
        <v>5.476</v>
      </c>
      <c r="R347" s="180"/>
      <c r="T347" s="181"/>
      <c r="AB347" s="182"/>
      <c r="AT347" s="177" t="s">
        <v>153</v>
      </c>
      <c r="AU347" s="177" t="s">
        <v>103</v>
      </c>
      <c r="AV347" s="177" t="s">
        <v>103</v>
      </c>
      <c r="AW347" s="177" t="s">
        <v>110</v>
      </c>
      <c r="AX347" s="177" t="s">
        <v>83</v>
      </c>
      <c r="AY347" s="177" t="s">
        <v>146</v>
      </c>
    </row>
    <row r="348" s="12" customFormat="true" ht="15.75" hidden="false" customHeight="true" outlineLevel="0" collapsed="false">
      <c r="B348" s="176"/>
      <c r="E348" s="177"/>
      <c r="F348" s="178" t="s">
        <v>385</v>
      </c>
      <c r="G348" s="178"/>
      <c r="H348" s="178"/>
      <c r="I348" s="178"/>
      <c r="K348" s="179" t="n">
        <v>5.476</v>
      </c>
      <c r="R348" s="180"/>
      <c r="T348" s="181"/>
      <c r="AB348" s="182"/>
      <c r="AT348" s="177" t="s">
        <v>153</v>
      </c>
      <c r="AU348" s="177" t="s">
        <v>103</v>
      </c>
      <c r="AV348" s="177" t="s">
        <v>103</v>
      </c>
      <c r="AW348" s="177" t="s">
        <v>110</v>
      </c>
      <c r="AX348" s="177" t="s">
        <v>83</v>
      </c>
      <c r="AY348" s="177" t="s">
        <v>146</v>
      </c>
    </row>
    <row r="349" s="12" customFormat="true" ht="15.75" hidden="false" customHeight="true" outlineLevel="0" collapsed="false">
      <c r="B349" s="183"/>
      <c r="E349" s="184"/>
      <c r="F349" s="185" t="s">
        <v>154</v>
      </c>
      <c r="G349" s="185"/>
      <c r="H349" s="185"/>
      <c r="I349" s="185"/>
      <c r="K349" s="186" t="n">
        <v>135.288</v>
      </c>
      <c r="R349" s="187"/>
      <c r="T349" s="188"/>
      <c r="AB349" s="189"/>
      <c r="AT349" s="184" t="s">
        <v>153</v>
      </c>
      <c r="AU349" s="184" t="s">
        <v>103</v>
      </c>
      <c r="AV349" s="184" t="s">
        <v>151</v>
      </c>
      <c r="AW349" s="184" t="s">
        <v>110</v>
      </c>
      <c r="AX349" s="184" t="s">
        <v>23</v>
      </c>
      <c r="AY349" s="184" t="s">
        <v>146</v>
      </c>
    </row>
    <row r="350" s="12" customFormat="true" ht="27" hidden="false" customHeight="true" outlineLevel="0" collapsed="false">
      <c r="B350" s="34"/>
      <c r="C350" s="166" t="s">
        <v>386</v>
      </c>
      <c r="D350" s="166" t="s">
        <v>147</v>
      </c>
      <c r="E350" s="167" t="s">
        <v>387</v>
      </c>
      <c r="F350" s="168" t="s">
        <v>388</v>
      </c>
      <c r="G350" s="168"/>
      <c r="H350" s="168"/>
      <c r="I350" s="168"/>
      <c r="J350" s="169" t="s">
        <v>175</v>
      </c>
      <c r="K350" s="170" t="n">
        <v>336.402</v>
      </c>
      <c r="L350" s="171" t="n">
        <v>0</v>
      </c>
      <c r="M350" s="171"/>
      <c r="N350" s="172" t="n">
        <f aca="false">ROUND($L$350*$K$350,2)</f>
        <v>0</v>
      </c>
      <c r="O350" s="172"/>
      <c r="P350" s="172"/>
      <c r="Q350" s="172"/>
      <c r="R350" s="35"/>
      <c r="T350" s="173"/>
      <c r="U350" s="42" t="s">
        <v>48</v>
      </c>
      <c r="V350" s="174" t="n">
        <v>0.345</v>
      </c>
      <c r="W350" s="174" t="n">
        <f aca="false">$V$350*$K$350</f>
        <v>116.05869</v>
      </c>
      <c r="X350" s="174" t="n">
        <v>0</v>
      </c>
      <c r="Y350" s="174" t="n">
        <f aca="false">$X$350*$K$350</f>
        <v>0</v>
      </c>
      <c r="Z350" s="174" t="n">
        <v>0</v>
      </c>
      <c r="AA350" s="174" t="n">
        <f aca="false">$Z$350*$K$350</f>
        <v>0</v>
      </c>
      <c r="AB350" s="175"/>
      <c r="AR350" s="12" t="s">
        <v>151</v>
      </c>
      <c r="AT350" s="12" t="s">
        <v>147</v>
      </c>
      <c r="AU350" s="12" t="s">
        <v>103</v>
      </c>
      <c r="AY350" s="12" t="s">
        <v>146</v>
      </c>
      <c r="BE350" s="108" t="n">
        <f aca="false">IF($U$350="základní",$N$350,0)</f>
        <v>0</v>
      </c>
      <c r="BF350" s="108" t="n">
        <f aca="false">IF($U$350="snížená",$N$350,0)</f>
        <v>0</v>
      </c>
      <c r="BG350" s="108" t="n">
        <f aca="false">IF($U$350="zákl. přenesená",$N$350,0)</f>
        <v>0</v>
      </c>
      <c r="BH350" s="108" t="n">
        <f aca="false">IF($U$350="sníž. přenesená",$N$350,0)</f>
        <v>0</v>
      </c>
      <c r="BI350" s="108" t="n">
        <f aca="false">IF($U$350="nulová",$N$350,0)</f>
        <v>0</v>
      </c>
      <c r="BJ350" s="12" t="s">
        <v>23</v>
      </c>
      <c r="BK350" s="108" t="n">
        <f aca="false">ROUND($L$350*$K$350,2)</f>
        <v>0</v>
      </c>
      <c r="BL350" s="12" t="s">
        <v>151</v>
      </c>
    </row>
    <row r="351" s="12" customFormat="true" ht="15.75" hidden="false" customHeight="true" outlineLevel="0" collapsed="false">
      <c r="B351" s="176"/>
      <c r="E351" s="177"/>
      <c r="F351" s="178" t="s">
        <v>389</v>
      </c>
      <c r="G351" s="178"/>
      <c r="H351" s="178"/>
      <c r="I351" s="178"/>
      <c r="K351" s="179" t="n">
        <v>13.188</v>
      </c>
      <c r="R351" s="180"/>
      <c r="T351" s="181"/>
      <c r="AB351" s="182"/>
      <c r="AT351" s="177" t="s">
        <v>153</v>
      </c>
      <c r="AU351" s="177" t="s">
        <v>103</v>
      </c>
      <c r="AV351" s="177" t="s">
        <v>103</v>
      </c>
      <c r="AW351" s="177" t="s">
        <v>110</v>
      </c>
      <c r="AX351" s="177" t="s">
        <v>83</v>
      </c>
      <c r="AY351" s="177" t="s">
        <v>146</v>
      </c>
    </row>
    <row r="352" s="12" customFormat="true" ht="15.75" hidden="false" customHeight="true" outlineLevel="0" collapsed="false">
      <c r="B352" s="176"/>
      <c r="E352" s="177"/>
      <c r="F352" s="178" t="s">
        <v>390</v>
      </c>
      <c r="G352" s="178"/>
      <c r="H352" s="178"/>
      <c r="I352" s="178"/>
      <c r="K352" s="179" t="n">
        <v>11.904</v>
      </c>
      <c r="R352" s="180"/>
      <c r="T352" s="181"/>
      <c r="AB352" s="182"/>
      <c r="AT352" s="177" t="s">
        <v>153</v>
      </c>
      <c r="AU352" s="177" t="s">
        <v>103</v>
      </c>
      <c r="AV352" s="177" t="s">
        <v>103</v>
      </c>
      <c r="AW352" s="177" t="s">
        <v>110</v>
      </c>
      <c r="AX352" s="177" t="s">
        <v>83</v>
      </c>
      <c r="AY352" s="177" t="s">
        <v>146</v>
      </c>
    </row>
    <row r="353" s="12" customFormat="true" ht="15.75" hidden="false" customHeight="true" outlineLevel="0" collapsed="false">
      <c r="B353" s="176"/>
      <c r="E353" s="177"/>
      <c r="F353" s="178" t="s">
        <v>391</v>
      </c>
      <c r="G353" s="178"/>
      <c r="H353" s="178"/>
      <c r="I353" s="178"/>
      <c r="K353" s="179" t="n">
        <v>13.452</v>
      </c>
      <c r="R353" s="180"/>
      <c r="T353" s="181"/>
      <c r="AB353" s="182"/>
      <c r="AT353" s="177" t="s">
        <v>153</v>
      </c>
      <c r="AU353" s="177" t="s">
        <v>103</v>
      </c>
      <c r="AV353" s="177" t="s">
        <v>103</v>
      </c>
      <c r="AW353" s="177" t="s">
        <v>110</v>
      </c>
      <c r="AX353" s="177" t="s">
        <v>83</v>
      </c>
      <c r="AY353" s="177" t="s">
        <v>146</v>
      </c>
    </row>
    <row r="354" s="12" customFormat="true" ht="15.75" hidden="false" customHeight="true" outlineLevel="0" collapsed="false">
      <c r="B354" s="176"/>
      <c r="E354" s="177"/>
      <c r="F354" s="178" t="s">
        <v>392</v>
      </c>
      <c r="G354" s="178"/>
      <c r="H354" s="178"/>
      <c r="I354" s="178"/>
      <c r="K354" s="179" t="n">
        <v>12.654</v>
      </c>
      <c r="R354" s="180"/>
      <c r="T354" s="181"/>
      <c r="AB354" s="182"/>
      <c r="AT354" s="177" t="s">
        <v>153</v>
      </c>
      <c r="AU354" s="177" t="s">
        <v>103</v>
      </c>
      <c r="AV354" s="177" t="s">
        <v>103</v>
      </c>
      <c r="AW354" s="177" t="s">
        <v>110</v>
      </c>
      <c r="AX354" s="177" t="s">
        <v>83</v>
      </c>
      <c r="AY354" s="177" t="s">
        <v>146</v>
      </c>
    </row>
    <row r="355" s="12" customFormat="true" ht="15.75" hidden="false" customHeight="true" outlineLevel="0" collapsed="false">
      <c r="B355" s="176"/>
      <c r="E355" s="177"/>
      <c r="F355" s="178" t="s">
        <v>393</v>
      </c>
      <c r="G355" s="178"/>
      <c r="H355" s="178"/>
      <c r="I355" s="178"/>
      <c r="K355" s="179" t="n">
        <v>12.654</v>
      </c>
      <c r="R355" s="180"/>
      <c r="T355" s="181"/>
      <c r="AB355" s="182"/>
      <c r="AT355" s="177" t="s">
        <v>153</v>
      </c>
      <c r="AU355" s="177" t="s">
        <v>103</v>
      </c>
      <c r="AV355" s="177" t="s">
        <v>103</v>
      </c>
      <c r="AW355" s="177" t="s">
        <v>110</v>
      </c>
      <c r="AX355" s="177" t="s">
        <v>83</v>
      </c>
      <c r="AY355" s="177" t="s">
        <v>146</v>
      </c>
    </row>
    <row r="356" s="12" customFormat="true" ht="15.75" hidden="false" customHeight="true" outlineLevel="0" collapsed="false">
      <c r="B356" s="176"/>
      <c r="E356" s="177"/>
      <c r="F356" s="178" t="s">
        <v>394</v>
      </c>
      <c r="G356" s="178"/>
      <c r="H356" s="178"/>
      <c r="I356" s="178"/>
      <c r="K356" s="179" t="n">
        <v>12.654</v>
      </c>
      <c r="R356" s="180"/>
      <c r="T356" s="181"/>
      <c r="AB356" s="182"/>
      <c r="AT356" s="177" t="s">
        <v>153</v>
      </c>
      <c r="AU356" s="177" t="s">
        <v>103</v>
      </c>
      <c r="AV356" s="177" t="s">
        <v>103</v>
      </c>
      <c r="AW356" s="177" t="s">
        <v>110</v>
      </c>
      <c r="AX356" s="177" t="s">
        <v>83</v>
      </c>
      <c r="AY356" s="177" t="s">
        <v>146</v>
      </c>
    </row>
    <row r="357" s="12" customFormat="true" ht="15.75" hidden="false" customHeight="true" outlineLevel="0" collapsed="false">
      <c r="B357" s="176"/>
      <c r="E357" s="177"/>
      <c r="F357" s="178" t="s">
        <v>395</v>
      </c>
      <c r="G357" s="178"/>
      <c r="H357" s="178"/>
      <c r="I357" s="178"/>
      <c r="K357" s="179" t="n">
        <v>9.054</v>
      </c>
      <c r="R357" s="180"/>
      <c r="T357" s="181"/>
      <c r="AB357" s="182"/>
      <c r="AT357" s="177" t="s">
        <v>153</v>
      </c>
      <c r="AU357" s="177" t="s">
        <v>103</v>
      </c>
      <c r="AV357" s="177" t="s">
        <v>103</v>
      </c>
      <c r="AW357" s="177" t="s">
        <v>110</v>
      </c>
      <c r="AX357" s="177" t="s">
        <v>83</v>
      </c>
      <c r="AY357" s="177" t="s">
        <v>146</v>
      </c>
    </row>
    <row r="358" s="12" customFormat="true" ht="15.75" hidden="false" customHeight="true" outlineLevel="0" collapsed="false">
      <c r="B358" s="176"/>
      <c r="E358" s="177"/>
      <c r="F358" s="178" t="s">
        <v>396</v>
      </c>
      <c r="G358" s="178"/>
      <c r="H358" s="178"/>
      <c r="I358" s="178"/>
      <c r="K358" s="179" t="n">
        <v>9.054</v>
      </c>
      <c r="R358" s="180"/>
      <c r="T358" s="181"/>
      <c r="AB358" s="182"/>
      <c r="AT358" s="177" t="s">
        <v>153</v>
      </c>
      <c r="AU358" s="177" t="s">
        <v>103</v>
      </c>
      <c r="AV358" s="177" t="s">
        <v>103</v>
      </c>
      <c r="AW358" s="177" t="s">
        <v>110</v>
      </c>
      <c r="AX358" s="177" t="s">
        <v>83</v>
      </c>
      <c r="AY358" s="177" t="s">
        <v>146</v>
      </c>
    </row>
    <row r="359" s="12" customFormat="true" ht="15.75" hidden="false" customHeight="true" outlineLevel="0" collapsed="false">
      <c r="B359" s="176"/>
      <c r="E359" s="177"/>
      <c r="F359" s="178" t="s">
        <v>397</v>
      </c>
      <c r="G359" s="178"/>
      <c r="H359" s="178"/>
      <c r="I359" s="178"/>
      <c r="K359" s="179" t="n">
        <v>9.054</v>
      </c>
      <c r="R359" s="180"/>
      <c r="T359" s="181"/>
      <c r="AB359" s="182"/>
      <c r="AT359" s="177" t="s">
        <v>153</v>
      </c>
      <c r="AU359" s="177" t="s">
        <v>103</v>
      </c>
      <c r="AV359" s="177" t="s">
        <v>103</v>
      </c>
      <c r="AW359" s="177" t="s">
        <v>110</v>
      </c>
      <c r="AX359" s="177" t="s">
        <v>83</v>
      </c>
      <c r="AY359" s="177" t="s">
        <v>146</v>
      </c>
    </row>
    <row r="360" s="12" customFormat="true" ht="15.75" hidden="false" customHeight="true" outlineLevel="0" collapsed="false">
      <c r="B360" s="176"/>
      <c r="E360" s="177"/>
      <c r="F360" s="178" t="s">
        <v>398</v>
      </c>
      <c r="G360" s="178"/>
      <c r="H360" s="178"/>
      <c r="I360" s="178"/>
      <c r="K360" s="179" t="n">
        <v>13.404</v>
      </c>
      <c r="R360" s="180"/>
      <c r="T360" s="181"/>
      <c r="AB360" s="182"/>
      <c r="AT360" s="177" t="s">
        <v>153</v>
      </c>
      <c r="AU360" s="177" t="s">
        <v>103</v>
      </c>
      <c r="AV360" s="177" t="s">
        <v>103</v>
      </c>
      <c r="AW360" s="177" t="s">
        <v>110</v>
      </c>
      <c r="AX360" s="177" t="s">
        <v>83</v>
      </c>
      <c r="AY360" s="177" t="s">
        <v>146</v>
      </c>
    </row>
    <row r="361" s="12" customFormat="true" ht="15.75" hidden="false" customHeight="true" outlineLevel="0" collapsed="false">
      <c r="B361" s="176"/>
      <c r="E361" s="177"/>
      <c r="F361" s="178" t="s">
        <v>399</v>
      </c>
      <c r="G361" s="178"/>
      <c r="H361" s="178"/>
      <c r="I361" s="178"/>
      <c r="K361" s="179" t="n">
        <v>9.054</v>
      </c>
      <c r="R361" s="180"/>
      <c r="T361" s="181"/>
      <c r="AB361" s="182"/>
      <c r="AT361" s="177" t="s">
        <v>153</v>
      </c>
      <c r="AU361" s="177" t="s">
        <v>103</v>
      </c>
      <c r="AV361" s="177" t="s">
        <v>103</v>
      </c>
      <c r="AW361" s="177" t="s">
        <v>110</v>
      </c>
      <c r="AX361" s="177" t="s">
        <v>83</v>
      </c>
      <c r="AY361" s="177" t="s">
        <v>146</v>
      </c>
    </row>
    <row r="362" s="12" customFormat="true" ht="15.75" hidden="false" customHeight="true" outlineLevel="0" collapsed="false">
      <c r="B362" s="176"/>
      <c r="E362" s="177"/>
      <c r="F362" s="178" t="s">
        <v>400</v>
      </c>
      <c r="G362" s="178"/>
      <c r="H362" s="178"/>
      <c r="I362" s="178"/>
      <c r="K362" s="179" t="n">
        <v>13.404</v>
      </c>
      <c r="R362" s="180"/>
      <c r="T362" s="181"/>
      <c r="AB362" s="182"/>
      <c r="AT362" s="177" t="s">
        <v>153</v>
      </c>
      <c r="AU362" s="177" t="s">
        <v>103</v>
      </c>
      <c r="AV362" s="177" t="s">
        <v>103</v>
      </c>
      <c r="AW362" s="177" t="s">
        <v>110</v>
      </c>
      <c r="AX362" s="177" t="s">
        <v>83</v>
      </c>
      <c r="AY362" s="177" t="s">
        <v>146</v>
      </c>
    </row>
    <row r="363" s="12" customFormat="true" ht="15.75" hidden="false" customHeight="true" outlineLevel="0" collapsed="false">
      <c r="B363" s="176"/>
      <c r="E363" s="177"/>
      <c r="F363" s="178" t="s">
        <v>401</v>
      </c>
      <c r="G363" s="178"/>
      <c r="H363" s="178"/>
      <c r="I363" s="178"/>
      <c r="K363" s="179" t="n">
        <v>9.054</v>
      </c>
      <c r="R363" s="180"/>
      <c r="T363" s="181"/>
      <c r="AB363" s="182"/>
      <c r="AT363" s="177" t="s">
        <v>153</v>
      </c>
      <c r="AU363" s="177" t="s">
        <v>103</v>
      </c>
      <c r="AV363" s="177" t="s">
        <v>103</v>
      </c>
      <c r="AW363" s="177" t="s">
        <v>110</v>
      </c>
      <c r="AX363" s="177" t="s">
        <v>83</v>
      </c>
      <c r="AY363" s="177" t="s">
        <v>146</v>
      </c>
    </row>
    <row r="364" s="12" customFormat="true" ht="15.75" hidden="false" customHeight="true" outlineLevel="0" collapsed="false">
      <c r="B364" s="176"/>
      <c r="E364" s="177"/>
      <c r="F364" s="178" t="s">
        <v>402</v>
      </c>
      <c r="G364" s="178"/>
      <c r="H364" s="178"/>
      <c r="I364" s="178"/>
      <c r="K364" s="179" t="n">
        <v>13.404</v>
      </c>
      <c r="R364" s="180"/>
      <c r="T364" s="181"/>
      <c r="AB364" s="182"/>
      <c r="AT364" s="177" t="s">
        <v>153</v>
      </c>
      <c r="AU364" s="177" t="s">
        <v>103</v>
      </c>
      <c r="AV364" s="177" t="s">
        <v>103</v>
      </c>
      <c r="AW364" s="177" t="s">
        <v>110</v>
      </c>
      <c r="AX364" s="177" t="s">
        <v>83</v>
      </c>
      <c r="AY364" s="177" t="s">
        <v>146</v>
      </c>
    </row>
    <row r="365" s="12" customFormat="true" ht="15.75" hidden="false" customHeight="true" outlineLevel="0" collapsed="false">
      <c r="B365" s="176"/>
      <c r="E365" s="177"/>
      <c r="F365" s="178" t="s">
        <v>403</v>
      </c>
      <c r="G365" s="178"/>
      <c r="H365" s="178"/>
      <c r="I365" s="178"/>
      <c r="K365" s="179" t="n">
        <v>9.054</v>
      </c>
      <c r="R365" s="180"/>
      <c r="T365" s="181"/>
      <c r="AB365" s="182"/>
      <c r="AT365" s="177" t="s">
        <v>153</v>
      </c>
      <c r="AU365" s="177" t="s">
        <v>103</v>
      </c>
      <c r="AV365" s="177" t="s">
        <v>103</v>
      </c>
      <c r="AW365" s="177" t="s">
        <v>110</v>
      </c>
      <c r="AX365" s="177" t="s">
        <v>83</v>
      </c>
      <c r="AY365" s="177" t="s">
        <v>146</v>
      </c>
    </row>
    <row r="366" s="12" customFormat="true" ht="15.75" hidden="false" customHeight="true" outlineLevel="0" collapsed="false">
      <c r="B366" s="176"/>
      <c r="E366" s="177"/>
      <c r="F366" s="178" t="s">
        <v>404</v>
      </c>
      <c r="G366" s="178"/>
      <c r="H366" s="178"/>
      <c r="I366" s="178"/>
      <c r="K366" s="179" t="n">
        <v>9.054</v>
      </c>
      <c r="R366" s="180"/>
      <c r="T366" s="181"/>
      <c r="AB366" s="182"/>
      <c r="AT366" s="177" t="s">
        <v>153</v>
      </c>
      <c r="AU366" s="177" t="s">
        <v>103</v>
      </c>
      <c r="AV366" s="177" t="s">
        <v>103</v>
      </c>
      <c r="AW366" s="177" t="s">
        <v>110</v>
      </c>
      <c r="AX366" s="177" t="s">
        <v>83</v>
      </c>
      <c r="AY366" s="177" t="s">
        <v>146</v>
      </c>
    </row>
    <row r="367" s="12" customFormat="true" ht="15.75" hidden="false" customHeight="true" outlineLevel="0" collapsed="false">
      <c r="B367" s="176"/>
      <c r="E367" s="177"/>
      <c r="F367" s="178" t="s">
        <v>405</v>
      </c>
      <c r="G367" s="178"/>
      <c r="H367" s="178"/>
      <c r="I367" s="178"/>
      <c r="K367" s="179" t="n">
        <v>12.654</v>
      </c>
      <c r="R367" s="180"/>
      <c r="T367" s="181"/>
      <c r="AB367" s="182"/>
      <c r="AT367" s="177" t="s">
        <v>153</v>
      </c>
      <c r="AU367" s="177" t="s">
        <v>103</v>
      </c>
      <c r="AV367" s="177" t="s">
        <v>103</v>
      </c>
      <c r="AW367" s="177" t="s">
        <v>110</v>
      </c>
      <c r="AX367" s="177" t="s">
        <v>83</v>
      </c>
      <c r="AY367" s="177" t="s">
        <v>146</v>
      </c>
    </row>
    <row r="368" s="12" customFormat="true" ht="15.75" hidden="false" customHeight="true" outlineLevel="0" collapsed="false">
      <c r="B368" s="176"/>
      <c r="E368" s="177"/>
      <c r="F368" s="178" t="s">
        <v>406</v>
      </c>
      <c r="G368" s="178"/>
      <c r="H368" s="178"/>
      <c r="I368" s="178"/>
      <c r="K368" s="179" t="n">
        <v>12.654</v>
      </c>
      <c r="R368" s="180"/>
      <c r="T368" s="181"/>
      <c r="AB368" s="182"/>
      <c r="AT368" s="177" t="s">
        <v>153</v>
      </c>
      <c r="AU368" s="177" t="s">
        <v>103</v>
      </c>
      <c r="AV368" s="177" t="s">
        <v>103</v>
      </c>
      <c r="AW368" s="177" t="s">
        <v>110</v>
      </c>
      <c r="AX368" s="177" t="s">
        <v>83</v>
      </c>
      <c r="AY368" s="177" t="s">
        <v>146</v>
      </c>
    </row>
    <row r="369" s="12" customFormat="true" ht="15.75" hidden="false" customHeight="true" outlineLevel="0" collapsed="false">
      <c r="B369" s="176"/>
      <c r="E369" s="177"/>
      <c r="F369" s="178" t="s">
        <v>407</v>
      </c>
      <c r="G369" s="178"/>
      <c r="H369" s="178"/>
      <c r="I369" s="178"/>
      <c r="K369" s="179" t="n">
        <v>9.054</v>
      </c>
      <c r="R369" s="180"/>
      <c r="T369" s="181"/>
      <c r="AB369" s="182"/>
      <c r="AT369" s="177" t="s">
        <v>153</v>
      </c>
      <c r="AU369" s="177" t="s">
        <v>103</v>
      </c>
      <c r="AV369" s="177" t="s">
        <v>103</v>
      </c>
      <c r="AW369" s="177" t="s">
        <v>110</v>
      </c>
      <c r="AX369" s="177" t="s">
        <v>83</v>
      </c>
      <c r="AY369" s="177" t="s">
        <v>146</v>
      </c>
    </row>
    <row r="370" s="12" customFormat="true" ht="15.75" hidden="false" customHeight="true" outlineLevel="0" collapsed="false">
      <c r="B370" s="176"/>
      <c r="E370" s="177"/>
      <c r="F370" s="178" t="s">
        <v>408</v>
      </c>
      <c r="G370" s="178"/>
      <c r="H370" s="178"/>
      <c r="I370" s="178"/>
      <c r="K370" s="179" t="n">
        <v>9.054</v>
      </c>
      <c r="R370" s="180"/>
      <c r="T370" s="181"/>
      <c r="AB370" s="182"/>
      <c r="AT370" s="177" t="s">
        <v>153</v>
      </c>
      <c r="AU370" s="177" t="s">
        <v>103</v>
      </c>
      <c r="AV370" s="177" t="s">
        <v>103</v>
      </c>
      <c r="AW370" s="177" t="s">
        <v>110</v>
      </c>
      <c r="AX370" s="177" t="s">
        <v>83</v>
      </c>
      <c r="AY370" s="177" t="s">
        <v>146</v>
      </c>
    </row>
    <row r="371" s="12" customFormat="true" ht="15.75" hidden="false" customHeight="true" outlineLevel="0" collapsed="false">
      <c r="B371" s="176"/>
      <c r="E371" s="177"/>
      <c r="F371" s="178" t="s">
        <v>409</v>
      </c>
      <c r="G371" s="178"/>
      <c r="H371" s="178"/>
      <c r="I371" s="178"/>
      <c r="K371" s="179" t="n">
        <v>9.054</v>
      </c>
      <c r="R371" s="180"/>
      <c r="T371" s="181"/>
      <c r="AB371" s="182"/>
      <c r="AT371" s="177" t="s">
        <v>153</v>
      </c>
      <c r="AU371" s="177" t="s">
        <v>103</v>
      </c>
      <c r="AV371" s="177" t="s">
        <v>103</v>
      </c>
      <c r="AW371" s="177" t="s">
        <v>110</v>
      </c>
      <c r="AX371" s="177" t="s">
        <v>83</v>
      </c>
      <c r="AY371" s="177" t="s">
        <v>146</v>
      </c>
    </row>
    <row r="372" s="12" customFormat="true" ht="15.75" hidden="false" customHeight="true" outlineLevel="0" collapsed="false">
      <c r="B372" s="176"/>
      <c r="E372" s="177"/>
      <c r="F372" s="178" t="s">
        <v>410</v>
      </c>
      <c r="G372" s="178"/>
      <c r="H372" s="178"/>
      <c r="I372" s="178"/>
      <c r="K372" s="179" t="n">
        <v>9.054</v>
      </c>
      <c r="R372" s="180"/>
      <c r="T372" s="181"/>
      <c r="AB372" s="182"/>
      <c r="AT372" s="177" t="s">
        <v>153</v>
      </c>
      <c r="AU372" s="177" t="s">
        <v>103</v>
      </c>
      <c r="AV372" s="177" t="s">
        <v>103</v>
      </c>
      <c r="AW372" s="177" t="s">
        <v>110</v>
      </c>
      <c r="AX372" s="177" t="s">
        <v>83</v>
      </c>
      <c r="AY372" s="177" t="s">
        <v>146</v>
      </c>
    </row>
    <row r="373" s="12" customFormat="true" ht="15.75" hidden="false" customHeight="true" outlineLevel="0" collapsed="false">
      <c r="B373" s="176"/>
      <c r="E373" s="177"/>
      <c r="F373" s="178" t="s">
        <v>411</v>
      </c>
      <c r="G373" s="178"/>
      <c r="H373" s="178"/>
      <c r="I373" s="178"/>
      <c r="K373" s="179" t="n">
        <v>13.404</v>
      </c>
      <c r="R373" s="180"/>
      <c r="T373" s="181"/>
      <c r="AB373" s="182"/>
      <c r="AT373" s="177" t="s">
        <v>153</v>
      </c>
      <c r="AU373" s="177" t="s">
        <v>103</v>
      </c>
      <c r="AV373" s="177" t="s">
        <v>103</v>
      </c>
      <c r="AW373" s="177" t="s">
        <v>110</v>
      </c>
      <c r="AX373" s="177" t="s">
        <v>83</v>
      </c>
      <c r="AY373" s="177" t="s">
        <v>146</v>
      </c>
    </row>
    <row r="374" s="12" customFormat="true" ht="15.75" hidden="false" customHeight="true" outlineLevel="0" collapsed="false">
      <c r="B374" s="176"/>
      <c r="E374" s="177"/>
      <c r="F374" s="178" t="s">
        <v>412</v>
      </c>
      <c r="G374" s="178"/>
      <c r="H374" s="178"/>
      <c r="I374" s="178"/>
      <c r="K374" s="179" t="n">
        <v>9.054</v>
      </c>
      <c r="R374" s="180"/>
      <c r="T374" s="181"/>
      <c r="AB374" s="182"/>
      <c r="AT374" s="177" t="s">
        <v>153</v>
      </c>
      <c r="AU374" s="177" t="s">
        <v>103</v>
      </c>
      <c r="AV374" s="177" t="s">
        <v>103</v>
      </c>
      <c r="AW374" s="177" t="s">
        <v>110</v>
      </c>
      <c r="AX374" s="177" t="s">
        <v>83</v>
      </c>
      <c r="AY374" s="177" t="s">
        <v>146</v>
      </c>
    </row>
    <row r="375" s="12" customFormat="true" ht="15.75" hidden="false" customHeight="true" outlineLevel="0" collapsed="false">
      <c r="B375" s="176"/>
      <c r="E375" s="177"/>
      <c r="F375" s="178" t="s">
        <v>413</v>
      </c>
      <c r="G375" s="178"/>
      <c r="H375" s="178"/>
      <c r="I375" s="178"/>
      <c r="K375" s="179" t="n">
        <v>9.054</v>
      </c>
      <c r="R375" s="180"/>
      <c r="T375" s="181"/>
      <c r="AB375" s="182"/>
      <c r="AT375" s="177" t="s">
        <v>153</v>
      </c>
      <c r="AU375" s="177" t="s">
        <v>103</v>
      </c>
      <c r="AV375" s="177" t="s">
        <v>103</v>
      </c>
      <c r="AW375" s="177" t="s">
        <v>110</v>
      </c>
      <c r="AX375" s="177" t="s">
        <v>83</v>
      </c>
      <c r="AY375" s="177" t="s">
        <v>146</v>
      </c>
    </row>
    <row r="376" s="12" customFormat="true" ht="15.75" hidden="false" customHeight="true" outlineLevel="0" collapsed="false">
      <c r="B376" s="176"/>
      <c r="E376" s="177"/>
      <c r="F376" s="178" t="s">
        <v>414</v>
      </c>
      <c r="G376" s="178"/>
      <c r="H376" s="178"/>
      <c r="I376" s="178"/>
      <c r="K376" s="179" t="n">
        <v>12.654</v>
      </c>
      <c r="R376" s="180"/>
      <c r="T376" s="181"/>
      <c r="AB376" s="182"/>
      <c r="AT376" s="177" t="s">
        <v>153</v>
      </c>
      <c r="AU376" s="177" t="s">
        <v>103</v>
      </c>
      <c r="AV376" s="177" t="s">
        <v>103</v>
      </c>
      <c r="AW376" s="177" t="s">
        <v>110</v>
      </c>
      <c r="AX376" s="177" t="s">
        <v>83</v>
      </c>
      <c r="AY376" s="177" t="s">
        <v>146</v>
      </c>
    </row>
    <row r="377" s="12" customFormat="true" ht="15.75" hidden="false" customHeight="true" outlineLevel="0" collapsed="false">
      <c r="B377" s="176"/>
      <c r="E377" s="177"/>
      <c r="F377" s="178" t="s">
        <v>415</v>
      </c>
      <c r="G377" s="178"/>
      <c r="H377" s="178"/>
      <c r="I377" s="178"/>
      <c r="K377" s="179" t="n">
        <v>12.654</v>
      </c>
      <c r="R377" s="180"/>
      <c r="T377" s="181"/>
      <c r="AB377" s="182"/>
      <c r="AT377" s="177" t="s">
        <v>153</v>
      </c>
      <c r="AU377" s="177" t="s">
        <v>103</v>
      </c>
      <c r="AV377" s="177" t="s">
        <v>103</v>
      </c>
      <c r="AW377" s="177" t="s">
        <v>110</v>
      </c>
      <c r="AX377" s="177" t="s">
        <v>83</v>
      </c>
      <c r="AY377" s="177" t="s">
        <v>146</v>
      </c>
    </row>
    <row r="378" s="12" customFormat="true" ht="15.75" hidden="false" customHeight="true" outlineLevel="0" collapsed="false">
      <c r="B378" s="176"/>
      <c r="E378" s="177"/>
      <c r="F378" s="178" t="s">
        <v>416</v>
      </c>
      <c r="G378" s="178"/>
      <c r="H378" s="178"/>
      <c r="I378" s="178"/>
      <c r="K378" s="179" t="n">
        <v>12.654</v>
      </c>
      <c r="R378" s="180"/>
      <c r="T378" s="181"/>
      <c r="AB378" s="182"/>
      <c r="AT378" s="177" t="s">
        <v>153</v>
      </c>
      <c r="AU378" s="177" t="s">
        <v>103</v>
      </c>
      <c r="AV378" s="177" t="s">
        <v>103</v>
      </c>
      <c r="AW378" s="177" t="s">
        <v>110</v>
      </c>
      <c r="AX378" s="177" t="s">
        <v>83</v>
      </c>
      <c r="AY378" s="177" t="s">
        <v>146</v>
      </c>
    </row>
    <row r="379" s="12" customFormat="true" ht="15.75" hidden="false" customHeight="true" outlineLevel="0" collapsed="false">
      <c r="B379" s="176"/>
      <c r="E379" s="177"/>
      <c r="F379" s="178" t="s">
        <v>417</v>
      </c>
      <c r="G379" s="178"/>
      <c r="H379" s="178"/>
      <c r="I379" s="178"/>
      <c r="K379" s="179" t="n">
        <v>12.654</v>
      </c>
      <c r="R379" s="180"/>
      <c r="T379" s="181"/>
      <c r="AB379" s="182"/>
      <c r="AT379" s="177" t="s">
        <v>153</v>
      </c>
      <c r="AU379" s="177" t="s">
        <v>103</v>
      </c>
      <c r="AV379" s="177" t="s">
        <v>103</v>
      </c>
      <c r="AW379" s="177" t="s">
        <v>110</v>
      </c>
      <c r="AX379" s="177" t="s">
        <v>83</v>
      </c>
      <c r="AY379" s="177" t="s">
        <v>146</v>
      </c>
    </row>
    <row r="380" s="12" customFormat="true" ht="15.75" hidden="false" customHeight="true" outlineLevel="0" collapsed="false">
      <c r="B380" s="176"/>
      <c r="E380" s="177"/>
      <c r="F380" s="178" t="s">
        <v>418</v>
      </c>
      <c r="G380" s="178"/>
      <c r="H380" s="178"/>
      <c r="I380" s="178"/>
      <c r="K380" s="179" t="n">
        <v>12.654</v>
      </c>
      <c r="R380" s="180"/>
      <c r="T380" s="181"/>
      <c r="AB380" s="182"/>
      <c r="AT380" s="177" t="s">
        <v>153</v>
      </c>
      <c r="AU380" s="177" t="s">
        <v>103</v>
      </c>
      <c r="AV380" s="177" t="s">
        <v>103</v>
      </c>
      <c r="AW380" s="177" t="s">
        <v>110</v>
      </c>
      <c r="AX380" s="177" t="s">
        <v>83</v>
      </c>
      <c r="AY380" s="177" t="s">
        <v>146</v>
      </c>
    </row>
    <row r="381" s="12" customFormat="true" ht="15.75" hidden="false" customHeight="true" outlineLevel="0" collapsed="false">
      <c r="B381" s="183"/>
      <c r="E381" s="184"/>
      <c r="F381" s="185" t="s">
        <v>154</v>
      </c>
      <c r="G381" s="185"/>
      <c r="H381" s="185"/>
      <c r="I381" s="185"/>
      <c r="K381" s="186" t="n">
        <v>336.402</v>
      </c>
      <c r="R381" s="187"/>
      <c r="T381" s="188"/>
      <c r="AB381" s="189"/>
      <c r="AT381" s="184" t="s">
        <v>153</v>
      </c>
      <c r="AU381" s="184" t="s">
        <v>103</v>
      </c>
      <c r="AV381" s="184" t="s">
        <v>151</v>
      </c>
      <c r="AW381" s="184" t="s">
        <v>110</v>
      </c>
      <c r="AX381" s="184" t="s">
        <v>23</v>
      </c>
      <c r="AY381" s="184" t="s">
        <v>146</v>
      </c>
    </row>
    <row r="382" s="12" customFormat="true" ht="27" hidden="false" customHeight="true" outlineLevel="0" collapsed="false">
      <c r="B382" s="34"/>
      <c r="C382" s="166" t="s">
        <v>419</v>
      </c>
      <c r="D382" s="166" t="s">
        <v>147</v>
      </c>
      <c r="E382" s="167" t="s">
        <v>420</v>
      </c>
      <c r="F382" s="168" t="s">
        <v>421</v>
      </c>
      <c r="G382" s="168"/>
      <c r="H382" s="168"/>
      <c r="I382" s="168"/>
      <c r="J382" s="169" t="s">
        <v>175</v>
      </c>
      <c r="K382" s="170" t="n">
        <v>224.268</v>
      </c>
      <c r="L382" s="171" t="n">
        <v>0</v>
      </c>
      <c r="M382" s="171"/>
      <c r="N382" s="172" t="n">
        <f aca="false">ROUND($L$382*$K$382,2)</f>
        <v>0</v>
      </c>
      <c r="O382" s="172"/>
      <c r="P382" s="172"/>
      <c r="Q382" s="172"/>
      <c r="R382" s="35"/>
      <c r="T382" s="173"/>
      <c r="U382" s="42" t="s">
        <v>48</v>
      </c>
      <c r="V382" s="174" t="n">
        <v>0.484</v>
      </c>
      <c r="W382" s="174" t="n">
        <f aca="false">$V$382*$K$382</f>
        <v>108.545712</v>
      </c>
      <c r="X382" s="174" t="n">
        <v>0</v>
      </c>
      <c r="Y382" s="174" t="n">
        <f aca="false">$X$382*$K$382</f>
        <v>0</v>
      </c>
      <c r="Z382" s="174" t="n">
        <v>0</v>
      </c>
      <c r="AA382" s="174" t="n">
        <f aca="false">$Z$382*$K$382</f>
        <v>0</v>
      </c>
      <c r="AB382" s="175"/>
      <c r="AR382" s="12" t="s">
        <v>151</v>
      </c>
      <c r="AT382" s="12" t="s">
        <v>147</v>
      </c>
      <c r="AU382" s="12" t="s">
        <v>103</v>
      </c>
      <c r="AY382" s="12" t="s">
        <v>146</v>
      </c>
      <c r="BE382" s="108" t="n">
        <f aca="false">IF($U$382="základní",$N$382,0)</f>
        <v>0</v>
      </c>
      <c r="BF382" s="108" t="n">
        <f aca="false">IF($U$382="snížená",$N$382,0)</f>
        <v>0</v>
      </c>
      <c r="BG382" s="108" t="n">
        <f aca="false">IF($U$382="zákl. přenesená",$N$382,0)</f>
        <v>0</v>
      </c>
      <c r="BH382" s="108" t="n">
        <f aca="false">IF($U$382="sníž. přenesená",$N$382,0)</f>
        <v>0</v>
      </c>
      <c r="BI382" s="108" t="n">
        <f aca="false">IF($U$382="nulová",$N$382,0)</f>
        <v>0</v>
      </c>
      <c r="BJ382" s="12" t="s">
        <v>23</v>
      </c>
      <c r="BK382" s="108" t="n">
        <f aca="false">ROUND($L$382*$K$382,2)</f>
        <v>0</v>
      </c>
      <c r="BL382" s="12" t="s">
        <v>151</v>
      </c>
    </row>
    <row r="383" s="12" customFormat="true" ht="15.75" hidden="false" customHeight="true" outlineLevel="0" collapsed="false">
      <c r="B383" s="176"/>
      <c r="E383" s="177"/>
      <c r="F383" s="178" t="s">
        <v>422</v>
      </c>
      <c r="G383" s="178"/>
      <c r="H383" s="178"/>
      <c r="I383" s="178"/>
      <c r="K383" s="179" t="n">
        <v>8.792</v>
      </c>
      <c r="R383" s="180"/>
      <c r="T383" s="181"/>
      <c r="AB383" s="182"/>
      <c r="AT383" s="177" t="s">
        <v>153</v>
      </c>
      <c r="AU383" s="177" t="s">
        <v>103</v>
      </c>
      <c r="AV383" s="177" t="s">
        <v>103</v>
      </c>
      <c r="AW383" s="177" t="s">
        <v>110</v>
      </c>
      <c r="AX383" s="177" t="s">
        <v>83</v>
      </c>
      <c r="AY383" s="177" t="s">
        <v>146</v>
      </c>
    </row>
    <row r="384" s="12" customFormat="true" ht="15.75" hidden="false" customHeight="true" outlineLevel="0" collapsed="false">
      <c r="B384" s="176"/>
      <c r="E384" s="177"/>
      <c r="F384" s="178" t="s">
        <v>423</v>
      </c>
      <c r="G384" s="178"/>
      <c r="H384" s="178"/>
      <c r="I384" s="178"/>
      <c r="K384" s="179" t="n">
        <v>7.936</v>
      </c>
      <c r="R384" s="180"/>
      <c r="T384" s="181"/>
      <c r="AB384" s="182"/>
      <c r="AT384" s="177" t="s">
        <v>153</v>
      </c>
      <c r="AU384" s="177" t="s">
        <v>103</v>
      </c>
      <c r="AV384" s="177" t="s">
        <v>103</v>
      </c>
      <c r="AW384" s="177" t="s">
        <v>110</v>
      </c>
      <c r="AX384" s="177" t="s">
        <v>83</v>
      </c>
      <c r="AY384" s="177" t="s">
        <v>146</v>
      </c>
    </row>
    <row r="385" s="12" customFormat="true" ht="15.75" hidden="false" customHeight="true" outlineLevel="0" collapsed="false">
      <c r="B385" s="176"/>
      <c r="E385" s="177"/>
      <c r="F385" s="178" t="s">
        <v>424</v>
      </c>
      <c r="G385" s="178"/>
      <c r="H385" s="178"/>
      <c r="I385" s="178"/>
      <c r="K385" s="179" t="n">
        <v>8.968</v>
      </c>
      <c r="R385" s="180"/>
      <c r="T385" s="181"/>
      <c r="AB385" s="182"/>
      <c r="AT385" s="177" t="s">
        <v>153</v>
      </c>
      <c r="AU385" s="177" t="s">
        <v>103</v>
      </c>
      <c r="AV385" s="177" t="s">
        <v>103</v>
      </c>
      <c r="AW385" s="177" t="s">
        <v>110</v>
      </c>
      <c r="AX385" s="177" t="s">
        <v>83</v>
      </c>
      <c r="AY385" s="177" t="s">
        <v>146</v>
      </c>
    </row>
    <row r="386" s="12" customFormat="true" ht="15.75" hidden="false" customHeight="true" outlineLevel="0" collapsed="false">
      <c r="B386" s="176"/>
      <c r="E386" s="177"/>
      <c r="F386" s="178" t="s">
        <v>425</v>
      </c>
      <c r="G386" s="178"/>
      <c r="H386" s="178"/>
      <c r="I386" s="178"/>
      <c r="K386" s="179" t="n">
        <v>8.436</v>
      </c>
      <c r="R386" s="180"/>
      <c r="T386" s="181"/>
      <c r="AB386" s="182"/>
      <c r="AT386" s="177" t="s">
        <v>153</v>
      </c>
      <c r="AU386" s="177" t="s">
        <v>103</v>
      </c>
      <c r="AV386" s="177" t="s">
        <v>103</v>
      </c>
      <c r="AW386" s="177" t="s">
        <v>110</v>
      </c>
      <c r="AX386" s="177" t="s">
        <v>83</v>
      </c>
      <c r="AY386" s="177" t="s">
        <v>146</v>
      </c>
    </row>
    <row r="387" s="12" customFormat="true" ht="15.75" hidden="false" customHeight="true" outlineLevel="0" collapsed="false">
      <c r="B387" s="176"/>
      <c r="E387" s="177"/>
      <c r="F387" s="178" t="s">
        <v>426</v>
      </c>
      <c r="G387" s="178"/>
      <c r="H387" s="178"/>
      <c r="I387" s="178"/>
      <c r="K387" s="179" t="n">
        <v>8.436</v>
      </c>
      <c r="R387" s="180"/>
      <c r="T387" s="181"/>
      <c r="AB387" s="182"/>
      <c r="AT387" s="177" t="s">
        <v>153</v>
      </c>
      <c r="AU387" s="177" t="s">
        <v>103</v>
      </c>
      <c r="AV387" s="177" t="s">
        <v>103</v>
      </c>
      <c r="AW387" s="177" t="s">
        <v>110</v>
      </c>
      <c r="AX387" s="177" t="s">
        <v>83</v>
      </c>
      <c r="AY387" s="177" t="s">
        <v>146</v>
      </c>
    </row>
    <row r="388" s="12" customFormat="true" ht="15.75" hidden="false" customHeight="true" outlineLevel="0" collapsed="false">
      <c r="B388" s="176"/>
      <c r="E388" s="177"/>
      <c r="F388" s="178" t="s">
        <v>427</v>
      </c>
      <c r="G388" s="178"/>
      <c r="H388" s="178"/>
      <c r="I388" s="178"/>
      <c r="K388" s="179" t="n">
        <v>8.436</v>
      </c>
      <c r="R388" s="180"/>
      <c r="T388" s="181"/>
      <c r="AB388" s="182"/>
      <c r="AT388" s="177" t="s">
        <v>153</v>
      </c>
      <c r="AU388" s="177" t="s">
        <v>103</v>
      </c>
      <c r="AV388" s="177" t="s">
        <v>103</v>
      </c>
      <c r="AW388" s="177" t="s">
        <v>110</v>
      </c>
      <c r="AX388" s="177" t="s">
        <v>83</v>
      </c>
      <c r="AY388" s="177" t="s">
        <v>146</v>
      </c>
    </row>
    <row r="389" s="12" customFormat="true" ht="15.75" hidden="false" customHeight="true" outlineLevel="0" collapsed="false">
      <c r="B389" s="176"/>
      <c r="E389" s="177"/>
      <c r="F389" s="178" t="s">
        <v>428</v>
      </c>
      <c r="G389" s="178"/>
      <c r="H389" s="178"/>
      <c r="I389" s="178"/>
      <c r="K389" s="179" t="n">
        <v>6.036</v>
      </c>
      <c r="R389" s="180"/>
      <c r="T389" s="181"/>
      <c r="AB389" s="182"/>
      <c r="AT389" s="177" t="s">
        <v>153</v>
      </c>
      <c r="AU389" s="177" t="s">
        <v>103</v>
      </c>
      <c r="AV389" s="177" t="s">
        <v>103</v>
      </c>
      <c r="AW389" s="177" t="s">
        <v>110</v>
      </c>
      <c r="AX389" s="177" t="s">
        <v>83</v>
      </c>
      <c r="AY389" s="177" t="s">
        <v>146</v>
      </c>
    </row>
    <row r="390" s="12" customFormat="true" ht="15.75" hidden="false" customHeight="true" outlineLevel="0" collapsed="false">
      <c r="B390" s="176"/>
      <c r="E390" s="177"/>
      <c r="F390" s="178" t="s">
        <v>429</v>
      </c>
      <c r="G390" s="178"/>
      <c r="H390" s="178"/>
      <c r="I390" s="178"/>
      <c r="K390" s="179" t="n">
        <v>6.036</v>
      </c>
      <c r="R390" s="180"/>
      <c r="T390" s="181"/>
      <c r="AB390" s="182"/>
      <c r="AT390" s="177" t="s">
        <v>153</v>
      </c>
      <c r="AU390" s="177" t="s">
        <v>103</v>
      </c>
      <c r="AV390" s="177" t="s">
        <v>103</v>
      </c>
      <c r="AW390" s="177" t="s">
        <v>110</v>
      </c>
      <c r="AX390" s="177" t="s">
        <v>83</v>
      </c>
      <c r="AY390" s="177" t="s">
        <v>146</v>
      </c>
    </row>
    <row r="391" s="12" customFormat="true" ht="15.75" hidden="false" customHeight="true" outlineLevel="0" collapsed="false">
      <c r="B391" s="176"/>
      <c r="E391" s="177"/>
      <c r="F391" s="178" t="s">
        <v>430</v>
      </c>
      <c r="G391" s="178"/>
      <c r="H391" s="178"/>
      <c r="I391" s="178"/>
      <c r="K391" s="179" t="n">
        <v>6.036</v>
      </c>
      <c r="R391" s="180"/>
      <c r="T391" s="181"/>
      <c r="AB391" s="182"/>
      <c r="AT391" s="177" t="s">
        <v>153</v>
      </c>
      <c r="AU391" s="177" t="s">
        <v>103</v>
      </c>
      <c r="AV391" s="177" t="s">
        <v>103</v>
      </c>
      <c r="AW391" s="177" t="s">
        <v>110</v>
      </c>
      <c r="AX391" s="177" t="s">
        <v>83</v>
      </c>
      <c r="AY391" s="177" t="s">
        <v>146</v>
      </c>
    </row>
    <row r="392" s="12" customFormat="true" ht="15.75" hidden="false" customHeight="true" outlineLevel="0" collapsed="false">
      <c r="B392" s="176"/>
      <c r="E392" s="177"/>
      <c r="F392" s="178" t="s">
        <v>431</v>
      </c>
      <c r="G392" s="178"/>
      <c r="H392" s="178"/>
      <c r="I392" s="178"/>
      <c r="K392" s="179" t="n">
        <v>8.936</v>
      </c>
      <c r="R392" s="180"/>
      <c r="T392" s="181"/>
      <c r="AB392" s="182"/>
      <c r="AT392" s="177" t="s">
        <v>153</v>
      </c>
      <c r="AU392" s="177" t="s">
        <v>103</v>
      </c>
      <c r="AV392" s="177" t="s">
        <v>103</v>
      </c>
      <c r="AW392" s="177" t="s">
        <v>110</v>
      </c>
      <c r="AX392" s="177" t="s">
        <v>83</v>
      </c>
      <c r="AY392" s="177" t="s">
        <v>146</v>
      </c>
    </row>
    <row r="393" s="12" customFormat="true" ht="15.75" hidden="false" customHeight="true" outlineLevel="0" collapsed="false">
      <c r="B393" s="176"/>
      <c r="E393" s="177"/>
      <c r="F393" s="178" t="s">
        <v>432</v>
      </c>
      <c r="G393" s="178"/>
      <c r="H393" s="178"/>
      <c r="I393" s="178"/>
      <c r="K393" s="179" t="n">
        <v>6.036</v>
      </c>
      <c r="R393" s="180"/>
      <c r="T393" s="181"/>
      <c r="AB393" s="182"/>
      <c r="AT393" s="177" t="s">
        <v>153</v>
      </c>
      <c r="AU393" s="177" t="s">
        <v>103</v>
      </c>
      <c r="AV393" s="177" t="s">
        <v>103</v>
      </c>
      <c r="AW393" s="177" t="s">
        <v>110</v>
      </c>
      <c r="AX393" s="177" t="s">
        <v>83</v>
      </c>
      <c r="AY393" s="177" t="s">
        <v>146</v>
      </c>
    </row>
    <row r="394" s="12" customFormat="true" ht="15.75" hidden="false" customHeight="true" outlineLevel="0" collapsed="false">
      <c r="B394" s="176"/>
      <c r="E394" s="177"/>
      <c r="F394" s="178" t="s">
        <v>433</v>
      </c>
      <c r="G394" s="178"/>
      <c r="H394" s="178"/>
      <c r="I394" s="178"/>
      <c r="K394" s="179" t="n">
        <v>8.936</v>
      </c>
      <c r="R394" s="180"/>
      <c r="T394" s="181"/>
      <c r="AB394" s="182"/>
      <c r="AT394" s="177" t="s">
        <v>153</v>
      </c>
      <c r="AU394" s="177" t="s">
        <v>103</v>
      </c>
      <c r="AV394" s="177" t="s">
        <v>103</v>
      </c>
      <c r="AW394" s="177" t="s">
        <v>110</v>
      </c>
      <c r="AX394" s="177" t="s">
        <v>83</v>
      </c>
      <c r="AY394" s="177" t="s">
        <v>146</v>
      </c>
    </row>
    <row r="395" s="12" customFormat="true" ht="15.75" hidden="false" customHeight="true" outlineLevel="0" collapsed="false">
      <c r="B395" s="176"/>
      <c r="E395" s="177"/>
      <c r="F395" s="178" t="s">
        <v>434</v>
      </c>
      <c r="G395" s="178"/>
      <c r="H395" s="178"/>
      <c r="I395" s="178"/>
      <c r="K395" s="179" t="n">
        <v>6.036</v>
      </c>
      <c r="R395" s="180"/>
      <c r="T395" s="181"/>
      <c r="AB395" s="182"/>
      <c r="AT395" s="177" t="s">
        <v>153</v>
      </c>
      <c r="AU395" s="177" t="s">
        <v>103</v>
      </c>
      <c r="AV395" s="177" t="s">
        <v>103</v>
      </c>
      <c r="AW395" s="177" t="s">
        <v>110</v>
      </c>
      <c r="AX395" s="177" t="s">
        <v>83</v>
      </c>
      <c r="AY395" s="177" t="s">
        <v>146</v>
      </c>
    </row>
    <row r="396" s="12" customFormat="true" ht="15.75" hidden="false" customHeight="true" outlineLevel="0" collapsed="false">
      <c r="B396" s="176"/>
      <c r="E396" s="177"/>
      <c r="F396" s="178" t="s">
        <v>435</v>
      </c>
      <c r="G396" s="178"/>
      <c r="H396" s="178"/>
      <c r="I396" s="178"/>
      <c r="K396" s="179" t="n">
        <v>8.936</v>
      </c>
      <c r="R396" s="180"/>
      <c r="T396" s="181"/>
      <c r="AB396" s="182"/>
      <c r="AT396" s="177" t="s">
        <v>153</v>
      </c>
      <c r="AU396" s="177" t="s">
        <v>103</v>
      </c>
      <c r="AV396" s="177" t="s">
        <v>103</v>
      </c>
      <c r="AW396" s="177" t="s">
        <v>110</v>
      </c>
      <c r="AX396" s="177" t="s">
        <v>83</v>
      </c>
      <c r="AY396" s="177" t="s">
        <v>146</v>
      </c>
    </row>
    <row r="397" s="12" customFormat="true" ht="15.75" hidden="false" customHeight="true" outlineLevel="0" collapsed="false">
      <c r="B397" s="176"/>
      <c r="E397" s="177"/>
      <c r="F397" s="178" t="s">
        <v>436</v>
      </c>
      <c r="G397" s="178"/>
      <c r="H397" s="178"/>
      <c r="I397" s="178"/>
      <c r="K397" s="179" t="n">
        <v>6.036</v>
      </c>
      <c r="R397" s="180"/>
      <c r="T397" s="181"/>
      <c r="AB397" s="182"/>
      <c r="AT397" s="177" t="s">
        <v>153</v>
      </c>
      <c r="AU397" s="177" t="s">
        <v>103</v>
      </c>
      <c r="AV397" s="177" t="s">
        <v>103</v>
      </c>
      <c r="AW397" s="177" t="s">
        <v>110</v>
      </c>
      <c r="AX397" s="177" t="s">
        <v>83</v>
      </c>
      <c r="AY397" s="177" t="s">
        <v>146</v>
      </c>
    </row>
    <row r="398" s="12" customFormat="true" ht="15.75" hidden="false" customHeight="true" outlineLevel="0" collapsed="false">
      <c r="B398" s="176"/>
      <c r="E398" s="177"/>
      <c r="F398" s="178" t="s">
        <v>437</v>
      </c>
      <c r="G398" s="178"/>
      <c r="H398" s="178"/>
      <c r="I398" s="178"/>
      <c r="K398" s="179" t="n">
        <v>6.036</v>
      </c>
      <c r="R398" s="180"/>
      <c r="T398" s="181"/>
      <c r="AB398" s="182"/>
      <c r="AT398" s="177" t="s">
        <v>153</v>
      </c>
      <c r="AU398" s="177" t="s">
        <v>103</v>
      </c>
      <c r="AV398" s="177" t="s">
        <v>103</v>
      </c>
      <c r="AW398" s="177" t="s">
        <v>110</v>
      </c>
      <c r="AX398" s="177" t="s">
        <v>83</v>
      </c>
      <c r="AY398" s="177" t="s">
        <v>146</v>
      </c>
    </row>
    <row r="399" s="12" customFormat="true" ht="15.75" hidden="false" customHeight="true" outlineLevel="0" collapsed="false">
      <c r="B399" s="176"/>
      <c r="E399" s="177"/>
      <c r="F399" s="178" t="s">
        <v>438</v>
      </c>
      <c r="G399" s="178"/>
      <c r="H399" s="178"/>
      <c r="I399" s="178"/>
      <c r="K399" s="179" t="n">
        <v>8.436</v>
      </c>
      <c r="R399" s="180"/>
      <c r="T399" s="181"/>
      <c r="AB399" s="182"/>
      <c r="AT399" s="177" t="s">
        <v>153</v>
      </c>
      <c r="AU399" s="177" t="s">
        <v>103</v>
      </c>
      <c r="AV399" s="177" t="s">
        <v>103</v>
      </c>
      <c r="AW399" s="177" t="s">
        <v>110</v>
      </c>
      <c r="AX399" s="177" t="s">
        <v>83</v>
      </c>
      <c r="AY399" s="177" t="s">
        <v>146</v>
      </c>
    </row>
    <row r="400" s="12" customFormat="true" ht="15.75" hidden="false" customHeight="true" outlineLevel="0" collapsed="false">
      <c r="B400" s="176"/>
      <c r="E400" s="177"/>
      <c r="F400" s="178" t="s">
        <v>439</v>
      </c>
      <c r="G400" s="178"/>
      <c r="H400" s="178"/>
      <c r="I400" s="178"/>
      <c r="K400" s="179" t="n">
        <v>8.436</v>
      </c>
      <c r="R400" s="180"/>
      <c r="T400" s="181"/>
      <c r="AB400" s="182"/>
      <c r="AT400" s="177" t="s">
        <v>153</v>
      </c>
      <c r="AU400" s="177" t="s">
        <v>103</v>
      </c>
      <c r="AV400" s="177" t="s">
        <v>103</v>
      </c>
      <c r="AW400" s="177" t="s">
        <v>110</v>
      </c>
      <c r="AX400" s="177" t="s">
        <v>83</v>
      </c>
      <c r="AY400" s="177" t="s">
        <v>146</v>
      </c>
    </row>
    <row r="401" s="12" customFormat="true" ht="15.75" hidden="false" customHeight="true" outlineLevel="0" collapsed="false">
      <c r="B401" s="176"/>
      <c r="E401" s="177"/>
      <c r="F401" s="178" t="s">
        <v>440</v>
      </c>
      <c r="G401" s="178"/>
      <c r="H401" s="178"/>
      <c r="I401" s="178"/>
      <c r="K401" s="179" t="n">
        <v>6.036</v>
      </c>
      <c r="R401" s="180"/>
      <c r="T401" s="181"/>
      <c r="AB401" s="182"/>
      <c r="AT401" s="177" t="s">
        <v>153</v>
      </c>
      <c r="AU401" s="177" t="s">
        <v>103</v>
      </c>
      <c r="AV401" s="177" t="s">
        <v>103</v>
      </c>
      <c r="AW401" s="177" t="s">
        <v>110</v>
      </c>
      <c r="AX401" s="177" t="s">
        <v>83</v>
      </c>
      <c r="AY401" s="177" t="s">
        <v>146</v>
      </c>
    </row>
    <row r="402" s="12" customFormat="true" ht="15.75" hidden="false" customHeight="true" outlineLevel="0" collapsed="false">
      <c r="B402" s="176"/>
      <c r="E402" s="177"/>
      <c r="F402" s="178" t="s">
        <v>441</v>
      </c>
      <c r="G402" s="178"/>
      <c r="H402" s="178"/>
      <c r="I402" s="178"/>
      <c r="K402" s="179" t="n">
        <v>6.036</v>
      </c>
      <c r="R402" s="180"/>
      <c r="T402" s="181"/>
      <c r="AB402" s="182"/>
      <c r="AT402" s="177" t="s">
        <v>153</v>
      </c>
      <c r="AU402" s="177" t="s">
        <v>103</v>
      </c>
      <c r="AV402" s="177" t="s">
        <v>103</v>
      </c>
      <c r="AW402" s="177" t="s">
        <v>110</v>
      </c>
      <c r="AX402" s="177" t="s">
        <v>83</v>
      </c>
      <c r="AY402" s="177" t="s">
        <v>146</v>
      </c>
    </row>
    <row r="403" s="12" customFormat="true" ht="15.75" hidden="false" customHeight="true" outlineLevel="0" collapsed="false">
      <c r="B403" s="176"/>
      <c r="E403" s="177"/>
      <c r="F403" s="178" t="s">
        <v>442</v>
      </c>
      <c r="G403" s="178"/>
      <c r="H403" s="178"/>
      <c r="I403" s="178"/>
      <c r="K403" s="179" t="n">
        <v>6.036</v>
      </c>
      <c r="R403" s="180"/>
      <c r="T403" s="181"/>
      <c r="AB403" s="182"/>
      <c r="AT403" s="177" t="s">
        <v>153</v>
      </c>
      <c r="AU403" s="177" t="s">
        <v>103</v>
      </c>
      <c r="AV403" s="177" t="s">
        <v>103</v>
      </c>
      <c r="AW403" s="177" t="s">
        <v>110</v>
      </c>
      <c r="AX403" s="177" t="s">
        <v>83</v>
      </c>
      <c r="AY403" s="177" t="s">
        <v>146</v>
      </c>
    </row>
    <row r="404" s="12" customFormat="true" ht="15.75" hidden="false" customHeight="true" outlineLevel="0" collapsed="false">
      <c r="B404" s="176"/>
      <c r="E404" s="177"/>
      <c r="F404" s="178" t="s">
        <v>443</v>
      </c>
      <c r="G404" s="178"/>
      <c r="H404" s="178"/>
      <c r="I404" s="178"/>
      <c r="K404" s="179" t="n">
        <v>6.036</v>
      </c>
      <c r="R404" s="180"/>
      <c r="T404" s="181"/>
      <c r="AB404" s="182"/>
      <c r="AT404" s="177" t="s">
        <v>153</v>
      </c>
      <c r="AU404" s="177" t="s">
        <v>103</v>
      </c>
      <c r="AV404" s="177" t="s">
        <v>103</v>
      </c>
      <c r="AW404" s="177" t="s">
        <v>110</v>
      </c>
      <c r="AX404" s="177" t="s">
        <v>83</v>
      </c>
      <c r="AY404" s="177" t="s">
        <v>146</v>
      </c>
    </row>
    <row r="405" s="12" customFormat="true" ht="15.75" hidden="false" customHeight="true" outlineLevel="0" collapsed="false">
      <c r="B405" s="176"/>
      <c r="E405" s="177"/>
      <c r="F405" s="178" t="s">
        <v>444</v>
      </c>
      <c r="G405" s="178"/>
      <c r="H405" s="178"/>
      <c r="I405" s="178"/>
      <c r="K405" s="179" t="n">
        <v>8.936</v>
      </c>
      <c r="R405" s="180"/>
      <c r="T405" s="181"/>
      <c r="AB405" s="182"/>
      <c r="AT405" s="177" t="s">
        <v>153</v>
      </c>
      <c r="AU405" s="177" t="s">
        <v>103</v>
      </c>
      <c r="AV405" s="177" t="s">
        <v>103</v>
      </c>
      <c r="AW405" s="177" t="s">
        <v>110</v>
      </c>
      <c r="AX405" s="177" t="s">
        <v>83</v>
      </c>
      <c r="AY405" s="177" t="s">
        <v>146</v>
      </c>
    </row>
    <row r="406" s="12" customFormat="true" ht="15.75" hidden="false" customHeight="true" outlineLevel="0" collapsed="false">
      <c r="B406" s="176"/>
      <c r="E406" s="177"/>
      <c r="F406" s="178" t="s">
        <v>445</v>
      </c>
      <c r="G406" s="178"/>
      <c r="H406" s="178"/>
      <c r="I406" s="178"/>
      <c r="K406" s="179" t="n">
        <v>6.036</v>
      </c>
      <c r="R406" s="180"/>
      <c r="T406" s="181"/>
      <c r="AB406" s="182"/>
      <c r="AT406" s="177" t="s">
        <v>153</v>
      </c>
      <c r="AU406" s="177" t="s">
        <v>103</v>
      </c>
      <c r="AV406" s="177" t="s">
        <v>103</v>
      </c>
      <c r="AW406" s="177" t="s">
        <v>110</v>
      </c>
      <c r="AX406" s="177" t="s">
        <v>83</v>
      </c>
      <c r="AY406" s="177" t="s">
        <v>146</v>
      </c>
    </row>
    <row r="407" s="12" customFormat="true" ht="15.75" hidden="false" customHeight="true" outlineLevel="0" collapsed="false">
      <c r="B407" s="176"/>
      <c r="E407" s="177"/>
      <c r="F407" s="178" t="s">
        <v>446</v>
      </c>
      <c r="G407" s="178"/>
      <c r="H407" s="178"/>
      <c r="I407" s="178"/>
      <c r="K407" s="179" t="n">
        <v>6.036</v>
      </c>
      <c r="R407" s="180"/>
      <c r="T407" s="181"/>
      <c r="AB407" s="182"/>
      <c r="AT407" s="177" t="s">
        <v>153</v>
      </c>
      <c r="AU407" s="177" t="s">
        <v>103</v>
      </c>
      <c r="AV407" s="177" t="s">
        <v>103</v>
      </c>
      <c r="AW407" s="177" t="s">
        <v>110</v>
      </c>
      <c r="AX407" s="177" t="s">
        <v>83</v>
      </c>
      <c r="AY407" s="177" t="s">
        <v>146</v>
      </c>
    </row>
    <row r="408" s="12" customFormat="true" ht="15.75" hidden="false" customHeight="true" outlineLevel="0" collapsed="false">
      <c r="B408" s="176"/>
      <c r="E408" s="177"/>
      <c r="F408" s="178" t="s">
        <v>447</v>
      </c>
      <c r="G408" s="178"/>
      <c r="H408" s="178"/>
      <c r="I408" s="178"/>
      <c r="K408" s="179" t="n">
        <v>8.436</v>
      </c>
      <c r="R408" s="180"/>
      <c r="T408" s="181"/>
      <c r="AB408" s="182"/>
      <c r="AT408" s="177" t="s">
        <v>153</v>
      </c>
      <c r="AU408" s="177" t="s">
        <v>103</v>
      </c>
      <c r="AV408" s="177" t="s">
        <v>103</v>
      </c>
      <c r="AW408" s="177" t="s">
        <v>110</v>
      </c>
      <c r="AX408" s="177" t="s">
        <v>83</v>
      </c>
      <c r="AY408" s="177" t="s">
        <v>146</v>
      </c>
    </row>
    <row r="409" s="12" customFormat="true" ht="15.75" hidden="false" customHeight="true" outlineLevel="0" collapsed="false">
      <c r="B409" s="176"/>
      <c r="E409" s="177"/>
      <c r="F409" s="178" t="s">
        <v>448</v>
      </c>
      <c r="G409" s="178"/>
      <c r="H409" s="178"/>
      <c r="I409" s="178"/>
      <c r="K409" s="179" t="n">
        <v>8.436</v>
      </c>
      <c r="R409" s="180"/>
      <c r="T409" s="181"/>
      <c r="AB409" s="182"/>
      <c r="AT409" s="177" t="s">
        <v>153</v>
      </c>
      <c r="AU409" s="177" t="s">
        <v>103</v>
      </c>
      <c r="AV409" s="177" t="s">
        <v>103</v>
      </c>
      <c r="AW409" s="177" t="s">
        <v>110</v>
      </c>
      <c r="AX409" s="177" t="s">
        <v>83</v>
      </c>
      <c r="AY409" s="177" t="s">
        <v>146</v>
      </c>
    </row>
    <row r="410" s="12" customFormat="true" ht="15.75" hidden="false" customHeight="true" outlineLevel="0" collapsed="false">
      <c r="B410" s="176"/>
      <c r="E410" s="177"/>
      <c r="F410" s="178" t="s">
        <v>449</v>
      </c>
      <c r="G410" s="178"/>
      <c r="H410" s="178"/>
      <c r="I410" s="178"/>
      <c r="K410" s="179" t="n">
        <v>8.436</v>
      </c>
      <c r="R410" s="180"/>
      <c r="T410" s="181"/>
      <c r="AB410" s="182"/>
      <c r="AT410" s="177" t="s">
        <v>153</v>
      </c>
      <c r="AU410" s="177" t="s">
        <v>103</v>
      </c>
      <c r="AV410" s="177" t="s">
        <v>103</v>
      </c>
      <c r="AW410" s="177" t="s">
        <v>110</v>
      </c>
      <c r="AX410" s="177" t="s">
        <v>83</v>
      </c>
      <c r="AY410" s="177" t="s">
        <v>146</v>
      </c>
    </row>
    <row r="411" s="12" customFormat="true" ht="15.75" hidden="false" customHeight="true" outlineLevel="0" collapsed="false">
      <c r="B411" s="176"/>
      <c r="E411" s="177"/>
      <c r="F411" s="178" t="s">
        <v>450</v>
      </c>
      <c r="G411" s="178"/>
      <c r="H411" s="178"/>
      <c r="I411" s="178"/>
      <c r="K411" s="179" t="n">
        <v>8.436</v>
      </c>
      <c r="R411" s="180"/>
      <c r="T411" s="181"/>
      <c r="AB411" s="182"/>
      <c r="AT411" s="177" t="s">
        <v>153</v>
      </c>
      <c r="AU411" s="177" t="s">
        <v>103</v>
      </c>
      <c r="AV411" s="177" t="s">
        <v>103</v>
      </c>
      <c r="AW411" s="177" t="s">
        <v>110</v>
      </c>
      <c r="AX411" s="177" t="s">
        <v>83</v>
      </c>
      <c r="AY411" s="177" t="s">
        <v>146</v>
      </c>
    </row>
    <row r="412" s="12" customFormat="true" ht="15.75" hidden="false" customHeight="true" outlineLevel="0" collapsed="false">
      <c r="B412" s="176"/>
      <c r="E412" s="177"/>
      <c r="F412" s="178" t="s">
        <v>451</v>
      </c>
      <c r="G412" s="178"/>
      <c r="H412" s="178"/>
      <c r="I412" s="178"/>
      <c r="K412" s="179" t="n">
        <v>8.436</v>
      </c>
      <c r="R412" s="180"/>
      <c r="T412" s="181"/>
      <c r="AB412" s="182"/>
      <c r="AT412" s="177" t="s">
        <v>153</v>
      </c>
      <c r="AU412" s="177" t="s">
        <v>103</v>
      </c>
      <c r="AV412" s="177" t="s">
        <v>103</v>
      </c>
      <c r="AW412" s="177" t="s">
        <v>110</v>
      </c>
      <c r="AX412" s="177" t="s">
        <v>83</v>
      </c>
      <c r="AY412" s="177" t="s">
        <v>146</v>
      </c>
    </row>
    <row r="413" s="12" customFormat="true" ht="15.75" hidden="false" customHeight="true" outlineLevel="0" collapsed="false">
      <c r="B413" s="183"/>
      <c r="E413" s="184"/>
      <c r="F413" s="185" t="s">
        <v>154</v>
      </c>
      <c r="G413" s="185"/>
      <c r="H413" s="185"/>
      <c r="I413" s="185"/>
      <c r="K413" s="186" t="n">
        <v>224.268</v>
      </c>
      <c r="R413" s="187"/>
      <c r="T413" s="188"/>
      <c r="AB413" s="189"/>
      <c r="AT413" s="184" t="s">
        <v>153</v>
      </c>
      <c r="AU413" s="184" t="s">
        <v>103</v>
      </c>
      <c r="AV413" s="184" t="s">
        <v>151</v>
      </c>
      <c r="AW413" s="184" t="s">
        <v>110</v>
      </c>
      <c r="AX413" s="184" t="s">
        <v>23</v>
      </c>
      <c r="AY413" s="184" t="s">
        <v>146</v>
      </c>
    </row>
    <row r="414" s="12" customFormat="true" ht="27" hidden="false" customHeight="true" outlineLevel="0" collapsed="false">
      <c r="B414" s="34"/>
      <c r="C414" s="166" t="s">
        <v>452</v>
      </c>
      <c r="D414" s="166" t="s">
        <v>147</v>
      </c>
      <c r="E414" s="167" t="s">
        <v>453</v>
      </c>
      <c r="F414" s="168" t="s">
        <v>454</v>
      </c>
      <c r="G414" s="168"/>
      <c r="H414" s="168"/>
      <c r="I414" s="168"/>
      <c r="J414" s="169" t="s">
        <v>175</v>
      </c>
      <c r="K414" s="170" t="n">
        <v>1403.83</v>
      </c>
      <c r="L414" s="171" t="n">
        <v>0</v>
      </c>
      <c r="M414" s="171"/>
      <c r="N414" s="172" t="n">
        <f aca="false">ROUND($L$414*$K$414,2)</f>
        <v>0</v>
      </c>
      <c r="O414" s="172"/>
      <c r="P414" s="172"/>
      <c r="Q414" s="172"/>
      <c r="R414" s="35"/>
      <c r="T414" s="173"/>
      <c r="U414" s="42" t="s">
        <v>48</v>
      </c>
      <c r="V414" s="174" t="n">
        <v>0.044</v>
      </c>
      <c r="W414" s="174" t="n">
        <f aca="false">$V$414*$K$414</f>
        <v>61.76852</v>
      </c>
      <c r="X414" s="174" t="n">
        <v>0</v>
      </c>
      <c r="Y414" s="174" t="n">
        <f aca="false">$X$414*$K$414</f>
        <v>0</v>
      </c>
      <c r="Z414" s="174" t="n">
        <v>0</v>
      </c>
      <c r="AA414" s="174" t="n">
        <f aca="false">$Z$414*$K$414</f>
        <v>0</v>
      </c>
      <c r="AB414" s="175"/>
      <c r="AR414" s="12" t="s">
        <v>151</v>
      </c>
      <c r="AT414" s="12" t="s">
        <v>147</v>
      </c>
      <c r="AU414" s="12" t="s">
        <v>103</v>
      </c>
      <c r="AY414" s="12" t="s">
        <v>146</v>
      </c>
      <c r="BE414" s="108" t="n">
        <f aca="false">IF($U$414="základní",$N$414,0)</f>
        <v>0</v>
      </c>
      <c r="BF414" s="108" t="n">
        <f aca="false">IF($U$414="snížená",$N$414,0)</f>
        <v>0</v>
      </c>
      <c r="BG414" s="108" t="n">
        <f aca="false">IF($U$414="zákl. přenesená",$N$414,0)</f>
        <v>0</v>
      </c>
      <c r="BH414" s="108" t="n">
        <f aca="false">IF($U$414="sníž. přenesená",$N$414,0)</f>
        <v>0</v>
      </c>
      <c r="BI414" s="108" t="n">
        <f aca="false">IF($U$414="nulová",$N$414,0)</f>
        <v>0</v>
      </c>
      <c r="BJ414" s="12" t="s">
        <v>23</v>
      </c>
      <c r="BK414" s="108" t="n">
        <f aca="false">ROUND($L$414*$K$414,2)</f>
        <v>0</v>
      </c>
      <c r="BL414" s="12" t="s">
        <v>151</v>
      </c>
    </row>
    <row r="415" s="12" customFormat="true" ht="15.75" hidden="false" customHeight="true" outlineLevel="0" collapsed="false">
      <c r="B415" s="176"/>
      <c r="E415" s="177"/>
      <c r="F415" s="178" t="s">
        <v>180</v>
      </c>
      <c r="G415" s="178"/>
      <c r="H415" s="178"/>
      <c r="I415" s="178"/>
      <c r="K415" s="179" t="n">
        <v>956.57</v>
      </c>
      <c r="R415" s="180"/>
      <c r="T415" s="181"/>
      <c r="AB415" s="182"/>
      <c r="AT415" s="177" t="s">
        <v>153</v>
      </c>
      <c r="AU415" s="177" t="s">
        <v>103</v>
      </c>
      <c r="AV415" s="177" t="s">
        <v>103</v>
      </c>
      <c r="AW415" s="177" t="s">
        <v>110</v>
      </c>
      <c r="AX415" s="177" t="s">
        <v>83</v>
      </c>
      <c r="AY415" s="177" t="s">
        <v>146</v>
      </c>
    </row>
    <row r="416" s="12" customFormat="true" ht="15.75" hidden="false" customHeight="true" outlineLevel="0" collapsed="false">
      <c r="B416" s="176"/>
      <c r="E416" s="177"/>
      <c r="F416" s="178" t="s">
        <v>176</v>
      </c>
      <c r="G416" s="178"/>
      <c r="H416" s="178"/>
      <c r="I416" s="178"/>
      <c r="K416" s="179" t="n">
        <v>38.75</v>
      </c>
      <c r="R416" s="180"/>
      <c r="T416" s="181"/>
      <c r="AB416" s="182"/>
      <c r="AT416" s="177" t="s">
        <v>153</v>
      </c>
      <c r="AU416" s="177" t="s">
        <v>103</v>
      </c>
      <c r="AV416" s="177" t="s">
        <v>103</v>
      </c>
      <c r="AW416" s="177" t="s">
        <v>110</v>
      </c>
      <c r="AX416" s="177" t="s">
        <v>83</v>
      </c>
      <c r="AY416" s="177" t="s">
        <v>146</v>
      </c>
    </row>
    <row r="417" s="12" customFormat="true" ht="15.75" hidden="false" customHeight="true" outlineLevel="0" collapsed="false">
      <c r="B417" s="176"/>
      <c r="E417" s="177"/>
      <c r="F417" s="178" t="s">
        <v>181</v>
      </c>
      <c r="G417" s="178"/>
      <c r="H417" s="178"/>
      <c r="I417" s="178"/>
      <c r="K417" s="179" t="n">
        <v>250.854</v>
      </c>
      <c r="R417" s="180"/>
      <c r="T417" s="181"/>
      <c r="AB417" s="182"/>
      <c r="AT417" s="177" t="s">
        <v>153</v>
      </c>
      <c r="AU417" s="177" t="s">
        <v>103</v>
      </c>
      <c r="AV417" s="177" t="s">
        <v>103</v>
      </c>
      <c r="AW417" s="177" t="s">
        <v>110</v>
      </c>
      <c r="AX417" s="177" t="s">
        <v>83</v>
      </c>
      <c r="AY417" s="177" t="s">
        <v>146</v>
      </c>
    </row>
    <row r="418" s="12" customFormat="true" ht="15.75" hidden="false" customHeight="true" outlineLevel="0" collapsed="false">
      <c r="B418" s="176"/>
      <c r="E418" s="177"/>
      <c r="F418" s="178" t="s">
        <v>455</v>
      </c>
      <c r="G418" s="178"/>
      <c r="H418" s="178"/>
      <c r="I418" s="178"/>
      <c r="K418" s="179" t="n">
        <v>5.304</v>
      </c>
      <c r="R418" s="180"/>
      <c r="T418" s="181"/>
      <c r="AB418" s="182"/>
      <c r="AT418" s="177" t="s">
        <v>153</v>
      </c>
      <c r="AU418" s="177" t="s">
        <v>103</v>
      </c>
      <c r="AV418" s="177" t="s">
        <v>103</v>
      </c>
      <c r="AW418" s="177" t="s">
        <v>110</v>
      </c>
      <c r="AX418" s="177" t="s">
        <v>83</v>
      </c>
      <c r="AY418" s="177" t="s">
        <v>146</v>
      </c>
    </row>
    <row r="419" s="12" customFormat="true" ht="15.75" hidden="false" customHeight="true" outlineLevel="0" collapsed="false">
      <c r="B419" s="176"/>
      <c r="E419" s="177"/>
      <c r="F419" s="178" t="s">
        <v>456</v>
      </c>
      <c r="G419" s="178"/>
      <c r="H419" s="178"/>
      <c r="I419" s="178"/>
      <c r="K419" s="179" t="n">
        <v>5.418</v>
      </c>
      <c r="R419" s="180"/>
      <c r="T419" s="181"/>
      <c r="AB419" s="182"/>
      <c r="AT419" s="177" t="s">
        <v>153</v>
      </c>
      <c r="AU419" s="177" t="s">
        <v>103</v>
      </c>
      <c r="AV419" s="177" t="s">
        <v>103</v>
      </c>
      <c r="AW419" s="177" t="s">
        <v>110</v>
      </c>
      <c r="AX419" s="177" t="s">
        <v>83</v>
      </c>
      <c r="AY419" s="177" t="s">
        <v>146</v>
      </c>
    </row>
    <row r="420" s="12" customFormat="true" ht="15.75" hidden="false" customHeight="true" outlineLevel="0" collapsed="false">
      <c r="B420" s="176"/>
      <c r="E420" s="177"/>
      <c r="F420" s="178" t="s">
        <v>457</v>
      </c>
      <c r="G420" s="178"/>
      <c r="H420" s="178"/>
      <c r="I420" s="178"/>
      <c r="K420" s="179" t="n">
        <v>5.43</v>
      </c>
      <c r="R420" s="180"/>
      <c r="T420" s="181"/>
      <c r="AB420" s="182"/>
      <c r="AT420" s="177" t="s">
        <v>153</v>
      </c>
      <c r="AU420" s="177" t="s">
        <v>103</v>
      </c>
      <c r="AV420" s="177" t="s">
        <v>103</v>
      </c>
      <c r="AW420" s="177" t="s">
        <v>110</v>
      </c>
      <c r="AX420" s="177" t="s">
        <v>83</v>
      </c>
      <c r="AY420" s="177" t="s">
        <v>146</v>
      </c>
    </row>
    <row r="421" s="12" customFormat="true" ht="15.75" hidden="false" customHeight="true" outlineLevel="0" collapsed="false">
      <c r="B421" s="176"/>
      <c r="E421" s="177"/>
      <c r="F421" s="178" t="s">
        <v>458</v>
      </c>
      <c r="G421" s="178"/>
      <c r="H421" s="178"/>
      <c r="I421" s="178"/>
      <c r="K421" s="179" t="n">
        <v>5.574</v>
      </c>
      <c r="R421" s="180"/>
      <c r="T421" s="181"/>
      <c r="AB421" s="182"/>
      <c r="AT421" s="177" t="s">
        <v>153</v>
      </c>
      <c r="AU421" s="177" t="s">
        <v>103</v>
      </c>
      <c r="AV421" s="177" t="s">
        <v>103</v>
      </c>
      <c r="AW421" s="177" t="s">
        <v>110</v>
      </c>
      <c r="AX421" s="177" t="s">
        <v>83</v>
      </c>
      <c r="AY421" s="177" t="s">
        <v>146</v>
      </c>
    </row>
    <row r="422" s="12" customFormat="true" ht="15.75" hidden="false" customHeight="true" outlineLevel="0" collapsed="false">
      <c r="B422" s="176"/>
      <c r="E422" s="177"/>
      <c r="F422" s="178" t="s">
        <v>459</v>
      </c>
      <c r="G422" s="178"/>
      <c r="H422" s="178"/>
      <c r="I422" s="178"/>
      <c r="K422" s="179" t="n">
        <v>5.574</v>
      </c>
      <c r="R422" s="180"/>
      <c r="T422" s="181"/>
      <c r="AB422" s="182"/>
      <c r="AT422" s="177" t="s">
        <v>153</v>
      </c>
      <c r="AU422" s="177" t="s">
        <v>103</v>
      </c>
      <c r="AV422" s="177" t="s">
        <v>103</v>
      </c>
      <c r="AW422" s="177" t="s">
        <v>110</v>
      </c>
      <c r="AX422" s="177" t="s">
        <v>83</v>
      </c>
      <c r="AY422" s="177" t="s">
        <v>146</v>
      </c>
    </row>
    <row r="423" s="12" customFormat="true" ht="15.75" hidden="false" customHeight="true" outlineLevel="0" collapsed="false">
      <c r="B423" s="176"/>
      <c r="E423" s="177"/>
      <c r="F423" s="178" t="s">
        <v>460</v>
      </c>
      <c r="G423" s="178"/>
      <c r="H423" s="178"/>
      <c r="I423" s="178"/>
      <c r="K423" s="179" t="n">
        <v>5.574</v>
      </c>
      <c r="R423" s="180"/>
      <c r="T423" s="181"/>
      <c r="AB423" s="182"/>
      <c r="AT423" s="177" t="s">
        <v>153</v>
      </c>
      <c r="AU423" s="177" t="s">
        <v>103</v>
      </c>
      <c r="AV423" s="177" t="s">
        <v>103</v>
      </c>
      <c r="AW423" s="177" t="s">
        <v>110</v>
      </c>
      <c r="AX423" s="177" t="s">
        <v>83</v>
      </c>
      <c r="AY423" s="177" t="s">
        <v>146</v>
      </c>
    </row>
    <row r="424" s="12" customFormat="true" ht="15.75" hidden="false" customHeight="true" outlineLevel="0" collapsed="false">
      <c r="B424" s="176"/>
      <c r="E424" s="177"/>
      <c r="F424" s="178" t="s">
        <v>461</v>
      </c>
      <c r="G424" s="178"/>
      <c r="H424" s="178"/>
      <c r="I424" s="178"/>
      <c r="K424" s="179" t="n">
        <v>4.836</v>
      </c>
      <c r="R424" s="180"/>
      <c r="T424" s="181"/>
      <c r="AB424" s="182"/>
      <c r="AT424" s="177" t="s">
        <v>153</v>
      </c>
      <c r="AU424" s="177" t="s">
        <v>103</v>
      </c>
      <c r="AV424" s="177" t="s">
        <v>103</v>
      </c>
      <c r="AW424" s="177" t="s">
        <v>110</v>
      </c>
      <c r="AX424" s="177" t="s">
        <v>83</v>
      </c>
      <c r="AY424" s="177" t="s">
        <v>146</v>
      </c>
    </row>
    <row r="425" s="12" customFormat="true" ht="15.75" hidden="false" customHeight="true" outlineLevel="0" collapsed="false">
      <c r="B425" s="176"/>
      <c r="E425" s="177"/>
      <c r="F425" s="178" t="s">
        <v>462</v>
      </c>
      <c r="G425" s="178"/>
      <c r="H425" s="178"/>
      <c r="I425" s="178"/>
      <c r="K425" s="179" t="n">
        <v>4.836</v>
      </c>
      <c r="R425" s="180"/>
      <c r="T425" s="181"/>
      <c r="AB425" s="182"/>
      <c r="AT425" s="177" t="s">
        <v>153</v>
      </c>
      <c r="AU425" s="177" t="s">
        <v>103</v>
      </c>
      <c r="AV425" s="177" t="s">
        <v>103</v>
      </c>
      <c r="AW425" s="177" t="s">
        <v>110</v>
      </c>
      <c r="AX425" s="177" t="s">
        <v>83</v>
      </c>
      <c r="AY425" s="177" t="s">
        <v>146</v>
      </c>
    </row>
    <row r="426" s="12" customFormat="true" ht="15.75" hidden="false" customHeight="true" outlineLevel="0" collapsed="false">
      <c r="B426" s="176"/>
      <c r="E426" s="177"/>
      <c r="F426" s="178" t="s">
        <v>463</v>
      </c>
      <c r="G426" s="178"/>
      <c r="H426" s="178"/>
      <c r="I426" s="178"/>
      <c r="K426" s="179" t="n">
        <v>4.836</v>
      </c>
      <c r="R426" s="180"/>
      <c r="T426" s="181"/>
      <c r="AB426" s="182"/>
      <c r="AT426" s="177" t="s">
        <v>153</v>
      </c>
      <c r="AU426" s="177" t="s">
        <v>103</v>
      </c>
      <c r="AV426" s="177" t="s">
        <v>103</v>
      </c>
      <c r="AW426" s="177" t="s">
        <v>110</v>
      </c>
      <c r="AX426" s="177" t="s">
        <v>83</v>
      </c>
      <c r="AY426" s="177" t="s">
        <v>146</v>
      </c>
    </row>
    <row r="427" s="12" customFormat="true" ht="15.75" hidden="false" customHeight="true" outlineLevel="0" collapsed="false">
      <c r="B427" s="176"/>
      <c r="E427" s="177"/>
      <c r="F427" s="178" t="s">
        <v>464</v>
      </c>
      <c r="G427" s="178"/>
      <c r="H427" s="178"/>
      <c r="I427" s="178"/>
      <c r="K427" s="179" t="n">
        <v>5.724</v>
      </c>
      <c r="R427" s="180"/>
      <c r="T427" s="181"/>
      <c r="AB427" s="182"/>
      <c r="AT427" s="177" t="s">
        <v>153</v>
      </c>
      <c r="AU427" s="177" t="s">
        <v>103</v>
      </c>
      <c r="AV427" s="177" t="s">
        <v>103</v>
      </c>
      <c r="AW427" s="177" t="s">
        <v>110</v>
      </c>
      <c r="AX427" s="177" t="s">
        <v>83</v>
      </c>
      <c r="AY427" s="177" t="s">
        <v>146</v>
      </c>
    </row>
    <row r="428" s="12" customFormat="true" ht="15.75" hidden="false" customHeight="true" outlineLevel="0" collapsed="false">
      <c r="B428" s="176"/>
      <c r="E428" s="177"/>
      <c r="F428" s="178" t="s">
        <v>465</v>
      </c>
      <c r="G428" s="178"/>
      <c r="H428" s="178"/>
      <c r="I428" s="178"/>
      <c r="K428" s="179" t="n">
        <v>4.836</v>
      </c>
      <c r="R428" s="180"/>
      <c r="T428" s="181"/>
      <c r="AB428" s="182"/>
      <c r="AT428" s="177" t="s">
        <v>153</v>
      </c>
      <c r="AU428" s="177" t="s">
        <v>103</v>
      </c>
      <c r="AV428" s="177" t="s">
        <v>103</v>
      </c>
      <c r="AW428" s="177" t="s">
        <v>110</v>
      </c>
      <c r="AX428" s="177" t="s">
        <v>83</v>
      </c>
      <c r="AY428" s="177" t="s">
        <v>146</v>
      </c>
    </row>
    <row r="429" s="12" customFormat="true" ht="15.75" hidden="false" customHeight="true" outlineLevel="0" collapsed="false">
      <c r="B429" s="176"/>
      <c r="E429" s="177"/>
      <c r="F429" s="178" t="s">
        <v>466</v>
      </c>
      <c r="G429" s="178"/>
      <c r="H429" s="178"/>
      <c r="I429" s="178"/>
      <c r="K429" s="179" t="n">
        <v>5.724</v>
      </c>
      <c r="R429" s="180"/>
      <c r="T429" s="181"/>
      <c r="AB429" s="182"/>
      <c r="AT429" s="177" t="s">
        <v>153</v>
      </c>
      <c r="AU429" s="177" t="s">
        <v>103</v>
      </c>
      <c r="AV429" s="177" t="s">
        <v>103</v>
      </c>
      <c r="AW429" s="177" t="s">
        <v>110</v>
      </c>
      <c r="AX429" s="177" t="s">
        <v>83</v>
      </c>
      <c r="AY429" s="177" t="s">
        <v>146</v>
      </c>
    </row>
    <row r="430" s="12" customFormat="true" ht="15.75" hidden="false" customHeight="true" outlineLevel="0" collapsed="false">
      <c r="B430" s="176"/>
      <c r="E430" s="177"/>
      <c r="F430" s="178" t="s">
        <v>467</v>
      </c>
      <c r="G430" s="178"/>
      <c r="H430" s="178"/>
      <c r="I430" s="178"/>
      <c r="K430" s="179" t="n">
        <v>4.836</v>
      </c>
      <c r="R430" s="180"/>
      <c r="T430" s="181"/>
      <c r="AB430" s="182"/>
      <c r="AT430" s="177" t="s">
        <v>153</v>
      </c>
      <c r="AU430" s="177" t="s">
        <v>103</v>
      </c>
      <c r="AV430" s="177" t="s">
        <v>103</v>
      </c>
      <c r="AW430" s="177" t="s">
        <v>110</v>
      </c>
      <c r="AX430" s="177" t="s">
        <v>83</v>
      </c>
      <c r="AY430" s="177" t="s">
        <v>146</v>
      </c>
    </row>
    <row r="431" s="12" customFormat="true" ht="15.75" hidden="false" customHeight="true" outlineLevel="0" collapsed="false">
      <c r="B431" s="176"/>
      <c r="E431" s="177"/>
      <c r="F431" s="178" t="s">
        <v>468</v>
      </c>
      <c r="G431" s="178"/>
      <c r="H431" s="178"/>
      <c r="I431" s="178"/>
      <c r="K431" s="179" t="n">
        <v>5.724</v>
      </c>
      <c r="R431" s="180"/>
      <c r="T431" s="181"/>
      <c r="AB431" s="182"/>
      <c r="AT431" s="177" t="s">
        <v>153</v>
      </c>
      <c r="AU431" s="177" t="s">
        <v>103</v>
      </c>
      <c r="AV431" s="177" t="s">
        <v>103</v>
      </c>
      <c r="AW431" s="177" t="s">
        <v>110</v>
      </c>
      <c r="AX431" s="177" t="s">
        <v>83</v>
      </c>
      <c r="AY431" s="177" t="s">
        <v>146</v>
      </c>
    </row>
    <row r="432" s="12" customFormat="true" ht="15.75" hidden="false" customHeight="true" outlineLevel="0" collapsed="false">
      <c r="B432" s="176"/>
      <c r="E432" s="177"/>
      <c r="F432" s="178" t="s">
        <v>469</v>
      </c>
      <c r="G432" s="178"/>
      <c r="H432" s="178"/>
      <c r="I432" s="178"/>
      <c r="K432" s="179" t="n">
        <v>4.836</v>
      </c>
      <c r="R432" s="180"/>
      <c r="T432" s="181"/>
      <c r="AB432" s="182"/>
      <c r="AT432" s="177" t="s">
        <v>153</v>
      </c>
      <c r="AU432" s="177" t="s">
        <v>103</v>
      </c>
      <c r="AV432" s="177" t="s">
        <v>103</v>
      </c>
      <c r="AW432" s="177" t="s">
        <v>110</v>
      </c>
      <c r="AX432" s="177" t="s">
        <v>83</v>
      </c>
      <c r="AY432" s="177" t="s">
        <v>146</v>
      </c>
    </row>
    <row r="433" s="12" customFormat="true" ht="15.75" hidden="false" customHeight="true" outlineLevel="0" collapsed="false">
      <c r="B433" s="176"/>
      <c r="E433" s="177"/>
      <c r="F433" s="178" t="s">
        <v>470</v>
      </c>
      <c r="G433" s="178"/>
      <c r="H433" s="178"/>
      <c r="I433" s="178"/>
      <c r="K433" s="179" t="n">
        <v>4.836</v>
      </c>
      <c r="R433" s="180"/>
      <c r="T433" s="181"/>
      <c r="AB433" s="182"/>
      <c r="AT433" s="177" t="s">
        <v>153</v>
      </c>
      <c r="AU433" s="177" t="s">
        <v>103</v>
      </c>
      <c r="AV433" s="177" t="s">
        <v>103</v>
      </c>
      <c r="AW433" s="177" t="s">
        <v>110</v>
      </c>
      <c r="AX433" s="177" t="s">
        <v>83</v>
      </c>
      <c r="AY433" s="177" t="s">
        <v>146</v>
      </c>
    </row>
    <row r="434" s="12" customFormat="true" ht="15.75" hidden="false" customHeight="true" outlineLevel="0" collapsed="false">
      <c r="B434" s="176"/>
      <c r="E434" s="177"/>
      <c r="F434" s="178" t="s">
        <v>471</v>
      </c>
      <c r="G434" s="178"/>
      <c r="H434" s="178"/>
      <c r="I434" s="178"/>
      <c r="K434" s="179" t="n">
        <v>5.574</v>
      </c>
      <c r="R434" s="180"/>
      <c r="T434" s="181"/>
      <c r="AB434" s="182"/>
      <c r="AT434" s="177" t="s">
        <v>153</v>
      </c>
      <c r="AU434" s="177" t="s">
        <v>103</v>
      </c>
      <c r="AV434" s="177" t="s">
        <v>103</v>
      </c>
      <c r="AW434" s="177" t="s">
        <v>110</v>
      </c>
      <c r="AX434" s="177" t="s">
        <v>83</v>
      </c>
      <c r="AY434" s="177" t="s">
        <v>146</v>
      </c>
    </row>
    <row r="435" s="12" customFormat="true" ht="15.75" hidden="false" customHeight="true" outlineLevel="0" collapsed="false">
      <c r="B435" s="176"/>
      <c r="E435" s="177"/>
      <c r="F435" s="178" t="s">
        <v>472</v>
      </c>
      <c r="G435" s="178"/>
      <c r="H435" s="178"/>
      <c r="I435" s="178"/>
      <c r="K435" s="179" t="n">
        <v>5.574</v>
      </c>
      <c r="R435" s="180"/>
      <c r="T435" s="181"/>
      <c r="AB435" s="182"/>
      <c r="AT435" s="177" t="s">
        <v>153</v>
      </c>
      <c r="AU435" s="177" t="s">
        <v>103</v>
      </c>
      <c r="AV435" s="177" t="s">
        <v>103</v>
      </c>
      <c r="AW435" s="177" t="s">
        <v>110</v>
      </c>
      <c r="AX435" s="177" t="s">
        <v>83</v>
      </c>
      <c r="AY435" s="177" t="s">
        <v>146</v>
      </c>
    </row>
    <row r="436" s="12" customFormat="true" ht="15.75" hidden="false" customHeight="true" outlineLevel="0" collapsed="false">
      <c r="B436" s="176"/>
      <c r="E436" s="177"/>
      <c r="F436" s="178" t="s">
        <v>473</v>
      </c>
      <c r="G436" s="178"/>
      <c r="H436" s="178"/>
      <c r="I436" s="178"/>
      <c r="K436" s="179" t="n">
        <v>4.836</v>
      </c>
      <c r="R436" s="180"/>
      <c r="T436" s="181"/>
      <c r="AB436" s="182"/>
      <c r="AT436" s="177" t="s">
        <v>153</v>
      </c>
      <c r="AU436" s="177" t="s">
        <v>103</v>
      </c>
      <c r="AV436" s="177" t="s">
        <v>103</v>
      </c>
      <c r="AW436" s="177" t="s">
        <v>110</v>
      </c>
      <c r="AX436" s="177" t="s">
        <v>83</v>
      </c>
      <c r="AY436" s="177" t="s">
        <v>146</v>
      </c>
    </row>
    <row r="437" s="12" customFormat="true" ht="15.75" hidden="false" customHeight="true" outlineLevel="0" collapsed="false">
      <c r="B437" s="176"/>
      <c r="E437" s="177"/>
      <c r="F437" s="178" t="s">
        <v>474</v>
      </c>
      <c r="G437" s="178"/>
      <c r="H437" s="178"/>
      <c r="I437" s="178"/>
      <c r="K437" s="179" t="n">
        <v>4.836</v>
      </c>
      <c r="R437" s="180"/>
      <c r="T437" s="181"/>
      <c r="AB437" s="182"/>
      <c r="AT437" s="177" t="s">
        <v>153</v>
      </c>
      <c r="AU437" s="177" t="s">
        <v>103</v>
      </c>
      <c r="AV437" s="177" t="s">
        <v>103</v>
      </c>
      <c r="AW437" s="177" t="s">
        <v>110</v>
      </c>
      <c r="AX437" s="177" t="s">
        <v>83</v>
      </c>
      <c r="AY437" s="177" t="s">
        <v>146</v>
      </c>
    </row>
    <row r="438" s="12" customFormat="true" ht="15.75" hidden="false" customHeight="true" outlineLevel="0" collapsed="false">
      <c r="B438" s="176"/>
      <c r="E438" s="177"/>
      <c r="F438" s="178" t="s">
        <v>475</v>
      </c>
      <c r="G438" s="178"/>
      <c r="H438" s="178"/>
      <c r="I438" s="178"/>
      <c r="K438" s="179" t="n">
        <v>4.836</v>
      </c>
      <c r="R438" s="180"/>
      <c r="T438" s="181"/>
      <c r="AB438" s="182"/>
      <c r="AT438" s="177" t="s">
        <v>153</v>
      </c>
      <c r="AU438" s="177" t="s">
        <v>103</v>
      </c>
      <c r="AV438" s="177" t="s">
        <v>103</v>
      </c>
      <c r="AW438" s="177" t="s">
        <v>110</v>
      </c>
      <c r="AX438" s="177" t="s">
        <v>83</v>
      </c>
      <c r="AY438" s="177" t="s">
        <v>146</v>
      </c>
    </row>
    <row r="439" s="12" customFormat="true" ht="15.75" hidden="false" customHeight="true" outlineLevel="0" collapsed="false">
      <c r="B439" s="176"/>
      <c r="E439" s="177"/>
      <c r="F439" s="178" t="s">
        <v>476</v>
      </c>
      <c r="G439" s="178"/>
      <c r="H439" s="178"/>
      <c r="I439" s="178"/>
      <c r="K439" s="179" t="n">
        <v>4.836</v>
      </c>
      <c r="R439" s="180"/>
      <c r="T439" s="181"/>
      <c r="AB439" s="182"/>
      <c r="AT439" s="177" t="s">
        <v>153</v>
      </c>
      <c r="AU439" s="177" t="s">
        <v>103</v>
      </c>
      <c r="AV439" s="177" t="s">
        <v>103</v>
      </c>
      <c r="AW439" s="177" t="s">
        <v>110</v>
      </c>
      <c r="AX439" s="177" t="s">
        <v>83</v>
      </c>
      <c r="AY439" s="177" t="s">
        <v>146</v>
      </c>
    </row>
    <row r="440" s="12" customFormat="true" ht="15.75" hidden="false" customHeight="true" outlineLevel="0" collapsed="false">
      <c r="B440" s="176"/>
      <c r="E440" s="177"/>
      <c r="F440" s="178" t="s">
        <v>477</v>
      </c>
      <c r="G440" s="178"/>
      <c r="H440" s="178"/>
      <c r="I440" s="178"/>
      <c r="K440" s="179" t="n">
        <v>5.724</v>
      </c>
      <c r="R440" s="180"/>
      <c r="T440" s="181"/>
      <c r="AB440" s="182"/>
      <c r="AT440" s="177" t="s">
        <v>153</v>
      </c>
      <c r="AU440" s="177" t="s">
        <v>103</v>
      </c>
      <c r="AV440" s="177" t="s">
        <v>103</v>
      </c>
      <c r="AW440" s="177" t="s">
        <v>110</v>
      </c>
      <c r="AX440" s="177" t="s">
        <v>83</v>
      </c>
      <c r="AY440" s="177" t="s">
        <v>146</v>
      </c>
    </row>
    <row r="441" s="12" customFormat="true" ht="15.75" hidden="false" customHeight="true" outlineLevel="0" collapsed="false">
      <c r="B441" s="176"/>
      <c r="E441" s="177"/>
      <c r="F441" s="178" t="s">
        <v>478</v>
      </c>
      <c r="G441" s="178"/>
      <c r="H441" s="178"/>
      <c r="I441" s="178"/>
      <c r="K441" s="179" t="n">
        <v>4.836</v>
      </c>
      <c r="R441" s="180"/>
      <c r="T441" s="181"/>
      <c r="AB441" s="182"/>
      <c r="AT441" s="177" t="s">
        <v>153</v>
      </c>
      <c r="AU441" s="177" t="s">
        <v>103</v>
      </c>
      <c r="AV441" s="177" t="s">
        <v>103</v>
      </c>
      <c r="AW441" s="177" t="s">
        <v>110</v>
      </c>
      <c r="AX441" s="177" t="s">
        <v>83</v>
      </c>
      <c r="AY441" s="177" t="s">
        <v>146</v>
      </c>
    </row>
    <row r="442" s="12" customFormat="true" ht="15.75" hidden="false" customHeight="true" outlineLevel="0" collapsed="false">
      <c r="B442" s="176"/>
      <c r="E442" s="177"/>
      <c r="F442" s="178" t="s">
        <v>479</v>
      </c>
      <c r="G442" s="178"/>
      <c r="H442" s="178"/>
      <c r="I442" s="178"/>
      <c r="K442" s="179" t="n">
        <v>4.836</v>
      </c>
      <c r="R442" s="180"/>
      <c r="T442" s="181"/>
      <c r="AB442" s="182"/>
      <c r="AT442" s="177" t="s">
        <v>153</v>
      </c>
      <c r="AU442" s="177" t="s">
        <v>103</v>
      </c>
      <c r="AV442" s="177" t="s">
        <v>103</v>
      </c>
      <c r="AW442" s="177" t="s">
        <v>110</v>
      </c>
      <c r="AX442" s="177" t="s">
        <v>83</v>
      </c>
      <c r="AY442" s="177" t="s">
        <v>146</v>
      </c>
    </row>
    <row r="443" s="12" customFormat="true" ht="15.75" hidden="false" customHeight="true" outlineLevel="0" collapsed="false">
      <c r="B443" s="176"/>
      <c r="E443" s="177"/>
      <c r="F443" s="178" t="s">
        <v>480</v>
      </c>
      <c r="G443" s="178"/>
      <c r="H443" s="178"/>
      <c r="I443" s="178"/>
      <c r="K443" s="179" t="n">
        <v>5.574</v>
      </c>
      <c r="R443" s="180"/>
      <c r="T443" s="181"/>
      <c r="AB443" s="182"/>
      <c r="AT443" s="177" t="s">
        <v>153</v>
      </c>
      <c r="AU443" s="177" t="s">
        <v>103</v>
      </c>
      <c r="AV443" s="177" t="s">
        <v>103</v>
      </c>
      <c r="AW443" s="177" t="s">
        <v>110</v>
      </c>
      <c r="AX443" s="177" t="s">
        <v>83</v>
      </c>
      <c r="AY443" s="177" t="s">
        <v>146</v>
      </c>
    </row>
    <row r="444" s="12" customFormat="true" ht="15.75" hidden="false" customHeight="true" outlineLevel="0" collapsed="false">
      <c r="B444" s="176"/>
      <c r="E444" s="177"/>
      <c r="F444" s="178" t="s">
        <v>481</v>
      </c>
      <c r="G444" s="178"/>
      <c r="H444" s="178"/>
      <c r="I444" s="178"/>
      <c r="K444" s="179" t="n">
        <v>5.574</v>
      </c>
      <c r="R444" s="180"/>
      <c r="T444" s="181"/>
      <c r="AB444" s="182"/>
      <c r="AT444" s="177" t="s">
        <v>153</v>
      </c>
      <c r="AU444" s="177" t="s">
        <v>103</v>
      </c>
      <c r="AV444" s="177" t="s">
        <v>103</v>
      </c>
      <c r="AW444" s="177" t="s">
        <v>110</v>
      </c>
      <c r="AX444" s="177" t="s">
        <v>83</v>
      </c>
      <c r="AY444" s="177" t="s">
        <v>146</v>
      </c>
    </row>
    <row r="445" s="12" customFormat="true" ht="15.75" hidden="false" customHeight="true" outlineLevel="0" collapsed="false">
      <c r="B445" s="176"/>
      <c r="E445" s="177"/>
      <c r="F445" s="178" t="s">
        <v>482</v>
      </c>
      <c r="G445" s="178"/>
      <c r="H445" s="178"/>
      <c r="I445" s="178"/>
      <c r="K445" s="179" t="n">
        <v>5.574</v>
      </c>
      <c r="R445" s="180"/>
      <c r="T445" s="181"/>
      <c r="AB445" s="182"/>
      <c r="AT445" s="177" t="s">
        <v>153</v>
      </c>
      <c r="AU445" s="177" t="s">
        <v>103</v>
      </c>
      <c r="AV445" s="177" t="s">
        <v>103</v>
      </c>
      <c r="AW445" s="177" t="s">
        <v>110</v>
      </c>
      <c r="AX445" s="177" t="s">
        <v>83</v>
      </c>
      <c r="AY445" s="177" t="s">
        <v>146</v>
      </c>
    </row>
    <row r="446" s="12" customFormat="true" ht="15.75" hidden="false" customHeight="true" outlineLevel="0" collapsed="false">
      <c r="B446" s="176"/>
      <c r="E446" s="177"/>
      <c r="F446" s="178" t="s">
        <v>483</v>
      </c>
      <c r="G446" s="178"/>
      <c r="H446" s="178"/>
      <c r="I446" s="178"/>
      <c r="K446" s="179" t="n">
        <v>5.574</v>
      </c>
      <c r="R446" s="180"/>
      <c r="T446" s="181"/>
      <c r="AB446" s="182"/>
      <c r="AT446" s="177" t="s">
        <v>153</v>
      </c>
      <c r="AU446" s="177" t="s">
        <v>103</v>
      </c>
      <c r="AV446" s="177" t="s">
        <v>103</v>
      </c>
      <c r="AW446" s="177" t="s">
        <v>110</v>
      </c>
      <c r="AX446" s="177" t="s">
        <v>83</v>
      </c>
      <c r="AY446" s="177" t="s">
        <v>146</v>
      </c>
    </row>
    <row r="447" s="12" customFormat="true" ht="15.75" hidden="false" customHeight="true" outlineLevel="0" collapsed="false">
      <c r="B447" s="176"/>
      <c r="E447" s="177"/>
      <c r="F447" s="178" t="s">
        <v>484</v>
      </c>
      <c r="G447" s="178"/>
      <c r="H447" s="178"/>
      <c r="I447" s="178"/>
      <c r="K447" s="179" t="n">
        <v>5.574</v>
      </c>
      <c r="R447" s="180"/>
      <c r="T447" s="181"/>
      <c r="AB447" s="182"/>
      <c r="AT447" s="177" t="s">
        <v>153</v>
      </c>
      <c r="AU447" s="177" t="s">
        <v>103</v>
      </c>
      <c r="AV447" s="177" t="s">
        <v>103</v>
      </c>
      <c r="AW447" s="177" t="s">
        <v>110</v>
      </c>
      <c r="AX447" s="177" t="s">
        <v>83</v>
      </c>
      <c r="AY447" s="177" t="s">
        <v>146</v>
      </c>
    </row>
    <row r="448" s="12" customFormat="true" ht="15.75" hidden="false" customHeight="true" outlineLevel="0" collapsed="false">
      <c r="B448" s="183"/>
      <c r="E448" s="184"/>
      <c r="F448" s="185" t="s">
        <v>154</v>
      </c>
      <c r="G448" s="185"/>
      <c r="H448" s="185"/>
      <c r="I448" s="185"/>
      <c r="K448" s="186" t="n">
        <v>1403.83</v>
      </c>
      <c r="R448" s="187"/>
      <c r="T448" s="188"/>
      <c r="AB448" s="189"/>
      <c r="AT448" s="184" t="s">
        <v>153</v>
      </c>
      <c r="AU448" s="184" t="s">
        <v>103</v>
      </c>
      <c r="AV448" s="184" t="s">
        <v>151</v>
      </c>
      <c r="AW448" s="184" t="s">
        <v>110</v>
      </c>
      <c r="AX448" s="184" t="s">
        <v>23</v>
      </c>
      <c r="AY448" s="184" t="s">
        <v>146</v>
      </c>
    </row>
    <row r="449" s="12" customFormat="true" ht="27" hidden="false" customHeight="true" outlineLevel="0" collapsed="false">
      <c r="B449" s="34"/>
      <c r="C449" s="166" t="s">
        <v>485</v>
      </c>
      <c r="D449" s="166" t="s">
        <v>147</v>
      </c>
      <c r="E449" s="167" t="s">
        <v>486</v>
      </c>
      <c r="F449" s="168" t="s">
        <v>487</v>
      </c>
      <c r="G449" s="168"/>
      <c r="H449" s="168"/>
      <c r="I449" s="168"/>
      <c r="J449" s="169" t="s">
        <v>175</v>
      </c>
      <c r="K449" s="170" t="n">
        <v>274.84</v>
      </c>
      <c r="L449" s="171" t="n">
        <v>0</v>
      </c>
      <c r="M449" s="171"/>
      <c r="N449" s="172" t="n">
        <f aca="false">ROUND($L$449*$K$449,2)</f>
        <v>0</v>
      </c>
      <c r="O449" s="172"/>
      <c r="P449" s="172"/>
      <c r="Q449" s="172"/>
      <c r="R449" s="35"/>
      <c r="T449" s="173"/>
      <c r="U449" s="42" t="s">
        <v>48</v>
      </c>
      <c r="V449" s="174" t="n">
        <v>0.055</v>
      </c>
      <c r="W449" s="174" t="n">
        <f aca="false">$V$449*$K$449</f>
        <v>15.1162</v>
      </c>
      <c r="X449" s="174" t="n">
        <v>0</v>
      </c>
      <c r="Y449" s="174" t="n">
        <f aca="false">$X$449*$K$449</f>
        <v>0</v>
      </c>
      <c r="Z449" s="174" t="n">
        <v>0</v>
      </c>
      <c r="AA449" s="174" t="n">
        <f aca="false">$Z$449*$K$449</f>
        <v>0</v>
      </c>
      <c r="AB449" s="175"/>
      <c r="AR449" s="12" t="s">
        <v>151</v>
      </c>
      <c r="AT449" s="12" t="s">
        <v>147</v>
      </c>
      <c r="AU449" s="12" t="s">
        <v>103</v>
      </c>
      <c r="AY449" s="12" t="s">
        <v>146</v>
      </c>
      <c r="BE449" s="108" t="n">
        <f aca="false">IF($U$449="základní",$N$449,0)</f>
        <v>0</v>
      </c>
      <c r="BF449" s="108" t="n">
        <f aca="false">IF($U$449="snížená",$N$449,0)</f>
        <v>0</v>
      </c>
      <c r="BG449" s="108" t="n">
        <f aca="false">IF($U$449="zákl. přenesená",$N$449,0)</f>
        <v>0</v>
      </c>
      <c r="BH449" s="108" t="n">
        <f aca="false">IF($U$449="sníž. přenesená",$N$449,0)</f>
        <v>0</v>
      </c>
      <c r="BI449" s="108" t="n">
        <f aca="false">IF($U$449="nulová",$N$449,0)</f>
        <v>0</v>
      </c>
      <c r="BJ449" s="12" t="s">
        <v>23</v>
      </c>
      <c r="BK449" s="108" t="n">
        <f aca="false">ROUND($L$449*$K$449,2)</f>
        <v>0</v>
      </c>
      <c r="BL449" s="12" t="s">
        <v>151</v>
      </c>
    </row>
    <row r="450" s="12" customFormat="true" ht="15.75" hidden="false" customHeight="true" outlineLevel="0" collapsed="false">
      <c r="B450" s="176"/>
      <c r="E450" s="177"/>
      <c r="F450" s="178" t="s">
        <v>188</v>
      </c>
      <c r="G450" s="178"/>
      <c r="H450" s="178"/>
      <c r="I450" s="178"/>
      <c r="K450" s="179" t="n">
        <v>2.5</v>
      </c>
      <c r="R450" s="180"/>
      <c r="T450" s="181"/>
      <c r="AB450" s="182"/>
      <c r="AT450" s="177" t="s">
        <v>153</v>
      </c>
      <c r="AU450" s="177" t="s">
        <v>103</v>
      </c>
      <c r="AV450" s="177" t="s">
        <v>103</v>
      </c>
      <c r="AW450" s="177" t="s">
        <v>110</v>
      </c>
      <c r="AX450" s="177" t="s">
        <v>83</v>
      </c>
      <c r="AY450" s="177" t="s">
        <v>146</v>
      </c>
    </row>
    <row r="451" s="12" customFormat="true" ht="15.75" hidden="false" customHeight="true" outlineLevel="0" collapsed="false">
      <c r="B451" s="176"/>
      <c r="E451" s="177"/>
      <c r="F451" s="178" t="s">
        <v>185</v>
      </c>
      <c r="G451" s="178"/>
      <c r="H451" s="178"/>
      <c r="I451" s="178"/>
      <c r="K451" s="179" t="n">
        <v>167.236</v>
      </c>
      <c r="R451" s="180"/>
      <c r="T451" s="181"/>
      <c r="AB451" s="182"/>
      <c r="AT451" s="177" t="s">
        <v>153</v>
      </c>
      <c r="AU451" s="177" t="s">
        <v>103</v>
      </c>
      <c r="AV451" s="177" t="s">
        <v>103</v>
      </c>
      <c r="AW451" s="177" t="s">
        <v>110</v>
      </c>
      <c r="AX451" s="177" t="s">
        <v>83</v>
      </c>
      <c r="AY451" s="177" t="s">
        <v>146</v>
      </c>
    </row>
    <row r="452" s="12" customFormat="true" ht="15.75" hidden="false" customHeight="true" outlineLevel="0" collapsed="false">
      <c r="B452" s="176"/>
      <c r="E452" s="177"/>
      <c r="F452" s="178" t="s">
        <v>488</v>
      </c>
      <c r="G452" s="178"/>
      <c r="H452" s="178"/>
      <c r="I452" s="178"/>
      <c r="K452" s="179" t="n">
        <v>3.536</v>
      </c>
      <c r="R452" s="180"/>
      <c r="T452" s="181"/>
      <c r="AB452" s="182"/>
      <c r="AT452" s="177" t="s">
        <v>153</v>
      </c>
      <c r="AU452" s="177" t="s">
        <v>103</v>
      </c>
      <c r="AV452" s="177" t="s">
        <v>103</v>
      </c>
      <c r="AW452" s="177" t="s">
        <v>110</v>
      </c>
      <c r="AX452" s="177" t="s">
        <v>83</v>
      </c>
      <c r="AY452" s="177" t="s">
        <v>146</v>
      </c>
    </row>
    <row r="453" s="12" customFormat="true" ht="15.75" hidden="false" customHeight="true" outlineLevel="0" collapsed="false">
      <c r="B453" s="176"/>
      <c r="E453" s="177"/>
      <c r="F453" s="178" t="s">
        <v>489</v>
      </c>
      <c r="G453" s="178"/>
      <c r="H453" s="178"/>
      <c r="I453" s="178"/>
      <c r="K453" s="179" t="n">
        <v>3.612</v>
      </c>
      <c r="R453" s="180"/>
      <c r="T453" s="181"/>
      <c r="AB453" s="182"/>
      <c r="AT453" s="177" t="s">
        <v>153</v>
      </c>
      <c r="AU453" s="177" t="s">
        <v>103</v>
      </c>
      <c r="AV453" s="177" t="s">
        <v>103</v>
      </c>
      <c r="AW453" s="177" t="s">
        <v>110</v>
      </c>
      <c r="AX453" s="177" t="s">
        <v>83</v>
      </c>
      <c r="AY453" s="177" t="s">
        <v>146</v>
      </c>
    </row>
    <row r="454" s="12" customFormat="true" ht="15.75" hidden="false" customHeight="true" outlineLevel="0" collapsed="false">
      <c r="B454" s="176"/>
      <c r="E454" s="177"/>
      <c r="F454" s="178" t="s">
        <v>490</v>
      </c>
      <c r="G454" s="178"/>
      <c r="H454" s="178"/>
      <c r="I454" s="178"/>
      <c r="K454" s="179" t="n">
        <v>3.62</v>
      </c>
      <c r="R454" s="180"/>
      <c r="T454" s="181"/>
      <c r="AB454" s="182"/>
      <c r="AT454" s="177" t="s">
        <v>153</v>
      </c>
      <c r="AU454" s="177" t="s">
        <v>103</v>
      </c>
      <c r="AV454" s="177" t="s">
        <v>103</v>
      </c>
      <c r="AW454" s="177" t="s">
        <v>110</v>
      </c>
      <c r="AX454" s="177" t="s">
        <v>83</v>
      </c>
      <c r="AY454" s="177" t="s">
        <v>146</v>
      </c>
    </row>
    <row r="455" s="12" customFormat="true" ht="15.75" hidden="false" customHeight="true" outlineLevel="0" collapsed="false">
      <c r="B455" s="176"/>
      <c r="E455" s="177"/>
      <c r="F455" s="178" t="s">
        <v>491</v>
      </c>
      <c r="G455" s="178"/>
      <c r="H455" s="178"/>
      <c r="I455" s="178"/>
      <c r="K455" s="179" t="n">
        <v>3.716</v>
      </c>
      <c r="R455" s="180"/>
      <c r="T455" s="181"/>
      <c r="AB455" s="182"/>
      <c r="AT455" s="177" t="s">
        <v>153</v>
      </c>
      <c r="AU455" s="177" t="s">
        <v>103</v>
      </c>
      <c r="AV455" s="177" t="s">
        <v>103</v>
      </c>
      <c r="AW455" s="177" t="s">
        <v>110</v>
      </c>
      <c r="AX455" s="177" t="s">
        <v>83</v>
      </c>
      <c r="AY455" s="177" t="s">
        <v>146</v>
      </c>
    </row>
    <row r="456" s="12" customFormat="true" ht="15.75" hidden="false" customHeight="true" outlineLevel="0" collapsed="false">
      <c r="B456" s="176"/>
      <c r="E456" s="177"/>
      <c r="F456" s="178" t="s">
        <v>492</v>
      </c>
      <c r="G456" s="178"/>
      <c r="H456" s="178"/>
      <c r="I456" s="178"/>
      <c r="K456" s="179" t="n">
        <v>3.716</v>
      </c>
      <c r="R456" s="180"/>
      <c r="T456" s="181"/>
      <c r="AB456" s="182"/>
      <c r="AT456" s="177" t="s">
        <v>153</v>
      </c>
      <c r="AU456" s="177" t="s">
        <v>103</v>
      </c>
      <c r="AV456" s="177" t="s">
        <v>103</v>
      </c>
      <c r="AW456" s="177" t="s">
        <v>110</v>
      </c>
      <c r="AX456" s="177" t="s">
        <v>83</v>
      </c>
      <c r="AY456" s="177" t="s">
        <v>146</v>
      </c>
    </row>
    <row r="457" s="12" customFormat="true" ht="15.75" hidden="false" customHeight="true" outlineLevel="0" collapsed="false">
      <c r="B457" s="176"/>
      <c r="E457" s="177"/>
      <c r="F457" s="178" t="s">
        <v>493</v>
      </c>
      <c r="G457" s="178"/>
      <c r="H457" s="178"/>
      <c r="I457" s="178"/>
      <c r="K457" s="179" t="n">
        <v>3.716</v>
      </c>
      <c r="R457" s="180"/>
      <c r="T457" s="181"/>
      <c r="AB457" s="182"/>
      <c r="AT457" s="177" t="s">
        <v>153</v>
      </c>
      <c r="AU457" s="177" t="s">
        <v>103</v>
      </c>
      <c r="AV457" s="177" t="s">
        <v>103</v>
      </c>
      <c r="AW457" s="177" t="s">
        <v>110</v>
      </c>
      <c r="AX457" s="177" t="s">
        <v>83</v>
      </c>
      <c r="AY457" s="177" t="s">
        <v>146</v>
      </c>
    </row>
    <row r="458" s="12" customFormat="true" ht="15.75" hidden="false" customHeight="true" outlineLevel="0" collapsed="false">
      <c r="B458" s="176"/>
      <c r="E458" s="177"/>
      <c r="F458" s="178" t="s">
        <v>494</v>
      </c>
      <c r="G458" s="178"/>
      <c r="H458" s="178"/>
      <c r="I458" s="178"/>
      <c r="K458" s="179" t="n">
        <v>3.224</v>
      </c>
      <c r="R458" s="180"/>
      <c r="T458" s="181"/>
      <c r="AB458" s="182"/>
      <c r="AT458" s="177" t="s">
        <v>153</v>
      </c>
      <c r="AU458" s="177" t="s">
        <v>103</v>
      </c>
      <c r="AV458" s="177" t="s">
        <v>103</v>
      </c>
      <c r="AW458" s="177" t="s">
        <v>110</v>
      </c>
      <c r="AX458" s="177" t="s">
        <v>83</v>
      </c>
      <c r="AY458" s="177" t="s">
        <v>146</v>
      </c>
    </row>
    <row r="459" s="12" customFormat="true" ht="15.75" hidden="false" customHeight="true" outlineLevel="0" collapsed="false">
      <c r="B459" s="176"/>
      <c r="E459" s="177"/>
      <c r="F459" s="178" t="s">
        <v>495</v>
      </c>
      <c r="G459" s="178"/>
      <c r="H459" s="178"/>
      <c r="I459" s="178"/>
      <c r="K459" s="179" t="n">
        <v>3.224</v>
      </c>
      <c r="R459" s="180"/>
      <c r="T459" s="181"/>
      <c r="AB459" s="182"/>
      <c r="AT459" s="177" t="s">
        <v>153</v>
      </c>
      <c r="AU459" s="177" t="s">
        <v>103</v>
      </c>
      <c r="AV459" s="177" t="s">
        <v>103</v>
      </c>
      <c r="AW459" s="177" t="s">
        <v>110</v>
      </c>
      <c r="AX459" s="177" t="s">
        <v>83</v>
      </c>
      <c r="AY459" s="177" t="s">
        <v>146</v>
      </c>
    </row>
    <row r="460" s="12" customFormat="true" ht="15.75" hidden="false" customHeight="true" outlineLevel="0" collapsed="false">
      <c r="B460" s="176"/>
      <c r="E460" s="177"/>
      <c r="F460" s="178" t="s">
        <v>496</v>
      </c>
      <c r="G460" s="178"/>
      <c r="H460" s="178"/>
      <c r="I460" s="178"/>
      <c r="K460" s="179" t="n">
        <v>3.224</v>
      </c>
      <c r="R460" s="180"/>
      <c r="T460" s="181"/>
      <c r="AB460" s="182"/>
      <c r="AT460" s="177" t="s">
        <v>153</v>
      </c>
      <c r="AU460" s="177" t="s">
        <v>103</v>
      </c>
      <c r="AV460" s="177" t="s">
        <v>103</v>
      </c>
      <c r="AW460" s="177" t="s">
        <v>110</v>
      </c>
      <c r="AX460" s="177" t="s">
        <v>83</v>
      </c>
      <c r="AY460" s="177" t="s">
        <v>146</v>
      </c>
    </row>
    <row r="461" s="12" customFormat="true" ht="15.75" hidden="false" customHeight="true" outlineLevel="0" collapsed="false">
      <c r="B461" s="176"/>
      <c r="E461" s="177"/>
      <c r="F461" s="178" t="s">
        <v>497</v>
      </c>
      <c r="G461" s="178"/>
      <c r="H461" s="178"/>
      <c r="I461" s="178"/>
      <c r="K461" s="179" t="n">
        <v>3.816</v>
      </c>
      <c r="R461" s="180"/>
      <c r="T461" s="181"/>
      <c r="AB461" s="182"/>
      <c r="AT461" s="177" t="s">
        <v>153</v>
      </c>
      <c r="AU461" s="177" t="s">
        <v>103</v>
      </c>
      <c r="AV461" s="177" t="s">
        <v>103</v>
      </c>
      <c r="AW461" s="177" t="s">
        <v>110</v>
      </c>
      <c r="AX461" s="177" t="s">
        <v>83</v>
      </c>
      <c r="AY461" s="177" t="s">
        <v>146</v>
      </c>
    </row>
    <row r="462" s="12" customFormat="true" ht="15.75" hidden="false" customHeight="true" outlineLevel="0" collapsed="false">
      <c r="B462" s="176"/>
      <c r="E462" s="177"/>
      <c r="F462" s="178" t="s">
        <v>498</v>
      </c>
      <c r="G462" s="178"/>
      <c r="H462" s="178"/>
      <c r="I462" s="178"/>
      <c r="K462" s="179" t="n">
        <v>3.224</v>
      </c>
      <c r="R462" s="180"/>
      <c r="T462" s="181"/>
      <c r="AB462" s="182"/>
      <c r="AT462" s="177" t="s">
        <v>153</v>
      </c>
      <c r="AU462" s="177" t="s">
        <v>103</v>
      </c>
      <c r="AV462" s="177" t="s">
        <v>103</v>
      </c>
      <c r="AW462" s="177" t="s">
        <v>110</v>
      </c>
      <c r="AX462" s="177" t="s">
        <v>83</v>
      </c>
      <c r="AY462" s="177" t="s">
        <v>146</v>
      </c>
    </row>
    <row r="463" s="12" customFormat="true" ht="15.75" hidden="false" customHeight="true" outlineLevel="0" collapsed="false">
      <c r="B463" s="176"/>
      <c r="E463" s="177"/>
      <c r="F463" s="178" t="s">
        <v>499</v>
      </c>
      <c r="G463" s="178"/>
      <c r="H463" s="178"/>
      <c r="I463" s="178"/>
      <c r="K463" s="179" t="n">
        <v>3.816</v>
      </c>
      <c r="R463" s="180"/>
      <c r="T463" s="181"/>
      <c r="AB463" s="182"/>
      <c r="AT463" s="177" t="s">
        <v>153</v>
      </c>
      <c r="AU463" s="177" t="s">
        <v>103</v>
      </c>
      <c r="AV463" s="177" t="s">
        <v>103</v>
      </c>
      <c r="AW463" s="177" t="s">
        <v>110</v>
      </c>
      <c r="AX463" s="177" t="s">
        <v>83</v>
      </c>
      <c r="AY463" s="177" t="s">
        <v>146</v>
      </c>
    </row>
    <row r="464" s="12" customFormat="true" ht="15.75" hidden="false" customHeight="true" outlineLevel="0" collapsed="false">
      <c r="B464" s="176"/>
      <c r="E464" s="177"/>
      <c r="F464" s="178" t="s">
        <v>500</v>
      </c>
      <c r="G464" s="178"/>
      <c r="H464" s="178"/>
      <c r="I464" s="178"/>
      <c r="K464" s="179" t="n">
        <v>3.224</v>
      </c>
      <c r="R464" s="180"/>
      <c r="T464" s="181"/>
      <c r="AB464" s="182"/>
      <c r="AT464" s="177" t="s">
        <v>153</v>
      </c>
      <c r="AU464" s="177" t="s">
        <v>103</v>
      </c>
      <c r="AV464" s="177" t="s">
        <v>103</v>
      </c>
      <c r="AW464" s="177" t="s">
        <v>110</v>
      </c>
      <c r="AX464" s="177" t="s">
        <v>83</v>
      </c>
      <c r="AY464" s="177" t="s">
        <v>146</v>
      </c>
    </row>
    <row r="465" s="12" customFormat="true" ht="15.75" hidden="false" customHeight="true" outlineLevel="0" collapsed="false">
      <c r="B465" s="176"/>
      <c r="E465" s="177"/>
      <c r="F465" s="178" t="s">
        <v>501</v>
      </c>
      <c r="G465" s="178"/>
      <c r="H465" s="178"/>
      <c r="I465" s="178"/>
      <c r="K465" s="179" t="n">
        <v>3.816</v>
      </c>
      <c r="R465" s="180"/>
      <c r="T465" s="181"/>
      <c r="AB465" s="182"/>
      <c r="AT465" s="177" t="s">
        <v>153</v>
      </c>
      <c r="AU465" s="177" t="s">
        <v>103</v>
      </c>
      <c r="AV465" s="177" t="s">
        <v>103</v>
      </c>
      <c r="AW465" s="177" t="s">
        <v>110</v>
      </c>
      <c r="AX465" s="177" t="s">
        <v>83</v>
      </c>
      <c r="AY465" s="177" t="s">
        <v>146</v>
      </c>
    </row>
    <row r="466" s="12" customFormat="true" ht="15.75" hidden="false" customHeight="true" outlineLevel="0" collapsed="false">
      <c r="B466" s="176"/>
      <c r="E466" s="177"/>
      <c r="F466" s="178" t="s">
        <v>502</v>
      </c>
      <c r="G466" s="178"/>
      <c r="H466" s="178"/>
      <c r="I466" s="178"/>
      <c r="K466" s="179" t="n">
        <v>3.224</v>
      </c>
      <c r="R466" s="180"/>
      <c r="T466" s="181"/>
      <c r="AB466" s="182"/>
      <c r="AT466" s="177" t="s">
        <v>153</v>
      </c>
      <c r="AU466" s="177" t="s">
        <v>103</v>
      </c>
      <c r="AV466" s="177" t="s">
        <v>103</v>
      </c>
      <c r="AW466" s="177" t="s">
        <v>110</v>
      </c>
      <c r="AX466" s="177" t="s">
        <v>83</v>
      </c>
      <c r="AY466" s="177" t="s">
        <v>146</v>
      </c>
    </row>
    <row r="467" s="12" customFormat="true" ht="15.75" hidden="false" customHeight="true" outlineLevel="0" collapsed="false">
      <c r="B467" s="176"/>
      <c r="E467" s="177"/>
      <c r="F467" s="178" t="s">
        <v>503</v>
      </c>
      <c r="G467" s="178"/>
      <c r="H467" s="178"/>
      <c r="I467" s="178"/>
      <c r="K467" s="179" t="n">
        <v>3.224</v>
      </c>
      <c r="R467" s="180"/>
      <c r="T467" s="181"/>
      <c r="AB467" s="182"/>
      <c r="AT467" s="177" t="s">
        <v>153</v>
      </c>
      <c r="AU467" s="177" t="s">
        <v>103</v>
      </c>
      <c r="AV467" s="177" t="s">
        <v>103</v>
      </c>
      <c r="AW467" s="177" t="s">
        <v>110</v>
      </c>
      <c r="AX467" s="177" t="s">
        <v>83</v>
      </c>
      <c r="AY467" s="177" t="s">
        <v>146</v>
      </c>
    </row>
    <row r="468" s="12" customFormat="true" ht="15.75" hidden="false" customHeight="true" outlineLevel="0" collapsed="false">
      <c r="B468" s="176"/>
      <c r="E468" s="177"/>
      <c r="F468" s="178" t="s">
        <v>504</v>
      </c>
      <c r="G468" s="178"/>
      <c r="H468" s="178"/>
      <c r="I468" s="178"/>
      <c r="K468" s="179" t="n">
        <v>3.716</v>
      </c>
      <c r="R468" s="180"/>
      <c r="T468" s="181"/>
      <c r="AB468" s="182"/>
      <c r="AT468" s="177" t="s">
        <v>153</v>
      </c>
      <c r="AU468" s="177" t="s">
        <v>103</v>
      </c>
      <c r="AV468" s="177" t="s">
        <v>103</v>
      </c>
      <c r="AW468" s="177" t="s">
        <v>110</v>
      </c>
      <c r="AX468" s="177" t="s">
        <v>83</v>
      </c>
      <c r="AY468" s="177" t="s">
        <v>146</v>
      </c>
    </row>
    <row r="469" s="12" customFormat="true" ht="15.75" hidden="false" customHeight="true" outlineLevel="0" collapsed="false">
      <c r="B469" s="176"/>
      <c r="E469" s="177"/>
      <c r="F469" s="178" t="s">
        <v>505</v>
      </c>
      <c r="G469" s="178"/>
      <c r="H469" s="178"/>
      <c r="I469" s="178"/>
      <c r="K469" s="179" t="n">
        <v>3.716</v>
      </c>
      <c r="R469" s="180"/>
      <c r="T469" s="181"/>
      <c r="AB469" s="182"/>
      <c r="AT469" s="177" t="s">
        <v>153</v>
      </c>
      <c r="AU469" s="177" t="s">
        <v>103</v>
      </c>
      <c r="AV469" s="177" t="s">
        <v>103</v>
      </c>
      <c r="AW469" s="177" t="s">
        <v>110</v>
      </c>
      <c r="AX469" s="177" t="s">
        <v>83</v>
      </c>
      <c r="AY469" s="177" t="s">
        <v>146</v>
      </c>
    </row>
    <row r="470" s="12" customFormat="true" ht="15.75" hidden="false" customHeight="true" outlineLevel="0" collapsed="false">
      <c r="B470" s="176"/>
      <c r="E470" s="177"/>
      <c r="F470" s="178" t="s">
        <v>506</v>
      </c>
      <c r="G470" s="178"/>
      <c r="H470" s="178"/>
      <c r="I470" s="178"/>
      <c r="K470" s="179" t="n">
        <v>3.224</v>
      </c>
      <c r="R470" s="180"/>
      <c r="T470" s="181"/>
      <c r="AB470" s="182"/>
      <c r="AT470" s="177" t="s">
        <v>153</v>
      </c>
      <c r="AU470" s="177" t="s">
        <v>103</v>
      </c>
      <c r="AV470" s="177" t="s">
        <v>103</v>
      </c>
      <c r="AW470" s="177" t="s">
        <v>110</v>
      </c>
      <c r="AX470" s="177" t="s">
        <v>83</v>
      </c>
      <c r="AY470" s="177" t="s">
        <v>146</v>
      </c>
    </row>
    <row r="471" s="12" customFormat="true" ht="15.75" hidden="false" customHeight="true" outlineLevel="0" collapsed="false">
      <c r="B471" s="176"/>
      <c r="E471" s="177"/>
      <c r="F471" s="178" t="s">
        <v>507</v>
      </c>
      <c r="G471" s="178"/>
      <c r="H471" s="178"/>
      <c r="I471" s="178"/>
      <c r="K471" s="179" t="n">
        <v>3.224</v>
      </c>
      <c r="R471" s="180"/>
      <c r="T471" s="181"/>
      <c r="AB471" s="182"/>
      <c r="AT471" s="177" t="s">
        <v>153</v>
      </c>
      <c r="AU471" s="177" t="s">
        <v>103</v>
      </c>
      <c r="AV471" s="177" t="s">
        <v>103</v>
      </c>
      <c r="AW471" s="177" t="s">
        <v>110</v>
      </c>
      <c r="AX471" s="177" t="s">
        <v>83</v>
      </c>
      <c r="AY471" s="177" t="s">
        <v>146</v>
      </c>
    </row>
    <row r="472" s="12" customFormat="true" ht="15.75" hidden="false" customHeight="true" outlineLevel="0" collapsed="false">
      <c r="B472" s="176"/>
      <c r="E472" s="177"/>
      <c r="F472" s="178" t="s">
        <v>508</v>
      </c>
      <c r="G472" s="178"/>
      <c r="H472" s="178"/>
      <c r="I472" s="178"/>
      <c r="K472" s="179" t="n">
        <v>3.224</v>
      </c>
      <c r="R472" s="180"/>
      <c r="T472" s="181"/>
      <c r="AB472" s="182"/>
      <c r="AT472" s="177" t="s">
        <v>153</v>
      </c>
      <c r="AU472" s="177" t="s">
        <v>103</v>
      </c>
      <c r="AV472" s="177" t="s">
        <v>103</v>
      </c>
      <c r="AW472" s="177" t="s">
        <v>110</v>
      </c>
      <c r="AX472" s="177" t="s">
        <v>83</v>
      </c>
      <c r="AY472" s="177" t="s">
        <v>146</v>
      </c>
    </row>
    <row r="473" s="12" customFormat="true" ht="15.75" hidden="false" customHeight="true" outlineLevel="0" collapsed="false">
      <c r="B473" s="176"/>
      <c r="E473" s="177"/>
      <c r="F473" s="178" t="s">
        <v>509</v>
      </c>
      <c r="G473" s="178"/>
      <c r="H473" s="178"/>
      <c r="I473" s="178"/>
      <c r="K473" s="179" t="n">
        <v>3.224</v>
      </c>
      <c r="R473" s="180"/>
      <c r="T473" s="181"/>
      <c r="AB473" s="182"/>
      <c r="AT473" s="177" t="s">
        <v>153</v>
      </c>
      <c r="AU473" s="177" t="s">
        <v>103</v>
      </c>
      <c r="AV473" s="177" t="s">
        <v>103</v>
      </c>
      <c r="AW473" s="177" t="s">
        <v>110</v>
      </c>
      <c r="AX473" s="177" t="s">
        <v>83</v>
      </c>
      <c r="AY473" s="177" t="s">
        <v>146</v>
      </c>
    </row>
    <row r="474" s="12" customFormat="true" ht="15.75" hidden="false" customHeight="true" outlineLevel="0" collapsed="false">
      <c r="B474" s="176"/>
      <c r="E474" s="177"/>
      <c r="F474" s="178" t="s">
        <v>510</v>
      </c>
      <c r="G474" s="178"/>
      <c r="H474" s="178"/>
      <c r="I474" s="178"/>
      <c r="K474" s="179" t="n">
        <v>3.816</v>
      </c>
      <c r="R474" s="180"/>
      <c r="T474" s="181"/>
      <c r="AB474" s="182"/>
      <c r="AT474" s="177" t="s">
        <v>153</v>
      </c>
      <c r="AU474" s="177" t="s">
        <v>103</v>
      </c>
      <c r="AV474" s="177" t="s">
        <v>103</v>
      </c>
      <c r="AW474" s="177" t="s">
        <v>110</v>
      </c>
      <c r="AX474" s="177" t="s">
        <v>83</v>
      </c>
      <c r="AY474" s="177" t="s">
        <v>146</v>
      </c>
    </row>
    <row r="475" s="12" customFormat="true" ht="15.75" hidden="false" customHeight="true" outlineLevel="0" collapsed="false">
      <c r="B475" s="176"/>
      <c r="E475" s="177"/>
      <c r="F475" s="178" t="s">
        <v>511</v>
      </c>
      <c r="G475" s="178"/>
      <c r="H475" s="178"/>
      <c r="I475" s="178"/>
      <c r="K475" s="179" t="n">
        <v>3.224</v>
      </c>
      <c r="R475" s="180"/>
      <c r="T475" s="181"/>
      <c r="AB475" s="182"/>
      <c r="AT475" s="177" t="s">
        <v>153</v>
      </c>
      <c r="AU475" s="177" t="s">
        <v>103</v>
      </c>
      <c r="AV475" s="177" t="s">
        <v>103</v>
      </c>
      <c r="AW475" s="177" t="s">
        <v>110</v>
      </c>
      <c r="AX475" s="177" t="s">
        <v>83</v>
      </c>
      <c r="AY475" s="177" t="s">
        <v>146</v>
      </c>
    </row>
    <row r="476" s="12" customFormat="true" ht="15.75" hidden="false" customHeight="true" outlineLevel="0" collapsed="false">
      <c r="B476" s="176"/>
      <c r="E476" s="177"/>
      <c r="F476" s="178" t="s">
        <v>512</v>
      </c>
      <c r="G476" s="178"/>
      <c r="H476" s="178"/>
      <c r="I476" s="178"/>
      <c r="K476" s="179" t="n">
        <v>3.224</v>
      </c>
      <c r="R476" s="180"/>
      <c r="T476" s="181"/>
      <c r="AB476" s="182"/>
      <c r="AT476" s="177" t="s">
        <v>153</v>
      </c>
      <c r="AU476" s="177" t="s">
        <v>103</v>
      </c>
      <c r="AV476" s="177" t="s">
        <v>103</v>
      </c>
      <c r="AW476" s="177" t="s">
        <v>110</v>
      </c>
      <c r="AX476" s="177" t="s">
        <v>83</v>
      </c>
      <c r="AY476" s="177" t="s">
        <v>146</v>
      </c>
    </row>
    <row r="477" s="12" customFormat="true" ht="15.75" hidden="false" customHeight="true" outlineLevel="0" collapsed="false">
      <c r="B477" s="176"/>
      <c r="E477" s="177"/>
      <c r="F477" s="178" t="s">
        <v>513</v>
      </c>
      <c r="G477" s="178"/>
      <c r="H477" s="178"/>
      <c r="I477" s="178"/>
      <c r="K477" s="179" t="n">
        <v>3.716</v>
      </c>
      <c r="R477" s="180"/>
      <c r="T477" s="181"/>
      <c r="AB477" s="182"/>
      <c r="AT477" s="177" t="s">
        <v>153</v>
      </c>
      <c r="AU477" s="177" t="s">
        <v>103</v>
      </c>
      <c r="AV477" s="177" t="s">
        <v>103</v>
      </c>
      <c r="AW477" s="177" t="s">
        <v>110</v>
      </c>
      <c r="AX477" s="177" t="s">
        <v>83</v>
      </c>
      <c r="AY477" s="177" t="s">
        <v>146</v>
      </c>
    </row>
    <row r="478" s="12" customFormat="true" ht="15.75" hidden="false" customHeight="true" outlineLevel="0" collapsed="false">
      <c r="B478" s="176"/>
      <c r="E478" s="177"/>
      <c r="F478" s="178" t="s">
        <v>514</v>
      </c>
      <c r="G478" s="178"/>
      <c r="H478" s="178"/>
      <c r="I478" s="178"/>
      <c r="K478" s="179" t="n">
        <v>3.716</v>
      </c>
      <c r="R478" s="180"/>
      <c r="T478" s="181"/>
      <c r="AB478" s="182"/>
      <c r="AT478" s="177" t="s">
        <v>153</v>
      </c>
      <c r="AU478" s="177" t="s">
        <v>103</v>
      </c>
      <c r="AV478" s="177" t="s">
        <v>103</v>
      </c>
      <c r="AW478" s="177" t="s">
        <v>110</v>
      </c>
      <c r="AX478" s="177" t="s">
        <v>83</v>
      </c>
      <c r="AY478" s="177" t="s">
        <v>146</v>
      </c>
    </row>
    <row r="479" s="12" customFormat="true" ht="15.75" hidden="false" customHeight="true" outlineLevel="0" collapsed="false">
      <c r="B479" s="176"/>
      <c r="E479" s="177"/>
      <c r="F479" s="178" t="s">
        <v>515</v>
      </c>
      <c r="G479" s="178"/>
      <c r="H479" s="178"/>
      <c r="I479" s="178"/>
      <c r="K479" s="179" t="n">
        <v>3.716</v>
      </c>
      <c r="R479" s="180"/>
      <c r="T479" s="181"/>
      <c r="AB479" s="182"/>
      <c r="AT479" s="177" t="s">
        <v>153</v>
      </c>
      <c r="AU479" s="177" t="s">
        <v>103</v>
      </c>
      <c r="AV479" s="177" t="s">
        <v>103</v>
      </c>
      <c r="AW479" s="177" t="s">
        <v>110</v>
      </c>
      <c r="AX479" s="177" t="s">
        <v>83</v>
      </c>
      <c r="AY479" s="177" t="s">
        <v>146</v>
      </c>
    </row>
    <row r="480" s="12" customFormat="true" ht="15.75" hidden="false" customHeight="true" outlineLevel="0" collapsed="false">
      <c r="B480" s="176"/>
      <c r="E480" s="177"/>
      <c r="F480" s="178" t="s">
        <v>516</v>
      </c>
      <c r="G480" s="178"/>
      <c r="H480" s="178"/>
      <c r="I480" s="178"/>
      <c r="K480" s="179" t="n">
        <v>3.716</v>
      </c>
      <c r="R480" s="180"/>
      <c r="T480" s="181"/>
      <c r="AB480" s="182"/>
      <c r="AT480" s="177" t="s">
        <v>153</v>
      </c>
      <c r="AU480" s="177" t="s">
        <v>103</v>
      </c>
      <c r="AV480" s="177" t="s">
        <v>103</v>
      </c>
      <c r="AW480" s="177" t="s">
        <v>110</v>
      </c>
      <c r="AX480" s="177" t="s">
        <v>83</v>
      </c>
      <c r="AY480" s="177" t="s">
        <v>146</v>
      </c>
    </row>
    <row r="481" s="12" customFormat="true" ht="15.75" hidden="false" customHeight="true" outlineLevel="0" collapsed="false">
      <c r="B481" s="176"/>
      <c r="E481" s="177"/>
      <c r="F481" s="178" t="s">
        <v>517</v>
      </c>
      <c r="G481" s="178"/>
      <c r="H481" s="178"/>
      <c r="I481" s="178"/>
      <c r="K481" s="179" t="n">
        <v>3.716</v>
      </c>
      <c r="R481" s="180"/>
      <c r="T481" s="181"/>
      <c r="AB481" s="182"/>
      <c r="AT481" s="177" t="s">
        <v>153</v>
      </c>
      <c r="AU481" s="177" t="s">
        <v>103</v>
      </c>
      <c r="AV481" s="177" t="s">
        <v>103</v>
      </c>
      <c r="AW481" s="177" t="s">
        <v>110</v>
      </c>
      <c r="AX481" s="177" t="s">
        <v>83</v>
      </c>
      <c r="AY481" s="177" t="s">
        <v>146</v>
      </c>
    </row>
    <row r="482" s="12" customFormat="true" ht="15.75" hidden="false" customHeight="true" outlineLevel="0" collapsed="false">
      <c r="B482" s="183"/>
      <c r="E482" s="184"/>
      <c r="F482" s="185" t="s">
        <v>154</v>
      </c>
      <c r="G482" s="185"/>
      <c r="H482" s="185"/>
      <c r="I482" s="185"/>
      <c r="K482" s="186" t="n">
        <v>274.84</v>
      </c>
      <c r="R482" s="187"/>
      <c r="T482" s="188"/>
      <c r="AB482" s="189"/>
      <c r="AT482" s="184" t="s">
        <v>153</v>
      </c>
      <c r="AU482" s="184" t="s">
        <v>103</v>
      </c>
      <c r="AV482" s="184" t="s">
        <v>151</v>
      </c>
      <c r="AW482" s="184" t="s">
        <v>110</v>
      </c>
      <c r="AX482" s="184" t="s">
        <v>23</v>
      </c>
      <c r="AY482" s="184" t="s">
        <v>146</v>
      </c>
    </row>
    <row r="483" s="12" customFormat="true" ht="15.75" hidden="false" customHeight="true" outlineLevel="0" collapsed="false">
      <c r="B483" s="34"/>
      <c r="C483" s="166" t="s">
        <v>9</v>
      </c>
      <c r="D483" s="166" t="s">
        <v>147</v>
      </c>
      <c r="E483" s="167" t="s">
        <v>518</v>
      </c>
      <c r="F483" s="168" t="s">
        <v>519</v>
      </c>
      <c r="G483" s="168"/>
      <c r="H483" s="168"/>
      <c r="I483" s="168"/>
      <c r="J483" s="169" t="s">
        <v>175</v>
      </c>
      <c r="K483" s="170" t="n">
        <v>1534.184</v>
      </c>
      <c r="L483" s="171" t="n">
        <v>0</v>
      </c>
      <c r="M483" s="171"/>
      <c r="N483" s="172" t="n">
        <f aca="false">ROUND($L$483*$K$483,2)</f>
        <v>0</v>
      </c>
      <c r="O483" s="172"/>
      <c r="P483" s="172"/>
      <c r="Q483" s="172"/>
      <c r="R483" s="35"/>
      <c r="T483" s="173"/>
      <c r="U483" s="42" t="s">
        <v>48</v>
      </c>
      <c r="V483" s="174" t="n">
        <v>0.031</v>
      </c>
      <c r="W483" s="174" t="n">
        <f aca="false">$V$483*$K$483</f>
        <v>47.559704</v>
      </c>
      <c r="X483" s="174" t="n">
        <v>0</v>
      </c>
      <c r="Y483" s="174" t="n">
        <f aca="false">$X$483*$K$483</f>
        <v>0</v>
      </c>
      <c r="Z483" s="174" t="n">
        <v>0</v>
      </c>
      <c r="AA483" s="174" t="n">
        <f aca="false">$Z$483*$K$483</f>
        <v>0</v>
      </c>
      <c r="AB483" s="175"/>
      <c r="AR483" s="12" t="s">
        <v>151</v>
      </c>
      <c r="AT483" s="12" t="s">
        <v>147</v>
      </c>
      <c r="AU483" s="12" t="s">
        <v>103</v>
      </c>
      <c r="AY483" s="12" t="s">
        <v>146</v>
      </c>
      <c r="BE483" s="108" t="n">
        <f aca="false">IF($U$483="základní",$N$483,0)</f>
        <v>0</v>
      </c>
      <c r="BF483" s="108" t="n">
        <f aca="false">IF($U$483="snížená",$N$483,0)</f>
        <v>0</v>
      </c>
      <c r="BG483" s="108" t="n">
        <f aca="false">IF($U$483="zákl. přenesená",$N$483,0)</f>
        <v>0</v>
      </c>
      <c r="BH483" s="108" t="n">
        <f aca="false">IF($U$483="sníž. přenesená",$N$483,0)</f>
        <v>0</v>
      </c>
      <c r="BI483" s="108" t="n">
        <f aca="false">IF($U$483="nulová",$N$483,0)</f>
        <v>0</v>
      </c>
      <c r="BJ483" s="12" t="s">
        <v>23</v>
      </c>
      <c r="BK483" s="108" t="n">
        <f aca="false">ROUND($L$483*$K$483,2)</f>
        <v>0</v>
      </c>
      <c r="BL483" s="12" t="s">
        <v>151</v>
      </c>
    </row>
    <row r="484" s="12" customFormat="true" ht="15.75" hidden="false" customHeight="true" outlineLevel="0" collapsed="false">
      <c r="B484" s="176"/>
      <c r="E484" s="177"/>
      <c r="F484" s="178" t="s">
        <v>180</v>
      </c>
      <c r="G484" s="178"/>
      <c r="H484" s="178"/>
      <c r="I484" s="178"/>
      <c r="K484" s="179" t="n">
        <v>956.57</v>
      </c>
      <c r="R484" s="180"/>
      <c r="T484" s="181"/>
      <c r="AB484" s="182"/>
      <c r="AT484" s="177" t="s">
        <v>153</v>
      </c>
      <c r="AU484" s="177" t="s">
        <v>103</v>
      </c>
      <c r="AV484" s="177" t="s">
        <v>103</v>
      </c>
      <c r="AW484" s="177" t="s">
        <v>110</v>
      </c>
      <c r="AX484" s="177" t="s">
        <v>83</v>
      </c>
      <c r="AY484" s="177" t="s">
        <v>146</v>
      </c>
    </row>
    <row r="485" s="12" customFormat="true" ht="15.75" hidden="false" customHeight="true" outlineLevel="0" collapsed="false">
      <c r="B485" s="176"/>
      <c r="E485" s="177"/>
      <c r="F485" s="178" t="s">
        <v>176</v>
      </c>
      <c r="G485" s="178"/>
      <c r="H485" s="178"/>
      <c r="I485" s="178"/>
      <c r="K485" s="179" t="n">
        <v>38.75</v>
      </c>
      <c r="R485" s="180"/>
      <c r="T485" s="181"/>
      <c r="AB485" s="182"/>
      <c r="AT485" s="177" t="s">
        <v>153</v>
      </c>
      <c r="AU485" s="177" t="s">
        <v>103</v>
      </c>
      <c r="AV485" s="177" t="s">
        <v>103</v>
      </c>
      <c r="AW485" s="177" t="s">
        <v>110</v>
      </c>
      <c r="AX485" s="177" t="s">
        <v>83</v>
      </c>
      <c r="AY485" s="177" t="s">
        <v>146</v>
      </c>
    </row>
    <row r="486" s="12" customFormat="true" ht="15.75" hidden="false" customHeight="true" outlineLevel="0" collapsed="false">
      <c r="B486" s="176"/>
      <c r="E486" s="177"/>
      <c r="F486" s="178" t="s">
        <v>188</v>
      </c>
      <c r="G486" s="178"/>
      <c r="H486" s="178"/>
      <c r="I486" s="178"/>
      <c r="K486" s="179" t="n">
        <v>2.5</v>
      </c>
      <c r="R486" s="180"/>
      <c r="T486" s="181"/>
      <c r="AB486" s="182"/>
      <c r="AT486" s="177" t="s">
        <v>153</v>
      </c>
      <c r="AU486" s="177" t="s">
        <v>103</v>
      </c>
      <c r="AV486" s="177" t="s">
        <v>103</v>
      </c>
      <c r="AW486" s="177" t="s">
        <v>110</v>
      </c>
      <c r="AX486" s="177" t="s">
        <v>83</v>
      </c>
      <c r="AY486" s="177" t="s">
        <v>146</v>
      </c>
    </row>
    <row r="487" s="12" customFormat="true" ht="15.75" hidden="false" customHeight="true" outlineLevel="0" collapsed="false">
      <c r="B487" s="176"/>
      <c r="E487" s="177"/>
      <c r="F487" s="178" t="s">
        <v>181</v>
      </c>
      <c r="G487" s="178"/>
      <c r="H487" s="178"/>
      <c r="I487" s="178"/>
      <c r="K487" s="179" t="n">
        <v>250.854</v>
      </c>
      <c r="R487" s="180"/>
      <c r="T487" s="181"/>
      <c r="AB487" s="182"/>
      <c r="AT487" s="177" t="s">
        <v>153</v>
      </c>
      <c r="AU487" s="177" t="s">
        <v>103</v>
      </c>
      <c r="AV487" s="177" t="s">
        <v>103</v>
      </c>
      <c r="AW487" s="177" t="s">
        <v>110</v>
      </c>
      <c r="AX487" s="177" t="s">
        <v>83</v>
      </c>
      <c r="AY487" s="177" t="s">
        <v>146</v>
      </c>
    </row>
    <row r="488" s="12" customFormat="true" ht="15.75" hidden="false" customHeight="true" outlineLevel="0" collapsed="false">
      <c r="B488" s="176"/>
      <c r="E488" s="177"/>
      <c r="F488" s="178" t="s">
        <v>520</v>
      </c>
      <c r="G488" s="178"/>
      <c r="H488" s="178"/>
      <c r="I488" s="178"/>
      <c r="K488" s="179" t="n">
        <v>10.8</v>
      </c>
      <c r="R488" s="180"/>
      <c r="T488" s="181"/>
      <c r="AB488" s="182"/>
      <c r="AT488" s="177" t="s">
        <v>153</v>
      </c>
      <c r="AU488" s="177" t="s">
        <v>103</v>
      </c>
      <c r="AV488" s="177" t="s">
        <v>103</v>
      </c>
      <c r="AW488" s="177" t="s">
        <v>110</v>
      </c>
      <c r="AX488" s="177" t="s">
        <v>83</v>
      </c>
      <c r="AY488" s="177" t="s">
        <v>146</v>
      </c>
    </row>
    <row r="489" s="12" customFormat="true" ht="15.75" hidden="false" customHeight="true" outlineLevel="0" collapsed="false">
      <c r="B489" s="176"/>
      <c r="E489" s="177"/>
      <c r="F489" s="178" t="s">
        <v>521</v>
      </c>
      <c r="G489" s="178"/>
      <c r="H489" s="178"/>
      <c r="I489" s="178"/>
      <c r="K489" s="179" t="n">
        <v>9.74</v>
      </c>
      <c r="R489" s="180"/>
      <c r="T489" s="181"/>
      <c r="AB489" s="182"/>
      <c r="AT489" s="177" t="s">
        <v>153</v>
      </c>
      <c r="AU489" s="177" t="s">
        <v>103</v>
      </c>
      <c r="AV489" s="177" t="s">
        <v>103</v>
      </c>
      <c r="AW489" s="177" t="s">
        <v>110</v>
      </c>
      <c r="AX489" s="177" t="s">
        <v>83</v>
      </c>
      <c r="AY489" s="177" t="s">
        <v>146</v>
      </c>
    </row>
    <row r="490" s="12" customFormat="true" ht="15.75" hidden="false" customHeight="true" outlineLevel="0" collapsed="false">
      <c r="B490" s="176"/>
      <c r="E490" s="177"/>
      <c r="F490" s="178" t="s">
        <v>522</v>
      </c>
      <c r="G490" s="178"/>
      <c r="H490" s="178"/>
      <c r="I490" s="178"/>
      <c r="K490" s="179" t="n">
        <v>9.96</v>
      </c>
      <c r="R490" s="180"/>
      <c r="T490" s="181"/>
      <c r="AB490" s="182"/>
      <c r="AT490" s="177" t="s">
        <v>153</v>
      </c>
      <c r="AU490" s="177" t="s">
        <v>103</v>
      </c>
      <c r="AV490" s="177" t="s">
        <v>103</v>
      </c>
      <c r="AW490" s="177" t="s">
        <v>110</v>
      </c>
      <c r="AX490" s="177" t="s">
        <v>83</v>
      </c>
      <c r="AY490" s="177" t="s">
        <v>146</v>
      </c>
    </row>
    <row r="491" s="12" customFormat="true" ht="15.75" hidden="false" customHeight="true" outlineLevel="0" collapsed="false">
      <c r="B491" s="176"/>
      <c r="E491" s="177"/>
      <c r="F491" s="178" t="s">
        <v>523</v>
      </c>
      <c r="G491" s="178"/>
      <c r="H491" s="178"/>
      <c r="I491" s="178"/>
      <c r="K491" s="179" t="n">
        <v>10</v>
      </c>
      <c r="R491" s="180"/>
      <c r="T491" s="181"/>
      <c r="AB491" s="182"/>
      <c r="AT491" s="177" t="s">
        <v>153</v>
      </c>
      <c r="AU491" s="177" t="s">
        <v>103</v>
      </c>
      <c r="AV491" s="177" t="s">
        <v>103</v>
      </c>
      <c r="AW491" s="177" t="s">
        <v>110</v>
      </c>
      <c r="AX491" s="177" t="s">
        <v>83</v>
      </c>
      <c r="AY491" s="177" t="s">
        <v>146</v>
      </c>
    </row>
    <row r="492" s="12" customFormat="true" ht="15.75" hidden="false" customHeight="true" outlineLevel="0" collapsed="false">
      <c r="B492" s="176"/>
      <c r="E492" s="177"/>
      <c r="F492" s="178" t="s">
        <v>524</v>
      </c>
      <c r="G492" s="178"/>
      <c r="H492" s="178"/>
      <c r="I492" s="178"/>
      <c r="K492" s="179" t="n">
        <v>10</v>
      </c>
      <c r="R492" s="180"/>
      <c r="T492" s="181"/>
      <c r="AB492" s="182"/>
      <c r="AT492" s="177" t="s">
        <v>153</v>
      </c>
      <c r="AU492" s="177" t="s">
        <v>103</v>
      </c>
      <c r="AV492" s="177" t="s">
        <v>103</v>
      </c>
      <c r="AW492" s="177" t="s">
        <v>110</v>
      </c>
      <c r="AX492" s="177" t="s">
        <v>83</v>
      </c>
      <c r="AY492" s="177" t="s">
        <v>146</v>
      </c>
    </row>
    <row r="493" s="12" customFormat="true" ht="15.75" hidden="false" customHeight="true" outlineLevel="0" collapsed="false">
      <c r="B493" s="176"/>
      <c r="E493" s="177"/>
      <c r="F493" s="178" t="s">
        <v>525</v>
      </c>
      <c r="G493" s="178"/>
      <c r="H493" s="178"/>
      <c r="I493" s="178"/>
      <c r="K493" s="179" t="n">
        <v>10</v>
      </c>
      <c r="R493" s="180"/>
      <c r="T493" s="181"/>
      <c r="AB493" s="182"/>
      <c r="AT493" s="177" t="s">
        <v>153</v>
      </c>
      <c r="AU493" s="177" t="s">
        <v>103</v>
      </c>
      <c r="AV493" s="177" t="s">
        <v>103</v>
      </c>
      <c r="AW493" s="177" t="s">
        <v>110</v>
      </c>
      <c r="AX493" s="177" t="s">
        <v>83</v>
      </c>
      <c r="AY493" s="177" t="s">
        <v>146</v>
      </c>
    </row>
    <row r="494" s="12" customFormat="true" ht="15.75" hidden="false" customHeight="true" outlineLevel="0" collapsed="false">
      <c r="B494" s="176"/>
      <c r="E494" s="177"/>
      <c r="F494" s="178" t="s">
        <v>526</v>
      </c>
      <c r="G494" s="178"/>
      <c r="H494" s="178"/>
      <c r="I494" s="178"/>
      <c r="K494" s="179" t="n">
        <v>8.77</v>
      </c>
      <c r="R494" s="180"/>
      <c r="T494" s="181"/>
      <c r="AB494" s="182"/>
      <c r="AT494" s="177" t="s">
        <v>153</v>
      </c>
      <c r="AU494" s="177" t="s">
        <v>103</v>
      </c>
      <c r="AV494" s="177" t="s">
        <v>103</v>
      </c>
      <c r="AW494" s="177" t="s">
        <v>110</v>
      </c>
      <c r="AX494" s="177" t="s">
        <v>83</v>
      </c>
      <c r="AY494" s="177" t="s">
        <v>146</v>
      </c>
    </row>
    <row r="495" s="12" customFormat="true" ht="15.75" hidden="false" customHeight="true" outlineLevel="0" collapsed="false">
      <c r="B495" s="176"/>
      <c r="E495" s="177"/>
      <c r="F495" s="178" t="s">
        <v>527</v>
      </c>
      <c r="G495" s="178"/>
      <c r="H495" s="178"/>
      <c r="I495" s="178"/>
      <c r="K495" s="179" t="n">
        <v>8.77</v>
      </c>
      <c r="R495" s="180"/>
      <c r="T495" s="181"/>
      <c r="AB495" s="182"/>
      <c r="AT495" s="177" t="s">
        <v>153</v>
      </c>
      <c r="AU495" s="177" t="s">
        <v>103</v>
      </c>
      <c r="AV495" s="177" t="s">
        <v>103</v>
      </c>
      <c r="AW495" s="177" t="s">
        <v>110</v>
      </c>
      <c r="AX495" s="177" t="s">
        <v>83</v>
      </c>
      <c r="AY495" s="177" t="s">
        <v>146</v>
      </c>
    </row>
    <row r="496" s="12" customFormat="true" ht="15.75" hidden="false" customHeight="true" outlineLevel="0" collapsed="false">
      <c r="B496" s="176"/>
      <c r="E496" s="177"/>
      <c r="F496" s="178" t="s">
        <v>528</v>
      </c>
      <c r="G496" s="178"/>
      <c r="H496" s="178"/>
      <c r="I496" s="178"/>
      <c r="K496" s="179" t="n">
        <v>8.77</v>
      </c>
      <c r="R496" s="180"/>
      <c r="T496" s="181"/>
      <c r="AB496" s="182"/>
      <c r="AT496" s="177" t="s">
        <v>153</v>
      </c>
      <c r="AU496" s="177" t="s">
        <v>103</v>
      </c>
      <c r="AV496" s="177" t="s">
        <v>103</v>
      </c>
      <c r="AW496" s="177" t="s">
        <v>110</v>
      </c>
      <c r="AX496" s="177" t="s">
        <v>83</v>
      </c>
      <c r="AY496" s="177" t="s">
        <v>146</v>
      </c>
    </row>
    <row r="497" s="12" customFormat="true" ht="15.75" hidden="false" customHeight="true" outlineLevel="0" collapsed="false">
      <c r="B497" s="176"/>
      <c r="E497" s="177"/>
      <c r="F497" s="178" t="s">
        <v>529</v>
      </c>
      <c r="G497" s="178"/>
      <c r="H497" s="178"/>
      <c r="I497" s="178"/>
      <c r="K497" s="179" t="n">
        <v>10.25</v>
      </c>
      <c r="R497" s="180"/>
      <c r="T497" s="181"/>
      <c r="AB497" s="182"/>
      <c r="AT497" s="177" t="s">
        <v>153</v>
      </c>
      <c r="AU497" s="177" t="s">
        <v>103</v>
      </c>
      <c r="AV497" s="177" t="s">
        <v>103</v>
      </c>
      <c r="AW497" s="177" t="s">
        <v>110</v>
      </c>
      <c r="AX497" s="177" t="s">
        <v>83</v>
      </c>
      <c r="AY497" s="177" t="s">
        <v>146</v>
      </c>
    </row>
    <row r="498" s="12" customFormat="true" ht="15.75" hidden="false" customHeight="true" outlineLevel="0" collapsed="false">
      <c r="B498" s="176"/>
      <c r="E498" s="177"/>
      <c r="F498" s="178" t="s">
        <v>530</v>
      </c>
      <c r="G498" s="178"/>
      <c r="H498" s="178"/>
      <c r="I498" s="178"/>
      <c r="K498" s="179" t="n">
        <v>8.77</v>
      </c>
      <c r="R498" s="180"/>
      <c r="T498" s="181"/>
      <c r="AB498" s="182"/>
      <c r="AT498" s="177" t="s">
        <v>153</v>
      </c>
      <c r="AU498" s="177" t="s">
        <v>103</v>
      </c>
      <c r="AV498" s="177" t="s">
        <v>103</v>
      </c>
      <c r="AW498" s="177" t="s">
        <v>110</v>
      </c>
      <c r="AX498" s="177" t="s">
        <v>83</v>
      </c>
      <c r="AY498" s="177" t="s">
        <v>146</v>
      </c>
    </row>
    <row r="499" s="12" customFormat="true" ht="15.75" hidden="false" customHeight="true" outlineLevel="0" collapsed="false">
      <c r="B499" s="176"/>
      <c r="E499" s="177"/>
      <c r="F499" s="178" t="s">
        <v>531</v>
      </c>
      <c r="G499" s="178"/>
      <c r="H499" s="178"/>
      <c r="I499" s="178"/>
      <c r="K499" s="179" t="n">
        <v>10.25</v>
      </c>
      <c r="R499" s="180"/>
      <c r="T499" s="181"/>
      <c r="AB499" s="182"/>
      <c r="AT499" s="177" t="s">
        <v>153</v>
      </c>
      <c r="AU499" s="177" t="s">
        <v>103</v>
      </c>
      <c r="AV499" s="177" t="s">
        <v>103</v>
      </c>
      <c r="AW499" s="177" t="s">
        <v>110</v>
      </c>
      <c r="AX499" s="177" t="s">
        <v>83</v>
      </c>
      <c r="AY499" s="177" t="s">
        <v>146</v>
      </c>
    </row>
    <row r="500" s="12" customFormat="true" ht="15.75" hidden="false" customHeight="true" outlineLevel="0" collapsed="false">
      <c r="B500" s="176"/>
      <c r="E500" s="177"/>
      <c r="F500" s="178" t="s">
        <v>532</v>
      </c>
      <c r="G500" s="178"/>
      <c r="H500" s="178"/>
      <c r="I500" s="178"/>
      <c r="K500" s="179" t="n">
        <v>8.77</v>
      </c>
      <c r="R500" s="180"/>
      <c r="T500" s="181"/>
      <c r="AB500" s="182"/>
      <c r="AT500" s="177" t="s">
        <v>153</v>
      </c>
      <c r="AU500" s="177" t="s">
        <v>103</v>
      </c>
      <c r="AV500" s="177" t="s">
        <v>103</v>
      </c>
      <c r="AW500" s="177" t="s">
        <v>110</v>
      </c>
      <c r="AX500" s="177" t="s">
        <v>83</v>
      </c>
      <c r="AY500" s="177" t="s">
        <v>146</v>
      </c>
    </row>
    <row r="501" s="12" customFormat="true" ht="15.75" hidden="false" customHeight="true" outlineLevel="0" collapsed="false">
      <c r="B501" s="176"/>
      <c r="E501" s="177"/>
      <c r="F501" s="178" t="s">
        <v>533</v>
      </c>
      <c r="G501" s="178"/>
      <c r="H501" s="178"/>
      <c r="I501" s="178"/>
      <c r="K501" s="179" t="n">
        <v>10.25</v>
      </c>
      <c r="R501" s="180"/>
      <c r="T501" s="181"/>
      <c r="AB501" s="182"/>
      <c r="AT501" s="177" t="s">
        <v>153</v>
      </c>
      <c r="AU501" s="177" t="s">
        <v>103</v>
      </c>
      <c r="AV501" s="177" t="s">
        <v>103</v>
      </c>
      <c r="AW501" s="177" t="s">
        <v>110</v>
      </c>
      <c r="AX501" s="177" t="s">
        <v>83</v>
      </c>
      <c r="AY501" s="177" t="s">
        <v>146</v>
      </c>
    </row>
    <row r="502" s="12" customFormat="true" ht="15.75" hidden="false" customHeight="true" outlineLevel="0" collapsed="false">
      <c r="B502" s="176"/>
      <c r="E502" s="177"/>
      <c r="F502" s="178" t="s">
        <v>534</v>
      </c>
      <c r="G502" s="178"/>
      <c r="H502" s="178"/>
      <c r="I502" s="178"/>
      <c r="K502" s="179" t="n">
        <v>8.77</v>
      </c>
      <c r="R502" s="180"/>
      <c r="T502" s="181"/>
      <c r="AB502" s="182"/>
      <c r="AT502" s="177" t="s">
        <v>153</v>
      </c>
      <c r="AU502" s="177" t="s">
        <v>103</v>
      </c>
      <c r="AV502" s="177" t="s">
        <v>103</v>
      </c>
      <c r="AW502" s="177" t="s">
        <v>110</v>
      </c>
      <c r="AX502" s="177" t="s">
        <v>83</v>
      </c>
      <c r="AY502" s="177" t="s">
        <v>146</v>
      </c>
    </row>
    <row r="503" s="12" customFormat="true" ht="15.75" hidden="false" customHeight="true" outlineLevel="0" collapsed="false">
      <c r="B503" s="176"/>
      <c r="E503" s="177"/>
      <c r="F503" s="178" t="s">
        <v>535</v>
      </c>
      <c r="G503" s="178"/>
      <c r="H503" s="178"/>
      <c r="I503" s="178"/>
      <c r="K503" s="179" t="n">
        <v>8.77</v>
      </c>
      <c r="R503" s="180"/>
      <c r="T503" s="181"/>
      <c r="AB503" s="182"/>
      <c r="AT503" s="177" t="s">
        <v>153</v>
      </c>
      <c r="AU503" s="177" t="s">
        <v>103</v>
      </c>
      <c r="AV503" s="177" t="s">
        <v>103</v>
      </c>
      <c r="AW503" s="177" t="s">
        <v>110</v>
      </c>
      <c r="AX503" s="177" t="s">
        <v>83</v>
      </c>
      <c r="AY503" s="177" t="s">
        <v>146</v>
      </c>
    </row>
    <row r="504" s="12" customFormat="true" ht="15.75" hidden="false" customHeight="true" outlineLevel="0" collapsed="false">
      <c r="B504" s="176"/>
      <c r="E504" s="177"/>
      <c r="F504" s="178" t="s">
        <v>536</v>
      </c>
      <c r="G504" s="178"/>
      <c r="H504" s="178"/>
      <c r="I504" s="178"/>
      <c r="K504" s="179" t="n">
        <v>10</v>
      </c>
      <c r="R504" s="180"/>
      <c r="T504" s="181"/>
      <c r="AB504" s="182"/>
      <c r="AT504" s="177" t="s">
        <v>153</v>
      </c>
      <c r="AU504" s="177" t="s">
        <v>103</v>
      </c>
      <c r="AV504" s="177" t="s">
        <v>103</v>
      </c>
      <c r="AW504" s="177" t="s">
        <v>110</v>
      </c>
      <c r="AX504" s="177" t="s">
        <v>83</v>
      </c>
      <c r="AY504" s="177" t="s">
        <v>146</v>
      </c>
    </row>
    <row r="505" s="12" customFormat="true" ht="15.75" hidden="false" customHeight="true" outlineLevel="0" collapsed="false">
      <c r="B505" s="176"/>
      <c r="E505" s="177"/>
      <c r="F505" s="178" t="s">
        <v>537</v>
      </c>
      <c r="G505" s="178"/>
      <c r="H505" s="178"/>
      <c r="I505" s="178"/>
      <c r="K505" s="179" t="n">
        <v>10</v>
      </c>
      <c r="R505" s="180"/>
      <c r="T505" s="181"/>
      <c r="AB505" s="182"/>
      <c r="AT505" s="177" t="s">
        <v>153</v>
      </c>
      <c r="AU505" s="177" t="s">
        <v>103</v>
      </c>
      <c r="AV505" s="177" t="s">
        <v>103</v>
      </c>
      <c r="AW505" s="177" t="s">
        <v>110</v>
      </c>
      <c r="AX505" s="177" t="s">
        <v>83</v>
      </c>
      <c r="AY505" s="177" t="s">
        <v>146</v>
      </c>
    </row>
    <row r="506" s="12" customFormat="true" ht="15.75" hidden="false" customHeight="true" outlineLevel="0" collapsed="false">
      <c r="B506" s="176"/>
      <c r="E506" s="177"/>
      <c r="F506" s="178" t="s">
        <v>538</v>
      </c>
      <c r="G506" s="178"/>
      <c r="H506" s="178"/>
      <c r="I506" s="178"/>
      <c r="K506" s="179" t="n">
        <v>8.77</v>
      </c>
      <c r="R506" s="180"/>
      <c r="T506" s="181"/>
      <c r="AB506" s="182"/>
      <c r="AT506" s="177" t="s">
        <v>153</v>
      </c>
      <c r="AU506" s="177" t="s">
        <v>103</v>
      </c>
      <c r="AV506" s="177" t="s">
        <v>103</v>
      </c>
      <c r="AW506" s="177" t="s">
        <v>110</v>
      </c>
      <c r="AX506" s="177" t="s">
        <v>83</v>
      </c>
      <c r="AY506" s="177" t="s">
        <v>146</v>
      </c>
    </row>
    <row r="507" s="12" customFormat="true" ht="15.75" hidden="false" customHeight="true" outlineLevel="0" collapsed="false">
      <c r="B507" s="176"/>
      <c r="E507" s="177"/>
      <c r="F507" s="178" t="s">
        <v>539</v>
      </c>
      <c r="G507" s="178"/>
      <c r="H507" s="178"/>
      <c r="I507" s="178"/>
      <c r="K507" s="179" t="n">
        <v>8.77</v>
      </c>
      <c r="R507" s="180"/>
      <c r="T507" s="181"/>
      <c r="AB507" s="182"/>
      <c r="AT507" s="177" t="s">
        <v>153</v>
      </c>
      <c r="AU507" s="177" t="s">
        <v>103</v>
      </c>
      <c r="AV507" s="177" t="s">
        <v>103</v>
      </c>
      <c r="AW507" s="177" t="s">
        <v>110</v>
      </c>
      <c r="AX507" s="177" t="s">
        <v>83</v>
      </c>
      <c r="AY507" s="177" t="s">
        <v>146</v>
      </c>
    </row>
    <row r="508" s="12" customFormat="true" ht="15.75" hidden="false" customHeight="true" outlineLevel="0" collapsed="false">
      <c r="B508" s="176"/>
      <c r="E508" s="177"/>
      <c r="F508" s="178" t="s">
        <v>540</v>
      </c>
      <c r="G508" s="178"/>
      <c r="H508" s="178"/>
      <c r="I508" s="178"/>
      <c r="K508" s="179" t="n">
        <v>8.77</v>
      </c>
      <c r="R508" s="180"/>
      <c r="T508" s="181"/>
      <c r="AB508" s="182"/>
      <c r="AT508" s="177" t="s">
        <v>153</v>
      </c>
      <c r="AU508" s="177" t="s">
        <v>103</v>
      </c>
      <c r="AV508" s="177" t="s">
        <v>103</v>
      </c>
      <c r="AW508" s="177" t="s">
        <v>110</v>
      </c>
      <c r="AX508" s="177" t="s">
        <v>83</v>
      </c>
      <c r="AY508" s="177" t="s">
        <v>146</v>
      </c>
    </row>
    <row r="509" s="12" customFormat="true" ht="15.75" hidden="false" customHeight="true" outlineLevel="0" collapsed="false">
      <c r="B509" s="176"/>
      <c r="E509" s="177"/>
      <c r="F509" s="178" t="s">
        <v>541</v>
      </c>
      <c r="G509" s="178"/>
      <c r="H509" s="178"/>
      <c r="I509" s="178"/>
      <c r="K509" s="179" t="n">
        <v>8.77</v>
      </c>
      <c r="R509" s="180"/>
      <c r="T509" s="181"/>
      <c r="AB509" s="182"/>
      <c r="AT509" s="177" t="s">
        <v>153</v>
      </c>
      <c r="AU509" s="177" t="s">
        <v>103</v>
      </c>
      <c r="AV509" s="177" t="s">
        <v>103</v>
      </c>
      <c r="AW509" s="177" t="s">
        <v>110</v>
      </c>
      <c r="AX509" s="177" t="s">
        <v>83</v>
      </c>
      <c r="AY509" s="177" t="s">
        <v>146</v>
      </c>
    </row>
    <row r="510" s="12" customFormat="true" ht="15.75" hidden="false" customHeight="true" outlineLevel="0" collapsed="false">
      <c r="B510" s="176"/>
      <c r="E510" s="177"/>
      <c r="F510" s="178" t="s">
        <v>542</v>
      </c>
      <c r="G510" s="178"/>
      <c r="H510" s="178"/>
      <c r="I510" s="178"/>
      <c r="K510" s="179" t="n">
        <v>10.25</v>
      </c>
      <c r="R510" s="180"/>
      <c r="T510" s="181"/>
      <c r="AB510" s="182"/>
      <c r="AT510" s="177" t="s">
        <v>153</v>
      </c>
      <c r="AU510" s="177" t="s">
        <v>103</v>
      </c>
      <c r="AV510" s="177" t="s">
        <v>103</v>
      </c>
      <c r="AW510" s="177" t="s">
        <v>110</v>
      </c>
      <c r="AX510" s="177" t="s">
        <v>83</v>
      </c>
      <c r="AY510" s="177" t="s">
        <v>146</v>
      </c>
    </row>
    <row r="511" s="12" customFormat="true" ht="15.75" hidden="false" customHeight="true" outlineLevel="0" collapsed="false">
      <c r="B511" s="176"/>
      <c r="E511" s="177"/>
      <c r="F511" s="178" t="s">
        <v>543</v>
      </c>
      <c r="G511" s="178"/>
      <c r="H511" s="178"/>
      <c r="I511" s="178"/>
      <c r="K511" s="179" t="n">
        <v>8.77</v>
      </c>
      <c r="R511" s="180"/>
      <c r="T511" s="181"/>
      <c r="AB511" s="182"/>
      <c r="AT511" s="177" t="s">
        <v>153</v>
      </c>
      <c r="AU511" s="177" t="s">
        <v>103</v>
      </c>
      <c r="AV511" s="177" t="s">
        <v>103</v>
      </c>
      <c r="AW511" s="177" t="s">
        <v>110</v>
      </c>
      <c r="AX511" s="177" t="s">
        <v>83</v>
      </c>
      <c r="AY511" s="177" t="s">
        <v>146</v>
      </c>
    </row>
    <row r="512" s="12" customFormat="true" ht="15.75" hidden="false" customHeight="true" outlineLevel="0" collapsed="false">
      <c r="B512" s="176"/>
      <c r="E512" s="177"/>
      <c r="F512" s="178" t="s">
        <v>544</v>
      </c>
      <c r="G512" s="178"/>
      <c r="H512" s="178"/>
      <c r="I512" s="178"/>
      <c r="K512" s="179" t="n">
        <v>8.77</v>
      </c>
      <c r="R512" s="180"/>
      <c r="T512" s="181"/>
      <c r="AB512" s="182"/>
      <c r="AT512" s="177" t="s">
        <v>153</v>
      </c>
      <c r="AU512" s="177" t="s">
        <v>103</v>
      </c>
      <c r="AV512" s="177" t="s">
        <v>103</v>
      </c>
      <c r="AW512" s="177" t="s">
        <v>110</v>
      </c>
      <c r="AX512" s="177" t="s">
        <v>83</v>
      </c>
      <c r="AY512" s="177" t="s">
        <v>146</v>
      </c>
    </row>
    <row r="513" s="12" customFormat="true" ht="15.75" hidden="false" customHeight="true" outlineLevel="0" collapsed="false">
      <c r="B513" s="176"/>
      <c r="E513" s="177"/>
      <c r="F513" s="178" t="s">
        <v>545</v>
      </c>
      <c r="G513" s="178"/>
      <c r="H513" s="178"/>
      <c r="I513" s="178"/>
      <c r="K513" s="179" t="n">
        <v>10</v>
      </c>
      <c r="R513" s="180"/>
      <c r="T513" s="181"/>
      <c r="AB513" s="182"/>
      <c r="AT513" s="177" t="s">
        <v>153</v>
      </c>
      <c r="AU513" s="177" t="s">
        <v>103</v>
      </c>
      <c r="AV513" s="177" t="s">
        <v>103</v>
      </c>
      <c r="AW513" s="177" t="s">
        <v>110</v>
      </c>
      <c r="AX513" s="177" t="s">
        <v>83</v>
      </c>
      <c r="AY513" s="177" t="s">
        <v>146</v>
      </c>
    </row>
    <row r="514" s="12" customFormat="true" ht="15.75" hidden="false" customHeight="true" outlineLevel="0" collapsed="false">
      <c r="B514" s="176"/>
      <c r="E514" s="177"/>
      <c r="F514" s="178" t="s">
        <v>546</v>
      </c>
      <c r="G514" s="178"/>
      <c r="H514" s="178"/>
      <c r="I514" s="178"/>
      <c r="K514" s="179" t="n">
        <v>10</v>
      </c>
      <c r="R514" s="180"/>
      <c r="T514" s="181"/>
      <c r="AB514" s="182"/>
      <c r="AT514" s="177" t="s">
        <v>153</v>
      </c>
      <c r="AU514" s="177" t="s">
        <v>103</v>
      </c>
      <c r="AV514" s="177" t="s">
        <v>103</v>
      </c>
      <c r="AW514" s="177" t="s">
        <v>110</v>
      </c>
      <c r="AX514" s="177" t="s">
        <v>83</v>
      </c>
      <c r="AY514" s="177" t="s">
        <v>146</v>
      </c>
    </row>
    <row r="515" s="12" customFormat="true" ht="15.75" hidden="false" customHeight="true" outlineLevel="0" collapsed="false">
      <c r="B515" s="176"/>
      <c r="E515" s="177"/>
      <c r="F515" s="178" t="s">
        <v>547</v>
      </c>
      <c r="G515" s="178"/>
      <c r="H515" s="178"/>
      <c r="I515" s="178"/>
      <c r="K515" s="179" t="n">
        <v>10</v>
      </c>
      <c r="R515" s="180"/>
      <c r="T515" s="181"/>
      <c r="AB515" s="182"/>
      <c r="AT515" s="177" t="s">
        <v>153</v>
      </c>
      <c r="AU515" s="177" t="s">
        <v>103</v>
      </c>
      <c r="AV515" s="177" t="s">
        <v>103</v>
      </c>
      <c r="AW515" s="177" t="s">
        <v>110</v>
      </c>
      <c r="AX515" s="177" t="s">
        <v>83</v>
      </c>
      <c r="AY515" s="177" t="s">
        <v>146</v>
      </c>
    </row>
    <row r="516" s="12" customFormat="true" ht="15.75" hidden="false" customHeight="true" outlineLevel="0" collapsed="false">
      <c r="B516" s="176"/>
      <c r="E516" s="177"/>
      <c r="F516" s="178" t="s">
        <v>548</v>
      </c>
      <c r="G516" s="178"/>
      <c r="H516" s="178"/>
      <c r="I516" s="178"/>
      <c r="K516" s="179" t="n">
        <v>10</v>
      </c>
      <c r="R516" s="180"/>
      <c r="T516" s="181"/>
      <c r="AB516" s="182"/>
      <c r="AT516" s="177" t="s">
        <v>153</v>
      </c>
      <c r="AU516" s="177" t="s">
        <v>103</v>
      </c>
      <c r="AV516" s="177" t="s">
        <v>103</v>
      </c>
      <c r="AW516" s="177" t="s">
        <v>110</v>
      </c>
      <c r="AX516" s="177" t="s">
        <v>83</v>
      </c>
      <c r="AY516" s="177" t="s">
        <v>146</v>
      </c>
    </row>
    <row r="517" s="12" customFormat="true" ht="15.75" hidden="false" customHeight="true" outlineLevel="0" collapsed="false">
      <c r="B517" s="176"/>
      <c r="E517" s="177"/>
      <c r="F517" s="178" t="s">
        <v>549</v>
      </c>
      <c r="G517" s="178"/>
      <c r="H517" s="178"/>
      <c r="I517" s="178"/>
      <c r="K517" s="179" t="n">
        <v>10</v>
      </c>
      <c r="R517" s="180"/>
      <c r="T517" s="181"/>
      <c r="AB517" s="182"/>
      <c r="AT517" s="177" t="s">
        <v>153</v>
      </c>
      <c r="AU517" s="177" t="s">
        <v>103</v>
      </c>
      <c r="AV517" s="177" t="s">
        <v>103</v>
      </c>
      <c r="AW517" s="177" t="s">
        <v>110</v>
      </c>
      <c r="AX517" s="177" t="s">
        <v>83</v>
      </c>
      <c r="AY517" s="177" t="s">
        <v>146</v>
      </c>
    </row>
    <row r="518" s="12" customFormat="true" ht="15.75" hidden="false" customHeight="true" outlineLevel="0" collapsed="false">
      <c r="B518" s="183"/>
      <c r="E518" s="184"/>
      <c r="F518" s="185" t="s">
        <v>154</v>
      </c>
      <c r="G518" s="185"/>
      <c r="H518" s="185"/>
      <c r="I518" s="185"/>
      <c r="K518" s="186" t="n">
        <v>1534.184</v>
      </c>
      <c r="R518" s="187"/>
      <c r="T518" s="188"/>
      <c r="AB518" s="189"/>
      <c r="AT518" s="184" t="s">
        <v>153</v>
      </c>
      <c r="AU518" s="184" t="s">
        <v>103</v>
      </c>
      <c r="AV518" s="184" t="s">
        <v>151</v>
      </c>
      <c r="AW518" s="184" t="s">
        <v>110</v>
      </c>
      <c r="AX518" s="184" t="s">
        <v>23</v>
      </c>
      <c r="AY518" s="184" t="s">
        <v>146</v>
      </c>
    </row>
    <row r="519" s="12" customFormat="true" ht="27" hidden="false" customHeight="true" outlineLevel="0" collapsed="false">
      <c r="B519" s="34"/>
      <c r="C519" s="166" t="s">
        <v>550</v>
      </c>
      <c r="D519" s="166" t="s">
        <v>147</v>
      </c>
      <c r="E519" s="167" t="s">
        <v>551</v>
      </c>
      <c r="F519" s="168" t="s">
        <v>552</v>
      </c>
      <c r="G519" s="168"/>
      <c r="H519" s="168"/>
      <c r="I519" s="168"/>
      <c r="J519" s="169" t="s">
        <v>175</v>
      </c>
      <c r="K519" s="170" t="n">
        <v>251.1</v>
      </c>
      <c r="L519" s="171" t="n">
        <v>0</v>
      </c>
      <c r="M519" s="171"/>
      <c r="N519" s="172" t="n">
        <f aca="false">ROUND($L$519*$K$519,2)</f>
        <v>0</v>
      </c>
      <c r="O519" s="172"/>
      <c r="P519" s="172"/>
      <c r="Q519" s="172"/>
      <c r="R519" s="35"/>
      <c r="T519" s="173"/>
      <c r="U519" s="42" t="s">
        <v>48</v>
      </c>
      <c r="V519" s="174" t="n">
        <v>0.299</v>
      </c>
      <c r="W519" s="174" t="n">
        <f aca="false">$V$519*$K$519</f>
        <v>75.0789</v>
      </c>
      <c r="X519" s="174" t="n">
        <v>0</v>
      </c>
      <c r="Y519" s="174" t="n">
        <f aca="false">$X$519*$K$519</f>
        <v>0</v>
      </c>
      <c r="Z519" s="174" t="n">
        <v>0</v>
      </c>
      <c r="AA519" s="174" t="n">
        <f aca="false">$Z$519*$K$519</f>
        <v>0</v>
      </c>
      <c r="AB519" s="175"/>
      <c r="AR519" s="12" t="s">
        <v>151</v>
      </c>
      <c r="AT519" s="12" t="s">
        <v>147</v>
      </c>
      <c r="AU519" s="12" t="s">
        <v>103</v>
      </c>
      <c r="AY519" s="12" t="s">
        <v>146</v>
      </c>
      <c r="BE519" s="108" t="n">
        <f aca="false">IF($U$519="základní",$N$519,0)</f>
        <v>0</v>
      </c>
      <c r="BF519" s="108" t="n">
        <f aca="false">IF($U$519="snížená",$N$519,0)</f>
        <v>0</v>
      </c>
      <c r="BG519" s="108" t="n">
        <f aca="false">IF($U$519="zákl. přenesená",$N$519,0)</f>
        <v>0</v>
      </c>
      <c r="BH519" s="108" t="n">
        <f aca="false">IF($U$519="sníž. přenesená",$N$519,0)</f>
        <v>0</v>
      </c>
      <c r="BI519" s="108" t="n">
        <f aca="false">IF($U$519="nulová",$N$519,0)</f>
        <v>0</v>
      </c>
      <c r="BJ519" s="12" t="s">
        <v>23</v>
      </c>
      <c r="BK519" s="108" t="n">
        <f aca="false">ROUND($L$519*$K$519,2)</f>
        <v>0</v>
      </c>
      <c r="BL519" s="12" t="s">
        <v>151</v>
      </c>
    </row>
    <row r="520" s="12" customFormat="true" ht="15.75" hidden="false" customHeight="true" outlineLevel="0" collapsed="false">
      <c r="B520" s="176"/>
      <c r="E520" s="177"/>
      <c r="F520" s="178" t="s">
        <v>553</v>
      </c>
      <c r="G520" s="178"/>
      <c r="H520" s="178"/>
      <c r="I520" s="178"/>
      <c r="K520" s="179" t="n">
        <v>9.65</v>
      </c>
      <c r="R520" s="180"/>
      <c r="T520" s="181"/>
      <c r="AB520" s="182"/>
      <c r="AT520" s="177" t="s">
        <v>153</v>
      </c>
      <c r="AU520" s="177" t="s">
        <v>103</v>
      </c>
      <c r="AV520" s="177" t="s">
        <v>103</v>
      </c>
      <c r="AW520" s="177" t="s">
        <v>110</v>
      </c>
      <c r="AX520" s="177" t="s">
        <v>83</v>
      </c>
      <c r="AY520" s="177" t="s">
        <v>146</v>
      </c>
    </row>
    <row r="521" s="12" customFormat="true" ht="15.75" hidden="false" customHeight="true" outlineLevel="0" collapsed="false">
      <c r="B521" s="176"/>
      <c r="E521" s="177"/>
      <c r="F521" s="178" t="s">
        <v>554</v>
      </c>
      <c r="G521" s="178"/>
      <c r="H521" s="178"/>
      <c r="I521" s="178"/>
      <c r="K521" s="179" t="n">
        <v>8.75</v>
      </c>
      <c r="R521" s="180"/>
      <c r="T521" s="181"/>
      <c r="AB521" s="182"/>
      <c r="AT521" s="177" t="s">
        <v>153</v>
      </c>
      <c r="AU521" s="177" t="s">
        <v>103</v>
      </c>
      <c r="AV521" s="177" t="s">
        <v>103</v>
      </c>
      <c r="AW521" s="177" t="s">
        <v>110</v>
      </c>
      <c r="AX521" s="177" t="s">
        <v>83</v>
      </c>
      <c r="AY521" s="177" t="s">
        <v>146</v>
      </c>
    </row>
    <row r="522" s="12" customFormat="true" ht="15.75" hidden="false" customHeight="true" outlineLevel="0" collapsed="false">
      <c r="B522" s="176"/>
      <c r="E522" s="177"/>
      <c r="F522" s="178" t="s">
        <v>555</v>
      </c>
      <c r="G522" s="178"/>
      <c r="H522" s="178"/>
      <c r="I522" s="178"/>
      <c r="K522" s="179" t="n">
        <v>10.52</v>
      </c>
      <c r="R522" s="180"/>
      <c r="T522" s="181"/>
      <c r="AB522" s="182"/>
      <c r="AT522" s="177" t="s">
        <v>153</v>
      </c>
      <c r="AU522" s="177" t="s">
        <v>103</v>
      </c>
      <c r="AV522" s="177" t="s">
        <v>103</v>
      </c>
      <c r="AW522" s="177" t="s">
        <v>110</v>
      </c>
      <c r="AX522" s="177" t="s">
        <v>83</v>
      </c>
      <c r="AY522" s="177" t="s">
        <v>146</v>
      </c>
    </row>
    <row r="523" s="12" customFormat="true" ht="15.75" hidden="false" customHeight="true" outlineLevel="0" collapsed="false">
      <c r="B523" s="176"/>
      <c r="E523" s="177"/>
      <c r="F523" s="178" t="s">
        <v>556</v>
      </c>
      <c r="G523" s="178"/>
      <c r="H523" s="178"/>
      <c r="I523" s="178"/>
      <c r="K523" s="179" t="n">
        <v>9.39</v>
      </c>
      <c r="R523" s="180"/>
      <c r="T523" s="181"/>
      <c r="AB523" s="182"/>
      <c r="AT523" s="177" t="s">
        <v>153</v>
      </c>
      <c r="AU523" s="177" t="s">
        <v>103</v>
      </c>
      <c r="AV523" s="177" t="s">
        <v>103</v>
      </c>
      <c r="AW523" s="177" t="s">
        <v>110</v>
      </c>
      <c r="AX523" s="177" t="s">
        <v>83</v>
      </c>
      <c r="AY523" s="177" t="s">
        <v>146</v>
      </c>
    </row>
    <row r="524" s="12" customFormat="true" ht="15.75" hidden="false" customHeight="true" outlineLevel="0" collapsed="false">
      <c r="B524" s="176"/>
      <c r="E524" s="177"/>
      <c r="F524" s="178" t="s">
        <v>557</v>
      </c>
      <c r="G524" s="178"/>
      <c r="H524" s="178"/>
      <c r="I524" s="178"/>
      <c r="K524" s="179" t="n">
        <v>9.39</v>
      </c>
      <c r="R524" s="180"/>
      <c r="T524" s="181"/>
      <c r="AB524" s="182"/>
      <c r="AT524" s="177" t="s">
        <v>153</v>
      </c>
      <c r="AU524" s="177" t="s">
        <v>103</v>
      </c>
      <c r="AV524" s="177" t="s">
        <v>103</v>
      </c>
      <c r="AW524" s="177" t="s">
        <v>110</v>
      </c>
      <c r="AX524" s="177" t="s">
        <v>83</v>
      </c>
      <c r="AY524" s="177" t="s">
        <v>146</v>
      </c>
    </row>
    <row r="525" s="12" customFormat="true" ht="15.75" hidden="false" customHeight="true" outlineLevel="0" collapsed="false">
      <c r="B525" s="176"/>
      <c r="E525" s="177"/>
      <c r="F525" s="178" t="s">
        <v>558</v>
      </c>
      <c r="G525" s="178"/>
      <c r="H525" s="178"/>
      <c r="I525" s="178"/>
      <c r="K525" s="179" t="n">
        <v>9.39</v>
      </c>
      <c r="R525" s="180"/>
      <c r="T525" s="181"/>
      <c r="AB525" s="182"/>
      <c r="AT525" s="177" t="s">
        <v>153</v>
      </c>
      <c r="AU525" s="177" t="s">
        <v>103</v>
      </c>
      <c r="AV525" s="177" t="s">
        <v>103</v>
      </c>
      <c r="AW525" s="177" t="s">
        <v>110</v>
      </c>
      <c r="AX525" s="177" t="s">
        <v>83</v>
      </c>
      <c r="AY525" s="177" t="s">
        <v>146</v>
      </c>
    </row>
    <row r="526" s="12" customFormat="true" ht="15.75" hidden="false" customHeight="true" outlineLevel="0" collapsed="false">
      <c r="B526" s="176"/>
      <c r="E526" s="177"/>
      <c r="F526" s="178" t="s">
        <v>559</v>
      </c>
      <c r="G526" s="178"/>
      <c r="H526" s="178"/>
      <c r="I526" s="178"/>
      <c r="K526" s="179" t="n">
        <v>6.32</v>
      </c>
      <c r="R526" s="180"/>
      <c r="T526" s="181"/>
      <c r="AB526" s="182"/>
      <c r="AT526" s="177" t="s">
        <v>153</v>
      </c>
      <c r="AU526" s="177" t="s">
        <v>103</v>
      </c>
      <c r="AV526" s="177" t="s">
        <v>103</v>
      </c>
      <c r="AW526" s="177" t="s">
        <v>110</v>
      </c>
      <c r="AX526" s="177" t="s">
        <v>83</v>
      </c>
      <c r="AY526" s="177" t="s">
        <v>146</v>
      </c>
    </row>
    <row r="527" s="12" customFormat="true" ht="15.75" hidden="false" customHeight="true" outlineLevel="0" collapsed="false">
      <c r="B527" s="176"/>
      <c r="E527" s="177"/>
      <c r="F527" s="178" t="s">
        <v>560</v>
      </c>
      <c r="G527" s="178"/>
      <c r="H527" s="178"/>
      <c r="I527" s="178"/>
      <c r="K527" s="179" t="n">
        <v>6.32</v>
      </c>
      <c r="R527" s="180"/>
      <c r="T527" s="181"/>
      <c r="AB527" s="182"/>
      <c r="AT527" s="177" t="s">
        <v>153</v>
      </c>
      <c r="AU527" s="177" t="s">
        <v>103</v>
      </c>
      <c r="AV527" s="177" t="s">
        <v>103</v>
      </c>
      <c r="AW527" s="177" t="s">
        <v>110</v>
      </c>
      <c r="AX527" s="177" t="s">
        <v>83</v>
      </c>
      <c r="AY527" s="177" t="s">
        <v>146</v>
      </c>
    </row>
    <row r="528" s="12" customFormat="true" ht="15.75" hidden="false" customHeight="true" outlineLevel="0" collapsed="false">
      <c r="B528" s="176"/>
      <c r="E528" s="177"/>
      <c r="F528" s="178" t="s">
        <v>561</v>
      </c>
      <c r="G528" s="178"/>
      <c r="H528" s="178"/>
      <c r="I528" s="178"/>
      <c r="K528" s="179" t="n">
        <v>6.32</v>
      </c>
      <c r="R528" s="180"/>
      <c r="T528" s="181"/>
      <c r="AB528" s="182"/>
      <c r="AT528" s="177" t="s">
        <v>153</v>
      </c>
      <c r="AU528" s="177" t="s">
        <v>103</v>
      </c>
      <c r="AV528" s="177" t="s">
        <v>103</v>
      </c>
      <c r="AW528" s="177" t="s">
        <v>110</v>
      </c>
      <c r="AX528" s="177" t="s">
        <v>83</v>
      </c>
      <c r="AY528" s="177" t="s">
        <v>146</v>
      </c>
    </row>
    <row r="529" s="12" customFormat="true" ht="15.75" hidden="false" customHeight="true" outlineLevel="0" collapsed="false">
      <c r="B529" s="176"/>
      <c r="E529" s="177"/>
      <c r="F529" s="178" t="s">
        <v>562</v>
      </c>
      <c r="G529" s="178"/>
      <c r="H529" s="178"/>
      <c r="I529" s="178"/>
      <c r="K529" s="179" t="n">
        <v>10.03</v>
      </c>
      <c r="R529" s="180"/>
      <c r="T529" s="181"/>
      <c r="AB529" s="182"/>
      <c r="AT529" s="177" t="s">
        <v>153</v>
      </c>
      <c r="AU529" s="177" t="s">
        <v>103</v>
      </c>
      <c r="AV529" s="177" t="s">
        <v>103</v>
      </c>
      <c r="AW529" s="177" t="s">
        <v>110</v>
      </c>
      <c r="AX529" s="177" t="s">
        <v>83</v>
      </c>
      <c r="AY529" s="177" t="s">
        <v>146</v>
      </c>
    </row>
    <row r="530" s="12" customFormat="true" ht="15.75" hidden="false" customHeight="true" outlineLevel="0" collapsed="false">
      <c r="B530" s="176"/>
      <c r="E530" s="177"/>
      <c r="F530" s="178" t="s">
        <v>563</v>
      </c>
      <c r="G530" s="178"/>
      <c r="H530" s="178"/>
      <c r="I530" s="178"/>
      <c r="K530" s="179" t="n">
        <v>6.32</v>
      </c>
      <c r="R530" s="180"/>
      <c r="T530" s="181"/>
      <c r="AB530" s="182"/>
      <c r="AT530" s="177" t="s">
        <v>153</v>
      </c>
      <c r="AU530" s="177" t="s">
        <v>103</v>
      </c>
      <c r="AV530" s="177" t="s">
        <v>103</v>
      </c>
      <c r="AW530" s="177" t="s">
        <v>110</v>
      </c>
      <c r="AX530" s="177" t="s">
        <v>83</v>
      </c>
      <c r="AY530" s="177" t="s">
        <v>146</v>
      </c>
    </row>
    <row r="531" s="12" customFormat="true" ht="15.75" hidden="false" customHeight="true" outlineLevel="0" collapsed="false">
      <c r="B531" s="176"/>
      <c r="E531" s="177"/>
      <c r="F531" s="178" t="s">
        <v>564</v>
      </c>
      <c r="G531" s="178"/>
      <c r="H531" s="178"/>
      <c r="I531" s="178"/>
      <c r="K531" s="179" t="n">
        <v>10.03</v>
      </c>
      <c r="R531" s="180"/>
      <c r="T531" s="181"/>
      <c r="AB531" s="182"/>
      <c r="AT531" s="177" t="s">
        <v>153</v>
      </c>
      <c r="AU531" s="177" t="s">
        <v>103</v>
      </c>
      <c r="AV531" s="177" t="s">
        <v>103</v>
      </c>
      <c r="AW531" s="177" t="s">
        <v>110</v>
      </c>
      <c r="AX531" s="177" t="s">
        <v>83</v>
      </c>
      <c r="AY531" s="177" t="s">
        <v>146</v>
      </c>
    </row>
    <row r="532" s="12" customFormat="true" ht="15.75" hidden="false" customHeight="true" outlineLevel="0" collapsed="false">
      <c r="B532" s="176"/>
      <c r="E532" s="177"/>
      <c r="F532" s="178" t="s">
        <v>565</v>
      </c>
      <c r="G532" s="178"/>
      <c r="H532" s="178"/>
      <c r="I532" s="178"/>
      <c r="K532" s="179" t="n">
        <v>6.32</v>
      </c>
      <c r="R532" s="180"/>
      <c r="T532" s="181"/>
      <c r="AB532" s="182"/>
      <c r="AT532" s="177" t="s">
        <v>153</v>
      </c>
      <c r="AU532" s="177" t="s">
        <v>103</v>
      </c>
      <c r="AV532" s="177" t="s">
        <v>103</v>
      </c>
      <c r="AW532" s="177" t="s">
        <v>110</v>
      </c>
      <c r="AX532" s="177" t="s">
        <v>83</v>
      </c>
      <c r="AY532" s="177" t="s">
        <v>146</v>
      </c>
    </row>
    <row r="533" s="12" customFormat="true" ht="15.75" hidden="false" customHeight="true" outlineLevel="0" collapsed="false">
      <c r="B533" s="176"/>
      <c r="E533" s="177"/>
      <c r="F533" s="178" t="s">
        <v>566</v>
      </c>
      <c r="G533" s="178"/>
      <c r="H533" s="178"/>
      <c r="I533" s="178"/>
      <c r="K533" s="179" t="n">
        <v>10.03</v>
      </c>
      <c r="R533" s="180"/>
      <c r="T533" s="181"/>
      <c r="AB533" s="182"/>
      <c r="AT533" s="177" t="s">
        <v>153</v>
      </c>
      <c r="AU533" s="177" t="s">
        <v>103</v>
      </c>
      <c r="AV533" s="177" t="s">
        <v>103</v>
      </c>
      <c r="AW533" s="177" t="s">
        <v>110</v>
      </c>
      <c r="AX533" s="177" t="s">
        <v>83</v>
      </c>
      <c r="AY533" s="177" t="s">
        <v>146</v>
      </c>
    </row>
    <row r="534" s="12" customFormat="true" ht="15.75" hidden="false" customHeight="true" outlineLevel="0" collapsed="false">
      <c r="B534" s="176"/>
      <c r="E534" s="177"/>
      <c r="F534" s="178" t="s">
        <v>567</v>
      </c>
      <c r="G534" s="178"/>
      <c r="H534" s="178"/>
      <c r="I534" s="178"/>
      <c r="K534" s="179" t="n">
        <v>6.32</v>
      </c>
      <c r="R534" s="180"/>
      <c r="T534" s="181"/>
      <c r="AB534" s="182"/>
      <c r="AT534" s="177" t="s">
        <v>153</v>
      </c>
      <c r="AU534" s="177" t="s">
        <v>103</v>
      </c>
      <c r="AV534" s="177" t="s">
        <v>103</v>
      </c>
      <c r="AW534" s="177" t="s">
        <v>110</v>
      </c>
      <c r="AX534" s="177" t="s">
        <v>83</v>
      </c>
      <c r="AY534" s="177" t="s">
        <v>146</v>
      </c>
    </row>
    <row r="535" s="12" customFormat="true" ht="15.75" hidden="false" customHeight="true" outlineLevel="0" collapsed="false">
      <c r="B535" s="176"/>
      <c r="E535" s="177"/>
      <c r="F535" s="178" t="s">
        <v>568</v>
      </c>
      <c r="G535" s="178"/>
      <c r="H535" s="178"/>
      <c r="I535" s="178"/>
      <c r="K535" s="179" t="n">
        <v>6.32</v>
      </c>
      <c r="R535" s="180"/>
      <c r="T535" s="181"/>
      <c r="AB535" s="182"/>
      <c r="AT535" s="177" t="s">
        <v>153</v>
      </c>
      <c r="AU535" s="177" t="s">
        <v>103</v>
      </c>
      <c r="AV535" s="177" t="s">
        <v>103</v>
      </c>
      <c r="AW535" s="177" t="s">
        <v>110</v>
      </c>
      <c r="AX535" s="177" t="s">
        <v>83</v>
      </c>
      <c r="AY535" s="177" t="s">
        <v>146</v>
      </c>
    </row>
    <row r="536" s="12" customFormat="true" ht="15.75" hidden="false" customHeight="true" outlineLevel="0" collapsed="false">
      <c r="B536" s="176"/>
      <c r="E536" s="177"/>
      <c r="F536" s="178" t="s">
        <v>569</v>
      </c>
      <c r="G536" s="178"/>
      <c r="H536" s="178"/>
      <c r="I536" s="178"/>
      <c r="K536" s="179" t="n">
        <v>9.39</v>
      </c>
      <c r="R536" s="180"/>
      <c r="T536" s="181"/>
      <c r="AB536" s="182"/>
      <c r="AT536" s="177" t="s">
        <v>153</v>
      </c>
      <c r="AU536" s="177" t="s">
        <v>103</v>
      </c>
      <c r="AV536" s="177" t="s">
        <v>103</v>
      </c>
      <c r="AW536" s="177" t="s">
        <v>110</v>
      </c>
      <c r="AX536" s="177" t="s">
        <v>83</v>
      </c>
      <c r="AY536" s="177" t="s">
        <v>146</v>
      </c>
    </row>
    <row r="537" s="12" customFormat="true" ht="15.75" hidden="false" customHeight="true" outlineLevel="0" collapsed="false">
      <c r="B537" s="176"/>
      <c r="E537" s="177"/>
      <c r="F537" s="178" t="s">
        <v>570</v>
      </c>
      <c r="G537" s="178"/>
      <c r="H537" s="178"/>
      <c r="I537" s="178"/>
      <c r="K537" s="179" t="n">
        <v>9.39</v>
      </c>
      <c r="R537" s="180"/>
      <c r="T537" s="181"/>
      <c r="AB537" s="182"/>
      <c r="AT537" s="177" t="s">
        <v>153</v>
      </c>
      <c r="AU537" s="177" t="s">
        <v>103</v>
      </c>
      <c r="AV537" s="177" t="s">
        <v>103</v>
      </c>
      <c r="AW537" s="177" t="s">
        <v>110</v>
      </c>
      <c r="AX537" s="177" t="s">
        <v>83</v>
      </c>
      <c r="AY537" s="177" t="s">
        <v>146</v>
      </c>
    </row>
    <row r="538" s="12" customFormat="true" ht="15.75" hidden="false" customHeight="true" outlineLevel="0" collapsed="false">
      <c r="B538" s="176"/>
      <c r="E538" s="177"/>
      <c r="F538" s="178" t="s">
        <v>571</v>
      </c>
      <c r="G538" s="178"/>
      <c r="H538" s="178"/>
      <c r="I538" s="178"/>
      <c r="K538" s="179" t="n">
        <v>6.32</v>
      </c>
      <c r="R538" s="180"/>
      <c r="T538" s="181"/>
      <c r="AB538" s="182"/>
      <c r="AT538" s="177" t="s">
        <v>153</v>
      </c>
      <c r="AU538" s="177" t="s">
        <v>103</v>
      </c>
      <c r="AV538" s="177" t="s">
        <v>103</v>
      </c>
      <c r="AW538" s="177" t="s">
        <v>110</v>
      </c>
      <c r="AX538" s="177" t="s">
        <v>83</v>
      </c>
      <c r="AY538" s="177" t="s">
        <v>146</v>
      </c>
    </row>
    <row r="539" s="12" customFormat="true" ht="15.75" hidden="false" customHeight="true" outlineLevel="0" collapsed="false">
      <c r="B539" s="176"/>
      <c r="E539" s="177"/>
      <c r="F539" s="178" t="s">
        <v>572</v>
      </c>
      <c r="G539" s="178"/>
      <c r="H539" s="178"/>
      <c r="I539" s="178"/>
      <c r="K539" s="179" t="n">
        <v>6.32</v>
      </c>
      <c r="R539" s="180"/>
      <c r="T539" s="181"/>
      <c r="AB539" s="182"/>
      <c r="AT539" s="177" t="s">
        <v>153</v>
      </c>
      <c r="AU539" s="177" t="s">
        <v>103</v>
      </c>
      <c r="AV539" s="177" t="s">
        <v>103</v>
      </c>
      <c r="AW539" s="177" t="s">
        <v>110</v>
      </c>
      <c r="AX539" s="177" t="s">
        <v>83</v>
      </c>
      <c r="AY539" s="177" t="s">
        <v>146</v>
      </c>
    </row>
    <row r="540" s="12" customFormat="true" ht="15.75" hidden="false" customHeight="true" outlineLevel="0" collapsed="false">
      <c r="B540" s="176"/>
      <c r="E540" s="177"/>
      <c r="F540" s="178" t="s">
        <v>573</v>
      </c>
      <c r="G540" s="178"/>
      <c r="H540" s="178"/>
      <c r="I540" s="178"/>
      <c r="K540" s="179" t="n">
        <v>6.32</v>
      </c>
      <c r="R540" s="180"/>
      <c r="T540" s="181"/>
      <c r="AB540" s="182"/>
      <c r="AT540" s="177" t="s">
        <v>153</v>
      </c>
      <c r="AU540" s="177" t="s">
        <v>103</v>
      </c>
      <c r="AV540" s="177" t="s">
        <v>103</v>
      </c>
      <c r="AW540" s="177" t="s">
        <v>110</v>
      </c>
      <c r="AX540" s="177" t="s">
        <v>83</v>
      </c>
      <c r="AY540" s="177" t="s">
        <v>146</v>
      </c>
    </row>
    <row r="541" s="12" customFormat="true" ht="15.75" hidden="false" customHeight="true" outlineLevel="0" collapsed="false">
      <c r="B541" s="176"/>
      <c r="E541" s="177"/>
      <c r="F541" s="178" t="s">
        <v>574</v>
      </c>
      <c r="G541" s="178"/>
      <c r="H541" s="178"/>
      <c r="I541" s="178"/>
      <c r="K541" s="179" t="n">
        <v>6.32</v>
      </c>
      <c r="R541" s="180"/>
      <c r="T541" s="181"/>
      <c r="AB541" s="182"/>
      <c r="AT541" s="177" t="s">
        <v>153</v>
      </c>
      <c r="AU541" s="177" t="s">
        <v>103</v>
      </c>
      <c r="AV541" s="177" t="s">
        <v>103</v>
      </c>
      <c r="AW541" s="177" t="s">
        <v>110</v>
      </c>
      <c r="AX541" s="177" t="s">
        <v>83</v>
      </c>
      <c r="AY541" s="177" t="s">
        <v>146</v>
      </c>
    </row>
    <row r="542" s="12" customFormat="true" ht="15.75" hidden="false" customHeight="true" outlineLevel="0" collapsed="false">
      <c r="B542" s="176"/>
      <c r="E542" s="177"/>
      <c r="F542" s="178" t="s">
        <v>575</v>
      </c>
      <c r="G542" s="178"/>
      <c r="H542" s="178"/>
      <c r="I542" s="178"/>
      <c r="K542" s="179" t="n">
        <v>10.03</v>
      </c>
      <c r="R542" s="180"/>
      <c r="T542" s="181"/>
      <c r="AB542" s="182"/>
      <c r="AT542" s="177" t="s">
        <v>153</v>
      </c>
      <c r="AU542" s="177" t="s">
        <v>103</v>
      </c>
      <c r="AV542" s="177" t="s">
        <v>103</v>
      </c>
      <c r="AW542" s="177" t="s">
        <v>110</v>
      </c>
      <c r="AX542" s="177" t="s">
        <v>83</v>
      </c>
      <c r="AY542" s="177" t="s">
        <v>146</v>
      </c>
    </row>
    <row r="543" s="12" customFormat="true" ht="15.75" hidden="false" customHeight="true" outlineLevel="0" collapsed="false">
      <c r="B543" s="176"/>
      <c r="E543" s="177"/>
      <c r="F543" s="178" t="s">
        <v>576</v>
      </c>
      <c r="G543" s="178"/>
      <c r="H543" s="178"/>
      <c r="I543" s="178"/>
      <c r="K543" s="179" t="n">
        <v>6.32</v>
      </c>
      <c r="R543" s="180"/>
      <c r="T543" s="181"/>
      <c r="AB543" s="182"/>
      <c r="AT543" s="177" t="s">
        <v>153</v>
      </c>
      <c r="AU543" s="177" t="s">
        <v>103</v>
      </c>
      <c r="AV543" s="177" t="s">
        <v>103</v>
      </c>
      <c r="AW543" s="177" t="s">
        <v>110</v>
      </c>
      <c r="AX543" s="177" t="s">
        <v>83</v>
      </c>
      <c r="AY543" s="177" t="s">
        <v>146</v>
      </c>
    </row>
    <row r="544" s="12" customFormat="true" ht="15.75" hidden="false" customHeight="true" outlineLevel="0" collapsed="false">
      <c r="B544" s="176"/>
      <c r="E544" s="177"/>
      <c r="F544" s="178" t="s">
        <v>577</v>
      </c>
      <c r="G544" s="178"/>
      <c r="H544" s="178"/>
      <c r="I544" s="178"/>
      <c r="K544" s="179" t="n">
        <v>6.32</v>
      </c>
      <c r="R544" s="180"/>
      <c r="T544" s="181"/>
      <c r="AB544" s="182"/>
      <c r="AT544" s="177" t="s">
        <v>153</v>
      </c>
      <c r="AU544" s="177" t="s">
        <v>103</v>
      </c>
      <c r="AV544" s="177" t="s">
        <v>103</v>
      </c>
      <c r="AW544" s="177" t="s">
        <v>110</v>
      </c>
      <c r="AX544" s="177" t="s">
        <v>83</v>
      </c>
      <c r="AY544" s="177" t="s">
        <v>146</v>
      </c>
    </row>
    <row r="545" s="12" customFormat="true" ht="15.75" hidden="false" customHeight="true" outlineLevel="0" collapsed="false">
      <c r="B545" s="176"/>
      <c r="E545" s="177"/>
      <c r="F545" s="178" t="s">
        <v>578</v>
      </c>
      <c r="G545" s="178"/>
      <c r="H545" s="178"/>
      <c r="I545" s="178"/>
      <c r="K545" s="179" t="n">
        <v>9.39</v>
      </c>
      <c r="R545" s="180"/>
      <c r="T545" s="181"/>
      <c r="AB545" s="182"/>
      <c r="AT545" s="177" t="s">
        <v>153</v>
      </c>
      <c r="AU545" s="177" t="s">
        <v>103</v>
      </c>
      <c r="AV545" s="177" t="s">
        <v>103</v>
      </c>
      <c r="AW545" s="177" t="s">
        <v>110</v>
      </c>
      <c r="AX545" s="177" t="s">
        <v>83</v>
      </c>
      <c r="AY545" s="177" t="s">
        <v>146</v>
      </c>
    </row>
    <row r="546" s="12" customFormat="true" ht="15.75" hidden="false" customHeight="true" outlineLevel="0" collapsed="false">
      <c r="B546" s="176"/>
      <c r="E546" s="177"/>
      <c r="F546" s="178" t="s">
        <v>579</v>
      </c>
      <c r="G546" s="178"/>
      <c r="H546" s="178"/>
      <c r="I546" s="178"/>
      <c r="K546" s="179" t="n">
        <v>9.39</v>
      </c>
      <c r="R546" s="180"/>
      <c r="T546" s="181"/>
      <c r="AB546" s="182"/>
      <c r="AT546" s="177" t="s">
        <v>153</v>
      </c>
      <c r="AU546" s="177" t="s">
        <v>103</v>
      </c>
      <c r="AV546" s="177" t="s">
        <v>103</v>
      </c>
      <c r="AW546" s="177" t="s">
        <v>110</v>
      </c>
      <c r="AX546" s="177" t="s">
        <v>83</v>
      </c>
      <c r="AY546" s="177" t="s">
        <v>146</v>
      </c>
    </row>
    <row r="547" s="12" customFormat="true" ht="15.75" hidden="false" customHeight="true" outlineLevel="0" collapsed="false">
      <c r="B547" s="176"/>
      <c r="E547" s="177"/>
      <c r="F547" s="178" t="s">
        <v>580</v>
      </c>
      <c r="G547" s="178"/>
      <c r="H547" s="178"/>
      <c r="I547" s="178"/>
      <c r="K547" s="179" t="n">
        <v>9.39</v>
      </c>
      <c r="R547" s="180"/>
      <c r="T547" s="181"/>
      <c r="AB547" s="182"/>
      <c r="AT547" s="177" t="s">
        <v>153</v>
      </c>
      <c r="AU547" s="177" t="s">
        <v>103</v>
      </c>
      <c r="AV547" s="177" t="s">
        <v>103</v>
      </c>
      <c r="AW547" s="177" t="s">
        <v>110</v>
      </c>
      <c r="AX547" s="177" t="s">
        <v>83</v>
      </c>
      <c r="AY547" s="177" t="s">
        <v>146</v>
      </c>
    </row>
    <row r="548" s="12" customFormat="true" ht="15.75" hidden="false" customHeight="true" outlineLevel="0" collapsed="false">
      <c r="B548" s="176"/>
      <c r="E548" s="177"/>
      <c r="F548" s="178" t="s">
        <v>581</v>
      </c>
      <c r="G548" s="178"/>
      <c r="H548" s="178"/>
      <c r="I548" s="178"/>
      <c r="K548" s="179" t="n">
        <v>9.39</v>
      </c>
      <c r="R548" s="180"/>
      <c r="T548" s="181"/>
      <c r="AB548" s="182"/>
      <c r="AT548" s="177" t="s">
        <v>153</v>
      </c>
      <c r="AU548" s="177" t="s">
        <v>103</v>
      </c>
      <c r="AV548" s="177" t="s">
        <v>103</v>
      </c>
      <c r="AW548" s="177" t="s">
        <v>110</v>
      </c>
      <c r="AX548" s="177" t="s">
        <v>83</v>
      </c>
      <c r="AY548" s="177" t="s">
        <v>146</v>
      </c>
    </row>
    <row r="549" s="12" customFormat="true" ht="15.75" hidden="false" customHeight="true" outlineLevel="0" collapsed="false">
      <c r="B549" s="176"/>
      <c r="E549" s="177"/>
      <c r="F549" s="178" t="s">
        <v>582</v>
      </c>
      <c r="G549" s="178"/>
      <c r="H549" s="178"/>
      <c r="I549" s="178"/>
      <c r="K549" s="179" t="n">
        <v>9.39</v>
      </c>
      <c r="R549" s="180"/>
      <c r="T549" s="181"/>
      <c r="AB549" s="182"/>
      <c r="AT549" s="177" t="s">
        <v>153</v>
      </c>
      <c r="AU549" s="177" t="s">
        <v>103</v>
      </c>
      <c r="AV549" s="177" t="s">
        <v>103</v>
      </c>
      <c r="AW549" s="177" t="s">
        <v>110</v>
      </c>
      <c r="AX549" s="177" t="s">
        <v>83</v>
      </c>
      <c r="AY549" s="177" t="s">
        <v>146</v>
      </c>
    </row>
    <row r="550" s="12" customFormat="true" ht="15.75" hidden="false" customHeight="true" outlineLevel="0" collapsed="false">
      <c r="B550" s="176"/>
      <c r="E550" s="177"/>
      <c r="F550" s="178" t="s">
        <v>583</v>
      </c>
      <c r="G550" s="178"/>
      <c r="H550" s="178"/>
      <c r="I550" s="178"/>
      <c r="K550" s="179" t="n">
        <v>6</v>
      </c>
      <c r="R550" s="180"/>
      <c r="T550" s="181"/>
      <c r="AB550" s="182"/>
      <c r="AT550" s="177" t="s">
        <v>153</v>
      </c>
      <c r="AU550" s="177" t="s">
        <v>103</v>
      </c>
      <c r="AV550" s="177" t="s">
        <v>103</v>
      </c>
      <c r="AW550" s="177" t="s">
        <v>110</v>
      </c>
      <c r="AX550" s="177" t="s">
        <v>83</v>
      </c>
      <c r="AY550" s="177" t="s">
        <v>146</v>
      </c>
    </row>
    <row r="551" s="12" customFormat="true" ht="15.75" hidden="false" customHeight="true" outlineLevel="0" collapsed="false">
      <c r="B551" s="183"/>
      <c r="E551" s="184"/>
      <c r="F551" s="185" t="s">
        <v>154</v>
      </c>
      <c r="G551" s="185"/>
      <c r="H551" s="185"/>
      <c r="I551" s="185"/>
      <c r="K551" s="186" t="n">
        <v>251.1</v>
      </c>
      <c r="R551" s="187"/>
      <c r="T551" s="188"/>
      <c r="AB551" s="189"/>
      <c r="AT551" s="184" t="s">
        <v>153</v>
      </c>
      <c r="AU551" s="184" t="s">
        <v>103</v>
      </c>
      <c r="AV551" s="184" t="s">
        <v>151</v>
      </c>
      <c r="AW551" s="184" t="s">
        <v>110</v>
      </c>
      <c r="AX551" s="184" t="s">
        <v>23</v>
      </c>
      <c r="AY551" s="184" t="s">
        <v>146</v>
      </c>
    </row>
    <row r="552" s="12" customFormat="true" ht="39" hidden="false" customHeight="true" outlineLevel="0" collapsed="false">
      <c r="B552" s="34"/>
      <c r="C552" s="166" t="s">
        <v>584</v>
      </c>
      <c r="D552" s="166" t="s">
        <v>147</v>
      </c>
      <c r="E552" s="167" t="s">
        <v>585</v>
      </c>
      <c r="F552" s="168" t="s">
        <v>586</v>
      </c>
      <c r="G552" s="168"/>
      <c r="H552" s="168"/>
      <c r="I552" s="168"/>
      <c r="J552" s="169" t="s">
        <v>175</v>
      </c>
      <c r="K552" s="170" t="n">
        <v>30.07</v>
      </c>
      <c r="L552" s="171" t="n">
        <v>0</v>
      </c>
      <c r="M552" s="171"/>
      <c r="N552" s="172" t="n">
        <f aca="false">ROUND($L$552*$K$552,2)</f>
        <v>0</v>
      </c>
      <c r="O552" s="172"/>
      <c r="P552" s="172"/>
      <c r="Q552" s="172"/>
      <c r="R552" s="35"/>
      <c r="T552" s="173"/>
      <c r="U552" s="42" t="s">
        <v>48</v>
      </c>
      <c r="V552" s="174" t="n">
        <v>1.587</v>
      </c>
      <c r="W552" s="174" t="n">
        <f aca="false">$V$552*$K$552</f>
        <v>47.72109</v>
      </c>
      <c r="X552" s="174" t="n">
        <v>0</v>
      </c>
      <c r="Y552" s="174" t="n">
        <f aca="false">$X$552*$K$552</f>
        <v>0</v>
      </c>
      <c r="Z552" s="174" t="n">
        <v>0</v>
      </c>
      <c r="AA552" s="174" t="n">
        <f aca="false">$Z$552*$K$552</f>
        <v>0</v>
      </c>
      <c r="AB552" s="175"/>
      <c r="AR552" s="12" t="s">
        <v>151</v>
      </c>
      <c r="AT552" s="12" t="s">
        <v>147</v>
      </c>
      <c r="AU552" s="12" t="s">
        <v>103</v>
      </c>
      <c r="AY552" s="12" t="s">
        <v>146</v>
      </c>
      <c r="BE552" s="108" t="n">
        <f aca="false">IF($U$552="základní",$N$552,0)</f>
        <v>0</v>
      </c>
      <c r="BF552" s="108" t="n">
        <f aca="false">IF($U$552="snížená",$N$552,0)</f>
        <v>0</v>
      </c>
      <c r="BG552" s="108" t="n">
        <f aca="false">IF($U$552="zákl. přenesená",$N$552,0)</f>
        <v>0</v>
      </c>
      <c r="BH552" s="108" t="n">
        <f aca="false">IF($U$552="sníž. přenesená",$N$552,0)</f>
        <v>0</v>
      </c>
      <c r="BI552" s="108" t="n">
        <f aca="false">IF($U$552="nulová",$N$552,0)</f>
        <v>0</v>
      </c>
      <c r="BJ552" s="12" t="s">
        <v>23</v>
      </c>
      <c r="BK552" s="108" t="n">
        <f aca="false">ROUND($L$552*$K$552,2)</f>
        <v>0</v>
      </c>
      <c r="BL552" s="12" t="s">
        <v>151</v>
      </c>
    </row>
    <row r="553" s="12" customFormat="true" ht="15.75" hidden="false" customHeight="true" outlineLevel="0" collapsed="false">
      <c r="B553" s="176"/>
      <c r="E553" s="177"/>
      <c r="F553" s="178" t="s">
        <v>587</v>
      </c>
      <c r="G553" s="178"/>
      <c r="H553" s="178"/>
      <c r="I553" s="178"/>
      <c r="K553" s="179" t="n">
        <v>1.54</v>
      </c>
      <c r="R553" s="180"/>
      <c r="T553" s="181"/>
      <c r="AB553" s="182"/>
      <c r="AT553" s="177" t="s">
        <v>153</v>
      </c>
      <c r="AU553" s="177" t="s">
        <v>103</v>
      </c>
      <c r="AV553" s="177" t="s">
        <v>103</v>
      </c>
      <c r="AW553" s="177" t="s">
        <v>110</v>
      </c>
      <c r="AX553" s="177" t="s">
        <v>83</v>
      </c>
      <c r="AY553" s="177" t="s">
        <v>146</v>
      </c>
    </row>
    <row r="554" s="12" customFormat="true" ht="15.75" hidden="false" customHeight="true" outlineLevel="0" collapsed="false">
      <c r="B554" s="176"/>
      <c r="E554" s="177"/>
      <c r="F554" s="178" t="s">
        <v>588</v>
      </c>
      <c r="G554" s="178"/>
      <c r="H554" s="178"/>
      <c r="I554" s="178"/>
      <c r="K554" s="179" t="n">
        <v>1.35</v>
      </c>
      <c r="R554" s="180"/>
      <c r="T554" s="181"/>
      <c r="AB554" s="182"/>
      <c r="AT554" s="177" t="s">
        <v>153</v>
      </c>
      <c r="AU554" s="177" t="s">
        <v>103</v>
      </c>
      <c r="AV554" s="177" t="s">
        <v>103</v>
      </c>
      <c r="AW554" s="177" t="s">
        <v>110</v>
      </c>
      <c r="AX554" s="177" t="s">
        <v>83</v>
      </c>
      <c r="AY554" s="177" t="s">
        <v>146</v>
      </c>
    </row>
    <row r="555" s="12" customFormat="true" ht="15.75" hidden="false" customHeight="true" outlineLevel="0" collapsed="false">
      <c r="B555" s="176"/>
      <c r="E555" s="177"/>
      <c r="F555" s="178" t="s">
        <v>589</v>
      </c>
      <c r="G555" s="178"/>
      <c r="H555" s="178"/>
      <c r="I555" s="178"/>
      <c r="K555" s="179" t="n">
        <v>1.94</v>
      </c>
      <c r="R555" s="180"/>
      <c r="T555" s="181"/>
      <c r="AB555" s="182"/>
      <c r="AT555" s="177" t="s">
        <v>153</v>
      </c>
      <c r="AU555" s="177" t="s">
        <v>103</v>
      </c>
      <c r="AV555" s="177" t="s">
        <v>103</v>
      </c>
      <c r="AW555" s="177" t="s">
        <v>110</v>
      </c>
      <c r="AX555" s="177" t="s">
        <v>83</v>
      </c>
      <c r="AY555" s="177" t="s">
        <v>146</v>
      </c>
    </row>
    <row r="556" s="12" customFormat="true" ht="15.75" hidden="false" customHeight="true" outlineLevel="0" collapsed="false">
      <c r="B556" s="176"/>
      <c r="E556" s="177"/>
      <c r="F556" s="178" t="s">
        <v>590</v>
      </c>
      <c r="G556" s="178"/>
      <c r="H556" s="178"/>
      <c r="I556" s="178"/>
      <c r="K556" s="179" t="n">
        <v>1.7</v>
      </c>
      <c r="R556" s="180"/>
      <c r="T556" s="181"/>
      <c r="AB556" s="182"/>
      <c r="AT556" s="177" t="s">
        <v>153</v>
      </c>
      <c r="AU556" s="177" t="s">
        <v>103</v>
      </c>
      <c r="AV556" s="177" t="s">
        <v>103</v>
      </c>
      <c r="AW556" s="177" t="s">
        <v>110</v>
      </c>
      <c r="AX556" s="177" t="s">
        <v>83</v>
      </c>
      <c r="AY556" s="177" t="s">
        <v>146</v>
      </c>
    </row>
    <row r="557" s="12" customFormat="true" ht="15.75" hidden="false" customHeight="true" outlineLevel="0" collapsed="false">
      <c r="B557" s="176"/>
      <c r="E557" s="177"/>
      <c r="F557" s="178" t="s">
        <v>591</v>
      </c>
      <c r="G557" s="178"/>
      <c r="H557" s="178"/>
      <c r="I557" s="178"/>
      <c r="K557" s="179" t="n">
        <v>1.7</v>
      </c>
      <c r="R557" s="180"/>
      <c r="T557" s="181"/>
      <c r="AB557" s="182"/>
      <c r="AT557" s="177" t="s">
        <v>153</v>
      </c>
      <c r="AU557" s="177" t="s">
        <v>103</v>
      </c>
      <c r="AV557" s="177" t="s">
        <v>103</v>
      </c>
      <c r="AW557" s="177" t="s">
        <v>110</v>
      </c>
      <c r="AX557" s="177" t="s">
        <v>83</v>
      </c>
      <c r="AY557" s="177" t="s">
        <v>146</v>
      </c>
    </row>
    <row r="558" s="12" customFormat="true" ht="15.75" hidden="false" customHeight="true" outlineLevel="0" collapsed="false">
      <c r="B558" s="176"/>
      <c r="E558" s="177"/>
      <c r="F558" s="178" t="s">
        <v>592</v>
      </c>
      <c r="G558" s="178"/>
      <c r="H558" s="178"/>
      <c r="I558" s="178"/>
      <c r="K558" s="179" t="n">
        <v>1.7</v>
      </c>
      <c r="R558" s="180"/>
      <c r="T558" s="181"/>
      <c r="AB558" s="182"/>
      <c r="AT558" s="177" t="s">
        <v>153</v>
      </c>
      <c r="AU558" s="177" t="s">
        <v>103</v>
      </c>
      <c r="AV558" s="177" t="s">
        <v>103</v>
      </c>
      <c r="AW558" s="177" t="s">
        <v>110</v>
      </c>
      <c r="AX558" s="177" t="s">
        <v>83</v>
      </c>
      <c r="AY558" s="177" t="s">
        <v>146</v>
      </c>
    </row>
    <row r="559" s="12" customFormat="true" ht="15.75" hidden="false" customHeight="true" outlineLevel="0" collapsed="false">
      <c r="B559" s="176"/>
      <c r="E559" s="177"/>
      <c r="F559" s="178" t="s">
        <v>593</v>
      </c>
      <c r="G559" s="178"/>
      <c r="H559" s="178"/>
      <c r="I559" s="178"/>
      <c r="K559" s="179" t="n">
        <v>2.06</v>
      </c>
      <c r="R559" s="180"/>
      <c r="T559" s="181"/>
      <c r="AB559" s="182"/>
      <c r="AT559" s="177" t="s">
        <v>153</v>
      </c>
      <c r="AU559" s="177" t="s">
        <v>103</v>
      </c>
      <c r="AV559" s="177" t="s">
        <v>103</v>
      </c>
      <c r="AW559" s="177" t="s">
        <v>110</v>
      </c>
      <c r="AX559" s="177" t="s">
        <v>83</v>
      </c>
      <c r="AY559" s="177" t="s">
        <v>146</v>
      </c>
    </row>
    <row r="560" s="12" customFormat="true" ht="15.75" hidden="false" customHeight="true" outlineLevel="0" collapsed="false">
      <c r="B560" s="176"/>
      <c r="E560" s="177"/>
      <c r="F560" s="178" t="s">
        <v>594</v>
      </c>
      <c r="G560" s="178"/>
      <c r="H560" s="178"/>
      <c r="I560" s="178"/>
      <c r="K560" s="179" t="n">
        <v>2.06</v>
      </c>
      <c r="R560" s="180"/>
      <c r="T560" s="181"/>
      <c r="AB560" s="182"/>
      <c r="AT560" s="177" t="s">
        <v>153</v>
      </c>
      <c r="AU560" s="177" t="s">
        <v>103</v>
      </c>
      <c r="AV560" s="177" t="s">
        <v>103</v>
      </c>
      <c r="AW560" s="177" t="s">
        <v>110</v>
      </c>
      <c r="AX560" s="177" t="s">
        <v>83</v>
      </c>
      <c r="AY560" s="177" t="s">
        <v>146</v>
      </c>
    </row>
    <row r="561" s="12" customFormat="true" ht="15.75" hidden="false" customHeight="true" outlineLevel="0" collapsed="false">
      <c r="B561" s="176"/>
      <c r="E561" s="177"/>
      <c r="F561" s="178" t="s">
        <v>595</v>
      </c>
      <c r="G561" s="178"/>
      <c r="H561" s="178"/>
      <c r="I561" s="178"/>
      <c r="K561" s="179" t="n">
        <v>2.06</v>
      </c>
      <c r="R561" s="180"/>
      <c r="T561" s="181"/>
      <c r="AB561" s="182"/>
      <c r="AT561" s="177" t="s">
        <v>153</v>
      </c>
      <c r="AU561" s="177" t="s">
        <v>103</v>
      </c>
      <c r="AV561" s="177" t="s">
        <v>103</v>
      </c>
      <c r="AW561" s="177" t="s">
        <v>110</v>
      </c>
      <c r="AX561" s="177" t="s">
        <v>83</v>
      </c>
      <c r="AY561" s="177" t="s">
        <v>146</v>
      </c>
    </row>
    <row r="562" s="12" customFormat="true" ht="15.75" hidden="false" customHeight="true" outlineLevel="0" collapsed="false">
      <c r="B562" s="176"/>
      <c r="E562" s="177"/>
      <c r="F562" s="178" t="s">
        <v>596</v>
      </c>
      <c r="G562" s="178"/>
      <c r="H562" s="178"/>
      <c r="I562" s="178"/>
      <c r="K562" s="179" t="n">
        <v>1.7</v>
      </c>
      <c r="R562" s="180"/>
      <c r="T562" s="181"/>
      <c r="AB562" s="182"/>
      <c r="AT562" s="177" t="s">
        <v>153</v>
      </c>
      <c r="AU562" s="177" t="s">
        <v>103</v>
      </c>
      <c r="AV562" s="177" t="s">
        <v>103</v>
      </c>
      <c r="AW562" s="177" t="s">
        <v>110</v>
      </c>
      <c r="AX562" s="177" t="s">
        <v>83</v>
      </c>
      <c r="AY562" s="177" t="s">
        <v>146</v>
      </c>
    </row>
    <row r="563" s="12" customFormat="true" ht="15.75" hidden="false" customHeight="true" outlineLevel="0" collapsed="false">
      <c r="B563" s="176"/>
      <c r="E563" s="177"/>
      <c r="F563" s="178" t="s">
        <v>597</v>
      </c>
      <c r="G563" s="178"/>
      <c r="H563" s="178"/>
      <c r="I563" s="178"/>
      <c r="K563" s="179" t="n">
        <v>1.7</v>
      </c>
      <c r="R563" s="180"/>
      <c r="T563" s="181"/>
      <c r="AB563" s="182"/>
      <c r="AT563" s="177" t="s">
        <v>153</v>
      </c>
      <c r="AU563" s="177" t="s">
        <v>103</v>
      </c>
      <c r="AV563" s="177" t="s">
        <v>103</v>
      </c>
      <c r="AW563" s="177" t="s">
        <v>110</v>
      </c>
      <c r="AX563" s="177" t="s">
        <v>83</v>
      </c>
      <c r="AY563" s="177" t="s">
        <v>146</v>
      </c>
    </row>
    <row r="564" s="12" customFormat="true" ht="15.75" hidden="false" customHeight="true" outlineLevel="0" collapsed="false">
      <c r="B564" s="176"/>
      <c r="E564" s="177"/>
      <c r="F564" s="178" t="s">
        <v>598</v>
      </c>
      <c r="G564" s="178"/>
      <c r="H564" s="178"/>
      <c r="I564" s="178"/>
      <c r="K564" s="179" t="n">
        <v>2.06</v>
      </c>
      <c r="R564" s="180"/>
      <c r="T564" s="181"/>
      <c r="AB564" s="182"/>
      <c r="AT564" s="177" t="s">
        <v>153</v>
      </c>
      <c r="AU564" s="177" t="s">
        <v>103</v>
      </c>
      <c r="AV564" s="177" t="s">
        <v>103</v>
      </c>
      <c r="AW564" s="177" t="s">
        <v>110</v>
      </c>
      <c r="AX564" s="177" t="s">
        <v>83</v>
      </c>
      <c r="AY564" s="177" t="s">
        <v>146</v>
      </c>
    </row>
    <row r="565" s="12" customFormat="true" ht="15.75" hidden="false" customHeight="true" outlineLevel="0" collapsed="false">
      <c r="B565" s="176"/>
      <c r="E565" s="177"/>
      <c r="F565" s="178" t="s">
        <v>599</v>
      </c>
      <c r="G565" s="178"/>
      <c r="H565" s="178"/>
      <c r="I565" s="178"/>
      <c r="K565" s="179" t="n">
        <v>1.7</v>
      </c>
      <c r="R565" s="180"/>
      <c r="T565" s="181"/>
      <c r="AB565" s="182"/>
      <c r="AT565" s="177" t="s">
        <v>153</v>
      </c>
      <c r="AU565" s="177" t="s">
        <v>103</v>
      </c>
      <c r="AV565" s="177" t="s">
        <v>103</v>
      </c>
      <c r="AW565" s="177" t="s">
        <v>110</v>
      </c>
      <c r="AX565" s="177" t="s">
        <v>83</v>
      </c>
      <c r="AY565" s="177" t="s">
        <v>146</v>
      </c>
    </row>
    <row r="566" s="12" customFormat="true" ht="15.75" hidden="false" customHeight="true" outlineLevel="0" collapsed="false">
      <c r="B566" s="176"/>
      <c r="E566" s="177"/>
      <c r="F566" s="178" t="s">
        <v>600</v>
      </c>
      <c r="G566" s="178"/>
      <c r="H566" s="178"/>
      <c r="I566" s="178"/>
      <c r="K566" s="179" t="n">
        <v>1.7</v>
      </c>
      <c r="R566" s="180"/>
      <c r="T566" s="181"/>
      <c r="AB566" s="182"/>
      <c r="AT566" s="177" t="s">
        <v>153</v>
      </c>
      <c r="AU566" s="177" t="s">
        <v>103</v>
      </c>
      <c r="AV566" s="177" t="s">
        <v>103</v>
      </c>
      <c r="AW566" s="177" t="s">
        <v>110</v>
      </c>
      <c r="AX566" s="177" t="s">
        <v>83</v>
      </c>
      <c r="AY566" s="177" t="s">
        <v>146</v>
      </c>
    </row>
    <row r="567" s="12" customFormat="true" ht="15.75" hidden="false" customHeight="true" outlineLevel="0" collapsed="false">
      <c r="B567" s="176"/>
      <c r="E567" s="177"/>
      <c r="F567" s="178" t="s">
        <v>601</v>
      </c>
      <c r="G567" s="178"/>
      <c r="H567" s="178"/>
      <c r="I567" s="178"/>
      <c r="K567" s="179" t="n">
        <v>1.7</v>
      </c>
      <c r="R567" s="180"/>
      <c r="T567" s="181"/>
      <c r="AB567" s="182"/>
      <c r="AT567" s="177" t="s">
        <v>153</v>
      </c>
      <c r="AU567" s="177" t="s">
        <v>103</v>
      </c>
      <c r="AV567" s="177" t="s">
        <v>103</v>
      </c>
      <c r="AW567" s="177" t="s">
        <v>110</v>
      </c>
      <c r="AX567" s="177" t="s">
        <v>83</v>
      </c>
      <c r="AY567" s="177" t="s">
        <v>146</v>
      </c>
    </row>
    <row r="568" s="12" customFormat="true" ht="15.75" hidden="false" customHeight="true" outlineLevel="0" collapsed="false">
      <c r="B568" s="176"/>
      <c r="E568" s="177"/>
      <c r="F568" s="178" t="s">
        <v>602</v>
      </c>
      <c r="G568" s="178"/>
      <c r="H568" s="178"/>
      <c r="I568" s="178"/>
      <c r="K568" s="179" t="n">
        <v>1.7</v>
      </c>
      <c r="R568" s="180"/>
      <c r="T568" s="181"/>
      <c r="AB568" s="182"/>
      <c r="AT568" s="177" t="s">
        <v>153</v>
      </c>
      <c r="AU568" s="177" t="s">
        <v>103</v>
      </c>
      <c r="AV568" s="177" t="s">
        <v>103</v>
      </c>
      <c r="AW568" s="177" t="s">
        <v>110</v>
      </c>
      <c r="AX568" s="177" t="s">
        <v>83</v>
      </c>
      <c r="AY568" s="177" t="s">
        <v>146</v>
      </c>
    </row>
    <row r="569" s="12" customFormat="true" ht="15.75" hidden="false" customHeight="true" outlineLevel="0" collapsed="false">
      <c r="B569" s="176"/>
      <c r="E569" s="177"/>
      <c r="F569" s="178" t="s">
        <v>603</v>
      </c>
      <c r="G569" s="178"/>
      <c r="H569" s="178"/>
      <c r="I569" s="178"/>
      <c r="K569" s="179" t="n">
        <v>1.7</v>
      </c>
      <c r="R569" s="180"/>
      <c r="T569" s="181"/>
      <c r="AB569" s="182"/>
      <c r="AT569" s="177" t="s">
        <v>153</v>
      </c>
      <c r="AU569" s="177" t="s">
        <v>103</v>
      </c>
      <c r="AV569" s="177" t="s">
        <v>103</v>
      </c>
      <c r="AW569" s="177" t="s">
        <v>110</v>
      </c>
      <c r="AX569" s="177" t="s">
        <v>83</v>
      </c>
      <c r="AY569" s="177" t="s">
        <v>146</v>
      </c>
    </row>
    <row r="570" s="12" customFormat="true" ht="15.75" hidden="false" customHeight="true" outlineLevel="0" collapsed="false">
      <c r="B570" s="183"/>
      <c r="E570" s="184"/>
      <c r="F570" s="185" t="s">
        <v>154</v>
      </c>
      <c r="G570" s="185"/>
      <c r="H570" s="185"/>
      <c r="I570" s="185"/>
      <c r="K570" s="186" t="n">
        <v>30.07</v>
      </c>
      <c r="R570" s="187"/>
      <c r="T570" s="188"/>
      <c r="AB570" s="189"/>
      <c r="AT570" s="184" t="s">
        <v>153</v>
      </c>
      <c r="AU570" s="184" t="s">
        <v>103</v>
      </c>
      <c r="AV570" s="184" t="s">
        <v>151</v>
      </c>
      <c r="AW570" s="184" t="s">
        <v>110</v>
      </c>
      <c r="AX570" s="184" t="s">
        <v>23</v>
      </c>
      <c r="AY570" s="184" t="s">
        <v>146</v>
      </c>
    </row>
    <row r="571" s="12" customFormat="true" ht="15.75" hidden="false" customHeight="true" outlineLevel="0" collapsed="false">
      <c r="B571" s="34"/>
      <c r="C571" s="190" t="s">
        <v>604</v>
      </c>
      <c r="D571" s="190" t="s">
        <v>605</v>
      </c>
      <c r="E571" s="191" t="s">
        <v>606</v>
      </c>
      <c r="F571" s="192" t="s">
        <v>607</v>
      </c>
      <c r="G571" s="192"/>
      <c r="H571" s="192"/>
      <c r="I571" s="192"/>
      <c r="J571" s="193" t="s">
        <v>608</v>
      </c>
      <c r="K571" s="194" t="n">
        <v>56.852</v>
      </c>
      <c r="L571" s="195" t="n">
        <v>0</v>
      </c>
      <c r="M571" s="195"/>
      <c r="N571" s="196" t="n">
        <f aca="false">ROUND($L$571*$K$571,2)</f>
        <v>0</v>
      </c>
      <c r="O571" s="196"/>
      <c r="P571" s="196"/>
      <c r="Q571" s="196"/>
      <c r="R571" s="35"/>
      <c r="T571" s="173"/>
      <c r="U571" s="42" t="s">
        <v>48</v>
      </c>
      <c r="V571" s="174" t="n">
        <v>0</v>
      </c>
      <c r="W571" s="174" t="n">
        <f aca="false">$V$571*$K$571</f>
        <v>0</v>
      </c>
      <c r="X571" s="174" t="n">
        <v>1</v>
      </c>
      <c r="Y571" s="174" t="n">
        <f aca="false">$X$571*$K$571</f>
        <v>56.852</v>
      </c>
      <c r="Z571" s="174" t="n">
        <v>0</v>
      </c>
      <c r="AA571" s="174" t="n">
        <f aca="false">$Z$571*$K$571</f>
        <v>0</v>
      </c>
      <c r="AB571" s="175"/>
      <c r="AR571" s="12" t="s">
        <v>177</v>
      </c>
      <c r="AT571" s="12" t="s">
        <v>605</v>
      </c>
      <c r="AU571" s="12" t="s">
        <v>103</v>
      </c>
      <c r="AY571" s="12" t="s">
        <v>146</v>
      </c>
      <c r="BE571" s="108" t="n">
        <f aca="false">IF($U$571="základní",$N$571,0)</f>
        <v>0</v>
      </c>
      <c r="BF571" s="108" t="n">
        <f aca="false">IF($U$571="snížená",$N$571,0)</f>
        <v>0</v>
      </c>
      <c r="BG571" s="108" t="n">
        <f aca="false">IF($U$571="zákl. přenesená",$N$571,0)</f>
        <v>0</v>
      </c>
      <c r="BH571" s="108" t="n">
        <f aca="false">IF($U$571="sníž. přenesená",$N$571,0)</f>
        <v>0</v>
      </c>
      <c r="BI571" s="108" t="n">
        <f aca="false">IF($U$571="nulová",$N$571,0)</f>
        <v>0</v>
      </c>
      <c r="BJ571" s="12" t="s">
        <v>23</v>
      </c>
      <c r="BK571" s="108" t="n">
        <f aca="false">ROUND($L$571*$K$571,2)</f>
        <v>0</v>
      </c>
      <c r="BL571" s="12" t="s">
        <v>151</v>
      </c>
    </row>
    <row r="572" s="12" customFormat="true" ht="15.75" hidden="false" customHeight="true" outlineLevel="0" collapsed="false">
      <c r="B572" s="176"/>
      <c r="E572" s="177"/>
      <c r="F572" s="178" t="s">
        <v>609</v>
      </c>
      <c r="G572" s="178"/>
      <c r="H572" s="178"/>
      <c r="I572" s="178"/>
      <c r="K572" s="179" t="n">
        <v>2.912</v>
      </c>
      <c r="R572" s="180"/>
      <c r="T572" s="181"/>
      <c r="AB572" s="182"/>
      <c r="AT572" s="177" t="s">
        <v>153</v>
      </c>
      <c r="AU572" s="177" t="s">
        <v>103</v>
      </c>
      <c r="AV572" s="177" t="s">
        <v>103</v>
      </c>
      <c r="AW572" s="177" t="s">
        <v>110</v>
      </c>
      <c r="AX572" s="177" t="s">
        <v>83</v>
      </c>
      <c r="AY572" s="177" t="s">
        <v>146</v>
      </c>
    </row>
    <row r="573" s="12" customFormat="true" ht="15.75" hidden="false" customHeight="true" outlineLevel="0" collapsed="false">
      <c r="B573" s="176"/>
      <c r="E573" s="177"/>
      <c r="F573" s="178" t="s">
        <v>610</v>
      </c>
      <c r="G573" s="178"/>
      <c r="H573" s="178"/>
      <c r="I573" s="178"/>
      <c r="K573" s="179" t="n">
        <v>2.552</v>
      </c>
      <c r="R573" s="180"/>
      <c r="T573" s="181"/>
      <c r="AB573" s="182"/>
      <c r="AT573" s="177" t="s">
        <v>153</v>
      </c>
      <c r="AU573" s="177" t="s">
        <v>103</v>
      </c>
      <c r="AV573" s="177" t="s">
        <v>103</v>
      </c>
      <c r="AW573" s="177" t="s">
        <v>110</v>
      </c>
      <c r="AX573" s="177" t="s">
        <v>83</v>
      </c>
      <c r="AY573" s="177" t="s">
        <v>146</v>
      </c>
    </row>
    <row r="574" s="12" customFormat="true" ht="15.75" hidden="false" customHeight="true" outlineLevel="0" collapsed="false">
      <c r="B574" s="176"/>
      <c r="E574" s="177"/>
      <c r="F574" s="178" t="s">
        <v>611</v>
      </c>
      <c r="G574" s="178"/>
      <c r="H574" s="178"/>
      <c r="I574" s="178"/>
      <c r="K574" s="179" t="n">
        <v>3.668</v>
      </c>
      <c r="R574" s="180"/>
      <c r="T574" s="181"/>
      <c r="AB574" s="182"/>
      <c r="AT574" s="177" t="s">
        <v>153</v>
      </c>
      <c r="AU574" s="177" t="s">
        <v>103</v>
      </c>
      <c r="AV574" s="177" t="s">
        <v>103</v>
      </c>
      <c r="AW574" s="177" t="s">
        <v>110</v>
      </c>
      <c r="AX574" s="177" t="s">
        <v>83</v>
      </c>
      <c r="AY574" s="177" t="s">
        <v>146</v>
      </c>
    </row>
    <row r="575" s="12" customFormat="true" ht="15.75" hidden="false" customHeight="true" outlineLevel="0" collapsed="false">
      <c r="B575" s="176"/>
      <c r="E575" s="177"/>
      <c r="F575" s="178" t="s">
        <v>612</v>
      </c>
      <c r="G575" s="178"/>
      <c r="H575" s="178"/>
      <c r="I575" s="178"/>
      <c r="K575" s="179" t="n">
        <v>3.214</v>
      </c>
      <c r="R575" s="180"/>
      <c r="T575" s="181"/>
      <c r="AB575" s="182"/>
      <c r="AT575" s="177" t="s">
        <v>153</v>
      </c>
      <c r="AU575" s="177" t="s">
        <v>103</v>
      </c>
      <c r="AV575" s="177" t="s">
        <v>103</v>
      </c>
      <c r="AW575" s="177" t="s">
        <v>110</v>
      </c>
      <c r="AX575" s="177" t="s">
        <v>83</v>
      </c>
      <c r="AY575" s="177" t="s">
        <v>146</v>
      </c>
    </row>
    <row r="576" s="12" customFormat="true" ht="15.75" hidden="false" customHeight="true" outlineLevel="0" collapsed="false">
      <c r="B576" s="176"/>
      <c r="E576" s="177"/>
      <c r="F576" s="178" t="s">
        <v>613</v>
      </c>
      <c r="G576" s="178"/>
      <c r="H576" s="178"/>
      <c r="I576" s="178"/>
      <c r="K576" s="179" t="n">
        <v>3.214</v>
      </c>
      <c r="R576" s="180"/>
      <c r="T576" s="181"/>
      <c r="AB576" s="182"/>
      <c r="AT576" s="177" t="s">
        <v>153</v>
      </c>
      <c r="AU576" s="177" t="s">
        <v>103</v>
      </c>
      <c r="AV576" s="177" t="s">
        <v>103</v>
      </c>
      <c r="AW576" s="177" t="s">
        <v>110</v>
      </c>
      <c r="AX576" s="177" t="s">
        <v>83</v>
      </c>
      <c r="AY576" s="177" t="s">
        <v>146</v>
      </c>
    </row>
    <row r="577" s="12" customFormat="true" ht="15.75" hidden="false" customHeight="true" outlineLevel="0" collapsed="false">
      <c r="B577" s="176"/>
      <c r="E577" s="177"/>
      <c r="F577" s="178" t="s">
        <v>614</v>
      </c>
      <c r="G577" s="178"/>
      <c r="H577" s="178"/>
      <c r="I577" s="178"/>
      <c r="K577" s="179" t="n">
        <v>3.214</v>
      </c>
      <c r="R577" s="180"/>
      <c r="T577" s="181"/>
      <c r="AB577" s="182"/>
      <c r="AT577" s="177" t="s">
        <v>153</v>
      </c>
      <c r="AU577" s="177" t="s">
        <v>103</v>
      </c>
      <c r="AV577" s="177" t="s">
        <v>103</v>
      </c>
      <c r="AW577" s="177" t="s">
        <v>110</v>
      </c>
      <c r="AX577" s="177" t="s">
        <v>83</v>
      </c>
      <c r="AY577" s="177" t="s">
        <v>146</v>
      </c>
    </row>
    <row r="578" s="12" customFormat="true" ht="15.75" hidden="false" customHeight="true" outlineLevel="0" collapsed="false">
      <c r="B578" s="176"/>
      <c r="E578" s="177"/>
      <c r="F578" s="178" t="s">
        <v>615</v>
      </c>
      <c r="G578" s="178"/>
      <c r="H578" s="178"/>
      <c r="I578" s="178"/>
      <c r="K578" s="179" t="n">
        <v>3.895</v>
      </c>
      <c r="R578" s="180"/>
      <c r="T578" s="181"/>
      <c r="AB578" s="182"/>
      <c r="AT578" s="177" t="s">
        <v>153</v>
      </c>
      <c r="AU578" s="177" t="s">
        <v>103</v>
      </c>
      <c r="AV578" s="177" t="s">
        <v>103</v>
      </c>
      <c r="AW578" s="177" t="s">
        <v>110</v>
      </c>
      <c r="AX578" s="177" t="s">
        <v>83</v>
      </c>
      <c r="AY578" s="177" t="s">
        <v>146</v>
      </c>
    </row>
    <row r="579" s="12" customFormat="true" ht="15.75" hidden="false" customHeight="true" outlineLevel="0" collapsed="false">
      <c r="B579" s="176"/>
      <c r="E579" s="177"/>
      <c r="F579" s="178" t="s">
        <v>616</v>
      </c>
      <c r="G579" s="178"/>
      <c r="H579" s="178"/>
      <c r="I579" s="178"/>
      <c r="K579" s="179" t="n">
        <v>3.895</v>
      </c>
      <c r="R579" s="180"/>
      <c r="T579" s="181"/>
      <c r="AB579" s="182"/>
      <c r="AT579" s="177" t="s">
        <v>153</v>
      </c>
      <c r="AU579" s="177" t="s">
        <v>103</v>
      </c>
      <c r="AV579" s="177" t="s">
        <v>103</v>
      </c>
      <c r="AW579" s="177" t="s">
        <v>110</v>
      </c>
      <c r="AX579" s="177" t="s">
        <v>83</v>
      </c>
      <c r="AY579" s="177" t="s">
        <v>146</v>
      </c>
    </row>
    <row r="580" s="12" customFormat="true" ht="15.75" hidden="false" customHeight="true" outlineLevel="0" collapsed="false">
      <c r="B580" s="176"/>
      <c r="E580" s="177"/>
      <c r="F580" s="178" t="s">
        <v>617</v>
      </c>
      <c r="G580" s="178"/>
      <c r="H580" s="178"/>
      <c r="I580" s="178"/>
      <c r="K580" s="179" t="n">
        <v>3.895</v>
      </c>
      <c r="R580" s="180"/>
      <c r="T580" s="181"/>
      <c r="AB580" s="182"/>
      <c r="AT580" s="177" t="s">
        <v>153</v>
      </c>
      <c r="AU580" s="177" t="s">
        <v>103</v>
      </c>
      <c r="AV580" s="177" t="s">
        <v>103</v>
      </c>
      <c r="AW580" s="177" t="s">
        <v>110</v>
      </c>
      <c r="AX580" s="177" t="s">
        <v>83</v>
      </c>
      <c r="AY580" s="177" t="s">
        <v>146</v>
      </c>
    </row>
    <row r="581" s="12" customFormat="true" ht="15.75" hidden="false" customHeight="true" outlineLevel="0" collapsed="false">
      <c r="B581" s="176"/>
      <c r="E581" s="177"/>
      <c r="F581" s="178" t="s">
        <v>618</v>
      </c>
      <c r="G581" s="178"/>
      <c r="H581" s="178"/>
      <c r="I581" s="178"/>
      <c r="K581" s="179" t="n">
        <v>3.214</v>
      </c>
      <c r="R581" s="180"/>
      <c r="T581" s="181"/>
      <c r="AB581" s="182"/>
      <c r="AT581" s="177" t="s">
        <v>153</v>
      </c>
      <c r="AU581" s="177" t="s">
        <v>103</v>
      </c>
      <c r="AV581" s="177" t="s">
        <v>103</v>
      </c>
      <c r="AW581" s="177" t="s">
        <v>110</v>
      </c>
      <c r="AX581" s="177" t="s">
        <v>83</v>
      </c>
      <c r="AY581" s="177" t="s">
        <v>146</v>
      </c>
    </row>
    <row r="582" s="12" customFormat="true" ht="15.75" hidden="false" customHeight="true" outlineLevel="0" collapsed="false">
      <c r="B582" s="176"/>
      <c r="E582" s="177"/>
      <c r="F582" s="178" t="s">
        <v>619</v>
      </c>
      <c r="G582" s="178"/>
      <c r="H582" s="178"/>
      <c r="I582" s="178"/>
      <c r="K582" s="179" t="n">
        <v>3.214</v>
      </c>
      <c r="R582" s="180"/>
      <c r="T582" s="181"/>
      <c r="AB582" s="182"/>
      <c r="AT582" s="177" t="s">
        <v>153</v>
      </c>
      <c r="AU582" s="177" t="s">
        <v>103</v>
      </c>
      <c r="AV582" s="177" t="s">
        <v>103</v>
      </c>
      <c r="AW582" s="177" t="s">
        <v>110</v>
      </c>
      <c r="AX582" s="177" t="s">
        <v>83</v>
      </c>
      <c r="AY582" s="177" t="s">
        <v>146</v>
      </c>
    </row>
    <row r="583" s="12" customFormat="true" ht="15.75" hidden="false" customHeight="true" outlineLevel="0" collapsed="false">
      <c r="B583" s="176"/>
      <c r="E583" s="177"/>
      <c r="F583" s="178" t="s">
        <v>620</v>
      </c>
      <c r="G583" s="178"/>
      <c r="H583" s="178"/>
      <c r="I583" s="178"/>
      <c r="K583" s="179" t="n">
        <v>3.895</v>
      </c>
      <c r="R583" s="180"/>
      <c r="T583" s="181"/>
      <c r="AB583" s="182"/>
      <c r="AT583" s="177" t="s">
        <v>153</v>
      </c>
      <c r="AU583" s="177" t="s">
        <v>103</v>
      </c>
      <c r="AV583" s="177" t="s">
        <v>103</v>
      </c>
      <c r="AW583" s="177" t="s">
        <v>110</v>
      </c>
      <c r="AX583" s="177" t="s">
        <v>83</v>
      </c>
      <c r="AY583" s="177" t="s">
        <v>146</v>
      </c>
    </row>
    <row r="584" s="12" customFormat="true" ht="15.75" hidden="false" customHeight="true" outlineLevel="0" collapsed="false">
      <c r="B584" s="176"/>
      <c r="E584" s="177"/>
      <c r="F584" s="178" t="s">
        <v>621</v>
      </c>
      <c r="G584" s="178"/>
      <c r="H584" s="178"/>
      <c r="I584" s="178"/>
      <c r="K584" s="179" t="n">
        <v>3.214</v>
      </c>
      <c r="R584" s="180"/>
      <c r="T584" s="181"/>
      <c r="AB584" s="182"/>
      <c r="AT584" s="177" t="s">
        <v>153</v>
      </c>
      <c r="AU584" s="177" t="s">
        <v>103</v>
      </c>
      <c r="AV584" s="177" t="s">
        <v>103</v>
      </c>
      <c r="AW584" s="177" t="s">
        <v>110</v>
      </c>
      <c r="AX584" s="177" t="s">
        <v>83</v>
      </c>
      <c r="AY584" s="177" t="s">
        <v>146</v>
      </c>
    </row>
    <row r="585" s="12" customFormat="true" ht="15.75" hidden="false" customHeight="true" outlineLevel="0" collapsed="false">
      <c r="B585" s="176"/>
      <c r="E585" s="177"/>
      <c r="F585" s="178" t="s">
        <v>622</v>
      </c>
      <c r="G585" s="178"/>
      <c r="H585" s="178"/>
      <c r="I585" s="178"/>
      <c r="K585" s="179" t="n">
        <v>3.214</v>
      </c>
      <c r="R585" s="180"/>
      <c r="T585" s="181"/>
      <c r="AB585" s="182"/>
      <c r="AT585" s="177" t="s">
        <v>153</v>
      </c>
      <c r="AU585" s="177" t="s">
        <v>103</v>
      </c>
      <c r="AV585" s="177" t="s">
        <v>103</v>
      </c>
      <c r="AW585" s="177" t="s">
        <v>110</v>
      </c>
      <c r="AX585" s="177" t="s">
        <v>83</v>
      </c>
      <c r="AY585" s="177" t="s">
        <v>146</v>
      </c>
    </row>
    <row r="586" s="12" customFormat="true" ht="15.75" hidden="false" customHeight="true" outlineLevel="0" collapsed="false">
      <c r="B586" s="176"/>
      <c r="E586" s="177"/>
      <c r="F586" s="178" t="s">
        <v>623</v>
      </c>
      <c r="G586" s="178"/>
      <c r="H586" s="178"/>
      <c r="I586" s="178"/>
      <c r="K586" s="179" t="n">
        <v>3.214</v>
      </c>
      <c r="R586" s="180"/>
      <c r="T586" s="181"/>
      <c r="AB586" s="182"/>
      <c r="AT586" s="177" t="s">
        <v>153</v>
      </c>
      <c r="AU586" s="177" t="s">
        <v>103</v>
      </c>
      <c r="AV586" s="177" t="s">
        <v>103</v>
      </c>
      <c r="AW586" s="177" t="s">
        <v>110</v>
      </c>
      <c r="AX586" s="177" t="s">
        <v>83</v>
      </c>
      <c r="AY586" s="177" t="s">
        <v>146</v>
      </c>
    </row>
    <row r="587" s="12" customFormat="true" ht="15.75" hidden="false" customHeight="true" outlineLevel="0" collapsed="false">
      <c r="B587" s="176"/>
      <c r="E587" s="177"/>
      <c r="F587" s="178" t="s">
        <v>624</v>
      </c>
      <c r="G587" s="178"/>
      <c r="H587" s="178"/>
      <c r="I587" s="178"/>
      <c r="K587" s="179" t="n">
        <v>3.214</v>
      </c>
      <c r="R587" s="180"/>
      <c r="T587" s="181"/>
      <c r="AB587" s="182"/>
      <c r="AT587" s="177" t="s">
        <v>153</v>
      </c>
      <c r="AU587" s="177" t="s">
        <v>103</v>
      </c>
      <c r="AV587" s="177" t="s">
        <v>103</v>
      </c>
      <c r="AW587" s="177" t="s">
        <v>110</v>
      </c>
      <c r="AX587" s="177" t="s">
        <v>83</v>
      </c>
      <c r="AY587" s="177" t="s">
        <v>146</v>
      </c>
    </row>
    <row r="588" s="12" customFormat="true" ht="15.75" hidden="false" customHeight="true" outlineLevel="0" collapsed="false">
      <c r="B588" s="176"/>
      <c r="E588" s="177"/>
      <c r="F588" s="178" t="s">
        <v>625</v>
      </c>
      <c r="G588" s="178"/>
      <c r="H588" s="178"/>
      <c r="I588" s="178"/>
      <c r="K588" s="179" t="n">
        <v>3.214</v>
      </c>
      <c r="R588" s="180"/>
      <c r="T588" s="181"/>
      <c r="AB588" s="182"/>
      <c r="AT588" s="177" t="s">
        <v>153</v>
      </c>
      <c r="AU588" s="177" t="s">
        <v>103</v>
      </c>
      <c r="AV588" s="177" t="s">
        <v>103</v>
      </c>
      <c r="AW588" s="177" t="s">
        <v>110</v>
      </c>
      <c r="AX588" s="177" t="s">
        <v>83</v>
      </c>
      <c r="AY588" s="177" t="s">
        <v>146</v>
      </c>
    </row>
    <row r="589" s="12" customFormat="true" ht="15.75" hidden="false" customHeight="true" outlineLevel="0" collapsed="false">
      <c r="B589" s="183"/>
      <c r="E589" s="184"/>
      <c r="F589" s="185" t="s">
        <v>154</v>
      </c>
      <c r="G589" s="185"/>
      <c r="H589" s="185"/>
      <c r="I589" s="185"/>
      <c r="K589" s="186" t="n">
        <v>56.852</v>
      </c>
      <c r="R589" s="187"/>
      <c r="T589" s="188"/>
      <c r="AB589" s="189"/>
      <c r="AT589" s="184" t="s">
        <v>153</v>
      </c>
      <c r="AU589" s="184" t="s">
        <v>103</v>
      </c>
      <c r="AV589" s="184" t="s">
        <v>151</v>
      </c>
      <c r="AW589" s="184" t="s">
        <v>110</v>
      </c>
      <c r="AX589" s="184" t="s">
        <v>23</v>
      </c>
      <c r="AY589" s="184" t="s">
        <v>146</v>
      </c>
    </row>
    <row r="590" s="12" customFormat="true" ht="15.75" hidden="false" customHeight="true" outlineLevel="0" collapsed="false">
      <c r="B590" s="34"/>
      <c r="C590" s="166" t="s">
        <v>626</v>
      </c>
      <c r="D590" s="166" t="s">
        <v>147</v>
      </c>
      <c r="E590" s="167" t="s">
        <v>627</v>
      </c>
      <c r="F590" s="168" t="s">
        <v>628</v>
      </c>
      <c r="G590" s="168"/>
      <c r="H590" s="168"/>
      <c r="I590" s="168"/>
      <c r="J590" s="169" t="s">
        <v>150</v>
      </c>
      <c r="K590" s="170" t="n">
        <v>6.3</v>
      </c>
      <c r="L590" s="171" t="n">
        <v>0</v>
      </c>
      <c r="M590" s="171"/>
      <c r="N590" s="172" t="n">
        <f aca="false">ROUND($L$590*$K$590,2)</f>
        <v>0</v>
      </c>
      <c r="O590" s="172"/>
      <c r="P590" s="172"/>
      <c r="Q590" s="172"/>
      <c r="R590" s="35"/>
      <c r="T590" s="173"/>
      <c r="U590" s="42" t="s">
        <v>48</v>
      </c>
      <c r="V590" s="174" t="n">
        <v>0.026</v>
      </c>
      <c r="W590" s="174" t="n">
        <f aca="false">$V$590*$K$590</f>
        <v>0.1638</v>
      </c>
      <c r="X590" s="174" t="n">
        <v>0</v>
      </c>
      <c r="Y590" s="174" t="n">
        <f aca="false">$X$590*$K$590</f>
        <v>0</v>
      </c>
      <c r="Z590" s="174" t="n">
        <v>0</v>
      </c>
      <c r="AA590" s="174" t="n">
        <f aca="false">$Z$590*$K$590</f>
        <v>0</v>
      </c>
      <c r="AB590" s="175"/>
      <c r="AR590" s="12" t="s">
        <v>151</v>
      </c>
      <c r="AT590" s="12" t="s">
        <v>147</v>
      </c>
      <c r="AU590" s="12" t="s">
        <v>103</v>
      </c>
      <c r="AY590" s="12" t="s">
        <v>146</v>
      </c>
      <c r="BE590" s="108" t="n">
        <f aca="false">IF($U$590="základní",$N$590,0)</f>
        <v>0</v>
      </c>
      <c r="BF590" s="108" t="n">
        <f aca="false">IF($U$590="snížená",$N$590,0)</f>
        <v>0</v>
      </c>
      <c r="BG590" s="108" t="n">
        <f aca="false">IF($U$590="zákl. přenesená",$N$590,0)</f>
        <v>0</v>
      </c>
      <c r="BH590" s="108" t="n">
        <f aca="false">IF($U$590="sníž. přenesená",$N$590,0)</f>
        <v>0</v>
      </c>
      <c r="BI590" s="108" t="n">
        <f aca="false">IF($U$590="nulová",$N$590,0)</f>
        <v>0</v>
      </c>
      <c r="BJ590" s="12" t="s">
        <v>23</v>
      </c>
      <c r="BK590" s="108" t="n">
        <f aca="false">ROUND($L$590*$K$590,2)</f>
        <v>0</v>
      </c>
      <c r="BL590" s="12" t="s">
        <v>151</v>
      </c>
    </row>
    <row r="591" s="12" customFormat="true" ht="15.75" hidden="false" customHeight="true" outlineLevel="0" collapsed="false">
      <c r="B591" s="176"/>
      <c r="E591" s="177"/>
      <c r="F591" s="178" t="s">
        <v>629</v>
      </c>
      <c r="G591" s="178"/>
      <c r="H591" s="178"/>
      <c r="I591" s="178"/>
      <c r="K591" s="179" t="n">
        <v>6.3</v>
      </c>
      <c r="R591" s="180"/>
      <c r="T591" s="181"/>
      <c r="AB591" s="182"/>
      <c r="AT591" s="177" t="s">
        <v>153</v>
      </c>
      <c r="AU591" s="177" t="s">
        <v>103</v>
      </c>
      <c r="AV591" s="177" t="s">
        <v>103</v>
      </c>
      <c r="AW591" s="177" t="s">
        <v>110</v>
      </c>
      <c r="AX591" s="177" t="s">
        <v>83</v>
      </c>
      <c r="AY591" s="177" t="s">
        <v>146</v>
      </c>
    </row>
    <row r="592" s="12" customFormat="true" ht="15.75" hidden="false" customHeight="true" outlineLevel="0" collapsed="false">
      <c r="B592" s="183"/>
      <c r="E592" s="184"/>
      <c r="F592" s="185" t="s">
        <v>154</v>
      </c>
      <c r="G592" s="185"/>
      <c r="H592" s="185"/>
      <c r="I592" s="185"/>
      <c r="K592" s="186" t="n">
        <v>6.3</v>
      </c>
      <c r="R592" s="187"/>
      <c r="T592" s="188"/>
      <c r="AB592" s="189"/>
      <c r="AT592" s="184" t="s">
        <v>153</v>
      </c>
      <c r="AU592" s="184" t="s">
        <v>103</v>
      </c>
      <c r="AV592" s="184" t="s">
        <v>151</v>
      </c>
      <c r="AW592" s="184" t="s">
        <v>110</v>
      </c>
      <c r="AX592" s="184" t="s">
        <v>23</v>
      </c>
      <c r="AY592" s="184" t="s">
        <v>146</v>
      </c>
    </row>
    <row r="593" s="12" customFormat="true" ht="15.75" hidden="false" customHeight="true" outlineLevel="0" collapsed="false">
      <c r="B593" s="34"/>
      <c r="C593" s="166" t="s">
        <v>630</v>
      </c>
      <c r="D593" s="166" t="s">
        <v>147</v>
      </c>
      <c r="E593" s="167" t="s">
        <v>631</v>
      </c>
      <c r="F593" s="168" t="s">
        <v>632</v>
      </c>
      <c r="G593" s="168"/>
      <c r="H593" s="168"/>
      <c r="I593" s="168"/>
      <c r="J593" s="169" t="s">
        <v>150</v>
      </c>
      <c r="K593" s="170" t="n">
        <v>11259.5</v>
      </c>
      <c r="L593" s="171" t="n">
        <v>0</v>
      </c>
      <c r="M593" s="171"/>
      <c r="N593" s="172" t="n">
        <f aca="false">ROUND($L$593*$K$593,2)</f>
        <v>0</v>
      </c>
      <c r="O593" s="172"/>
      <c r="P593" s="172"/>
      <c r="Q593" s="172"/>
      <c r="R593" s="35"/>
      <c r="T593" s="173"/>
      <c r="U593" s="42" t="s">
        <v>48</v>
      </c>
      <c r="V593" s="174" t="n">
        <v>0.035</v>
      </c>
      <c r="W593" s="174" t="n">
        <f aca="false">$V$593*$K$593</f>
        <v>394.0825</v>
      </c>
      <c r="X593" s="174" t="n">
        <v>0</v>
      </c>
      <c r="Y593" s="174" t="n">
        <f aca="false">$X$593*$K$593</f>
        <v>0</v>
      </c>
      <c r="Z593" s="174" t="n">
        <v>0</v>
      </c>
      <c r="AA593" s="174" t="n">
        <f aca="false">$Z$593*$K$593</f>
        <v>0</v>
      </c>
      <c r="AB593" s="175"/>
      <c r="AR593" s="12" t="s">
        <v>151</v>
      </c>
      <c r="AT593" s="12" t="s">
        <v>147</v>
      </c>
      <c r="AU593" s="12" t="s">
        <v>103</v>
      </c>
      <c r="AY593" s="12" t="s">
        <v>146</v>
      </c>
      <c r="BE593" s="108" t="n">
        <f aca="false">IF($U$593="základní",$N$593,0)</f>
        <v>0</v>
      </c>
      <c r="BF593" s="108" t="n">
        <f aca="false">IF($U$593="snížená",$N$593,0)</f>
        <v>0</v>
      </c>
      <c r="BG593" s="108" t="n">
        <f aca="false">IF($U$593="zákl. přenesená",$N$593,0)</f>
        <v>0</v>
      </c>
      <c r="BH593" s="108" t="n">
        <f aca="false">IF($U$593="sníž. přenesená",$N$593,0)</f>
        <v>0</v>
      </c>
      <c r="BI593" s="108" t="n">
        <f aca="false">IF($U$593="nulová",$N$593,0)</f>
        <v>0</v>
      </c>
      <c r="BJ593" s="12" t="s">
        <v>23</v>
      </c>
      <c r="BK593" s="108" t="n">
        <f aca="false">ROUND($L$593*$K$593,2)</f>
        <v>0</v>
      </c>
      <c r="BL593" s="12" t="s">
        <v>151</v>
      </c>
    </row>
    <row r="594" s="12" customFormat="true" ht="15.75" hidden="false" customHeight="true" outlineLevel="0" collapsed="false">
      <c r="B594" s="176"/>
      <c r="E594" s="177"/>
      <c r="F594" s="178" t="s">
        <v>633</v>
      </c>
      <c r="G594" s="178"/>
      <c r="H594" s="178"/>
      <c r="I594" s="178"/>
      <c r="K594" s="179" t="n">
        <v>10872</v>
      </c>
      <c r="R594" s="180"/>
      <c r="T594" s="181"/>
      <c r="AB594" s="182"/>
      <c r="AT594" s="177" t="s">
        <v>153</v>
      </c>
      <c r="AU594" s="177" t="s">
        <v>103</v>
      </c>
      <c r="AV594" s="177" t="s">
        <v>103</v>
      </c>
      <c r="AW594" s="177" t="s">
        <v>110</v>
      </c>
      <c r="AX594" s="177" t="s">
        <v>83</v>
      </c>
      <c r="AY594" s="177" t="s">
        <v>146</v>
      </c>
    </row>
    <row r="595" s="12" customFormat="true" ht="15.75" hidden="false" customHeight="true" outlineLevel="0" collapsed="false">
      <c r="B595" s="176"/>
      <c r="E595" s="177"/>
      <c r="F595" s="178" t="s">
        <v>634</v>
      </c>
      <c r="G595" s="178"/>
      <c r="H595" s="178"/>
      <c r="I595" s="178"/>
      <c r="K595" s="179" t="n">
        <v>387.5</v>
      </c>
      <c r="R595" s="180"/>
      <c r="T595" s="181"/>
      <c r="AB595" s="182"/>
      <c r="AT595" s="177" t="s">
        <v>153</v>
      </c>
      <c r="AU595" s="177" t="s">
        <v>103</v>
      </c>
      <c r="AV595" s="177" t="s">
        <v>103</v>
      </c>
      <c r="AW595" s="177" t="s">
        <v>110</v>
      </c>
      <c r="AX595" s="177" t="s">
        <v>83</v>
      </c>
      <c r="AY595" s="177" t="s">
        <v>146</v>
      </c>
    </row>
    <row r="596" s="12" customFormat="true" ht="15.75" hidden="false" customHeight="true" outlineLevel="0" collapsed="false">
      <c r="B596" s="183"/>
      <c r="E596" s="184"/>
      <c r="F596" s="185" t="s">
        <v>154</v>
      </c>
      <c r="G596" s="185"/>
      <c r="H596" s="185"/>
      <c r="I596" s="185"/>
      <c r="K596" s="186" t="n">
        <v>11259.5</v>
      </c>
      <c r="R596" s="187"/>
      <c r="T596" s="188"/>
      <c r="AB596" s="189"/>
      <c r="AT596" s="184" t="s">
        <v>153</v>
      </c>
      <c r="AU596" s="184" t="s">
        <v>103</v>
      </c>
      <c r="AV596" s="184" t="s">
        <v>151</v>
      </c>
      <c r="AW596" s="184" t="s">
        <v>110</v>
      </c>
      <c r="AX596" s="184" t="s">
        <v>23</v>
      </c>
      <c r="AY596" s="184" t="s">
        <v>146</v>
      </c>
    </row>
    <row r="597" s="12" customFormat="true" ht="15.75" hidden="false" customHeight="true" outlineLevel="0" collapsed="false">
      <c r="B597" s="34"/>
      <c r="C597" s="166" t="s">
        <v>635</v>
      </c>
      <c r="D597" s="166" t="s">
        <v>147</v>
      </c>
      <c r="E597" s="167" t="s">
        <v>636</v>
      </c>
      <c r="F597" s="168" t="s">
        <v>637</v>
      </c>
      <c r="G597" s="168"/>
      <c r="H597" s="168"/>
      <c r="I597" s="168"/>
      <c r="J597" s="169" t="s">
        <v>150</v>
      </c>
      <c r="K597" s="170" t="n">
        <v>757.662</v>
      </c>
      <c r="L597" s="171" t="n">
        <v>0</v>
      </c>
      <c r="M597" s="171"/>
      <c r="N597" s="172" t="n">
        <f aca="false">ROUND($L$597*$K$597,2)</f>
        <v>0</v>
      </c>
      <c r="O597" s="172"/>
      <c r="P597" s="172"/>
      <c r="Q597" s="172"/>
      <c r="R597" s="35"/>
      <c r="T597" s="173"/>
      <c r="U597" s="42" t="s">
        <v>48</v>
      </c>
      <c r="V597" s="174" t="n">
        <v>0.128</v>
      </c>
      <c r="W597" s="174" t="n">
        <f aca="false">$V$597*$K$597</f>
        <v>96.980736</v>
      </c>
      <c r="X597" s="174" t="n">
        <v>0</v>
      </c>
      <c r="Y597" s="174" t="n">
        <f aca="false">$X$597*$K$597</f>
        <v>0</v>
      </c>
      <c r="Z597" s="174" t="n">
        <v>0</v>
      </c>
      <c r="AA597" s="174" t="n">
        <f aca="false">$Z$597*$K$597</f>
        <v>0</v>
      </c>
      <c r="AB597" s="175"/>
      <c r="AR597" s="12" t="s">
        <v>151</v>
      </c>
      <c r="AT597" s="12" t="s">
        <v>147</v>
      </c>
      <c r="AU597" s="12" t="s">
        <v>103</v>
      </c>
      <c r="AY597" s="12" t="s">
        <v>146</v>
      </c>
      <c r="BE597" s="108" t="n">
        <f aca="false">IF($U$597="základní",$N$597,0)</f>
        <v>0</v>
      </c>
      <c r="BF597" s="108" t="n">
        <f aca="false">IF($U$597="snížená",$N$597,0)</f>
        <v>0</v>
      </c>
      <c r="BG597" s="108" t="n">
        <f aca="false">IF($U$597="zákl. přenesená",$N$597,0)</f>
        <v>0</v>
      </c>
      <c r="BH597" s="108" t="n">
        <f aca="false">IF($U$597="sníž. přenesená",$N$597,0)</f>
        <v>0</v>
      </c>
      <c r="BI597" s="108" t="n">
        <f aca="false">IF($U$597="nulová",$N$597,0)</f>
        <v>0</v>
      </c>
      <c r="BJ597" s="12" t="s">
        <v>23</v>
      </c>
      <c r="BK597" s="108" t="n">
        <f aca="false">ROUND($L$597*$K$597,2)</f>
        <v>0</v>
      </c>
      <c r="BL597" s="12" t="s">
        <v>151</v>
      </c>
    </row>
    <row r="598" s="12" customFormat="true" ht="15.75" hidden="false" customHeight="true" outlineLevel="0" collapsed="false">
      <c r="B598" s="176"/>
      <c r="E598" s="177"/>
      <c r="F598" s="178" t="s">
        <v>638</v>
      </c>
      <c r="G598" s="178"/>
      <c r="H598" s="178"/>
      <c r="I598" s="178"/>
      <c r="K598" s="179" t="n">
        <v>712.062</v>
      </c>
      <c r="R598" s="180"/>
      <c r="T598" s="181"/>
      <c r="AB598" s="182"/>
      <c r="AT598" s="177" t="s">
        <v>153</v>
      </c>
      <c r="AU598" s="177" t="s">
        <v>103</v>
      </c>
      <c r="AV598" s="177" t="s">
        <v>103</v>
      </c>
      <c r="AW598" s="177" t="s">
        <v>110</v>
      </c>
      <c r="AX598" s="177" t="s">
        <v>83</v>
      </c>
      <c r="AY598" s="177" t="s">
        <v>146</v>
      </c>
    </row>
    <row r="599" s="12" customFormat="true" ht="15.75" hidden="false" customHeight="true" outlineLevel="0" collapsed="false">
      <c r="B599" s="176"/>
      <c r="E599" s="177"/>
      <c r="F599" s="178" t="s">
        <v>639</v>
      </c>
      <c r="G599" s="178"/>
      <c r="H599" s="178"/>
      <c r="I599" s="178"/>
      <c r="K599" s="179" t="n">
        <v>3.36</v>
      </c>
      <c r="R599" s="180"/>
      <c r="T599" s="181"/>
      <c r="AB599" s="182"/>
      <c r="AT599" s="177" t="s">
        <v>153</v>
      </c>
      <c r="AU599" s="177" t="s">
        <v>103</v>
      </c>
      <c r="AV599" s="177" t="s">
        <v>103</v>
      </c>
      <c r="AW599" s="177" t="s">
        <v>110</v>
      </c>
      <c r="AX599" s="177" t="s">
        <v>83</v>
      </c>
      <c r="AY599" s="177" t="s">
        <v>146</v>
      </c>
    </row>
    <row r="600" s="12" customFormat="true" ht="15.75" hidden="false" customHeight="true" outlineLevel="0" collapsed="false">
      <c r="B600" s="176"/>
      <c r="E600" s="177"/>
      <c r="F600" s="178" t="s">
        <v>640</v>
      </c>
      <c r="G600" s="178"/>
      <c r="H600" s="178"/>
      <c r="I600" s="178"/>
      <c r="K600" s="179" t="n">
        <v>1.44</v>
      </c>
      <c r="R600" s="180"/>
      <c r="T600" s="181"/>
      <c r="AB600" s="182"/>
      <c r="AT600" s="177" t="s">
        <v>153</v>
      </c>
      <c r="AU600" s="177" t="s">
        <v>103</v>
      </c>
      <c r="AV600" s="177" t="s">
        <v>103</v>
      </c>
      <c r="AW600" s="177" t="s">
        <v>110</v>
      </c>
      <c r="AX600" s="177" t="s">
        <v>83</v>
      </c>
      <c r="AY600" s="177" t="s">
        <v>146</v>
      </c>
    </row>
    <row r="601" s="12" customFormat="true" ht="15.75" hidden="false" customHeight="true" outlineLevel="0" collapsed="false">
      <c r="B601" s="176"/>
      <c r="E601" s="177"/>
      <c r="F601" s="178" t="s">
        <v>641</v>
      </c>
      <c r="G601" s="178"/>
      <c r="H601" s="178"/>
      <c r="I601" s="178"/>
      <c r="K601" s="179" t="n">
        <v>1.92</v>
      </c>
      <c r="R601" s="180"/>
      <c r="T601" s="181"/>
      <c r="AB601" s="182"/>
      <c r="AT601" s="177" t="s">
        <v>153</v>
      </c>
      <c r="AU601" s="177" t="s">
        <v>103</v>
      </c>
      <c r="AV601" s="177" t="s">
        <v>103</v>
      </c>
      <c r="AW601" s="177" t="s">
        <v>110</v>
      </c>
      <c r="AX601" s="177" t="s">
        <v>83</v>
      </c>
      <c r="AY601" s="177" t="s">
        <v>146</v>
      </c>
    </row>
    <row r="602" s="12" customFormat="true" ht="15.75" hidden="false" customHeight="true" outlineLevel="0" collapsed="false">
      <c r="B602" s="176"/>
      <c r="E602" s="177"/>
      <c r="F602" s="178" t="s">
        <v>642</v>
      </c>
      <c r="G602" s="178"/>
      <c r="H602" s="178"/>
      <c r="I602" s="178"/>
      <c r="K602" s="179" t="n">
        <v>1.44</v>
      </c>
      <c r="R602" s="180"/>
      <c r="T602" s="181"/>
      <c r="AB602" s="182"/>
      <c r="AT602" s="177" t="s">
        <v>153</v>
      </c>
      <c r="AU602" s="177" t="s">
        <v>103</v>
      </c>
      <c r="AV602" s="177" t="s">
        <v>103</v>
      </c>
      <c r="AW602" s="177" t="s">
        <v>110</v>
      </c>
      <c r="AX602" s="177" t="s">
        <v>83</v>
      </c>
      <c r="AY602" s="177" t="s">
        <v>146</v>
      </c>
    </row>
    <row r="603" s="12" customFormat="true" ht="15.75" hidden="false" customHeight="true" outlineLevel="0" collapsed="false">
      <c r="B603" s="176"/>
      <c r="E603" s="177"/>
      <c r="F603" s="178" t="s">
        <v>643</v>
      </c>
      <c r="G603" s="178"/>
      <c r="H603" s="178"/>
      <c r="I603" s="178"/>
      <c r="K603" s="179" t="n">
        <v>1.44</v>
      </c>
      <c r="R603" s="180"/>
      <c r="T603" s="181"/>
      <c r="AB603" s="182"/>
      <c r="AT603" s="177" t="s">
        <v>153</v>
      </c>
      <c r="AU603" s="177" t="s">
        <v>103</v>
      </c>
      <c r="AV603" s="177" t="s">
        <v>103</v>
      </c>
      <c r="AW603" s="177" t="s">
        <v>110</v>
      </c>
      <c r="AX603" s="177" t="s">
        <v>83</v>
      </c>
      <c r="AY603" s="177" t="s">
        <v>146</v>
      </c>
    </row>
    <row r="604" s="12" customFormat="true" ht="15.75" hidden="false" customHeight="true" outlineLevel="0" collapsed="false">
      <c r="B604" s="176"/>
      <c r="E604" s="177"/>
      <c r="F604" s="178" t="s">
        <v>644</v>
      </c>
      <c r="G604" s="178"/>
      <c r="H604" s="178"/>
      <c r="I604" s="178"/>
      <c r="K604" s="179" t="n">
        <v>1.44</v>
      </c>
      <c r="R604" s="180"/>
      <c r="T604" s="181"/>
      <c r="AB604" s="182"/>
      <c r="AT604" s="177" t="s">
        <v>153</v>
      </c>
      <c r="AU604" s="177" t="s">
        <v>103</v>
      </c>
      <c r="AV604" s="177" t="s">
        <v>103</v>
      </c>
      <c r="AW604" s="177" t="s">
        <v>110</v>
      </c>
      <c r="AX604" s="177" t="s">
        <v>83</v>
      </c>
      <c r="AY604" s="177" t="s">
        <v>146</v>
      </c>
    </row>
    <row r="605" s="12" customFormat="true" ht="15.75" hidden="false" customHeight="true" outlineLevel="0" collapsed="false">
      <c r="B605" s="176"/>
      <c r="E605" s="177"/>
      <c r="F605" s="178" t="s">
        <v>645</v>
      </c>
      <c r="G605" s="178"/>
      <c r="H605" s="178"/>
      <c r="I605" s="178"/>
      <c r="K605" s="179" t="n">
        <v>1.44</v>
      </c>
      <c r="R605" s="180"/>
      <c r="T605" s="181"/>
      <c r="AB605" s="182"/>
      <c r="AT605" s="177" t="s">
        <v>153</v>
      </c>
      <c r="AU605" s="177" t="s">
        <v>103</v>
      </c>
      <c r="AV605" s="177" t="s">
        <v>103</v>
      </c>
      <c r="AW605" s="177" t="s">
        <v>110</v>
      </c>
      <c r="AX605" s="177" t="s">
        <v>83</v>
      </c>
      <c r="AY605" s="177" t="s">
        <v>146</v>
      </c>
    </row>
    <row r="606" s="12" customFormat="true" ht="15.75" hidden="false" customHeight="true" outlineLevel="0" collapsed="false">
      <c r="B606" s="176"/>
      <c r="E606" s="177"/>
      <c r="F606" s="178" t="s">
        <v>646</v>
      </c>
      <c r="G606" s="178"/>
      <c r="H606" s="178"/>
      <c r="I606" s="178"/>
      <c r="K606" s="179" t="n">
        <v>1.44</v>
      </c>
      <c r="R606" s="180"/>
      <c r="T606" s="181"/>
      <c r="AB606" s="182"/>
      <c r="AT606" s="177" t="s">
        <v>153</v>
      </c>
      <c r="AU606" s="177" t="s">
        <v>103</v>
      </c>
      <c r="AV606" s="177" t="s">
        <v>103</v>
      </c>
      <c r="AW606" s="177" t="s">
        <v>110</v>
      </c>
      <c r="AX606" s="177" t="s">
        <v>83</v>
      </c>
      <c r="AY606" s="177" t="s">
        <v>146</v>
      </c>
    </row>
    <row r="607" s="12" customFormat="true" ht="15.75" hidden="false" customHeight="true" outlineLevel="0" collapsed="false">
      <c r="B607" s="176"/>
      <c r="E607" s="177"/>
      <c r="F607" s="178" t="s">
        <v>647</v>
      </c>
      <c r="G607" s="178"/>
      <c r="H607" s="178"/>
      <c r="I607" s="178"/>
      <c r="K607" s="179" t="n">
        <v>1.44</v>
      </c>
      <c r="R607" s="180"/>
      <c r="T607" s="181"/>
      <c r="AB607" s="182"/>
      <c r="AT607" s="177" t="s">
        <v>153</v>
      </c>
      <c r="AU607" s="177" t="s">
        <v>103</v>
      </c>
      <c r="AV607" s="177" t="s">
        <v>103</v>
      </c>
      <c r="AW607" s="177" t="s">
        <v>110</v>
      </c>
      <c r="AX607" s="177" t="s">
        <v>83</v>
      </c>
      <c r="AY607" s="177" t="s">
        <v>146</v>
      </c>
    </row>
    <row r="608" s="12" customFormat="true" ht="15.75" hidden="false" customHeight="true" outlineLevel="0" collapsed="false">
      <c r="B608" s="176"/>
      <c r="E608" s="177"/>
      <c r="F608" s="178" t="s">
        <v>648</v>
      </c>
      <c r="G608" s="178"/>
      <c r="H608" s="178"/>
      <c r="I608" s="178"/>
      <c r="K608" s="179" t="n">
        <v>1.44</v>
      </c>
      <c r="R608" s="180"/>
      <c r="T608" s="181"/>
      <c r="AB608" s="182"/>
      <c r="AT608" s="177" t="s">
        <v>153</v>
      </c>
      <c r="AU608" s="177" t="s">
        <v>103</v>
      </c>
      <c r="AV608" s="177" t="s">
        <v>103</v>
      </c>
      <c r="AW608" s="177" t="s">
        <v>110</v>
      </c>
      <c r="AX608" s="177" t="s">
        <v>83</v>
      </c>
      <c r="AY608" s="177" t="s">
        <v>146</v>
      </c>
    </row>
    <row r="609" s="12" customFormat="true" ht="15.75" hidden="false" customHeight="true" outlineLevel="0" collapsed="false">
      <c r="B609" s="176"/>
      <c r="E609" s="177"/>
      <c r="F609" s="178" t="s">
        <v>649</v>
      </c>
      <c r="G609" s="178"/>
      <c r="H609" s="178"/>
      <c r="I609" s="178"/>
      <c r="K609" s="179" t="n">
        <v>1.44</v>
      </c>
      <c r="R609" s="180"/>
      <c r="T609" s="181"/>
      <c r="AB609" s="182"/>
      <c r="AT609" s="177" t="s">
        <v>153</v>
      </c>
      <c r="AU609" s="177" t="s">
        <v>103</v>
      </c>
      <c r="AV609" s="177" t="s">
        <v>103</v>
      </c>
      <c r="AW609" s="177" t="s">
        <v>110</v>
      </c>
      <c r="AX609" s="177" t="s">
        <v>83</v>
      </c>
      <c r="AY609" s="177" t="s">
        <v>146</v>
      </c>
    </row>
    <row r="610" s="12" customFormat="true" ht="15.75" hidden="false" customHeight="true" outlineLevel="0" collapsed="false">
      <c r="B610" s="176"/>
      <c r="E610" s="177"/>
      <c r="F610" s="178" t="s">
        <v>650</v>
      </c>
      <c r="G610" s="178"/>
      <c r="H610" s="178"/>
      <c r="I610" s="178"/>
      <c r="K610" s="179" t="n">
        <v>1.44</v>
      </c>
      <c r="R610" s="180"/>
      <c r="T610" s="181"/>
      <c r="AB610" s="182"/>
      <c r="AT610" s="177" t="s">
        <v>153</v>
      </c>
      <c r="AU610" s="177" t="s">
        <v>103</v>
      </c>
      <c r="AV610" s="177" t="s">
        <v>103</v>
      </c>
      <c r="AW610" s="177" t="s">
        <v>110</v>
      </c>
      <c r="AX610" s="177" t="s">
        <v>83</v>
      </c>
      <c r="AY610" s="177" t="s">
        <v>146</v>
      </c>
    </row>
    <row r="611" s="12" customFormat="true" ht="15.75" hidden="false" customHeight="true" outlineLevel="0" collapsed="false">
      <c r="B611" s="176"/>
      <c r="E611" s="177"/>
      <c r="F611" s="178" t="s">
        <v>651</v>
      </c>
      <c r="G611" s="178"/>
      <c r="H611" s="178"/>
      <c r="I611" s="178"/>
      <c r="K611" s="179" t="n">
        <v>1.44</v>
      </c>
      <c r="R611" s="180"/>
      <c r="T611" s="181"/>
      <c r="AB611" s="182"/>
      <c r="AT611" s="177" t="s">
        <v>153</v>
      </c>
      <c r="AU611" s="177" t="s">
        <v>103</v>
      </c>
      <c r="AV611" s="177" t="s">
        <v>103</v>
      </c>
      <c r="AW611" s="177" t="s">
        <v>110</v>
      </c>
      <c r="AX611" s="177" t="s">
        <v>83</v>
      </c>
      <c r="AY611" s="177" t="s">
        <v>146</v>
      </c>
    </row>
    <row r="612" s="12" customFormat="true" ht="15.75" hidden="false" customHeight="true" outlineLevel="0" collapsed="false">
      <c r="B612" s="176"/>
      <c r="E612" s="177"/>
      <c r="F612" s="178" t="s">
        <v>652</v>
      </c>
      <c r="G612" s="178"/>
      <c r="H612" s="178"/>
      <c r="I612" s="178"/>
      <c r="K612" s="179" t="n">
        <v>1.44</v>
      </c>
      <c r="R612" s="180"/>
      <c r="T612" s="181"/>
      <c r="AB612" s="182"/>
      <c r="AT612" s="177" t="s">
        <v>153</v>
      </c>
      <c r="AU612" s="177" t="s">
        <v>103</v>
      </c>
      <c r="AV612" s="177" t="s">
        <v>103</v>
      </c>
      <c r="AW612" s="177" t="s">
        <v>110</v>
      </c>
      <c r="AX612" s="177" t="s">
        <v>83</v>
      </c>
      <c r="AY612" s="177" t="s">
        <v>146</v>
      </c>
    </row>
    <row r="613" s="12" customFormat="true" ht="15.75" hidden="false" customHeight="true" outlineLevel="0" collapsed="false">
      <c r="B613" s="176"/>
      <c r="E613" s="177"/>
      <c r="F613" s="178" t="s">
        <v>653</v>
      </c>
      <c r="G613" s="178"/>
      <c r="H613" s="178"/>
      <c r="I613" s="178"/>
      <c r="K613" s="179" t="n">
        <v>1.44</v>
      </c>
      <c r="R613" s="180"/>
      <c r="T613" s="181"/>
      <c r="AB613" s="182"/>
      <c r="AT613" s="177" t="s">
        <v>153</v>
      </c>
      <c r="AU613" s="177" t="s">
        <v>103</v>
      </c>
      <c r="AV613" s="177" t="s">
        <v>103</v>
      </c>
      <c r="AW613" s="177" t="s">
        <v>110</v>
      </c>
      <c r="AX613" s="177" t="s">
        <v>83</v>
      </c>
      <c r="AY613" s="177" t="s">
        <v>146</v>
      </c>
    </row>
    <row r="614" s="12" customFormat="true" ht="15.75" hidden="false" customHeight="true" outlineLevel="0" collapsed="false">
      <c r="B614" s="176"/>
      <c r="E614" s="177"/>
      <c r="F614" s="178" t="s">
        <v>654</v>
      </c>
      <c r="G614" s="178"/>
      <c r="H614" s="178"/>
      <c r="I614" s="178"/>
      <c r="K614" s="179" t="n">
        <v>1.44</v>
      </c>
      <c r="R614" s="180"/>
      <c r="T614" s="181"/>
      <c r="AB614" s="182"/>
      <c r="AT614" s="177" t="s">
        <v>153</v>
      </c>
      <c r="AU614" s="177" t="s">
        <v>103</v>
      </c>
      <c r="AV614" s="177" t="s">
        <v>103</v>
      </c>
      <c r="AW614" s="177" t="s">
        <v>110</v>
      </c>
      <c r="AX614" s="177" t="s">
        <v>83</v>
      </c>
      <c r="AY614" s="177" t="s">
        <v>146</v>
      </c>
    </row>
    <row r="615" s="12" customFormat="true" ht="15.75" hidden="false" customHeight="true" outlineLevel="0" collapsed="false">
      <c r="B615" s="176"/>
      <c r="E615" s="177"/>
      <c r="F615" s="178" t="s">
        <v>655</v>
      </c>
      <c r="G615" s="178"/>
      <c r="H615" s="178"/>
      <c r="I615" s="178"/>
      <c r="K615" s="179" t="n">
        <v>1.44</v>
      </c>
      <c r="R615" s="180"/>
      <c r="T615" s="181"/>
      <c r="AB615" s="182"/>
      <c r="AT615" s="177" t="s">
        <v>153</v>
      </c>
      <c r="AU615" s="177" t="s">
        <v>103</v>
      </c>
      <c r="AV615" s="177" t="s">
        <v>103</v>
      </c>
      <c r="AW615" s="177" t="s">
        <v>110</v>
      </c>
      <c r="AX615" s="177" t="s">
        <v>83</v>
      </c>
      <c r="AY615" s="177" t="s">
        <v>146</v>
      </c>
    </row>
    <row r="616" s="12" customFormat="true" ht="15.75" hidden="false" customHeight="true" outlineLevel="0" collapsed="false">
      <c r="B616" s="176"/>
      <c r="E616" s="177"/>
      <c r="F616" s="178" t="s">
        <v>656</v>
      </c>
      <c r="G616" s="178"/>
      <c r="H616" s="178"/>
      <c r="I616" s="178"/>
      <c r="K616" s="179" t="n">
        <v>1.44</v>
      </c>
      <c r="R616" s="180"/>
      <c r="T616" s="181"/>
      <c r="AB616" s="182"/>
      <c r="AT616" s="177" t="s">
        <v>153</v>
      </c>
      <c r="AU616" s="177" t="s">
        <v>103</v>
      </c>
      <c r="AV616" s="177" t="s">
        <v>103</v>
      </c>
      <c r="AW616" s="177" t="s">
        <v>110</v>
      </c>
      <c r="AX616" s="177" t="s">
        <v>83</v>
      </c>
      <c r="AY616" s="177" t="s">
        <v>146</v>
      </c>
    </row>
    <row r="617" s="12" customFormat="true" ht="15.75" hidden="false" customHeight="true" outlineLevel="0" collapsed="false">
      <c r="B617" s="176"/>
      <c r="E617" s="177"/>
      <c r="F617" s="178" t="s">
        <v>657</v>
      </c>
      <c r="G617" s="178"/>
      <c r="H617" s="178"/>
      <c r="I617" s="178"/>
      <c r="K617" s="179" t="n">
        <v>1.44</v>
      </c>
      <c r="R617" s="180"/>
      <c r="T617" s="181"/>
      <c r="AB617" s="182"/>
      <c r="AT617" s="177" t="s">
        <v>153</v>
      </c>
      <c r="AU617" s="177" t="s">
        <v>103</v>
      </c>
      <c r="AV617" s="177" t="s">
        <v>103</v>
      </c>
      <c r="AW617" s="177" t="s">
        <v>110</v>
      </c>
      <c r="AX617" s="177" t="s">
        <v>83</v>
      </c>
      <c r="AY617" s="177" t="s">
        <v>146</v>
      </c>
    </row>
    <row r="618" s="12" customFormat="true" ht="15.75" hidden="false" customHeight="true" outlineLevel="0" collapsed="false">
      <c r="B618" s="176"/>
      <c r="E618" s="177"/>
      <c r="F618" s="178" t="s">
        <v>658</v>
      </c>
      <c r="G618" s="178"/>
      <c r="H618" s="178"/>
      <c r="I618" s="178"/>
      <c r="K618" s="179" t="n">
        <v>1.44</v>
      </c>
      <c r="R618" s="180"/>
      <c r="T618" s="181"/>
      <c r="AB618" s="182"/>
      <c r="AT618" s="177" t="s">
        <v>153</v>
      </c>
      <c r="AU618" s="177" t="s">
        <v>103</v>
      </c>
      <c r="AV618" s="177" t="s">
        <v>103</v>
      </c>
      <c r="AW618" s="177" t="s">
        <v>110</v>
      </c>
      <c r="AX618" s="177" t="s">
        <v>83</v>
      </c>
      <c r="AY618" s="177" t="s">
        <v>146</v>
      </c>
    </row>
    <row r="619" s="12" customFormat="true" ht="15.75" hidden="false" customHeight="true" outlineLevel="0" collapsed="false">
      <c r="B619" s="176"/>
      <c r="E619" s="177"/>
      <c r="F619" s="178" t="s">
        <v>659</v>
      </c>
      <c r="G619" s="178"/>
      <c r="H619" s="178"/>
      <c r="I619" s="178"/>
      <c r="K619" s="179" t="n">
        <v>1.44</v>
      </c>
      <c r="R619" s="180"/>
      <c r="T619" s="181"/>
      <c r="AB619" s="182"/>
      <c r="AT619" s="177" t="s">
        <v>153</v>
      </c>
      <c r="AU619" s="177" t="s">
        <v>103</v>
      </c>
      <c r="AV619" s="177" t="s">
        <v>103</v>
      </c>
      <c r="AW619" s="177" t="s">
        <v>110</v>
      </c>
      <c r="AX619" s="177" t="s">
        <v>83</v>
      </c>
      <c r="AY619" s="177" t="s">
        <v>146</v>
      </c>
    </row>
    <row r="620" s="12" customFormat="true" ht="15.75" hidden="false" customHeight="true" outlineLevel="0" collapsed="false">
      <c r="B620" s="176"/>
      <c r="E620" s="177"/>
      <c r="F620" s="178" t="s">
        <v>660</v>
      </c>
      <c r="G620" s="178"/>
      <c r="H620" s="178"/>
      <c r="I620" s="178"/>
      <c r="K620" s="179" t="n">
        <v>1.44</v>
      </c>
      <c r="R620" s="180"/>
      <c r="T620" s="181"/>
      <c r="AB620" s="182"/>
      <c r="AT620" s="177" t="s">
        <v>153</v>
      </c>
      <c r="AU620" s="177" t="s">
        <v>103</v>
      </c>
      <c r="AV620" s="177" t="s">
        <v>103</v>
      </c>
      <c r="AW620" s="177" t="s">
        <v>110</v>
      </c>
      <c r="AX620" s="177" t="s">
        <v>83</v>
      </c>
      <c r="AY620" s="177" t="s">
        <v>146</v>
      </c>
    </row>
    <row r="621" s="12" customFormat="true" ht="15.75" hidden="false" customHeight="true" outlineLevel="0" collapsed="false">
      <c r="B621" s="176"/>
      <c r="E621" s="177"/>
      <c r="F621" s="178" t="s">
        <v>661</v>
      </c>
      <c r="G621" s="178"/>
      <c r="H621" s="178"/>
      <c r="I621" s="178"/>
      <c r="K621" s="179" t="n">
        <v>1.44</v>
      </c>
      <c r="R621" s="180"/>
      <c r="T621" s="181"/>
      <c r="AB621" s="182"/>
      <c r="AT621" s="177" t="s">
        <v>153</v>
      </c>
      <c r="AU621" s="177" t="s">
        <v>103</v>
      </c>
      <c r="AV621" s="177" t="s">
        <v>103</v>
      </c>
      <c r="AW621" s="177" t="s">
        <v>110</v>
      </c>
      <c r="AX621" s="177" t="s">
        <v>83</v>
      </c>
      <c r="AY621" s="177" t="s">
        <v>146</v>
      </c>
    </row>
    <row r="622" s="12" customFormat="true" ht="15.75" hidden="false" customHeight="true" outlineLevel="0" collapsed="false">
      <c r="B622" s="176"/>
      <c r="E622" s="177"/>
      <c r="F622" s="178" t="s">
        <v>662</v>
      </c>
      <c r="G622" s="178"/>
      <c r="H622" s="178"/>
      <c r="I622" s="178"/>
      <c r="K622" s="179" t="n">
        <v>1.44</v>
      </c>
      <c r="R622" s="180"/>
      <c r="T622" s="181"/>
      <c r="AB622" s="182"/>
      <c r="AT622" s="177" t="s">
        <v>153</v>
      </c>
      <c r="AU622" s="177" t="s">
        <v>103</v>
      </c>
      <c r="AV622" s="177" t="s">
        <v>103</v>
      </c>
      <c r="AW622" s="177" t="s">
        <v>110</v>
      </c>
      <c r="AX622" s="177" t="s">
        <v>83</v>
      </c>
      <c r="AY622" s="177" t="s">
        <v>146</v>
      </c>
    </row>
    <row r="623" s="12" customFormat="true" ht="15.75" hidden="false" customHeight="true" outlineLevel="0" collapsed="false">
      <c r="B623" s="176"/>
      <c r="E623" s="177"/>
      <c r="F623" s="178" t="s">
        <v>663</v>
      </c>
      <c r="G623" s="178"/>
      <c r="H623" s="178"/>
      <c r="I623" s="178"/>
      <c r="K623" s="179" t="n">
        <v>1.44</v>
      </c>
      <c r="R623" s="180"/>
      <c r="T623" s="181"/>
      <c r="AB623" s="182"/>
      <c r="AT623" s="177" t="s">
        <v>153</v>
      </c>
      <c r="AU623" s="177" t="s">
        <v>103</v>
      </c>
      <c r="AV623" s="177" t="s">
        <v>103</v>
      </c>
      <c r="AW623" s="177" t="s">
        <v>110</v>
      </c>
      <c r="AX623" s="177" t="s">
        <v>83</v>
      </c>
      <c r="AY623" s="177" t="s">
        <v>146</v>
      </c>
    </row>
    <row r="624" s="12" customFormat="true" ht="15.75" hidden="false" customHeight="true" outlineLevel="0" collapsed="false">
      <c r="B624" s="176"/>
      <c r="E624" s="177"/>
      <c r="F624" s="178" t="s">
        <v>664</v>
      </c>
      <c r="G624" s="178"/>
      <c r="H624" s="178"/>
      <c r="I624" s="178"/>
      <c r="K624" s="179" t="n">
        <v>1.44</v>
      </c>
      <c r="R624" s="180"/>
      <c r="T624" s="181"/>
      <c r="AB624" s="182"/>
      <c r="AT624" s="177" t="s">
        <v>153</v>
      </c>
      <c r="AU624" s="177" t="s">
        <v>103</v>
      </c>
      <c r="AV624" s="177" t="s">
        <v>103</v>
      </c>
      <c r="AW624" s="177" t="s">
        <v>110</v>
      </c>
      <c r="AX624" s="177" t="s">
        <v>83</v>
      </c>
      <c r="AY624" s="177" t="s">
        <v>146</v>
      </c>
    </row>
    <row r="625" s="12" customFormat="true" ht="15.75" hidden="false" customHeight="true" outlineLevel="0" collapsed="false">
      <c r="B625" s="176"/>
      <c r="E625" s="177"/>
      <c r="F625" s="178" t="s">
        <v>665</v>
      </c>
      <c r="G625" s="178"/>
      <c r="H625" s="178"/>
      <c r="I625" s="178"/>
      <c r="K625" s="179" t="n">
        <v>1.44</v>
      </c>
      <c r="R625" s="180"/>
      <c r="T625" s="181"/>
      <c r="AB625" s="182"/>
      <c r="AT625" s="177" t="s">
        <v>153</v>
      </c>
      <c r="AU625" s="177" t="s">
        <v>103</v>
      </c>
      <c r="AV625" s="177" t="s">
        <v>103</v>
      </c>
      <c r="AW625" s="177" t="s">
        <v>110</v>
      </c>
      <c r="AX625" s="177" t="s">
        <v>83</v>
      </c>
      <c r="AY625" s="177" t="s">
        <v>146</v>
      </c>
    </row>
    <row r="626" s="12" customFormat="true" ht="15.75" hidden="false" customHeight="true" outlineLevel="0" collapsed="false">
      <c r="B626" s="176"/>
      <c r="E626" s="177"/>
      <c r="F626" s="178" t="s">
        <v>666</v>
      </c>
      <c r="G626" s="178"/>
      <c r="H626" s="178"/>
      <c r="I626" s="178"/>
      <c r="K626" s="179" t="n">
        <v>1.44</v>
      </c>
      <c r="R626" s="180"/>
      <c r="T626" s="181"/>
      <c r="AB626" s="182"/>
      <c r="AT626" s="177" t="s">
        <v>153</v>
      </c>
      <c r="AU626" s="177" t="s">
        <v>103</v>
      </c>
      <c r="AV626" s="177" t="s">
        <v>103</v>
      </c>
      <c r="AW626" s="177" t="s">
        <v>110</v>
      </c>
      <c r="AX626" s="177" t="s">
        <v>83</v>
      </c>
      <c r="AY626" s="177" t="s">
        <v>146</v>
      </c>
    </row>
    <row r="627" s="12" customFormat="true" ht="15.75" hidden="false" customHeight="true" outlineLevel="0" collapsed="false">
      <c r="B627" s="176"/>
      <c r="E627" s="177"/>
      <c r="F627" s="178" t="s">
        <v>667</v>
      </c>
      <c r="G627" s="178"/>
      <c r="H627" s="178"/>
      <c r="I627" s="178"/>
      <c r="K627" s="179" t="n">
        <v>1.44</v>
      </c>
      <c r="R627" s="180"/>
      <c r="T627" s="181"/>
      <c r="AB627" s="182"/>
      <c r="AT627" s="177" t="s">
        <v>153</v>
      </c>
      <c r="AU627" s="177" t="s">
        <v>103</v>
      </c>
      <c r="AV627" s="177" t="s">
        <v>103</v>
      </c>
      <c r="AW627" s="177" t="s">
        <v>110</v>
      </c>
      <c r="AX627" s="177" t="s">
        <v>83</v>
      </c>
      <c r="AY627" s="177" t="s">
        <v>146</v>
      </c>
    </row>
    <row r="628" s="12" customFormat="true" ht="15.75" hidden="false" customHeight="true" outlineLevel="0" collapsed="false">
      <c r="B628" s="176"/>
      <c r="E628" s="177"/>
      <c r="F628" s="178" t="s">
        <v>668</v>
      </c>
      <c r="G628" s="178"/>
      <c r="H628" s="178"/>
      <c r="I628" s="178"/>
      <c r="K628" s="179" t="n">
        <v>1.44</v>
      </c>
      <c r="R628" s="180"/>
      <c r="T628" s="181"/>
      <c r="AB628" s="182"/>
      <c r="AT628" s="177" t="s">
        <v>153</v>
      </c>
      <c r="AU628" s="177" t="s">
        <v>103</v>
      </c>
      <c r="AV628" s="177" t="s">
        <v>103</v>
      </c>
      <c r="AW628" s="177" t="s">
        <v>110</v>
      </c>
      <c r="AX628" s="177" t="s">
        <v>83</v>
      </c>
      <c r="AY628" s="177" t="s">
        <v>146</v>
      </c>
    </row>
    <row r="629" s="12" customFormat="true" ht="15.75" hidden="false" customHeight="true" outlineLevel="0" collapsed="false">
      <c r="B629" s="183"/>
      <c r="E629" s="184"/>
      <c r="F629" s="185" t="s">
        <v>154</v>
      </c>
      <c r="G629" s="185"/>
      <c r="H629" s="185"/>
      <c r="I629" s="185"/>
      <c r="K629" s="186" t="n">
        <v>757.662</v>
      </c>
      <c r="R629" s="187"/>
      <c r="T629" s="188"/>
      <c r="AB629" s="189"/>
      <c r="AT629" s="184" t="s">
        <v>153</v>
      </c>
      <c r="AU629" s="184" t="s">
        <v>103</v>
      </c>
      <c r="AV629" s="184" t="s">
        <v>151</v>
      </c>
      <c r="AW629" s="184" t="s">
        <v>110</v>
      </c>
      <c r="AX629" s="184" t="s">
        <v>23</v>
      </c>
      <c r="AY629" s="184" t="s">
        <v>146</v>
      </c>
    </row>
    <row r="630" s="12" customFormat="true" ht="15.75" hidden="false" customHeight="true" outlineLevel="0" collapsed="false">
      <c r="B630" s="34"/>
      <c r="C630" s="166" t="s">
        <v>669</v>
      </c>
      <c r="D630" s="166" t="s">
        <v>147</v>
      </c>
      <c r="E630" s="167" t="s">
        <v>670</v>
      </c>
      <c r="F630" s="168" t="s">
        <v>671</v>
      </c>
      <c r="G630" s="168"/>
      <c r="H630" s="168"/>
      <c r="I630" s="168"/>
      <c r="J630" s="169" t="s">
        <v>150</v>
      </c>
      <c r="K630" s="170" t="n">
        <v>505.108</v>
      </c>
      <c r="L630" s="171" t="n">
        <v>0</v>
      </c>
      <c r="M630" s="171"/>
      <c r="N630" s="172" t="n">
        <f aca="false">ROUND($L$630*$K$630,2)</f>
        <v>0</v>
      </c>
      <c r="O630" s="172"/>
      <c r="P630" s="172"/>
      <c r="Q630" s="172"/>
      <c r="R630" s="35"/>
      <c r="T630" s="173"/>
      <c r="U630" s="42" t="s">
        <v>48</v>
      </c>
      <c r="V630" s="174" t="n">
        <v>0.232</v>
      </c>
      <c r="W630" s="174" t="n">
        <f aca="false">$V$630*$K$630</f>
        <v>117.185056</v>
      </c>
      <c r="X630" s="174" t="n">
        <v>0</v>
      </c>
      <c r="Y630" s="174" t="n">
        <f aca="false">$X$630*$K$630</f>
        <v>0</v>
      </c>
      <c r="Z630" s="174" t="n">
        <v>0</v>
      </c>
      <c r="AA630" s="174" t="n">
        <f aca="false">$Z$630*$K$630</f>
        <v>0</v>
      </c>
      <c r="AB630" s="175"/>
      <c r="AR630" s="12" t="s">
        <v>151</v>
      </c>
      <c r="AT630" s="12" t="s">
        <v>147</v>
      </c>
      <c r="AU630" s="12" t="s">
        <v>103</v>
      </c>
      <c r="AY630" s="12" t="s">
        <v>146</v>
      </c>
      <c r="BE630" s="108" t="n">
        <f aca="false">IF($U$630="základní",$N$630,0)</f>
        <v>0</v>
      </c>
      <c r="BF630" s="108" t="n">
        <f aca="false">IF($U$630="snížená",$N$630,0)</f>
        <v>0</v>
      </c>
      <c r="BG630" s="108" t="n">
        <f aca="false">IF($U$630="zákl. přenesená",$N$630,0)</f>
        <v>0</v>
      </c>
      <c r="BH630" s="108" t="n">
        <f aca="false">IF($U$630="sníž. přenesená",$N$630,0)</f>
        <v>0</v>
      </c>
      <c r="BI630" s="108" t="n">
        <f aca="false">IF($U$630="nulová",$N$630,0)</f>
        <v>0</v>
      </c>
      <c r="BJ630" s="12" t="s">
        <v>23</v>
      </c>
      <c r="BK630" s="108" t="n">
        <f aca="false">ROUND($L$630*$K$630,2)</f>
        <v>0</v>
      </c>
      <c r="BL630" s="12" t="s">
        <v>151</v>
      </c>
    </row>
    <row r="631" s="12" customFormat="true" ht="15.75" hidden="false" customHeight="true" outlineLevel="0" collapsed="false">
      <c r="B631" s="176"/>
      <c r="E631" s="177"/>
      <c r="F631" s="178" t="s">
        <v>672</v>
      </c>
      <c r="G631" s="178"/>
      <c r="H631" s="178"/>
      <c r="I631" s="178"/>
      <c r="K631" s="179" t="n">
        <v>474.708</v>
      </c>
      <c r="R631" s="180"/>
      <c r="T631" s="181"/>
      <c r="AB631" s="182"/>
      <c r="AT631" s="177" t="s">
        <v>153</v>
      </c>
      <c r="AU631" s="177" t="s">
        <v>103</v>
      </c>
      <c r="AV631" s="177" t="s">
        <v>103</v>
      </c>
      <c r="AW631" s="177" t="s">
        <v>110</v>
      </c>
      <c r="AX631" s="177" t="s">
        <v>83</v>
      </c>
      <c r="AY631" s="177" t="s">
        <v>146</v>
      </c>
    </row>
    <row r="632" s="12" customFormat="true" ht="15.75" hidden="false" customHeight="true" outlineLevel="0" collapsed="false">
      <c r="B632" s="176"/>
      <c r="E632" s="177"/>
      <c r="F632" s="178" t="s">
        <v>673</v>
      </c>
      <c r="G632" s="178"/>
      <c r="H632" s="178"/>
      <c r="I632" s="178"/>
      <c r="K632" s="179" t="n">
        <v>2.24</v>
      </c>
      <c r="R632" s="180"/>
      <c r="T632" s="181"/>
      <c r="AB632" s="182"/>
      <c r="AT632" s="177" t="s">
        <v>153</v>
      </c>
      <c r="AU632" s="177" t="s">
        <v>103</v>
      </c>
      <c r="AV632" s="177" t="s">
        <v>103</v>
      </c>
      <c r="AW632" s="177" t="s">
        <v>110</v>
      </c>
      <c r="AX632" s="177" t="s">
        <v>83</v>
      </c>
      <c r="AY632" s="177" t="s">
        <v>146</v>
      </c>
    </row>
    <row r="633" s="12" customFormat="true" ht="15.75" hidden="false" customHeight="true" outlineLevel="0" collapsed="false">
      <c r="B633" s="176"/>
      <c r="E633" s="177"/>
      <c r="F633" s="178" t="s">
        <v>674</v>
      </c>
      <c r="G633" s="178"/>
      <c r="H633" s="178"/>
      <c r="I633" s="178"/>
      <c r="K633" s="179" t="n">
        <v>0.96</v>
      </c>
      <c r="R633" s="180"/>
      <c r="T633" s="181"/>
      <c r="AB633" s="182"/>
      <c r="AT633" s="177" t="s">
        <v>153</v>
      </c>
      <c r="AU633" s="177" t="s">
        <v>103</v>
      </c>
      <c r="AV633" s="177" t="s">
        <v>103</v>
      </c>
      <c r="AW633" s="177" t="s">
        <v>110</v>
      </c>
      <c r="AX633" s="177" t="s">
        <v>83</v>
      </c>
      <c r="AY633" s="177" t="s">
        <v>146</v>
      </c>
    </row>
    <row r="634" s="12" customFormat="true" ht="15.75" hidden="false" customHeight="true" outlineLevel="0" collapsed="false">
      <c r="B634" s="176"/>
      <c r="E634" s="177"/>
      <c r="F634" s="178" t="s">
        <v>675</v>
      </c>
      <c r="G634" s="178"/>
      <c r="H634" s="178"/>
      <c r="I634" s="178"/>
      <c r="K634" s="179" t="n">
        <v>1.28</v>
      </c>
      <c r="R634" s="180"/>
      <c r="T634" s="181"/>
      <c r="AB634" s="182"/>
      <c r="AT634" s="177" t="s">
        <v>153</v>
      </c>
      <c r="AU634" s="177" t="s">
        <v>103</v>
      </c>
      <c r="AV634" s="177" t="s">
        <v>103</v>
      </c>
      <c r="AW634" s="177" t="s">
        <v>110</v>
      </c>
      <c r="AX634" s="177" t="s">
        <v>83</v>
      </c>
      <c r="AY634" s="177" t="s">
        <v>146</v>
      </c>
    </row>
    <row r="635" s="12" customFormat="true" ht="15.75" hidden="false" customHeight="true" outlineLevel="0" collapsed="false">
      <c r="B635" s="176"/>
      <c r="E635" s="177"/>
      <c r="F635" s="178" t="s">
        <v>676</v>
      </c>
      <c r="G635" s="178"/>
      <c r="H635" s="178"/>
      <c r="I635" s="178"/>
      <c r="K635" s="179" t="n">
        <v>0.96</v>
      </c>
      <c r="R635" s="180"/>
      <c r="T635" s="181"/>
      <c r="AB635" s="182"/>
      <c r="AT635" s="177" t="s">
        <v>153</v>
      </c>
      <c r="AU635" s="177" t="s">
        <v>103</v>
      </c>
      <c r="AV635" s="177" t="s">
        <v>103</v>
      </c>
      <c r="AW635" s="177" t="s">
        <v>110</v>
      </c>
      <c r="AX635" s="177" t="s">
        <v>83</v>
      </c>
      <c r="AY635" s="177" t="s">
        <v>146</v>
      </c>
    </row>
    <row r="636" s="12" customFormat="true" ht="15.75" hidden="false" customHeight="true" outlineLevel="0" collapsed="false">
      <c r="B636" s="176"/>
      <c r="E636" s="177"/>
      <c r="F636" s="178" t="s">
        <v>677</v>
      </c>
      <c r="G636" s="178"/>
      <c r="H636" s="178"/>
      <c r="I636" s="178"/>
      <c r="K636" s="179" t="n">
        <v>0.96</v>
      </c>
      <c r="R636" s="180"/>
      <c r="T636" s="181"/>
      <c r="AB636" s="182"/>
      <c r="AT636" s="177" t="s">
        <v>153</v>
      </c>
      <c r="AU636" s="177" t="s">
        <v>103</v>
      </c>
      <c r="AV636" s="177" t="s">
        <v>103</v>
      </c>
      <c r="AW636" s="177" t="s">
        <v>110</v>
      </c>
      <c r="AX636" s="177" t="s">
        <v>83</v>
      </c>
      <c r="AY636" s="177" t="s">
        <v>146</v>
      </c>
    </row>
    <row r="637" s="12" customFormat="true" ht="15.75" hidden="false" customHeight="true" outlineLevel="0" collapsed="false">
      <c r="B637" s="176"/>
      <c r="E637" s="177"/>
      <c r="F637" s="178" t="s">
        <v>678</v>
      </c>
      <c r="G637" s="178"/>
      <c r="H637" s="178"/>
      <c r="I637" s="178"/>
      <c r="K637" s="179" t="n">
        <v>0.96</v>
      </c>
      <c r="R637" s="180"/>
      <c r="T637" s="181"/>
      <c r="AB637" s="182"/>
      <c r="AT637" s="177" t="s">
        <v>153</v>
      </c>
      <c r="AU637" s="177" t="s">
        <v>103</v>
      </c>
      <c r="AV637" s="177" t="s">
        <v>103</v>
      </c>
      <c r="AW637" s="177" t="s">
        <v>110</v>
      </c>
      <c r="AX637" s="177" t="s">
        <v>83</v>
      </c>
      <c r="AY637" s="177" t="s">
        <v>146</v>
      </c>
    </row>
    <row r="638" s="12" customFormat="true" ht="15.75" hidden="false" customHeight="true" outlineLevel="0" collapsed="false">
      <c r="B638" s="176"/>
      <c r="E638" s="177"/>
      <c r="F638" s="178" t="s">
        <v>679</v>
      </c>
      <c r="G638" s="178"/>
      <c r="H638" s="178"/>
      <c r="I638" s="178"/>
      <c r="K638" s="179" t="n">
        <v>0.96</v>
      </c>
      <c r="R638" s="180"/>
      <c r="T638" s="181"/>
      <c r="AB638" s="182"/>
      <c r="AT638" s="177" t="s">
        <v>153</v>
      </c>
      <c r="AU638" s="177" t="s">
        <v>103</v>
      </c>
      <c r="AV638" s="177" t="s">
        <v>103</v>
      </c>
      <c r="AW638" s="177" t="s">
        <v>110</v>
      </c>
      <c r="AX638" s="177" t="s">
        <v>83</v>
      </c>
      <c r="AY638" s="177" t="s">
        <v>146</v>
      </c>
    </row>
    <row r="639" s="12" customFormat="true" ht="15.75" hidden="false" customHeight="true" outlineLevel="0" collapsed="false">
      <c r="B639" s="176"/>
      <c r="E639" s="177"/>
      <c r="F639" s="178" t="s">
        <v>680</v>
      </c>
      <c r="G639" s="178"/>
      <c r="H639" s="178"/>
      <c r="I639" s="178"/>
      <c r="K639" s="179" t="n">
        <v>0.96</v>
      </c>
      <c r="R639" s="180"/>
      <c r="T639" s="181"/>
      <c r="AB639" s="182"/>
      <c r="AT639" s="177" t="s">
        <v>153</v>
      </c>
      <c r="AU639" s="177" t="s">
        <v>103</v>
      </c>
      <c r="AV639" s="177" t="s">
        <v>103</v>
      </c>
      <c r="AW639" s="177" t="s">
        <v>110</v>
      </c>
      <c r="AX639" s="177" t="s">
        <v>83</v>
      </c>
      <c r="AY639" s="177" t="s">
        <v>146</v>
      </c>
    </row>
    <row r="640" s="12" customFormat="true" ht="15.75" hidden="false" customHeight="true" outlineLevel="0" collapsed="false">
      <c r="B640" s="176"/>
      <c r="E640" s="177"/>
      <c r="F640" s="178" t="s">
        <v>681</v>
      </c>
      <c r="G640" s="178"/>
      <c r="H640" s="178"/>
      <c r="I640" s="178"/>
      <c r="K640" s="179" t="n">
        <v>0.96</v>
      </c>
      <c r="R640" s="180"/>
      <c r="T640" s="181"/>
      <c r="AB640" s="182"/>
      <c r="AT640" s="177" t="s">
        <v>153</v>
      </c>
      <c r="AU640" s="177" t="s">
        <v>103</v>
      </c>
      <c r="AV640" s="177" t="s">
        <v>103</v>
      </c>
      <c r="AW640" s="177" t="s">
        <v>110</v>
      </c>
      <c r="AX640" s="177" t="s">
        <v>83</v>
      </c>
      <c r="AY640" s="177" t="s">
        <v>146</v>
      </c>
    </row>
    <row r="641" s="12" customFormat="true" ht="15.75" hidden="false" customHeight="true" outlineLevel="0" collapsed="false">
      <c r="B641" s="176"/>
      <c r="E641" s="177"/>
      <c r="F641" s="178" t="s">
        <v>682</v>
      </c>
      <c r="G641" s="178"/>
      <c r="H641" s="178"/>
      <c r="I641" s="178"/>
      <c r="K641" s="179" t="n">
        <v>0.96</v>
      </c>
      <c r="R641" s="180"/>
      <c r="T641" s="181"/>
      <c r="AB641" s="182"/>
      <c r="AT641" s="177" t="s">
        <v>153</v>
      </c>
      <c r="AU641" s="177" t="s">
        <v>103</v>
      </c>
      <c r="AV641" s="177" t="s">
        <v>103</v>
      </c>
      <c r="AW641" s="177" t="s">
        <v>110</v>
      </c>
      <c r="AX641" s="177" t="s">
        <v>83</v>
      </c>
      <c r="AY641" s="177" t="s">
        <v>146</v>
      </c>
    </row>
    <row r="642" s="12" customFormat="true" ht="15.75" hidden="false" customHeight="true" outlineLevel="0" collapsed="false">
      <c r="B642" s="176"/>
      <c r="E642" s="177"/>
      <c r="F642" s="178" t="s">
        <v>683</v>
      </c>
      <c r="G642" s="178"/>
      <c r="H642" s="178"/>
      <c r="I642" s="178"/>
      <c r="K642" s="179" t="n">
        <v>0.96</v>
      </c>
      <c r="R642" s="180"/>
      <c r="T642" s="181"/>
      <c r="AB642" s="182"/>
      <c r="AT642" s="177" t="s">
        <v>153</v>
      </c>
      <c r="AU642" s="177" t="s">
        <v>103</v>
      </c>
      <c r="AV642" s="177" t="s">
        <v>103</v>
      </c>
      <c r="AW642" s="177" t="s">
        <v>110</v>
      </c>
      <c r="AX642" s="177" t="s">
        <v>83</v>
      </c>
      <c r="AY642" s="177" t="s">
        <v>146</v>
      </c>
    </row>
    <row r="643" s="12" customFormat="true" ht="15.75" hidden="false" customHeight="true" outlineLevel="0" collapsed="false">
      <c r="B643" s="176"/>
      <c r="E643" s="177"/>
      <c r="F643" s="178" t="s">
        <v>684</v>
      </c>
      <c r="G643" s="178"/>
      <c r="H643" s="178"/>
      <c r="I643" s="178"/>
      <c r="K643" s="179" t="n">
        <v>0.96</v>
      </c>
      <c r="R643" s="180"/>
      <c r="T643" s="181"/>
      <c r="AB643" s="182"/>
      <c r="AT643" s="177" t="s">
        <v>153</v>
      </c>
      <c r="AU643" s="177" t="s">
        <v>103</v>
      </c>
      <c r="AV643" s="177" t="s">
        <v>103</v>
      </c>
      <c r="AW643" s="177" t="s">
        <v>110</v>
      </c>
      <c r="AX643" s="177" t="s">
        <v>83</v>
      </c>
      <c r="AY643" s="177" t="s">
        <v>146</v>
      </c>
    </row>
    <row r="644" s="12" customFormat="true" ht="15.75" hidden="false" customHeight="true" outlineLevel="0" collapsed="false">
      <c r="B644" s="176"/>
      <c r="E644" s="177"/>
      <c r="F644" s="178" t="s">
        <v>685</v>
      </c>
      <c r="G644" s="178"/>
      <c r="H644" s="178"/>
      <c r="I644" s="178"/>
      <c r="K644" s="179" t="n">
        <v>0.96</v>
      </c>
      <c r="R644" s="180"/>
      <c r="T644" s="181"/>
      <c r="AB644" s="182"/>
      <c r="AT644" s="177" t="s">
        <v>153</v>
      </c>
      <c r="AU644" s="177" t="s">
        <v>103</v>
      </c>
      <c r="AV644" s="177" t="s">
        <v>103</v>
      </c>
      <c r="AW644" s="177" t="s">
        <v>110</v>
      </c>
      <c r="AX644" s="177" t="s">
        <v>83</v>
      </c>
      <c r="AY644" s="177" t="s">
        <v>146</v>
      </c>
    </row>
    <row r="645" s="12" customFormat="true" ht="15.75" hidden="false" customHeight="true" outlineLevel="0" collapsed="false">
      <c r="B645" s="176"/>
      <c r="E645" s="177"/>
      <c r="F645" s="178" t="s">
        <v>686</v>
      </c>
      <c r="G645" s="178"/>
      <c r="H645" s="178"/>
      <c r="I645" s="178"/>
      <c r="K645" s="179" t="n">
        <v>0.96</v>
      </c>
      <c r="R645" s="180"/>
      <c r="T645" s="181"/>
      <c r="AB645" s="182"/>
      <c r="AT645" s="177" t="s">
        <v>153</v>
      </c>
      <c r="AU645" s="177" t="s">
        <v>103</v>
      </c>
      <c r="AV645" s="177" t="s">
        <v>103</v>
      </c>
      <c r="AW645" s="177" t="s">
        <v>110</v>
      </c>
      <c r="AX645" s="177" t="s">
        <v>83</v>
      </c>
      <c r="AY645" s="177" t="s">
        <v>146</v>
      </c>
    </row>
    <row r="646" s="12" customFormat="true" ht="15.75" hidden="false" customHeight="true" outlineLevel="0" collapsed="false">
      <c r="B646" s="176"/>
      <c r="E646" s="177"/>
      <c r="F646" s="178" t="s">
        <v>687</v>
      </c>
      <c r="G646" s="178"/>
      <c r="H646" s="178"/>
      <c r="I646" s="178"/>
      <c r="K646" s="179" t="n">
        <v>0.96</v>
      </c>
      <c r="R646" s="180"/>
      <c r="T646" s="181"/>
      <c r="AB646" s="182"/>
      <c r="AT646" s="177" t="s">
        <v>153</v>
      </c>
      <c r="AU646" s="177" t="s">
        <v>103</v>
      </c>
      <c r="AV646" s="177" t="s">
        <v>103</v>
      </c>
      <c r="AW646" s="177" t="s">
        <v>110</v>
      </c>
      <c r="AX646" s="177" t="s">
        <v>83</v>
      </c>
      <c r="AY646" s="177" t="s">
        <v>146</v>
      </c>
    </row>
    <row r="647" s="12" customFormat="true" ht="15.75" hidden="false" customHeight="true" outlineLevel="0" collapsed="false">
      <c r="B647" s="176"/>
      <c r="E647" s="177"/>
      <c r="F647" s="178" t="s">
        <v>688</v>
      </c>
      <c r="G647" s="178"/>
      <c r="H647" s="178"/>
      <c r="I647" s="178"/>
      <c r="K647" s="179" t="n">
        <v>0.96</v>
      </c>
      <c r="R647" s="180"/>
      <c r="T647" s="181"/>
      <c r="AB647" s="182"/>
      <c r="AT647" s="177" t="s">
        <v>153</v>
      </c>
      <c r="AU647" s="177" t="s">
        <v>103</v>
      </c>
      <c r="AV647" s="177" t="s">
        <v>103</v>
      </c>
      <c r="AW647" s="177" t="s">
        <v>110</v>
      </c>
      <c r="AX647" s="177" t="s">
        <v>83</v>
      </c>
      <c r="AY647" s="177" t="s">
        <v>146</v>
      </c>
    </row>
    <row r="648" s="12" customFormat="true" ht="15.75" hidden="false" customHeight="true" outlineLevel="0" collapsed="false">
      <c r="B648" s="176"/>
      <c r="E648" s="177"/>
      <c r="F648" s="178" t="s">
        <v>689</v>
      </c>
      <c r="G648" s="178"/>
      <c r="H648" s="178"/>
      <c r="I648" s="178"/>
      <c r="K648" s="179" t="n">
        <v>0.96</v>
      </c>
      <c r="R648" s="180"/>
      <c r="T648" s="181"/>
      <c r="AB648" s="182"/>
      <c r="AT648" s="177" t="s">
        <v>153</v>
      </c>
      <c r="AU648" s="177" t="s">
        <v>103</v>
      </c>
      <c r="AV648" s="177" t="s">
        <v>103</v>
      </c>
      <c r="AW648" s="177" t="s">
        <v>110</v>
      </c>
      <c r="AX648" s="177" t="s">
        <v>83</v>
      </c>
      <c r="AY648" s="177" t="s">
        <v>146</v>
      </c>
    </row>
    <row r="649" s="12" customFormat="true" ht="15.75" hidden="false" customHeight="true" outlineLevel="0" collapsed="false">
      <c r="B649" s="176"/>
      <c r="E649" s="177"/>
      <c r="F649" s="178" t="s">
        <v>690</v>
      </c>
      <c r="G649" s="178"/>
      <c r="H649" s="178"/>
      <c r="I649" s="178"/>
      <c r="K649" s="179" t="n">
        <v>0.96</v>
      </c>
      <c r="R649" s="180"/>
      <c r="T649" s="181"/>
      <c r="AB649" s="182"/>
      <c r="AT649" s="177" t="s">
        <v>153</v>
      </c>
      <c r="AU649" s="177" t="s">
        <v>103</v>
      </c>
      <c r="AV649" s="177" t="s">
        <v>103</v>
      </c>
      <c r="AW649" s="177" t="s">
        <v>110</v>
      </c>
      <c r="AX649" s="177" t="s">
        <v>83</v>
      </c>
      <c r="AY649" s="177" t="s">
        <v>146</v>
      </c>
    </row>
    <row r="650" s="12" customFormat="true" ht="15.75" hidden="false" customHeight="true" outlineLevel="0" collapsed="false">
      <c r="B650" s="176"/>
      <c r="E650" s="177"/>
      <c r="F650" s="178" t="s">
        <v>691</v>
      </c>
      <c r="G650" s="178"/>
      <c r="H650" s="178"/>
      <c r="I650" s="178"/>
      <c r="K650" s="179" t="n">
        <v>0.96</v>
      </c>
      <c r="R650" s="180"/>
      <c r="T650" s="181"/>
      <c r="AB650" s="182"/>
      <c r="AT650" s="177" t="s">
        <v>153</v>
      </c>
      <c r="AU650" s="177" t="s">
        <v>103</v>
      </c>
      <c r="AV650" s="177" t="s">
        <v>103</v>
      </c>
      <c r="AW650" s="177" t="s">
        <v>110</v>
      </c>
      <c r="AX650" s="177" t="s">
        <v>83</v>
      </c>
      <c r="AY650" s="177" t="s">
        <v>146</v>
      </c>
    </row>
    <row r="651" s="12" customFormat="true" ht="15.75" hidden="false" customHeight="true" outlineLevel="0" collapsed="false">
      <c r="B651" s="176"/>
      <c r="E651" s="177"/>
      <c r="F651" s="178" t="s">
        <v>692</v>
      </c>
      <c r="G651" s="178"/>
      <c r="H651" s="178"/>
      <c r="I651" s="178"/>
      <c r="K651" s="179" t="n">
        <v>0.96</v>
      </c>
      <c r="R651" s="180"/>
      <c r="T651" s="181"/>
      <c r="AB651" s="182"/>
      <c r="AT651" s="177" t="s">
        <v>153</v>
      </c>
      <c r="AU651" s="177" t="s">
        <v>103</v>
      </c>
      <c r="AV651" s="177" t="s">
        <v>103</v>
      </c>
      <c r="AW651" s="177" t="s">
        <v>110</v>
      </c>
      <c r="AX651" s="177" t="s">
        <v>83</v>
      </c>
      <c r="AY651" s="177" t="s">
        <v>146</v>
      </c>
    </row>
    <row r="652" s="12" customFormat="true" ht="15.75" hidden="false" customHeight="true" outlineLevel="0" collapsed="false">
      <c r="B652" s="176"/>
      <c r="E652" s="177"/>
      <c r="F652" s="178" t="s">
        <v>693</v>
      </c>
      <c r="G652" s="178"/>
      <c r="H652" s="178"/>
      <c r="I652" s="178"/>
      <c r="K652" s="179" t="n">
        <v>0.96</v>
      </c>
      <c r="R652" s="180"/>
      <c r="T652" s="181"/>
      <c r="AB652" s="182"/>
      <c r="AT652" s="177" t="s">
        <v>153</v>
      </c>
      <c r="AU652" s="177" t="s">
        <v>103</v>
      </c>
      <c r="AV652" s="177" t="s">
        <v>103</v>
      </c>
      <c r="AW652" s="177" t="s">
        <v>110</v>
      </c>
      <c r="AX652" s="177" t="s">
        <v>83</v>
      </c>
      <c r="AY652" s="177" t="s">
        <v>146</v>
      </c>
    </row>
    <row r="653" s="12" customFormat="true" ht="15.75" hidden="false" customHeight="true" outlineLevel="0" collapsed="false">
      <c r="B653" s="176"/>
      <c r="E653" s="177"/>
      <c r="F653" s="178" t="s">
        <v>694</v>
      </c>
      <c r="G653" s="178"/>
      <c r="H653" s="178"/>
      <c r="I653" s="178"/>
      <c r="K653" s="179" t="n">
        <v>0.96</v>
      </c>
      <c r="R653" s="180"/>
      <c r="T653" s="181"/>
      <c r="AB653" s="182"/>
      <c r="AT653" s="177" t="s">
        <v>153</v>
      </c>
      <c r="AU653" s="177" t="s">
        <v>103</v>
      </c>
      <c r="AV653" s="177" t="s">
        <v>103</v>
      </c>
      <c r="AW653" s="177" t="s">
        <v>110</v>
      </c>
      <c r="AX653" s="177" t="s">
        <v>83</v>
      </c>
      <c r="AY653" s="177" t="s">
        <v>146</v>
      </c>
    </row>
    <row r="654" s="12" customFormat="true" ht="15.75" hidden="false" customHeight="true" outlineLevel="0" collapsed="false">
      <c r="B654" s="176"/>
      <c r="E654" s="177"/>
      <c r="F654" s="178" t="s">
        <v>695</v>
      </c>
      <c r="G654" s="178"/>
      <c r="H654" s="178"/>
      <c r="I654" s="178"/>
      <c r="K654" s="179" t="n">
        <v>0.96</v>
      </c>
      <c r="R654" s="180"/>
      <c r="T654" s="181"/>
      <c r="AB654" s="182"/>
      <c r="AT654" s="177" t="s">
        <v>153</v>
      </c>
      <c r="AU654" s="177" t="s">
        <v>103</v>
      </c>
      <c r="AV654" s="177" t="s">
        <v>103</v>
      </c>
      <c r="AW654" s="177" t="s">
        <v>110</v>
      </c>
      <c r="AX654" s="177" t="s">
        <v>83</v>
      </c>
      <c r="AY654" s="177" t="s">
        <v>146</v>
      </c>
    </row>
    <row r="655" s="12" customFormat="true" ht="15.75" hidden="false" customHeight="true" outlineLevel="0" collapsed="false">
      <c r="B655" s="176"/>
      <c r="E655" s="177"/>
      <c r="F655" s="178" t="s">
        <v>696</v>
      </c>
      <c r="G655" s="178"/>
      <c r="H655" s="178"/>
      <c r="I655" s="178"/>
      <c r="K655" s="179" t="n">
        <v>0.96</v>
      </c>
      <c r="R655" s="180"/>
      <c r="T655" s="181"/>
      <c r="AB655" s="182"/>
      <c r="AT655" s="177" t="s">
        <v>153</v>
      </c>
      <c r="AU655" s="177" t="s">
        <v>103</v>
      </c>
      <c r="AV655" s="177" t="s">
        <v>103</v>
      </c>
      <c r="AW655" s="177" t="s">
        <v>110</v>
      </c>
      <c r="AX655" s="177" t="s">
        <v>83</v>
      </c>
      <c r="AY655" s="177" t="s">
        <v>146</v>
      </c>
    </row>
    <row r="656" s="12" customFormat="true" ht="15.75" hidden="false" customHeight="true" outlineLevel="0" collapsed="false">
      <c r="B656" s="176"/>
      <c r="E656" s="177"/>
      <c r="F656" s="178" t="s">
        <v>697</v>
      </c>
      <c r="G656" s="178"/>
      <c r="H656" s="178"/>
      <c r="I656" s="178"/>
      <c r="K656" s="179" t="n">
        <v>0.96</v>
      </c>
      <c r="R656" s="180"/>
      <c r="T656" s="181"/>
      <c r="AB656" s="182"/>
      <c r="AT656" s="177" t="s">
        <v>153</v>
      </c>
      <c r="AU656" s="177" t="s">
        <v>103</v>
      </c>
      <c r="AV656" s="177" t="s">
        <v>103</v>
      </c>
      <c r="AW656" s="177" t="s">
        <v>110</v>
      </c>
      <c r="AX656" s="177" t="s">
        <v>83</v>
      </c>
      <c r="AY656" s="177" t="s">
        <v>146</v>
      </c>
    </row>
    <row r="657" s="12" customFormat="true" ht="15.75" hidden="false" customHeight="true" outlineLevel="0" collapsed="false">
      <c r="B657" s="176"/>
      <c r="E657" s="177"/>
      <c r="F657" s="178" t="s">
        <v>698</v>
      </c>
      <c r="G657" s="178"/>
      <c r="H657" s="178"/>
      <c r="I657" s="178"/>
      <c r="K657" s="179" t="n">
        <v>0.96</v>
      </c>
      <c r="R657" s="180"/>
      <c r="T657" s="181"/>
      <c r="AB657" s="182"/>
      <c r="AT657" s="177" t="s">
        <v>153</v>
      </c>
      <c r="AU657" s="177" t="s">
        <v>103</v>
      </c>
      <c r="AV657" s="177" t="s">
        <v>103</v>
      </c>
      <c r="AW657" s="177" t="s">
        <v>110</v>
      </c>
      <c r="AX657" s="177" t="s">
        <v>83</v>
      </c>
      <c r="AY657" s="177" t="s">
        <v>146</v>
      </c>
    </row>
    <row r="658" s="12" customFormat="true" ht="15.75" hidden="false" customHeight="true" outlineLevel="0" collapsed="false">
      <c r="B658" s="176"/>
      <c r="E658" s="177"/>
      <c r="F658" s="178" t="s">
        <v>699</v>
      </c>
      <c r="G658" s="178"/>
      <c r="H658" s="178"/>
      <c r="I658" s="178"/>
      <c r="K658" s="179" t="n">
        <v>0.96</v>
      </c>
      <c r="R658" s="180"/>
      <c r="T658" s="181"/>
      <c r="AB658" s="182"/>
      <c r="AT658" s="177" t="s">
        <v>153</v>
      </c>
      <c r="AU658" s="177" t="s">
        <v>103</v>
      </c>
      <c r="AV658" s="177" t="s">
        <v>103</v>
      </c>
      <c r="AW658" s="177" t="s">
        <v>110</v>
      </c>
      <c r="AX658" s="177" t="s">
        <v>83</v>
      </c>
      <c r="AY658" s="177" t="s">
        <v>146</v>
      </c>
    </row>
    <row r="659" s="12" customFormat="true" ht="15.75" hidden="false" customHeight="true" outlineLevel="0" collapsed="false">
      <c r="B659" s="176"/>
      <c r="E659" s="177"/>
      <c r="F659" s="178" t="s">
        <v>700</v>
      </c>
      <c r="G659" s="178"/>
      <c r="H659" s="178"/>
      <c r="I659" s="178"/>
      <c r="K659" s="179" t="n">
        <v>0.96</v>
      </c>
      <c r="R659" s="180"/>
      <c r="T659" s="181"/>
      <c r="AB659" s="182"/>
      <c r="AT659" s="177" t="s">
        <v>153</v>
      </c>
      <c r="AU659" s="177" t="s">
        <v>103</v>
      </c>
      <c r="AV659" s="177" t="s">
        <v>103</v>
      </c>
      <c r="AW659" s="177" t="s">
        <v>110</v>
      </c>
      <c r="AX659" s="177" t="s">
        <v>83</v>
      </c>
      <c r="AY659" s="177" t="s">
        <v>146</v>
      </c>
    </row>
    <row r="660" s="12" customFormat="true" ht="15.75" hidden="false" customHeight="true" outlineLevel="0" collapsed="false">
      <c r="B660" s="176"/>
      <c r="E660" s="177"/>
      <c r="F660" s="178" t="s">
        <v>701</v>
      </c>
      <c r="G660" s="178"/>
      <c r="H660" s="178"/>
      <c r="I660" s="178"/>
      <c r="K660" s="179" t="n">
        <v>0.96</v>
      </c>
      <c r="R660" s="180"/>
      <c r="T660" s="181"/>
      <c r="AB660" s="182"/>
      <c r="AT660" s="177" t="s">
        <v>153</v>
      </c>
      <c r="AU660" s="177" t="s">
        <v>103</v>
      </c>
      <c r="AV660" s="177" t="s">
        <v>103</v>
      </c>
      <c r="AW660" s="177" t="s">
        <v>110</v>
      </c>
      <c r="AX660" s="177" t="s">
        <v>83</v>
      </c>
      <c r="AY660" s="177" t="s">
        <v>146</v>
      </c>
    </row>
    <row r="661" s="12" customFormat="true" ht="15.75" hidden="false" customHeight="true" outlineLevel="0" collapsed="false">
      <c r="B661" s="176"/>
      <c r="E661" s="177"/>
      <c r="F661" s="178" t="s">
        <v>702</v>
      </c>
      <c r="G661" s="178"/>
      <c r="H661" s="178"/>
      <c r="I661" s="178"/>
      <c r="K661" s="179" t="n">
        <v>0.96</v>
      </c>
      <c r="R661" s="180"/>
      <c r="T661" s="181"/>
      <c r="AB661" s="182"/>
      <c r="AT661" s="177" t="s">
        <v>153</v>
      </c>
      <c r="AU661" s="177" t="s">
        <v>103</v>
      </c>
      <c r="AV661" s="177" t="s">
        <v>103</v>
      </c>
      <c r="AW661" s="177" t="s">
        <v>110</v>
      </c>
      <c r="AX661" s="177" t="s">
        <v>83</v>
      </c>
      <c r="AY661" s="177" t="s">
        <v>146</v>
      </c>
    </row>
    <row r="662" s="12" customFormat="true" ht="15.75" hidden="false" customHeight="true" outlineLevel="0" collapsed="false">
      <c r="B662" s="183"/>
      <c r="E662" s="184"/>
      <c r="F662" s="185" t="s">
        <v>154</v>
      </c>
      <c r="G662" s="185"/>
      <c r="H662" s="185"/>
      <c r="I662" s="185"/>
      <c r="K662" s="186" t="n">
        <v>505.108</v>
      </c>
      <c r="R662" s="187"/>
      <c r="T662" s="188"/>
      <c r="AB662" s="189"/>
      <c r="AT662" s="184" t="s">
        <v>153</v>
      </c>
      <c r="AU662" s="184" t="s">
        <v>103</v>
      </c>
      <c r="AV662" s="184" t="s">
        <v>151</v>
      </c>
      <c r="AW662" s="184" t="s">
        <v>110</v>
      </c>
      <c r="AX662" s="184" t="s">
        <v>23</v>
      </c>
      <c r="AY662" s="184" t="s">
        <v>146</v>
      </c>
    </row>
    <row r="663" s="155" customFormat="true" ht="30.75" hidden="false" customHeight="true" outlineLevel="0" collapsed="false">
      <c r="B663" s="156"/>
      <c r="D663" s="164" t="s">
        <v>113</v>
      </c>
      <c r="N663" s="165" t="n">
        <f aca="false">$BK$663</f>
        <v>0</v>
      </c>
      <c r="O663" s="165"/>
      <c r="P663" s="165"/>
      <c r="Q663" s="165"/>
      <c r="R663" s="158"/>
      <c r="T663" s="159"/>
      <c r="W663" s="160" t="n">
        <f aca="false">SUM($W$664:$W$704)</f>
        <v>62.85254</v>
      </c>
      <c r="Y663" s="160" t="n">
        <f aca="false">SUM($Y$664:$Y$704)</f>
        <v>94.476516</v>
      </c>
      <c r="AA663" s="160" t="n">
        <f aca="false">SUM($AA$664:$AA$704)</f>
        <v>0</v>
      </c>
      <c r="AB663" s="161"/>
      <c r="AR663" s="162" t="s">
        <v>23</v>
      </c>
      <c r="AT663" s="162" t="s">
        <v>82</v>
      </c>
      <c r="AU663" s="162" t="s">
        <v>23</v>
      </c>
      <c r="AY663" s="162" t="s">
        <v>146</v>
      </c>
      <c r="BK663" s="163" t="n">
        <f aca="false">SUM($BK$664:$BK$704)</f>
        <v>0</v>
      </c>
    </row>
    <row r="664" s="12" customFormat="true" ht="27" hidden="false" customHeight="true" outlineLevel="0" collapsed="false">
      <c r="B664" s="34"/>
      <c r="C664" s="166" t="s">
        <v>703</v>
      </c>
      <c r="D664" s="166" t="s">
        <v>147</v>
      </c>
      <c r="E664" s="167" t="s">
        <v>704</v>
      </c>
      <c r="F664" s="168" t="s">
        <v>705</v>
      </c>
      <c r="G664" s="168"/>
      <c r="H664" s="168"/>
      <c r="I664" s="168"/>
      <c r="J664" s="169" t="s">
        <v>175</v>
      </c>
      <c r="K664" s="170" t="n">
        <v>8.71</v>
      </c>
      <c r="L664" s="171" t="n">
        <v>0</v>
      </c>
      <c r="M664" s="171"/>
      <c r="N664" s="172" t="n">
        <f aca="false">ROUND($L$664*$K$664,2)</f>
        <v>0</v>
      </c>
      <c r="O664" s="172"/>
      <c r="P664" s="172"/>
      <c r="Q664" s="172"/>
      <c r="R664" s="35"/>
      <c r="T664" s="173"/>
      <c r="U664" s="42" t="s">
        <v>48</v>
      </c>
      <c r="V664" s="174" t="n">
        <v>5.174</v>
      </c>
      <c r="W664" s="174" t="n">
        <f aca="false">$V$664*$K$664</f>
        <v>45.06554</v>
      </c>
      <c r="X664" s="174" t="n">
        <v>2.7996</v>
      </c>
      <c r="Y664" s="174" t="n">
        <f aca="false">$X$664*$K$664</f>
        <v>24.384516</v>
      </c>
      <c r="Z664" s="174" t="n">
        <v>0</v>
      </c>
      <c r="AA664" s="174" t="n">
        <f aca="false">$Z$664*$K$664</f>
        <v>0</v>
      </c>
      <c r="AB664" s="175"/>
      <c r="AR664" s="12" t="s">
        <v>151</v>
      </c>
      <c r="AT664" s="12" t="s">
        <v>147</v>
      </c>
      <c r="AU664" s="12" t="s">
        <v>103</v>
      </c>
      <c r="AY664" s="12" t="s">
        <v>146</v>
      </c>
      <c r="BE664" s="108" t="n">
        <f aca="false">IF($U$664="základní",$N$664,0)</f>
        <v>0</v>
      </c>
      <c r="BF664" s="108" t="n">
        <f aca="false">IF($U$664="snížená",$N$664,0)</f>
        <v>0</v>
      </c>
      <c r="BG664" s="108" t="n">
        <f aca="false">IF($U$664="zákl. přenesená",$N$664,0)</f>
        <v>0</v>
      </c>
      <c r="BH664" s="108" t="n">
        <f aca="false">IF($U$664="sníž. přenesená",$N$664,0)</f>
        <v>0</v>
      </c>
      <c r="BI664" s="108" t="n">
        <f aca="false">IF($U$664="nulová",$N$664,0)</f>
        <v>0</v>
      </c>
      <c r="BJ664" s="12" t="s">
        <v>23</v>
      </c>
      <c r="BK664" s="108" t="n">
        <f aca="false">ROUND($L$664*$K$664,2)</f>
        <v>0</v>
      </c>
      <c r="BL664" s="12" t="s">
        <v>151</v>
      </c>
    </row>
    <row r="665" s="12" customFormat="true" ht="15.75" hidden="false" customHeight="true" outlineLevel="0" collapsed="false">
      <c r="B665" s="176"/>
      <c r="E665" s="177"/>
      <c r="F665" s="178" t="s">
        <v>706</v>
      </c>
      <c r="G665" s="178"/>
      <c r="H665" s="178"/>
      <c r="I665" s="178"/>
      <c r="K665" s="179" t="n">
        <v>0.88</v>
      </c>
      <c r="R665" s="180"/>
      <c r="T665" s="181"/>
      <c r="AB665" s="182"/>
      <c r="AT665" s="177" t="s">
        <v>153</v>
      </c>
      <c r="AU665" s="177" t="s">
        <v>103</v>
      </c>
      <c r="AV665" s="177" t="s">
        <v>103</v>
      </c>
      <c r="AW665" s="177" t="s">
        <v>110</v>
      </c>
      <c r="AX665" s="177" t="s">
        <v>83</v>
      </c>
      <c r="AY665" s="177" t="s">
        <v>146</v>
      </c>
    </row>
    <row r="666" s="12" customFormat="true" ht="15.75" hidden="false" customHeight="true" outlineLevel="0" collapsed="false">
      <c r="B666" s="176"/>
      <c r="E666" s="177"/>
      <c r="F666" s="178" t="s">
        <v>707</v>
      </c>
      <c r="G666" s="178"/>
      <c r="H666" s="178"/>
      <c r="I666" s="178"/>
      <c r="K666" s="179" t="n">
        <v>0.27</v>
      </c>
      <c r="R666" s="180"/>
      <c r="T666" s="181"/>
      <c r="AB666" s="182"/>
      <c r="AT666" s="177" t="s">
        <v>153</v>
      </c>
      <c r="AU666" s="177" t="s">
        <v>103</v>
      </c>
      <c r="AV666" s="177" t="s">
        <v>103</v>
      </c>
      <c r="AW666" s="177" t="s">
        <v>110</v>
      </c>
      <c r="AX666" s="177" t="s">
        <v>83</v>
      </c>
      <c r="AY666" s="177" t="s">
        <v>146</v>
      </c>
    </row>
    <row r="667" s="12" customFormat="true" ht="15.75" hidden="false" customHeight="true" outlineLevel="0" collapsed="false">
      <c r="B667" s="176"/>
      <c r="E667" s="177"/>
      <c r="F667" s="178" t="s">
        <v>708</v>
      </c>
      <c r="G667" s="178"/>
      <c r="H667" s="178"/>
      <c r="I667" s="178"/>
      <c r="K667" s="179" t="n">
        <v>0.27</v>
      </c>
      <c r="R667" s="180"/>
      <c r="T667" s="181"/>
      <c r="AB667" s="182"/>
      <c r="AT667" s="177" t="s">
        <v>153</v>
      </c>
      <c r="AU667" s="177" t="s">
        <v>103</v>
      </c>
      <c r="AV667" s="177" t="s">
        <v>103</v>
      </c>
      <c r="AW667" s="177" t="s">
        <v>110</v>
      </c>
      <c r="AX667" s="177" t="s">
        <v>83</v>
      </c>
      <c r="AY667" s="177" t="s">
        <v>146</v>
      </c>
    </row>
    <row r="668" s="12" customFormat="true" ht="15.75" hidden="false" customHeight="true" outlineLevel="0" collapsed="false">
      <c r="B668" s="176"/>
      <c r="E668" s="177"/>
      <c r="F668" s="178" t="s">
        <v>709</v>
      </c>
      <c r="G668" s="178"/>
      <c r="H668" s="178"/>
      <c r="I668" s="178"/>
      <c r="K668" s="179" t="n">
        <v>0.27</v>
      </c>
      <c r="R668" s="180"/>
      <c r="T668" s="181"/>
      <c r="AB668" s="182"/>
      <c r="AT668" s="177" t="s">
        <v>153</v>
      </c>
      <c r="AU668" s="177" t="s">
        <v>103</v>
      </c>
      <c r="AV668" s="177" t="s">
        <v>103</v>
      </c>
      <c r="AW668" s="177" t="s">
        <v>110</v>
      </c>
      <c r="AX668" s="177" t="s">
        <v>83</v>
      </c>
      <c r="AY668" s="177" t="s">
        <v>146</v>
      </c>
    </row>
    <row r="669" s="12" customFormat="true" ht="15.75" hidden="false" customHeight="true" outlineLevel="0" collapsed="false">
      <c r="B669" s="176"/>
      <c r="E669" s="177"/>
      <c r="F669" s="178" t="s">
        <v>710</v>
      </c>
      <c r="G669" s="178"/>
      <c r="H669" s="178"/>
      <c r="I669" s="178"/>
      <c r="K669" s="179" t="n">
        <v>0.27</v>
      </c>
      <c r="R669" s="180"/>
      <c r="T669" s="181"/>
      <c r="AB669" s="182"/>
      <c r="AT669" s="177" t="s">
        <v>153</v>
      </c>
      <c r="AU669" s="177" t="s">
        <v>103</v>
      </c>
      <c r="AV669" s="177" t="s">
        <v>103</v>
      </c>
      <c r="AW669" s="177" t="s">
        <v>110</v>
      </c>
      <c r="AX669" s="177" t="s">
        <v>83</v>
      </c>
      <c r="AY669" s="177" t="s">
        <v>146</v>
      </c>
    </row>
    <row r="670" s="12" customFormat="true" ht="15.75" hidden="false" customHeight="true" outlineLevel="0" collapsed="false">
      <c r="B670" s="176"/>
      <c r="E670" s="177"/>
      <c r="F670" s="178" t="s">
        <v>711</v>
      </c>
      <c r="G670" s="178"/>
      <c r="H670" s="178"/>
      <c r="I670" s="178"/>
      <c r="K670" s="179" t="n">
        <v>0.27</v>
      </c>
      <c r="R670" s="180"/>
      <c r="T670" s="181"/>
      <c r="AB670" s="182"/>
      <c r="AT670" s="177" t="s">
        <v>153</v>
      </c>
      <c r="AU670" s="177" t="s">
        <v>103</v>
      </c>
      <c r="AV670" s="177" t="s">
        <v>103</v>
      </c>
      <c r="AW670" s="177" t="s">
        <v>110</v>
      </c>
      <c r="AX670" s="177" t="s">
        <v>83</v>
      </c>
      <c r="AY670" s="177" t="s">
        <v>146</v>
      </c>
    </row>
    <row r="671" s="12" customFormat="true" ht="15.75" hidden="false" customHeight="true" outlineLevel="0" collapsed="false">
      <c r="B671" s="176"/>
      <c r="E671" s="177"/>
      <c r="F671" s="178" t="s">
        <v>712</v>
      </c>
      <c r="G671" s="178"/>
      <c r="H671" s="178"/>
      <c r="I671" s="178"/>
      <c r="K671" s="179" t="n">
        <v>0.27</v>
      </c>
      <c r="R671" s="180"/>
      <c r="T671" s="181"/>
      <c r="AB671" s="182"/>
      <c r="AT671" s="177" t="s">
        <v>153</v>
      </c>
      <c r="AU671" s="177" t="s">
        <v>103</v>
      </c>
      <c r="AV671" s="177" t="s">
        <v>103</v>
      </c>
      <c r="AW671" s="177" t="s">
        <v>110</v>
      </c>
      <c r="AX671" s="177" t="s">
        <v>83</v>
      </c>
      <c r="AY671" s="177" t="s">
        <v>146</v>
      </c>
    </row>
    <row r="672" s="12" customFormat="true" ht="15.75" hidden="false" customHeight="true" outlineLevel="0" collapsed="false">
      <c r="B672" s="176"/>
      <c r="E672" s="177"/>
      <c r="F672" s="178" t="s">
        <v>713</v>
      </c>
      <c r="G672" s="178"/>
      <c r="H672" s="178"/>
      <c r="I672" s="178"/>
      <c r="K672" s="179" t="n">
        <v>0.27</v>
      </c>
      <c r="R672" s="180"/>
      <c r="T672" s="181"/>
      <c r="AB672" s="182"/>
      <c r="AT672" s="177" t="s">
        <v>153</v>
      </c>
      <c r="AU672" s="177" t="s">
        <v>103</v>
      </c>
      <c r="AV672" s="177" t="s">
        <v>103</v>
      </c>
      <c r="AW672" s="177" t="s">
        <v>110</v>
      </c>
      <c r="AX672" s="177" t="s">
        <v>83</v>
      </c>
      <c r="AY672" s="177" t="s">
        <v>146</v>
      </c>
    </row>
    <row r="673" s="12" customFormat="true" ht="15.75" hidden="false" customHeight="true" outlineLevel="0" collapsed="false">
      <c r="B673" s="176"/>
      <c r="E673" s="177"/>
      <c r="F673" s="178" t="s">
        <v>714</v>
      </c>
      <c r="G673" s="178"/>
      <c r="H673" s="178"/>
      <c r="I673" s="178"/>
      <c r="K673" s="179" t="n">
        <v>0.27</v>
      </c>
      <c r="R673" s="180"/>
      <c r="T673" s="181"/>
      <c r="AB673" s="182"/>
      <c r="AT673" s="177" t="s">
        <v>153</v>
      </c>
      <c r="AU673" s="177" t="s">
        <v>103</v>
      </c>
      <c r="AV673" s="177" t="s">
        <v>103</v>
      </c>
      <c r="AW673" s="177" t="s">
        <v>110</v>
      </c>
      <c r="AX673" s="177" t="s">
        <v>83</v>
      </c>
      <c r="AY673" s="177" t="s">
        <v>146</v>
      </c>
    </row>
    <row r="674" s="12" customFormat="true" ht="15.75" hidden="false" customHeight="true" outlineLevel="0" collapsed="false">
      <c r="B674" s="176"/>
      <c r="E674" s="177"/>
      <c r="F674" s="178" t="s">
        <v>715</v>
      </c>
      <c r="G674" s="178"/>
      <c r="H674" s="178"/>
      <c r="I674" s="178"/>
      <c r="K674" s="179" t="n">
        <v>0.27</v>
      </c>
      <c r="R674" s="180"/>
      <c r="T674" s="181"/>
      <c r="AB674" s="182"/>
      <c r="AT674" s="177" t="s">
        <v>153</v>
      </c>
      <c r="AU674" s="177" t="s">
        <v>103</v>
      </c>
      <c r="AV674" s="177" t="s">
        <v>103</v>
      </c>
      <c r="AW674" s="177" t="s">
        <v>110</v>
      </c>
      <c r="AX674" s="177" t="s">
        <v>83</v>
      </c>
      <c r="AY674" s="177" t="s">
        <v>146</v>
      </c>
    </row>
    <row r="675" s="12" customFormat="true" ht="15.75" hidden="false" customHeight="true" outlineLevel="0" collapsed="false">
      <c r="B675" s="176"/>
      <c r="E675" s="177"/>
      <c r="F675" s="178" t="s">
        <v>716</v>
      </c>
      <c r="G675" s="178"/>
      <c r="H675" s="178"/>
      <c r="I675" s="178"/>
      <c r="K675" s="179" t="n">
        <v>0.27</v>
      </c>
      <c r="R675" s="180"/>
      <c r="T675" s="181"/>
      <c r="AB675" s="182"/>
      <c r="AT675" s="177" t="s">
        <v>153</v>
      </c>
      <c r="AU675" s="177" t="s">
        <v>103</v>
      </c>
      <c r="AV675" s="177" t="s">
        <v>103</v>
      </c>
      <c r="AW675" s="177" t="s">
        <v>110</v>
      </c>
      <c r="AX675" s="177" t="s">
        <v>83</v>
      </c>
      <c r="AY675" s="177" t="s">
        <v>146</v>
      </c>
    </row>
    <row r="676" s="12" customFormat="true" ht="15.75" hidden="false" customHeight="true" outlineLevel="0" collapsed="false">
      <c r="B676" s="176"/>
      <c r="E676" s="177"/>
      <c r="F676" s="178" t="s">
        <v>717</v>
      </c>
      <c r="G676" s="178"/>
      <c r="H676" s="178"/>
      <c r="I676" s="178"/>
      <c r="K676" s="179" t="n">
        <v>0.27</v>
      </c>
      <c r="R676" s="180"/>
      <c r="T676" s="181"/>
      <c r="AB676" s="182"/>
      <c r="AT676" s="177" t="s">
        <v>153</v>
      </c>
      <c r="AU676" s="177" t="s">
        <v>103</v>
      </c>
      <c r="AV676" s="177" t="s">
        <v>103</v>
      </c>
      <c r="AW676" s="177" t="s">
        <v>110</v>
      </c>
      <c r="AX676" s="177" t="s">
        <v>83</v>
      </c>
      <c r="AY676" s="177" t="s">
        <v>146</v>
      </c>
    </row>
    <row r="677" s="12" customFormat="true" ht="15.75" hidden="false" customHeight="true" outlineLevel="0" collapsed="false">
      <c r="B677" s="176"/>
      <c r="E677" s="177"/>
      <c r="F677" s="178" t="s">
        <v>718</v>
      </c>
      <c r="G677" s="178"/>
      <c r="H677" s="178"/>
      <c r="I677" s="178"/>
      <c r="K677" s="179" t="n">
        <v>0.27</v>
      </c>
      <c r="R677" s="180"/>
      <c r="T677" s="181"/>
      <c r="AB677" s="182"/>
      <c r="AT677" s="177" t="s">
        <v>153</v>
      </c>
      <c r="AU677" s="177" t="s">
        <v>103</v>
      </c>
      <c r="AV677" s="177" t="s">
        <v>103</v>
      </c>
      <c r="AW677" s="177" t="s">
        <v>110</v>
      </c>
      <c r="AX677" s="177" t="s">
        <v>83</v>
      </c>
      <c r="AY677" s="177" t="s">
        <v>146</v>
      </c>
    </row>
    <row r="678" s="12" customFormat="true" ht="15.75" hidden="false" customHeight="true" outlineLevel="0" collapsed="false">
      <c r="B678" s="176"/>
      <c r="E678" s="177"/>
      <c r="F678" s="178" t="s">
        <v>719</v>
      </c>
      <c r="G678" s="178"/>
      <c r="H678" s="178"/>
      <c r="I678" s="178"/>
      <c r="K678" s="179" t="n">
        <v>0.27</v>
      </c>
      <c r="R678" s="180"/>
      <c r="T678" s="181"/>
      <c r="AB678" s="182"/>
      <c r="AT678" s="177" t="s">
        <v>153</v>
      </c>
      <c r="AU678" s="177" t="s">
        <v>103</v>
      </c>
      <c r="AV678" s="177" t="s">
        <v>103</v>
      </c>
      <c r="AW678" s="177" t="s">
        <v>110</v>
      </c>
      <c r="AX678" s="177" t="s">
        <v>83</v>
      </c>
      <c r="AY678" s="177" t="s">
        <v>146</v>
      </c>
    </row>
    <row r="679" s="12" customFormat="true" ht="15.75" hidden="false" customHeight="true" outlineLevel="0" collapsed="false">
      <c r="B679" s="176"/>
      <c r="E679" s="177"/>
      <c r="F679" s="178" t="s">
        <v>720</v>
      </c>
      <c r="G679" s="178"/>
      <c r="H679" s="178"/>
      <c r="I679" s="178"/>
      <c r="K679" s="179" t="n">
        <v>0.27</v>
      </c>
      <c r="R679" s="180"/>
      <c r="T679" s="181"/>
      <c r="AB679" s="182"/>
      <c r="AT679" s="177" t="s">
        <v>153</v>
      </c>
      <c r="AU679" s="177" t="s">
        <v>103</v>
      </c>
      <c r="AV679" s="177" t="s">
        <v>103</v>
      </c>
      <c r="AW679" s="177" t="s">
        <v>110</v>
      </c>
      <c r="AX679" s="177" t="s">
        <v>83</v>
      </c>
      <c r="AY679" s="177" t="s">
        <v>146</v>
      </c>
    </row>
    <row r="680" s="12" customFormat="true" ht="15.75" hidden="false" customHeight="true" outlineLevel="0" collapsed="false">
      <c r="B680" s="176"/>
      <c r="E680" s="177"/>
      <c r="F680" s="178" t="s">
        <v>721</v>
      </c>
      <c r="G680" s="178"/>
      <c r="H680" s="178"/>
      <c r="I680" s="178"/>
      <c r="K680" s="179" t="n">
        <v>0.27</v>
      </c>
      <c r="R680" s="180"/>
      <c r="T680" s="181"/>
      <c r="AB680" s="182"/>
      <c r="AT680" s="177" t="s">
        <v>153</v>
      </c>
      <c r="AU680" s="177" t="s">
        <v>103</v>
      </c>
      <c r="AV680" s="177" t="s">
        <v>103</v>
      </c>
      <c r="AW680" s="177" t="s">
        <v>110</v>
      </c>
      <c r="AX680" s="177" t="s">
        <v>83</v>
      </c>
      <c r="AY680" s="177" t="s">
        <v>146</v>
      </c>
    </row>
    <row r="681" s="12" customFormat="true" ht="15.75" hidden="false" customHeight="true" outlineLevel="0" collapsed="false">
      <c r="B681" s="176"/>
      <c r="E681" s="177"/>
      <c r="F681" s="178" t="s">
        <v>722</v>
      </c>
      <c r="G681" s="178"/>
      <c r="H681" s="178"/>
      <c r="I681" s="178"/>
      <c r="K681" s="179" t="n">
        <v>0.27</v>
      </c>
      <c r="R681" s="180"/>
      <c r="T681" s="181"/>
      <c r="AB681" s="182"/>
      <c r="AT681" s="177" t="s">
        <v>153</v>
      </c>
      <c r="AU681" s="177" t="s">
        <v>103</v>
      </c>
      <c r="AV681" s="177" t="s">
        <v>103</v>
      </c>
      <c r="AW681" s="177" t="s">
        <v>110</v>
      </c>
      <c r="AX681" s="177" t="s">
        <v>83</v>
      </c>
      <c r="AY681" s="177" t="s">
        <v>146</v>
      </c>
    </row>
    <row r="682" s="12" customFormat="true" ht="15.75" hidden="false" customHeight="true" outlineLevel="0" collapsed="false">
      <c r="B682" s="176"/>
      <c r="E682" s="177"/>
      <c r="F682" s="178" t="s">
        <v>723</v>
      </c>
      <c r="G682" s="178"/>
      <c r="H682" s="178"/>
      <c r="I682" s="178"/>
      <c r="K682" s="179" t="n">
        <v>0.27</v>
      </c>
      <c r="R682" s="180"/>
      <c r="T682" s="181"/>
      <c r="AB682" s="182"/>
      <c r="AT682" s="177" t="s">
        <v>153</v>
      </c>
      <c r="AU682" s="177" t="s">
        <v>103</v>
      </c>
      <c r="AV682" s="177" t="s">
        <v>103</v>
      </c>
      <c r="AW682" s="177" t="s">
        <v>110</v>
      </c>
      <c r="AX682" s="177" t="s">
        <v>83</v>
      </c>
      <c r="AY682" s="177" t="s">
        <v>146</v>
      </c>
    </row>
    <row r="683" s="12" customFormat="true" ht="15.75" hidden="false" customHeight="true" outlineLevel="0" collapsed="false">
      <c r="B683" s="176"/>
      <c r="E683" s="177"/>
      <c r="F683" s="178" t="s">
        <v>724</v>
      </c>
      <c r="G683" s="178"/>
      <c r="H683" s="178"/>
      <c r="I683" s="178"/>
      <c r="K683" s="179" t="n">
        <v>0.27</v>
      </c>
      <c r="R683" s="180"/>
      <c r="T683" s="181"/>
      <c r="AB683" s="182"/>
      <c r="AT683" s="177" t="s">
        <v>153</v>
      </c>
      <c r="AU683" s="177" t="s">
        <v>103</v>
      </c>
      <c r="AV683" s="177" t="s">
        <v>103</v>
      </c>
      <c r="AW683" s="177" t="s">
        <v>110</v>
      </c>
      <c r="AX683" s="177" t="s">
        <v>83</v>
      </c>
      <c r="AY683" s="177" t="s">
        <v>146</v>
      </c>
    </row>
    <row r="684" s="12" customFormat="true" ht="15.75" hidden="false" customHeight="true" outlineLevel="0" collapsed="false">
      <c r="B684" s="176"/>
      <c r="E684" s="177"/>
      <c r="F684" s="178" t="s">
        <v>725</v>
      </c>
      <c r="G684" s="178"/>
      <c r="H684" s="178"/>
      <c r="I684" s="178"/>
      <c r="K684" s="179" t="n">
        <v>0.27</v>
      </c>
      <c r="R684" s="180"/>
      <c r="T684" s="181"/>
      <c r="AB684" s="182"/>
      <c r="AT684" s="177" t="s">
        <v>153</v>
      </c>
      <c r="AU684" s="177" t="s">
        <v>103</v>
      </c>
      <c r="AV684" s="177" t="s">
        <v>103</v>
      </c>
      <c r="AW684" s="177" t="s">
        <v>110</v>
      </c>
      <c r="AX684" s="177" t="s">
        <v>83</v>
      </c>
      <c r="AY684" s="177" t="s">
        <v>146</v>
      </c>
    </row>
    <row r="685" s="12" customFormat="true" ht="15.75" hidden="false" customHeight="true" outlineLevel="0" collapsed="false">
      <c r="B685" s="176"/>
      <c r="E685" s="177"/>
      <c r="F685" s="178" t="s">
        <v>726</v>
      </c>
      <c r="G685" s="178"/>
      <c r="H685" s="178"/>
      <c r="I685" s="178"/>
      <c r="K685" s="179" t="n">
        <v>0.27</v>
      </c>
      <c r="R685" s="180"/>
      <c r="T685" s="181"/>
      <c r="AB685" s="182"/>
      <c r="AT685" s="177" t="s">
        <v>153</v>
      </c>
      <c r="AU685" s="177" t="s">
        <v>103</v>
      </c>
      <c r="AV685" s="177" t="s">
        <v>103</v>
      </c>
      <c r="AW685" s="177" t="s">
        <v>110</v>
      </c>
      <c r="AX685" s="177" t="s">
        <v>83</v>
      </c>
      <c r="AY685" s="177" t="s">
        <v>146</v>
      </c>
    </row>
    <row r="686" s="12" customFormat="true" ht="15.75" hidden="false" customHeight="true" outlineLevel="0" collapsed="false">
      <c r="B686" s="176"/>
      <c r="E686" s="177"/>
      <c r="F686" s="178" t="s">
        <v>727</v>
      </c>
      <c r="G686" s="178"/>
      <c r="H686" s="178"/>
      <c r="I686" s="178"/>
      <c r="K686" s="179" t="n">
        <v>0.27</v>
      </c>
      <c r="R686" s="180"/>
      <c r="T686" s="181"/>
      <c r="AB686" s="182"/>
      <c r="AT686" s="177" t="s">
        <v>153</v>
      </c>
      <c r="AU686" s="177" t="s">
        <v>103</v>
      </c>
      <c r="AV686" s="177" t="s">
        <v>103</v>
      </c>
      <c r="AW686" s="177" t="s">
        <v>110</v>
      </c>
      <c r="AX686" s="177" t="s">
        <v>83</v>
      </c>
      <c r="AY686" s="177" t="s">
        <v>146</v>
      </c>
    </row>
    <row r="687" s="12" customFormat="true" ht="15.75" hidden="false" customHeight="true" outlineLevel="0" collapsed="false">
      <c r="B687" s="176"/>
      <c r="E687" s="177"/>
      <c r="F687" s="178" t="s">
        <v>728</v>
      </c>
      <c r="G687" s="178"/>
      <c r="H687" s="178"/>
      <c r="I687" s="178"/>
      <c r="K687" s="179" t="n">
        <v>0.27</v>
      </c>
      <c r="R687" s="180"/>
      <c r="T687" s="181"/>
      <c r="AB687" s="182"/>
      <c r="AT687" s="177" t="s">
        <v>153</v>
      </c>
      <c r="AU687" s="177" t="s">
        <v>103</v>
      </c>
      <c r="AV687" s="177" t="s">
        <v>103</v>
      </c>
      <c r="AW687" s="177" t="s">
        <v>110</v>
      </c>
      <c r="AX687" s="177" t="s">
        <v>83</v>
      </c>
      <c r="AY687" s="177" t="s">
        <v>146</v>
      </c>
    </row>
    <row r="688" s="12" customFormat="true" ht="15.75" hidden="false" customHeight="true" outlineLevel="0" collapsed="false">
      <c r="B688" s="176"/>
      <c r="E688" s="177"/>
      <c r="F688" s="178" t="s">
        <v>729</v>
      </c>
      <c r="G688" s="178"/>
      <c r="H688" s="178"/>
      <c r="I688" s="178"/>
      <c r="K688" s="179" t="n">
        <v>0.27</v>
      </c>
      <c r="R688" s="180"/>
      <c r="T688" s="181"/>
      <c r="AB688" s="182"/>
      <c r="AT688" s="177" t="s">
        <v>153</v>
      </c>
      <c r="AU688" s="177" t="s">
        <v>103</v>
      </c>
      <c r="AV688" s="177" t="s">
        <v>103</v>
      </c>
      <c r="AW688" s="177" t="s">
        <v>110</v>
      </c>
      <c r="AX688" s="177" t="s">
        <v>83</v>
      </c>
      <c r="AY688" s="177" t="s">
        <v>146</v>
      </c>
    </row>
    <row r="689" s="12" customFormat="true" ht="15.75" hidden="false" customHeight="true" outlineLevel="0" collapsed="false">
      <c r="B689" s="176"/>
      <c r="E689" s="177"/>
      <c r="F689" s="178" t="s">
        <v>730</v>
      </c>
      <c r="G689" s="178"/>
      <c r="H689" s="178"/>
      <c r="I689" s="178"/>
      <c r="K689" s="179" t="n">
        <v>0.27</v>
      </c>
      <c r="R689" s="180"/>
      <c r="T689" s="181"/>
      <c r="AB689" s="182"/>
      <c r="AT689" s="177" t="s">
        <v>153</v>
      </c>
      <c r="AU689" s="177" t="s">
        <v>103</v>
      </c>
      <c r="AV689" s="177" t="s">
        <v>103</v>
      </c>
      <c r="AW689" s="177" t="s">
        <v>110</v>
      </c>
      <c r="AX689" s="177" t="s">
        <v>83</v>
      </c>
      <c r="AY689" s="177" t="s">
        <v>146</v>
      </c>
    </row>
    <row r="690" s="12" customFormat="true" ht="15.75" hidden="false" customHeight="true" outlineLevel="0" collapsed="false">
      <c r="B690" s="176"/>
      <c r="E690" s="177"/>
      <c r="F690" s="178" t="s">
        <v>731</v>
      </c>
      <c r="G690" s="178"/>
      <c r="H690" s="178"/>
      <c r="I690" s="178"/>
      <c r="K690" s="179" t="n">
        <v>0.27</v>
      </c>
      <c r="R690" s="180"/>
      <c r="T690" s="181"/>
      <c r="AB690" s="182"/>
      <c r="AT690" s="177" t="s">
        <v>153</v>
      </c>
      <c r="AU690" s="177" t="s">
        <v>103</v>
      </c>
      <c r="AV690" s="177" t="s">
        <v>103</v>
      </c>
      <c r="AW690" s="177" t="s">
        <v>110</v>
      </c>
      <c r="AX690" s="177" t="s">
        <v>83</v>
      </c>
      <c r="AY690" s="177" t="s">
        <v>146</v>
      </c>
    </row>
    <row r="691" s="12" customFormat="true" ht="15.75" hidden="false" customHeight="true" outlineLevel="0" collapsed="false">
      <c r="B691" s="176"/>
      <c r="E691" s="177"/>
      <c r="F691" s="178" t="s">
        <v>732</v>
      </c>
      <c r="G691" s="178"/>
      <c r="H691" s="178"/>
      <c r="I691" s="178"/>
      <c r="K691" s="179" t="n">
        <v>0.27</v>
      </c>
      <c r="R691" s="180"/>
      <c r="T691" s="181"/>
      <c r="AB691" s="182"/>
      <c r="AT691" s="177" t="s">
        <v>153</v>
      </c>
      <c r="AU691" s="177" t="s">
        <v>103</v>
      </c>
      <c r="AV691" s="177" t="s">
        <v>103</v>
      </c>
      <c r="AW691" s="177" t="s">
        <v>110</v>
      </c>
      <c r="AX691" s="177" t="s">
        <v>83</v>
      </c>
      <c r="AY691" s="177" t="s">
        <v>146</v>
      </c>
    </row>
    <row r="692" s="12" customFormat="true" ht="15.75" hidden="false" customHeight="true" outlineLevel="0" collapsed="false">
      <c r="B692" s="176"/>
      <c r="E692" s="177"/>
      <c r="F692" s="178" t="s">
        <v>733</v>
      </c>
      <c r="G692" s="178"/>
      <c r="H692" s="178"/>
      <c r="I692" s="178"/>
      <c r="K692" s="179" t="n">
        <v>0.27</v>
      </c>
      <c r="R692" s="180"/>
      <c r="T692" s="181"/>
      <c r="AB692" s="182"/>
      <c r="AT692" s="177" t="s">
        <v>153</v>
      </c>
      <c r="AU692" s="177" t="s">
        <v>103</v>
      </c>
      <c r="AV692" s="177" t="s">
        <v>103</v>
      </c>
      <c r="AW692" s="177" t="s">
        <v>110</v>
      </c>
      <c r="AX692" s="177" t="s">
        <v>83</v>
      </c>
      <c r="AY692" s="177" t="s">
        <v>146</v>
      </c>
    </row>
    <row r="693" s="12" customFormat="true" ht="15.75" hidden="false" customHeight="true" outlineLevel="0" collapsed="false">
      <c r="B693" s="176"/>
      <c r="E693" s="177"/>
      <c r="F693" s="178" t="s">
        <v>734</v>
      </c>
      <c r="G693" s="178"/>
      <c r="H693" s="178"/>
      <c r="I693" s="178"/>
      <c r="K693" s="179" t="n">
        <v>0.27</v>
      </c>
      <c r="R693" s="180"/>
      <c r="T693" s="181"/>
      <c r="AB693" s="182"/>
      <c r="AT693" s="177" t="s">
        <v>153</v>
      </c>
      <c r="AU693" s="177" t="s">
        <v>103</v>
      </c>
      <c r="AV693" s="177" t="s">
        <v>103</v>
      </c>
      <c r="AW693" s="177" t="s">
        <v>110</v>
      </c>
      <c r="AX693" s="177" t="s">
        <v>83</v>
      </c>
      <c r="AY693" s="177" t="s">
        <v>146</v>
      </c>
    </row>
    <row r="694" s="12" customFormat="true" ht="15.75" hidden="false" customHeight="true" outlineLevel="0" collapsed="false">
      <c r="B694" s="176"/>
      <c r="E694" s="177"/>
      <c r="F694" s="178" t="s">
        <v>735</v>
      </c>
      <c r="G694" s="178"/>
      <c r="H694" s="178"/>
      <c r="I694" s="178"/>
      <c r="K694" s="179" t="n">
        <v>0.27</v>
      </c>
      <c r="R694" s="180"/>
      <c r="T694" s="181"/>
      <c r="AB694" s="182"/>
      <c r="AT694" s="177" t="s">
        <v>153</v>
      </c>
      <c r="AU694" s="177" t="s">
        <v>103</v>
      </c>
      <c r="AV694" s="177" t="s">
        <v>103</v>
      </c>
      <c r="AW694" s="177" t="s">
        <v>110</v>
      </c>
      <c r="AX694" s="177" t="s">
        <v>83</v>
      </c>
      <c r="AY694" s="177" t="s">
        <v>146</v>
      </c>
    </row>
    <row r="695" s="12" customFormat="true" ht="15.75" hidden="false" customHeight="true" outlineLevel="0" collapsed="false">
      <c r="B695" s="183"/>
      <c r="E695" s="184"/>
      <c r="F695" s="185" t="s">
        <v>154</v>
      </c>
      <c r="G695" s="185"/>
      <c r="H695" s="185"/>
      <c r="I695" s="185"/>
      <c r="K695" s="186" t="n">
        <v>8.71</v>
      </c>
      <c r="R695" s="187"/>
      <c r="T695" s="188"/>
      <c r="AB695" s="189"/>
      <c r="AT695" s="184" t="s">
        <v>153</v>
      </c>
      <c r="AU695" s="184" t="s">
        <v>103</v>
      </c>
      <c r="AV695" s="184" t="s">
        <v>151</v>
      </c>
      <c r="AW695" s="184" t="s">
        <v>110</v>
      </c>
      <c r="AX695" s="184" t="s">
        <v>23</v>
      </c>
      <c r="AY695" s="184" t="s">
        <v>146</v>
      </c>
    </row>
    <row r="696" s="12" customFormat="true" ht="27" hidden="false" customHeight="true" outlineLevel="0" collapsed="false">
      <c r="B696" s="34"/>
      <c r="C696" s="166" t="s">
        <v>736</v>
      </c>
      <c r="D696" s="166" t="s">
        <v>147</v>
      </c>
      <c r="E696" s="167" t="s">
        <v>737</v>
      </c>
      <c r="F696" s="168" t="s">
        <v>738</v>
      </c>
      <c r="G696" s="168"/>
      <c r="H696" s="168"/>
      <c r="I696" s="168"/>
      <c r="J696" s="169" t="s">
        <v>150</v>
      </c>
      <c r="K696" s="170" t="n">
        <v>147</v>
      </c>
      <c r="L696" s="171" t="n">
        <v>0</v>
      </c>
      <c r="M696" s="171"/>
      <c r="N696" s="172" t="n">
        <f aca="false">ROUND($L$696*$K$696,2)</f>
        <v>0</v>
      </c>
      <c r="O696" s="172"/>
      <c r="P696" s="172"/>
      <c r="Q696" s="172"/>
      <c r="R696" s="35"/>
      <c r="T696" s="173"/>
      <c r="U696" s="42" t="s">
        <v>48</v>
      </c>
      <c r="V696" s="174" t="n">
        <v>0.121</v>
      </c>
      <c r="W696" s="174" t="n">
        <f aca="false">$V$696*$K$696</f>
        <v>17.787</v>
      </c>
      <c r="X696" s="174" t="n">
        <v>0.108</v>
      </c>
      <c r="Y696" s="174" t="n">
        <f aca="false">$X$696*$K$696</f>
        <v>15.876</v>
      </c>
      <c r="Z696" s="174" t="n">
        <v>0</v>
      </c>
      <c r="AA696" s="174" t="n">
        <f aca="false">$Z$696*$K$696</f>
        <v>0</v>
      </c>
      <c r="AB696" s="175"/>
      <c r="AR696" s="12" t="s">
        <v>151</v>
      </c>
      <c r="AT696" s="12" t="s">
        <v>147</v>
      </c>
      <c r="AU696" s="12" t="s">
        <v>103</v>
      </c>
      <c r="AY696" s="12" t="s">
        <v>146</v>
      </c>
      <c r="BE696" s="108" t="n">
        <f aca="false">IF($U$696="základní",$N$696,0)</f>
        <v>0</v>
      </c>
      <c r="BF696" s="108" t="n">
        <f aca="false">IF($U$696="snížená",$N$696,0)</f>
        <v>0</v>
      </c>
      <c r="BG696" s="108" t="n">
        <f aca="false">IF($U$696="zákl. přenesená",$N$696,0)</f>
        <v>0</v>
      </c>
      <c r="BH696" s="108" t="n">
        <f aca="false">IF($U$696="sníž. přenesená",$N$696,0)</f>
        <v>0</v>
      </c>
      <c r="BI696" s="108" t="n">
        <f aca="false">IF($U$696="nulová",$N$696,0)</f>
        <v>0</v>
      </c>
      <c r="BJ696" s="12" t="s">
        <v>23</v>
      </c>
      <c r="BK696" s="108" t="n">
        <f aca="false">ROUND($L$696*$K$696,2)</f>
        <v>0</v>
      </c>
      <c r="BL696" s="12" t="s">
        <v>151</v>
      </c>
    </row>
    <row r="697" s="12" customFormat="true" ht="15.75" hidden="false" customHeight="true" outlineLevel="0" collapsed="false">
      <c r="B697" s="176"/>
      <c r="E697" s="177"/>
      <c r="F697" s="178" t="s">
        <v>739</v>
      </c>
      <c r="G697" s="178"/>
      <c r="H697" s="178"/>
      <c r="I697" s="178"/>
      <c r="K697" s="179" t="n">
        <v>147</v>
      </c>
      <c r="R697" s="180"/>
      <c r="T697" s="181"/>
      <c r="AB697" s="182"/>
      <c r="AT697" s="177" t="s">
        <v>153</v>
      </c>
      <c r="AU697" s="177" t="s">
        <v>103</v>
      </c>
      <c r="AV697" s="177" t="s">
        <v>103</v>
      </c>
      <c r="AW697" s="177" t="s">
        <v>110</v>
      </c>
      <c r="AX697" s="177" t="s">
        <v>83</v>
      </c>
      <c r="AY697" s="177" t="s">
        <v>146</v>
      </c>
    </row>
    <row r="698" s="12" customFormat="true" ht="15.75" hidden="false" customHeight="true" outlineLevel="0" collapsed="false">
      <c r="B698" s="183"/>
      <c r="E698" s="184"/>
      <c r="F698" s="185" t="s">
        <v>154</v>
      </c>
      <c r="G698" s="185"/>
      <c r="H698" s="185"/>
      <c r="I698" s="185"/>
      <c r="K698" s="186" t="n">
        <v>147</v>
      </c>
      <c r="R698" s="187"/>
      <c r="T698" s="188"/>
      <c r="AB698" s="189"/>
      <c r="AT698" s="184" t="s">
        <v>153</v>
      </c>
      <c r="AU698" s="184" t="s">
        <v>103</v>
      </c>
      <c r="AV698" s="184" t="s">
        <v>151</v>
      </c>
      <c r="AW698" s="184" t="s">
        <v>110</v>
      </c>
      <c r="AX698" s="184" t="s">
        <v>23</v>
      </c>
      <c r="AY698" s="184" t="s">
        <v>146</v>
      </c>
    </row>
    <row r="699" s="12" customFormat="true" ht="15.75" hidden="false" customHeight="true" outlineLevel="0" collapsed="false">
      <c r="B699" s="34"/>
      <c r="C699" s="190" t="s">
        <v>740</v>
      </c>
      <c r="D699" s="190" t="s">
        <v>605</v>
      </c>
      <c r="E699" s="191" t="s">
        <v>741</v>
      </c>
      <c r="F699" s="192" t="s">
        <v>742</v>
      </c>
      <c r="G699" s="192"/>
      <c r="H699" s="192"/>
      <c r="I699" s="192"/>
      <c r="J699" s="193" t="s">
        <v>157</v>
      </c>
      <c r="K699" s="194" t="n">
        <v>39</v>
      </c>
      <c r="L699" s="195" t="n">
        <v>0</v>
      </c>
      <c r="M699" s="195"/>
      <c r="N699" s="196" t="n">
        <f aca="false">ROUND($L$699*$K$699,2)</f>
        <v>0</v>
      </c>
      <c r="O699" s="196"/>
      <c r="P699" s="196"/>
      <c r="Q699" s="196"/>
      <c r="R699" s="35"/>
      <c r="T699" s="173"/>
      <c r="U699" s="42" t="s">
        <v>48</v>
      </c>
      <c r="V699" s="174" t="n">
        <v>0</v>
      </c>
      <c r="W699" s="174" t="n">
        <f aca="false">$V$699*$K$699</f>
        <v>0</v>
      </c>
      <c r="X699" s="174" t="n">
        <v>1.119</v>
      </c>
      <c r="Y699" s="174" t="n">
        <f aca="false">$X$699*$K$699</f>
        <v>43.641</v>
      </c>
      <c r="Z699" s="174" t="n">
        <v>0</v>
      </c>
      <c r="AA699" s="174" t="n">
        <f aca="false">$Z$699*$K$699</f>
        <v>0</v>
      </c>
      <c r="AB699" s="175"/>
      <c r="AR699" s="12" t="s">
        <v>177</v>
      </c>
      <c r="AT699" s="12" t="s">
        <v>605</v>
      </c>
      <c r="AU699" s="12" t="s">
        <v>103</v>
      </c>
      <c r="AY699" s="12" t="s">
        <v>146</v>
      </c>
      <c r="BE699" s="108" t="n">
        <f aca="false">IF($U$699="základní",$N$699,0)</f>
        <v>0</v>
      </c>
      <c r="BF699" s="108" t="n">
        <f aca="false">IF($U$699="snížená",$N$699,0)</f>
        <v>0</v>
      </c>
      <c r="BG699" s="108" t="n">
        <f aca="false">IF($U$699="zákl. přenesená",$N$699,0)</f>
        <v>0</v>
      </c>
      <c r="BH699" s="108" t="n">
        <f aca="false">IF($U$699="sníž. přenesená",$N$699,0)</f>
        <v>0</v>
      </c>
      <c r="BI699" s="108" t="n">
        <f aca="false">IF($U$699="nulová",$N$699,0)</f>
        <v>0</v>
      </c>
      <c r="BJ699" s="12" t="s">
        <v>23</v>
      </c>
      <c r="BK699" s="108" t="n">
        <f aca="false">ROUND($L$699*$K$699,2)</f>
        <v>0</v>
      </c>
      <c r="BL699" s="12" t="s">
        <v>151</v>
      </c>
    </row>
    <row r="700" s="12" customFormat="true" ht="15.75" hidden="false" customHeight="true" outlineLevel="0" collapsed="false">
      <c r="B700" s="176"/>
      <c r="E700" s="177"/>
      <c r="F700" s="178" t="s">
        <v>743</v>
      </c>
      <c r="G700" s="178"/>
      <c r="H700" s="178"/>
      <c r="I700" s="178"/>
      <c r="K700" s="179" t="n">
        <v>39</v>
      </c>
      <c r="R700" s="180"/>
      <c r="T700" s="181"/>
      <c r="AB700" s="182"/>
      <c r="AT700" s="177" t="s">
        <v>153</v>
      </c>
      <c r="AU700" s="177" t="s">
        <v>103</v>
      </c>
      <c r="AV700" s="177" t="s">
        <v>103</v>
      </c>
      <c r="AW700" s="177" t="s">
        <v>110</v>
      </c>
      <c r="AX700" s="177" t="s">
        <v>83</v>
      </c>
      <c r="AY700" s="177" t="s">
        <v>146</v>
      </c>
    </row>
    <row r="701" s="12" customFormat="true" ht="15.75" hidden="false" customHeight="true" outlineLevel="0" collapsed="false">
      <c r="B701" s="183"/>
      <c r="E701" s="184"/>
      <c r="F701" s="185" t="s">
        <v>154</v>
      </c>
      <c r="G701" s="185"/>
      <c r="H701" s="185"/>
      <c r="I701" s="185"/>
      <c r="K701" s="186" t="n">
        <v>39</v>
      </c>
      <c r="R701" s="187"/>
      <c r="T701" s="188"/>
      <c r="AB701" s="189"/>
      <c r="AT701" s="184" t="s">
        <v>153</v>
      </c>
      <c r="AU701" s="184" t="s">
        <v>103</v>
      </c>
      <c r="AV701" s="184" t="s">
        <v>151</v>
      </c>
      <c r="AW701" s="184" t="s">
        <v>110</v>
      </c>
      <c r="AX701" s="184" t="s">
        <v>23</v>
      </c>
      <c r="AY701" s="184" t="s">
        <v>146</v>
      </c>
    </row>
    <row r="702" s="12" customFormat="true" ht="15.75" hidden="false" customHeight="true" outlineLevel="0" collapsed="false">
      <c r="B702" s="34"/>
      <c r="C702" s="190" t="s">
        <v>744</v>
      </c>
      <c r="D702" s="190" t="s">
        <v>605</v>
      </c>
      <c r="E702" s="191" t="s">
        <v>745</v>
      </c>
      <c r="F702" s="192" t="s">
        <v>746</v>
      </c>
      <c r="G702" s="192"/>
      <c r="H702" s="192"/>
      <c r="I702" s="192"/>
      <c r="J702" s="193" t="s">
        <v>157</v>
      </c>
      <c r="K702" s="194" t="n">
        <v>5</v>
      </c>
      <c r="L702" s="195" t="n">
        <v>0</v>
      </c>
      <c r="M702" s="195"/>
      <c r="N702" s="196" t="n">
        <f aca="false">ROUND($L$702*$K$702,2)</f>
        <v>0</v>
      </c>
      <c r="O702" s="196"/>
      <c r="P702" s="196"/>
      <c r="Q702" s="196"/>
      <c r="R702" s="35"/>
      <c r="T702" s="173"/>
      <c r="U702" s="42" t="s">
        <v>48</v>
      </c>
      <c r="V702" s="174" t="n">
        <v>0</v>
      </c>
      <c r="W702" s="174" t="n">
        <f aca="false">$V$702*$K$702</f>
        <v>0</v>
      </c>
      <c r="X702" s="174" t="n">
        <v>2.115</v>
      </c>
      <c r="Y702" s="174" t="n">
        <f aca="false">$X$702*$K$702</f>
        <v>10.575</v>
      </c>
      <c r="Z702" s="174" t="n">
        <v>0</v>
      </c>
      <c r="AA702" s="174" t="n">
        <f aca="false">$Z$702*$K$702</f>
        <v>0</v>
      </c>
      <c r="AB702" s="175"/>
      <c r="AR702" s="12" t="s">
        <v>177</v>
      </c>
      <c r="AT702" s="12" t="s">
        <v>605</v>
      </c>
      <c r="AU702" s="12" t="s">
        <v>103</v>
      </c>
      <c r="AY702" s="12" t="s">
        <v>146</v>
      </c>
      <c r="BE702" s="108" t="n">
        <f aca="false">IF($U$702="základní",$N$702,0)</f>
        <v>0</v>
      </c>
      <c r="BF702" s="108" t="n">
        <f aca="false">IF($U$702="snížená",$N$702,0)</f>
        <v>0</v>
      </c>
      <c r="BG702" s="108" t="n">
        <f aca="false">IF($U$702="zákl. přenesená",$N$702,0)</f>
        <v>0</v>
      </c>
      <c r="BH702" s="108" t="n">
        <f aca="false">IF($U$702="sníž. přenesená",$N$702,0)</f>
        <v>0</v>
      </c>
      <c r="BI702" s="108" t="n">
        <f aca="false">IF($U$702="nulová",$N$702,0)</f>
        <v>0</v>
      </c>
      <c r="BJ702" s="12" t="s">
        <v>23</v>
      </c>
      <c r="BK702" s="108" t="n">
        <f aca="false">ROUND($L$702*$K$702,2)</f>
        <v>0</v>
      </c>
      <c r="BL702" s="12" t="s">
        <v>151</v>
      </c>
    </row>
    <row r="703" s="12" customFormat="true" ht="15.75" hidden="false" customHeight="true" outlineLevel="0" collapsed="false">
      <c r="B703" s="176"/>
      <c r="E703" s="177"/>
      <c r="F703" s="178" t="s">
        <v>747</v>
      </c>
      <c r="G703" s="178"/>
      <c r="H703" s="178"/>
      <c r="I703" s="178"/>
      <c r="K703" s="179" t="n">
        <v>5</v>
      </c>
      <c r="R703" s="180"/>
      <c r="T703" s="181"/>
      <c r="AB703" s="182"/>
      <c r="AT703" s="177" t="s">
        <v>153</v>
      </c>
      <c r="AU703" s="177" t="s">
        <v>103</v>
      </c>
      <c r="AV703" s="177" t="s">
        <v>103</v>
      </c>
      <c r="AW703" s="177" t="s">
        <v>110</v>
      </c>
      <c r="AX703" s="177" t="s">
        <v>83</v>
      </c>
      <c r="AY703" s="177" t="s">
        <v>146</v>
      </c>
    </row>
    <row r="704" s="12" customFormat="true" ht="15.75" hidden="false" customHeight="true" outlineLevel="0" collapsed="false">
      <c r="B704" s="183"/>
      <c r="E704" s="184"/>
      <c r="F704" s="185" t="s">
        <v>154</v>
      </c>
      <c r="G704" s="185"/>
      <c r="H704" s="185"/>
      <c r="I704" s="185"/>
      <c r="K704" s="186" t="n">
        <v>5</v>
      </c>
      <c r="R704" s="187"/>
      <c r="T704" s="188"/>
      <c r="AB704" s="189"/>
      <c r="AT704" s="184" t="s">
        <v>153</v>
      </c>
      <c r="AU704" s="184" t="s">
        <v>103</v>
      </c>
      <c r="AV704" s="184" t="s">
        <v>151</v>
      </c>
      <c r="AW704" s="184" t="s">
        <v>110</v>
      </c>
      <c r="AX704" s="184" t="s">
        <v>23</v>
      </c>
      <c r="AY704" s="184" t="s">
        <v>146</v>
      </c>
    </row>
    <row r="705" s="155" customFormat="true" ht="30.75" hidden="false" customHeight="true" outlineLevel="0" collapsed="false">
      <c r="B705" s="156"/>
      <c r="D705" s="164" t="s">
        <v>114</v>
      </c>
      <c r="N705" s="165" t="n">
        <f aca="false">$BK$705</f>
        <v>0</v>
      </c>
      <c r="O705" s="165"/>
      <c r="P705" s="165"/>
      <c r="Q705" s="165"/>
      <c r="R705" s="158"/>
      <c r="T705" s="159"/>
      <c r="W705" s="160" t="n">
        <f aca="false">SUM($W$706:$W$829)</f>
        <v>930.433232</v>
      </c>
      <c r="Y705" s="160" t="n">
        <f aca="false">SUM($Y$706:$Y$829)</f>
        <v>760.166608</v>
      </c>
      <c r="AA705" s="160" t="n">
        <f aca="false">SUM($AA$706:$AA$829)</f>
        <v>0</v>
      </c>
      <c r="AB705" s="161"/>
      <c r="AR705" s="162" t="s">
        <v>23</v>
      </c>
      <c r="AT705" s="162" t="s">
        <v>82</v>
      </c>
      <c r="AU705" s="162" t="s">
        <v>23</v>
      </c>
      <c r="AY705" s="162" t="s">
        <v>146</v>
      </c>
      <c r="BK705" s="163" t="n">
        <f aca="false">SUM($BK$706:$BK$829)</f>
        <v>0</v>
      </c>
    </row>
    <row r="706" s="12" customFormat="true" ht="15.75" hidden="false" customHeight="true" outlineLevel="0" collapsed="false">
      <c r="B706" s="34"/>
      <c r="C706" s="166" t="s">
        <v>748</v>
      </c>
      <c r="D706" s="166" t="s">
        <v>147</v>
      </c>
      <c r="E706" s="167" t="s">
        <v>749</v>
      </c>
      <c r="F706" s="168" t="s">
        <v>750</v>
      </c>
      <c r="G706" s="168"/>
      <c r="H706" s="168"/>
      <c r="I706" s="168"/>
      <c r="J706" s="169" t="s">
        <v>175</v>
      </c>
      <c r="K706" s="170" t="n">
        <v>6.3</v>
      </c>
      <c r="L706" s="171" t="n">
        <v>0</v>
      </c>
      <c r="M706" s="171"/>
      <c r="N706" s="172" t="n">
        <f aca="false">ROUND($L$706*$K$706,2)</f>
        <v>0</v>
      </c>
      <c r="O706" s="172"/>
      <c r="P706" s="172"/>
      <c r="Q706" s="172"/>
      <c r="R706" s="35"/>
      <c r="T706" s="173"/>
      <c r="U706" s="42" t="s">
        <v>48</v>
      </c>
      <c r="V706" s="174" t="n">
        <v>1.303</v>
      </c>
      <c r="W706" s="174" t="n">
        <f aca="false">$V$706*$K$706</f>
        <v>8.2089</v>
      </c>
      <c r="X706" s="174" t="n">
        <v>1.7034</v>
      </c>
      <c r="Y706" s="174" t="n">
        <f aca="false">$X$706*$K$706</f>
        <v>10.73142</v>
      </c>
      <c r="Z706" s="174" t="n">
        <v>0</v>
      </c>
      <c r="AA706" s="174" t="n">
        <f aca="false">$Z$706*$K$706</f>
        <v>0</v>
      </c>
      <c r="AB706" s="175"/>
      <c r="AR706" s="12" t="s">
        <v>151</v>
      </c>
      <c r="AT706" s="12" t="s">
        <v>147</v>
      </c>
      <c r="AU706" s="12" t="s">
        <v>103</v>
      </c>
      <c r="AY706" s="12" t="s">
        <v>146</v>
      </c>
      <c r="BE706" s="108" t="n">
        <f aca="false">IF($U$706="základní",$N$706,0)</f>
        <v>0</v>
      </c>
      <c r="BF706" s="108" t="n">
        <f aca="false">IF($U$706="snížená",$N$706,0)</f>
        <v>0</v>
      </c>
      <c r="BG706" s="108" t="n">
        <f aca="false">IF($U$706="zákl. přenesená",$N$706,0)</f>
        <v>0</v>
      </c>
      <c r="BH706" s="108" t="n">
        <f aca="false">IF($U$706="sníž. přenesená",$N$706,0)</f>
        <v>0</v>
      </c>
      <c r="BI706" s="108" t="n">
        <f aca="false">IF($U$706="nulová",$N$706,0)</f>
        <v>0</v>
      </c>
      <c r="BJ706" s="12" t="s">
        <v>23</v>
      </c>
      <c r="BK706" s="108" t="n">
        <f aca="false">ROUND($L$706*$K$706,2)</f>
        <v>0</v>
      </c>
      <c r="BL706" s="12" t="s">
        <v>151</v>
      </c>
    </row>
    <row r="707" s="12" customFormat="true" ht="15.75" hidden="false" customHeight="true" outlineLevel="0" collapsed="false">
      <c r="B707" s="176"/>
      <c r="E707" s="177"/>
      <c r="F707" s="178" t="s">
        <v>751</v>
      </c>
      <c r="G707" s="178"/>
      <c r="H707" s="178"/>
      <c r="I707" s="178"/>
      <c r="K707" s="179" t="n">
        <v>0.29</v>
      </c>
      <c r="R707" s="180"/>
      <c r="T707" s="181"/>
      <c r="AB707" s="182"/>
      <c r="AT707" s="177" t="s">
        <v>153</v>
      </c>
      <c r="AU707" s="177" t="s">
        <v>103</v>
      </c>
      <c r="AV707" s="177" t="s">
        <v>103</v>
      </c>
      <c r="AW707" s="177" t="s">
        <v>110</v>
      </c>
      <c r="AX707" s="177" t="s">
        <v>83</v>
      </c>
      <c r="AY707" s="177" t="s">
        <v>146</v>
      </c>
    </row>
    <row r="708" s="12" customFormat="true" ht="15.75" hidden="false" customHeight="true" outlineLevel="0" collapsed="false">
      <c r="B708" s="176"/>
      <c r="E708" s="177"/>
      <c r="F708" s="178" t="s">
        <v>752</v>
      </c>
      <c r="G708" s="178"/>
      <c r="H708" s="178"/>
      <c r="I708" s="178"/>
      <c r="K708" s="179" t="n">
        <v>0.29</v>
      </c>
      <c r="R708" s="180"/>
      <c r="T708" s="181"/>
      <c r="AB708" s="182"/>
      <c r="AT708" s="177" t="s">
        <v>153</v>
      </c>
      <c r="AU708" s="177" t="s">
        <v>103</v>
      </c>
      <c r="AV708" s="177" t="s">
        <v>103</v>
      </c>
      <c r="AW708" s="177" t="s">
        <v>110</v>
      </c>
      <c r="AX708" s="177" t="s">
        <v>83</v>
      </c>
      <c r="AY708" s="177" t="s">
        <v>146</v>
      </c>
    </row>
    <row r="709" s="12" customFormat="true" ht="15.75" hidden="false" customHeight="true" outlineLevel="0" collapsed="false">
      <c r="B709" s="176"/>
      <c r="E709" s="177"/>
      <c r="F709" s="178" t="s">
        <v>753</v>
      </c>
      <c r="G709" s="178"/>
      <c r="H709" s="178"/>
      <c r="I709" s="178"/>
      <c r="K709" s="179" t="n">
        <v>0.36</v>
      </c>
      <c r="R709" s="180"/>
      <c r="T709" s="181"/>
      <c r="AB709" s="182"/>
      <c r="AT709" s="177" t="s">
        <v>153</v>
      </c>
      <c r="AU709" s="177" t="s">
        <v>103</v>
      </c>
      <c r="AV709" s="177" t="s">
        <v>103</v>
      </c>
      <c r="AW709" s="177" t="s">
        <v>110</v>
      </c>
      <c r="AX709" s="177" t="s">
        <v>83</v>
      </c>
      <c r="AY709" s="177" t="s">
        <v>146</v>
      </c>
    </row>
    <row r="710" s="12" customFormat="true" ht="15.75" hidden="false" customHeight="true" outlineLevel="0" collapsed="false">
      <c r="B710" s="176"/>
      <c r="E710" s="177"/>
      <c r="F710" s="178" t="s">
        <v>754</v>
      </c>
      <c r="G710" s="178"/>
      <c r="H710" s="178"/>
      <c r="I710" s="178"/>
      <c r="K710" s="179" t="n">
        <v>0.36</v>
      </c>
      <c r="R710" s="180"/>
      <c r="T710" s="181"/>
      <c r="AB710" s="182"/>
      <c r="AT710" s="177" t="s">
        <v>153</v>
      </c>
      <c r="AU710" s="177" t="s">
        <v>103</v>
      </c>
      <c r="AV710" s="177" t="s">
        <v>103</v>
      </c>
      <c r="AW710" s="177" t="s">
        <v>110</v>
      </c>
      <c r="AX710" s="177" t="s">
        <v>83</v>
      </c>
      <c r="AY710" s="177" t="s">
        <v>146</v>
      </c>
    </row>
    <row r="711" s="12" customFormat="true" ht="15.75" hidden="false" customHeight="true" outlineLevel="0" collapsed="false">
      <c r="B711" s="176"/>
      <c r="E711" s="177"/>
      <c r="F711" s="178" t="s">
        <v>755</v>
      </c>
      <c r="G711" s="178"/>
      <c r="H711" s="178"/>
      <c r="I711" s="178"/>
      <c r="K711" s="179" t="n">
        <v>0.36</v>
      </c>
      <c r="R711" s="180"/>
      <c r="T711" s="181"/>
      <c r="AB711" s="182"/>
      <c r="AT711" s="177" t="s">
        <v>153</v>
      </c>
      <c r="AU711" s="177" t="s">
        <v>103</v>
      </c>
      <c r="AV711" s="177" t="s">
        <v>103</v>
      </c>
      <c r="AW711" s="177" t="s">
        <v>110</v>
      </c>
      <c r="AX711" s="177" t="s">
        <v>83</v>
      </c>
      <c r="AY711" s="177" t="s">
        <v>146</v>
      </c>
    </row>
    <row r="712" s="12" customFormat="true" ht="15.75" hidden="false" customHeight="true" outlineLevel="0" collapsed="false">
      <c r="B712" s="176"/>
      <c r="E712" s="177"/>
      <c r="F712" s="178" t="s">
        <v>756</v>
      </c>
      <c r="G712" s="178"/>
      <c r="H712" s="178"/>
      <c r="I712" s="178"/>
      <c r="K712" s="179" t="n">
        <v>0.36</v>
      </c>
      <c r="R712" s="180"/>
      <c r="T712" s="181"/>
      <c r="AB712" s="182"/>
      <c r="AT712" s="177" t="s">
        <v>153</v>
      </c>
      <c r="AU712" s="177" t="s">
        <v>103</v>
      </c>
      <c r="AV712" s="177" t="s">
        <v>103</v>
      </c>
      <c r="AW712" s="177" t="s">
        <v>110</v>
      </c>
      <c r="AX712" s="177" t="s">
        <v>83</v>
      </c>
      <c r="AY712" s="177" t="s">
        <v>146</v>
      </c>
    </row>
    <row r="713" s="12" customFormat="true" ht="15.75" hidden="false" customHeight="true" outlineLevel="0" collapsed="false">
      <c r="B713" s="176"/>
      <c r="E713" s="177"/>
      <c r="F713" s="178" t="s">
        <v>757</v>
      </c>
      <c r="G713" s="178"/>
      <c r="H713" s="178"/>
      <c r="I713" s="178"/>
      <c r="K713" s="179" t="n">
        <v>0.44</v>
      </c>
      <c r="R713" s="180"/>
      <c r="T713" s="181"/>
      <c r="AB713" s="182"/>
      <c r="AT713" s="177" t="s">
        <v>153</v>
      </c>
      <c r="AU713" s="177" t="s">
        <v>103</v>
      </c>
      <c r="AV713" s="177" t="s">
        <v>103</v>
      </c>
      <c r="AW713" s="177" t="s">
        <v>110</v>
      </c>
      <c r="AX713" s="177" t="s">
        <v>83</v>
      </c>
      <c r="AY713" s="177" t="s">
        <v>146</v>
      </c>
    </row>
    <row r="714" s="12" customFormat="true" ht="15.75" hidden="false" customHeight="true" outlineLevel="0" collapsed="false">
      <c r="B714" s="176"/>
      <c r="E714" s="177"/>
      <c r="F714" s="178" t="s">
        <v>758</v>
      </c>
      <c r="G714" s="178"/>
      <c r="H714" s="178"/>
      <c r="I714" s="178"/>
      <c r="K714" s="179" t="n">
        <v>0.44</v>
      </c>
      <c r="R714" s="180"/>
      <c r="T714" s="181"/>
      <c r="AB714" s="182"/>
      <c r="AT714" s="177" t="s">
        <v>153</v>
      </c>
      <c r="AU714" s="177" t="s">
        <v>103</v>
      </c>
      <c r="AV714" s="177" t="s">
        <v>103</v>
      </c>
      <c r="AW714" s="177" t="s">
        <v>110</v>
      </c>
      <c r="AX714" s="177" t="s">
        <v>83</v>
      </c>
      <c r="AY714" s="177" t="s">
        <v>146</v>
      </c>
    </row>
    <row r="715" s="12" customFormat="true" ht="15.75" hidden="false" customHeight="true" outlineLevel="0" collapsed="false">
      <c r="B715" s="176"/>
      <c r="E715" s="177"/>
      <c r="F715" s="178" t="s">
        <v>759</v>
      </c>
      <c r="G715" s="178"/>
      <c r="H715" s="178"/>
      <c r="I715" s="178"/>
      <c r="K715" s="179" t="n">
        <v>0.44</v>
      </c>
      <c r="R715" s="180"/>
      <c r="T715" s="181"/>
      <c r="AB715" s="182"/>
      <c r="AT715" s="177" t="s">
        <v>153</v>
      </c>
      <c r="AU715" s="177" t="s">
        <v>103</v>
      </c>
      <c r="AV715" s="177" t="s">
        <v>103</v>
      </c>
      <c r="AW715" s="177" t="s">
        <v>110</v>
      </c>
      <c r="AX715" s="177" t="s">
        <v>83</v>
      </c>
      <c r="AY715" s="177" t="s">
        <v>146</v>
      </c>
    </row>
    <row r="716" s="12" customFormat="true" ht="15.75" hidden="false" customHeight="true" outlineLevel="0" collapsed="false">
      <c r="B716" s="176"/>
      <c r="E716" s="177"/>
      <c r="F716" s="178" t="s">
        <v>760</v>
      </c>
      <c r="G716" s="178"/>
      <c r="H716" s="178"/>
      <c r="I716" s="178"/>
      <c r="K716" s="179" t="n">
        <v>0.36</v>
      </c>
      <c r="R716" s="180"/>
      <c r="T716" s="181"/>
      <c r="AB716" s="182"/>
      <c r="AT716" s="177" t="s">
        <v>153</v>
      </c>
      <c r="AU716" s="177" t="s">
        <v>103</v>
      </c>
      <c r="AV716" s="177" t="s">
        <v>103</v>
      </c>
      <c r="AW716" s="177" t="s">
        <v>110</v>
      </c>
      <c r="AX716" s="177" t="s">
        <v>83</v>
      </c>
      <c r="AY716" s="177" t="s">
        <v>146</v>
      </c>
    </row>
    <row r="717" s="12" customFormat="true" ht="15.75" hidden="false" customHeight="true" outlineLevel="0" collapsed="false">
      <c r="B717" s="176"/>
      <c r="E717" s="177"/>
      <c r="F717" s="178" t="s">
        <v>761</v>
      </c>
      <c r="G717" s="178"/>
      <c r="H717" s="178"/>
      <c r="I717" s="178"/>
      <c r="K717" s="179" t="n">
        <v>0.36</v>
      </c>
      <c r="R717" s="180"/>
      <c r="T717" s="181"/>
      <c r="AB717" s="182"/>
      <c r="AT717" s="177" t="s">
        <v>153</v>
      </c>
      <c r="AU717" s="177" t="s">
        <v>103</v>
      </c>
      <c r="AV717" s="177" t="s">
        <v>103</v>
      </c>
      <c r="AW717" s="177" t="s">
        <v>110</v>
      </c>
      <c r="AX717" s="177" t="s">
        <v>83</v>
      </c>
      <c r="AY717" s="177" t="s">
        <v>146</v>
      </c>
    </row>
    <row r="718" s="12" customFormat="true" ht="15.75" hidden="false" customHeight="true" outlineLevel="0" collapsed="false">
      <c r="B718" s="176"/>
      <c r="E718" s="177"/>
      <c r="F718" s="178" t="s">
        <v>762</v>
      </c>
      <c r="G718" s="178"/>
      <c r="H718" s="178"/>
      <c r="I718" s="178"/>
      <c r="K718" s="179" t="n">
        <v>0.44</v>
      </c>
      <c r="R718" s="180"/>
      <c r="T718" s="181"/>
      <c r="AB718" s="182"/>
      <c r="AT718" s="177" t="s">
        <v>153</v>
      </c>
      <c r="AU718" s="177" t="s">
        <v>103</v>
      </c>
      <c r="AV718" s="177" t="s">
        <v>103</v>
      </c>
      <c r="AW718" s="177" t="s">
        <v>110</v>
      </c>
      <c r="AX718" s="177" t="s">
        <v>83</v>
      </c>
      <c r="AY718" s="177" t="s">
        <v>146</v>
      </c>
    </row>
    <row r="719" s="12" customFormat="true" ht="15.75" hidden="false" customHeight="true" outlineLevel="0" collapsed="false">
      <c r="B719" s="176"/>
      <c r="E719" s="177"/>
      <c r="F719" s="178" t="s">
        <v>763</v>
      </c>
      <c r="G719" s="178"/>
      <c r="H719" s="178"/>
      <c r="I719" s="178"/>
      <c r="K719" s="179" t="n">
        <v>0.36</v>
      </c>
      <c r="R719" s="180"/>
      <c r="T719" s="181"/>
      <c r="AB719" s="182"/>
      <c r="AT719" s="177" t="s">
        <v>153</v>
      </c>
      <c r="AU719" s="177" t="s">
        <v>103</v>
      </c>
      <c r="AV719" s="177" t="s">
        <v>103</v>
      </c>
      <c r="AW719" s="177" t="s">
        <v>110</v>
      </c>
      <c r="AX719" s="177" t="s">
        <v>83</v>
      </c>
      <c r="AY719" s="177" t="s">
        <v>146</v>
      </c>
    </row>
    <row r="720" s="12" customFormat="true" ht="15.75" hidden="false" customHeight="true" outlineLevel="0" collapsed="false">
      <c r="B720" s="176"/>
      <c r="E720" s="177"/>
      <c r="F720" s="178" t="s">
        <v>764</v>
      </c>
      <c r="G720" s="178"/>
      <c r="H720" s="178"/>
      <c r="I720" s="178"/>
      <c r="K720" s="179" t="n">
        <v>0.36</v>
      </c>
      <c r="R720" s="180"/>
      <c r="T720" s="181"/>
      <c r="AB720" s="182"/>
      <c r="AT720" s="177" t="s">
        <v>153</v>
      </c>
      <c r="AU720" s="177" t="s">
        <v>103</v>
      </c>
      <c r="AV720" s="177" t="s">
        <v>103</v>
      </c>
      <c r="AW720" s="177" t="s">
        <v>110</v>
      </c>
      <c r="AX720" s="177" t="s">
        <v>83</v>
      </c>
      <c r="AY720" s="177" t="s">
        <v>146</v>
      </c>
    </row>
    <row r="721" s="12" customFormat="true" ht="15.75" hidden="false" customHeight="true" outlineLevel="0" collapsed="false">
      <c r="B721" s="176"/>
      <c r="E721" s="177"/>
      <c r="F721" s="178" t="s">
        <v>765</v>
      </c>
      <c r="G721" s="178"/>
      <c r="H721" s="178"/>
      <c r="I721" s="178"/>
      <c r="K721" s="179" t="n">
        <v>0.36</v>
      </c>
      <c r="R721" s="180"/>
      <c r="T721" s="181"/>
      <c r="AB721" s="182"/>
      <c r="AT721" s="177" t="s">
        <v>153</v>
      </c>
      <c r="AU721" s="177" t="s">
        <v>103</v>
      </c>
      <c r="AV721" s="177" t="s">
        <v>103</v>
      </c>
      <c r="AW721" s="177" t="s">
        <v>110</v>
      </c>
      <c r="AX721" s="177" t="s">
        <v>83</v>
      </c>
      <c r="AY721" s="177" t="s">
        <v>146</v>
      </c>
    </row>
    <row r="722" s="12" customFormat="true" ht="15.75" hidden="false" customHeight="true" outlineLevel="0" collapsed="false">
      <c r="B722" s="176"/>
      <c r="E722" s="177"/>
      <c r="F722" s="178" t="s">
        <v>766</v>
      </c>
      <c r="G722" s="178"/>
      <c r="H722" s="178"/>
      <c r="I722" s="178"/>
      <c r="K722" s="179" t="n">
        <v>0.36</v>
      </c>
      <c r="R722" s="180"/>
      <c r="T722" s="181"/>
      <c r="AB722" s="182"/>
      <c r="AT722" s="177" t="s">
        <v>153</v>
      </c>
      <c r="AU722" s="177" t="s">
        <v>103</v>
      </c>
      <c r="AV722" s="177" t="s">
        <v>103</v>
      </c>
      <c r="AW722" s="177" t="s">
        <v>110</v>
      </c>
      <c r="AX722" s="177" t="s">
        <v>83</v>
      </c>
      <c r="AY722" s="177" t="s">
        <v>146</v>
      </c>
    </row>
    <row r="723" s="12" customFormat="true" ht="15.75" hidden="false" customHeight="true" outlineLevel="0" collapsed="false">
      <c r="B723" s="176"/>
      <c r="E723" s="177"/>
      <c r="F723" s="178" t="s">
        <v>767</v>
      </c>
      <c r="G723" s="178"/>
      <c r="H723" s="178"/>
      <c r="I723" s="178"/>
      <c r="K723" s="179" t="n">
        <v>0.36</v>
      </c>
      <c r="R723" s="180"/>
      <c r="T723" s="181"/>
      <c r="AB723" s="182"/>
      <c r="AT723" s="177" t="s">
        <v>153</v>
      </c>
      <c r="AU723" s="177" t="s">
        <v>103</v>
      </c>
      <c r="AV723" s="177" t="s">
        <v>103</v>
      </c>
      <c r="AW723" s="177" t="s">
        <v>110</v>
      </c>
      <c r="AX723" s="177" t="s">
        <v>83</v>
      </c>
      <c r="AY723" s="177" t="s">
        <v>146</v>
      </c>
    </row>
    <row r="724" s="12" customFormat="true" ht="15.75" hidden="false" customHeight="true" outlineLevel="0" collapsed="false">
      <c r="B724" s="183"/>
      <c r="E724" s="184"/>
      <c r="F724" s="185" t="s">
        <v>154</v>
      </c>
      <c r="G724" s="185"/>
      <c r="H724" s="185"/>
      <c r="I724" s="185"/>
      <c r="K724" s="186" t="n">
        <v>6.3</v>
      </c>
      <c r="R724" s="187"/>
      <c r="T724" s="188"/>
      <c r="AB724" s="189"/>
      <c r="AT724" s="184" t="s">
        <v>153</v>
      </c>
      <c r="AU724" s="184" t="s">
        <v>103</v>
      </c>
      <c r="AV724" s="184" t="s">
        <v>151</v>
      </c>
      <c r="AW724" s="184" t="s">
        <v>110</v>
      </c>
      <c r="AX724" s="184" t="s">
        <v>23</v>
      </c>
      <c r="AY724" s="184" t="s">
        <v>146</v>
      </c>
    </row>
    <row r="725" s="12" customFormat="true" ht="27" hidden="false" customHeight="true" outlineLevel="0" collapsed="false">
      <c r="B725" s="34"/>
      <c r="C725" s="166" t="s">
        <v>768</v>
      </c>
      <c r="D725" s="166" t="s">
        <v>147</v>
      </c>
      <c r="E725" s="167" t="s">
        <v>769</v>
      </c>
      <c r="F725" s="168" t="s">
        <v>770</v>
      </c>
      <c r="G725" s="168"/>
      <c r="H725" s="168"/>
      <c r="I725" s="168"/>
      <c r="J725" s="169" t="s">
        <v>150</v>
      </c>
      <c r="K725" s="170" t="n">
        <v>119</v>
      </c>
      <c r="L725" s="171" t="n">
        <v>0</v>
      </c>
      <c r="M725" s="171"/>
      <c r="N725" s="172" t="n">
        <f aca="false">ROUND($L$725*$K$725,2)</f>
        <v>0</v>
      </c>
      <c r="O725" s="172"/>
      <c r="P725" s="172"/>
      <c r="Q725" s="172"/>
      <c r="R725" s="35"/>
      <c r="T725" s="173"/>
      <c r="U725" s="42" t="s">
        <v>48</v>
      </c>
      <c r="V725" s="174" t="n">
        <v>0.066</v>
      </c>
      <c r="W725" s="174" t="n">
        <f aca="false">$V$725*$K$725</f>
        <v>7.854</v>
      </c>
      <c r="X725" s="174" t="n">
        <v>0.3006</v>
      </c>
      <c r="Y725" s="174" t="n">
        <f aca="false">$X$725*$K$725</f>
        <v>35.7714</v>
      </c>
      <c r="Z725" s="174" t="n">
        <v>0</v>
      </c>
      <c r="AA725" s="174" t="n">
        <f aca="false">$Z$725*$K$725</f>
        <v>0</v>
      </c>
      <c r="AB725" s="175"/>
      <c r="AR725" s="12" t="s">
        <v>151</v>
      </c>
      <c r="AT725" s="12" t="s">
        <v>147</v>
      </c>
      <c r="AU725" s="12" t="s">
        <v>103</v>
      </c>
      <c r="AY725" s="12" t="s">
        <v>146</v>
      </c>
      <c r="BE725" s="108" t="n">
        <f aca="false">IF($U$725="základní",$N$725,0)</f>
        <v>0</v>
      </c>
      <c r="BF725" s="108" t="n">
        <f aca="false">IF($U$725="snížená",$N$725,0)</f>
        <v>0</v>
      </c>
      <c r="BG725" s="108" t="n">
        <f aca="false">IF($U$725="zákl. přenesená",$N$725,0)</f>
        <v>0</v>
      </c>
      <c r="BH725" s="108" t="n">
        <f aca="false">IF($U$725="sníž. přenesená",$N$725,0)</f>
        <v>0</v>
      </c>
      <c r="BI725" s="108" t="n">
        <f aca="false">IF($U$725="nulová",$N$725,0)</f>
        <v>0</v>
      </c>
      <c r="BJ725" s="12" t="s">
        <v>23</v>
      </c>
      <c r="BK725" s="108" t="n">
        <f aca="false">ROUND($L$725*$K$725,2)</f>
        <v>0</v>
      </c>
      <c r="BL725" s="12" t="s">
        <v>151</v>
      </c>
    </row>
    <row r="726" s="12" customFormat="true" ht="15.75" hidden="false" customHeight="true" outlineLevel="0" collapsed="false">
      <c r="B726" s="176"/>
      <c r="E726" s="177"/>
      <c r="F726" s="178" t="s">
        <v>771</v>
      </c>
      <c r="G726" s="178"/>
      <c r="H726" s="178"/>
      <c r="I726" s="178"/>
      <c r="K726" s="179" t="n">
        <v>119</v>
      </c>
      <c r="R726" s="180"/>
      <c r="T726" s="181"/>
      <c r="AB726" s="182"/>
      <c r="AT726" s="177" t="s">
        <v>153</v>
      </c>
      <c r="AU726" s="177" t="s">
        <v>103</v>
      </c>
      <c r="AV726" s="177" t="s">
        <v>103</v>
      </c>
      <c r="AW726" s="177" t="s">
        <v>110</v>
      </c>
      <c r="AX726" s="177" t="s">
        <v>83</v>
      </c>
      <c r="AY726" s="177" t="s">
        <v>146</v>
      </c>
    </row>
    <row r="727" s="12" customFormat="true" ht="15.75" hidden="false" customHeight="true" outlineLevel="0" collapsed="false">
      <c r="B727" s="183"/>
      <c r="E727" s="184"/>
      <c r="F727" s="185" t="s">
        <v>154</v>
      </c>
      <c r="G727" s="185"/>
      <c r="H727" s="185"/>
      <c r="I727" s="185"/>
      <c r="K727" s="186" t="n">
        <v>119</v>
      </c>
      <c r="R727" s="187"/>
      <c r="T727" s="188"/>
      <c r="AB727" s="189"/>
      <c r="AT727" s="184" t="s">
        <v>153</v>
      </c>
      <c r="AU727" s="184" t="s">
        <v>103</v>
      </c>
      <c r="AV727" s="184" t="s">
        <v>151</v>
      </c>
      <c r="AW727" s="184" t="s">
        <v>110</v>
      </c>
      <c r="AX727" s="184" t="s">
        <v>23</v>
      </c>
      <c r="AY727" s="184" t="s">
        <v>146</v>
      </c>
    </row>
    <row r="728" s="12" customFormat="true" ht="27" hidden="false" customHeight="true" outlineLevel="0" collapsed="false">
      <c r="B728" s="34"/>
      <c r="C728" s="166" t="s">
        <v>772</v>
      </c>
      <c r="D728" s="166" t="s">
        <v>147</v>
      </c>
      <c r="E728" s="167" t="s">
        <v>773</v>
      </c>
      <c r="F728" s="168" t="s">
        <v>774</v>
      </c>
      <c r="G728" s="168"/>
      <c r="H728" s="168"/>
      <c r="I728" s="168"/>
      <c r="J728" s="169" t="s">
        <v>175</v>
      </c>
      <c r="K728" s="170" t="n">
        <v>167.236</v>
      </c>
      <c r="L728" s="171" t="n">
        <v>0</v>
      </c>
      <c r="M728" s="171"/>
      <c r="N728" s="172" t="n">
        <f aca="false">ROUND($L$728*$K$728,2)</f>
        <v>0</v>
      </c>
      <c r="O728" s="172"/>
      <c r="P728" s="172"/>
      <c r="Q728" s="172"/>
      <c r="R728" s="35"/>
      <c r="T728" s="173"/>
      <c r="U728" s="42" t="s">
        <v>48</v>
      </c>
      <c r="V728" s="174" t="n">
        <v>1.637</v>
      </c>
      <c r="W728" s="174" t="n">
        <f aca="false">$V$728*$K$728</f>
        <v>273.765332</v>
      </c>
      <c r="X728" s="174" t="n">
        <v>1.87</v>
      </c>
      <c r="Y728" s="174" t="n">
        <f aca="false">$X$728*$K$728</f>
        <v>312.73132</v>
      </c>
      <c r="Z728" s="174" t="n">
        <v>0</v>
      </c>
      <c r="AA728" s="174" t="n">
        <f aca="false">$Z$728*$K$728</f>
        <v>0</v>
      </c>
      <c r="AB728" s="175"/>
      <c r="AR728" s="12" t="s">
        <v>151</v>
      </c>
      <c r="AT728" s="12" t="s">
        <v>147</v>
      </c>
      <c r="AU728" s="12" t="s">
        <v>103</v>
      </c>
      <c r="AY728" s="12" t="s">
        <v>146</v>
      </c>
      <c r="BE728" s="108" t="n">
        <f aca="false">IF($U$728="základní",$N$728,0)</f>
        <v>0</v>
      </c>
      <c r="BF728" s="108" t="n">
        <f aca="false">IF($U$728="snížená",$N$728,0)</f>
        <v>0</v>
      </c>
      <c r="BG728" s="108" t="n">
        <f aca="false">IF($U$728="zákl. přenesená",$N$728,0)</f>
        <v>0</v>
      </c>
      <c r="BH728" s="108" t="n">
        <f aca="false">IF($U$728="sníž. přenesená",$N$728,0)</f>
        <v>0</v>
      </c>
      <c r="BI728" s="108" t="n">
        <f aca="false">IF($U$728="nulová",$N$728,0)</f>
        <v>0</v>
      </c>
      <c r="BJ728" s="12" t="s">
        <v>23</v>
      </c>
      <c r="BK728" s="108" t="n">
        <f aca="false">ROUND($L$728*$K$728,2)</f>
        <v>0</v>
      </c>
      <c r="BL728" s="12" t="s">
        <v>151</v>
      </c>
    </row>
    <row r="729" s="12" customFormat="true" ht="15.75" hidden="false" customHeight="true" outlineLevel="0" collapsed="false">
      <c r="B729" s="176"/>
      <c r="E729" s="177"/>
      <c r="F729" s="178" t="s">
        <v>185</v>
      </c>
      <c r="G729" s="178"/>
      <c r="H729" s="178"/>
      <c r="I729" s="178"/>
      <c r="K729" s="179" t="n">
        <v>167.236</v>
      </c>
      <c r="R729" s="180"/>
      <c r="T729" s="181"/>
      <c r="AB729" s="182"/>
      <c r="AT729" s="177" t="s">
        <v>153</v>
      </c>
      <c r="AU729" s="177" t="s">
        <v>103</v>
      </c>
      <c r="AV729" s="177" t="s">
        <v>103</v>
      </c>
      <c r="AW729" s="177" t="s">
        <v>110</v>
      </c>
      <c r="AX729" s="177" t="s">
        <v>83</v>
      </c>
      <c r="AY729" s="177" t="s">
        <v>146</v>
      </c>
    </row>
    <row r="730" s="12" customFormat="true" ht="15.75" hidden="false" customHeight="true" outlineLevel="0" collapsed="false">
      <c r="B730" s="183"/>
      <c r="E730" s="184"/>
      <c r="F730" s="185" t="s">
        <v>154</v>
      </c>
      <c r="G730" s="185"/>
      <c r="H730" s="185"/>
      <c r="I730" s="185"/>
      <c r="K730" s="186" t="n">
        <v>167.236</v>
      </c>
      <c r="R730" s="187"/>
      <c r="T730" s="188"/>
      <c r="AB730" s="189"/>
      <c r="AT730" s="184" t="s">
        <v>153</v>
      </c>
      <c r="AU730" s="184" t="s">
        <v>103</v>
      </c>
      <c r="AV730" s="184" t="s">
        <v>151</v>
      </c>
      <c r="AW730" s="184" t="s">
        <v>110</v>
      </c>
      <c r="AX730" s="184" t="s">
        <v>23</v>
      </c>
      <c r="AY730" s="184" t="s">
        <v>146</v>
      </c>
    </row>
    <row r="731" s="12" customFormat="true" ht="27" hidden="false" customHeight="true" outlineLevel="0" collapsed="false">
      <c r="B731" s="34"/>
      <c r="C731" s="166" t="s">
        <v>775</v>
      </c>
      <c r="D731" s="166" t="s">
        <v>147</v>
      </c>
      <c r="E731" s="167" t="s">
        <v>776</v>
      </c>
      <c r="F731" s="168" t="s">
        <v>777</v>
      </c>
      <c r="G731" s="168"/>
      <c r="H731" s="168"/>
      <c r="I731" s="168"/>
      <c r="J731" s="169" t="s">
        <v>175</v>
      </c>
      <c r="K731" s="170" t="n">
        <v>126</v>
      </c>
      <c r="L731" s="171" t="n">
        <v>0</v>
      </c>
      <c r="M731" s="171"/>
      <c r="N731" s="172" t="n">
        <f aca="false">ROUND($L$731*$K$731,2)</f>
        <v>0</v>
      </c>
      <c r="O731" s="172"/>
      <c r="P731" s="172"/>
      <c r="Q731" s="172"/>
      <c r="R731" s="35"/>
      <c r="T731" s="173"/>
      <c r="U731" s="42" t="s">
        <v>48</v>
      </c>
      <c r="V731" s="174" t="n">
        <v>1.43</v>
      </c>
      <c r="W731" s="174" t="n">
        <f aca="false">$V$731*$K$731</f>
        <v>180.18</v>
      </c>
      <c r="X731" s="174" t="n">
        <v>2.00322</v>
      </c>
      <c r="Y731" s="174" t="n">
        <f aca="false">$X$731*$K$731</f>
        <v>252.40572</v>
      </c>
      <c r="Z731" s="174" t="n">
        <v>0</v>
      </c>
      <c r="AA731" s="174" t="n">
        <f aca="false">$Z$731*$K$731</f>
        <v>0</v>
      </c>
      <c r="AB731" s="175"/>
      <c r="AR731" s="12" t="s">
        <v>151</v>
      </c>
      <c r="AT731" s="12" t="s">
        <v>147</v>
      </c>
      <c r="AU731" s="12" t="s">
        <v>103</v>
      </c>
      <c r="AY731" s="12" t="s">
        <v>146</v>
      </c>
      <c r="BE731" s="108" t="n">
        <f aca="false">IF($U$731="základní",$N$731,0)</f>
        <v>0</v>
      </c>
      <c r="BF731" s="108" t="n">
        <f aca="false">IF($U$731="snížená",$N$731,0)</f>
        <v>0</v>
      </c>
      <c r="BG731" s="108" t="n">
        <f aca="false">IF($U$731="zákl. přenesená",$N$731,0)</f>
        <v>0</v>
      </c>
      <c r="BH731" s="108" t="n">
        <f aca="false">IF($U$731="sníž. přenesená",$N$731,0)</f>
        <v>0</v>
      </c>
      <c r="BI731" s="108" t="n">
        <f aca="false">IF($U$731="nulová",$N$731,0)</f>
        <v>0</v>
      </c>
      <c r="BJ731" s="12" t="s">
        <v>23</v>
      </c>
      <c r="BK731" s="108" t="n">
        <f aca="false">ROUND($L$731*$K$731,2)</f>
        <v>0</v>
      </c>
      <c r="BL731" s="12" t="s">
        <v>151</v>
      </c>
    </row>
    <row r="732" s="12" customFormat="true" ht="15.75" hidden="false" customHeight="true" outlineLevel="0" collapsed="false">
      <c r="B732" s="176"/>
      <c r="E732" s="177"/>
      <c r="F732" s="178" t="s">
        <v>778</v>
      </c>
      <c r="G732" s="178"/>
      <c r="H732" s="178"/>
      <c r="I732" s="178"/>
      <c r="K732" s="179" t="n">
        <v>3</v>
      </c>
      <c r="R732" s="180"/>
      <c r="T732" s="181"/>
      <c r="AB732" s="182"/>
      <c r="AT732" s="177" t="s">
        <v>153</v>
      </c>
      <c r="AU732" s="177" t="s">
        <v>103</v>
      </c>
      <c r="AV732" s="177" t="s">
        <v>103</v>
      </c>
      <c r="AW732" s="177" t="s">
        <v>110</v>
      </c>
      <c r="AX732" s="177" t="s">
        <v>83</v>
      </c>
      <c r="AY732" s="177" t="s">
        <v>146</v>
      </c>
    </row>
    <row r="733" s="12" customFormat="true" ht="15.75" hidden="false" customHeight="true" outlineLevel="0" collapsed="false">
      <c r="B733" s="176"/>
      <c r="E733" s="177"/>
      <c r="F733" s="178" t="s">
        <v>779</v>
      </c>
      <c r="G733" s="178"/>
      <c r="H733" s="178"/>
      <c r="I733" s="178"/>
      <c r="K733" s="179" t="n">
        <v>2</v>
      </c>
      <c r="R733" s="180"/>
      <c r="T733" s="181"/>
      <c r="AB733" s="182"/>
      <c r="AT733" s="177" t="s">
        <v>153</v>
      </c>
      <c r="AU733" s="177" t="s">
        <v>103</v>
      </c>
      <c r="AV733" s="177" t="s">
        <v>103</v>
      </c>
      <c r="AW733" s="177" t="s">
        <v>110</v>
      </c>
      <c r="AX733" s="177" t="s">
        <v>83</v>
      </c>
      <c r="AY733" s="177" t="s">
        <v>146</v>
      </c>
    </row>
    <row r="734" s="12" customFormat="true" ht="15.75" hidden="false" customHeight="true" outlineLevel="0" collapsed="false">
      <c r="B734" s="176"/>
      <c r="E734" s="177"/>
      <c r="F734" s="178" t="s">
        <v>780</v>
      </c>
      <c r="G734" s="178"/>
      <c r="H734" s="178"/>
      <c r="I734" s="178"/>
      <c r="K734" s="179" t="n">
        <v>3</v>
      </c>
      <c r="R734" s="180"/>
      <c r="T734" s="181"/>
      <c r="AB734" s="182"/>
      <c r="AT734" s="177" t="s">
        <v>153</v>
      </c>
      <c r="AU734" s="177" t="s">
        <v>103</v>
      </c>
      <c r="AV734" s="177" t="s">
        <v>103</v>
      </c>
      <c r="AW734" s="177" t="s">
        <v>110</v>
      </c>
      <c r="AX734" s="177" t="s">
        <v>83</v>
      </c>
      <c r="AY734" s="177" t="s">
        <v>146</v>
      </c>
    </row>
    <row r="735" s="12" customFormat="true" ht="15.75" hidden="false" customHeight="true" outlineLevel="0" collapsed="false">
      <c r="B735" s="176"/>
      <c r="E735" s="177"/>
      <c r="F735" s="178" t="s">
        <v>781</v>
      </c>
      <c r="G735" s="178"/>
      <c r="H735" s="178"/>
      <c r="I735" s="178"/>
      <c r="K735" s="179" t="n">
        <v>6</v>
      </c>
      <c r="R735" s="180"/>
      <c r="T735" s="181"/>
      <c r="AB735" s="182"/>
      <c r="AT735" s="177" t="s">
        <v>153</v>
      </c>
      <c r="AU735" s="177" t="s">
        <v>103</v>
      </c>
      <c r="AV735" s="177" t="s">
        <v>103</v>
      </c>
      <c r="AW735" s="177" t="s">
        <v>110</v>
      </c>
      <c r="AX735" s="177" t="s">
        <v>83</v>
      </c>
      <c r="AY735" s="177" t="s">
        <v>146</v>
      </c>
    </row>
    <row r="736" s="12" customFormat="true" ht="15.75" hidden="false" customHeight="true" outlineLevel="0" collapsed="false">
      <c r="B736" s="176"/>
      <c r="E736" s="177"/>
      <c r="F736" s="178" t="s">
        <v>782</v>
      </c>
      <c r="G736" s="178"/>
      <c r="H736" s="178"/>
      <c r="I736" s="178"/>
      <c r="K736" s="179" t="n">
        <v>6</v>
      </c>
      <c r="R736" s="180"/>
      <c r="T736" s="181"/>
      <c r="AB736" s="182"/>
      <c r="AT736" s="177" t="s">
        <v>153</v>
      </c>
      <c r="AU736" s="177" t="s">
        <v>103</v>
      </c>
      <c r="AV736" s="177" t="s">
        <v>103</v>
      </c>
      <c r="AW736" s="177" t="s">
        <v>110</v>
      </c>
      <c r="AX736" s="177" t="s">
        <v>83</v>
      </c>
      <c r="AY736" s="177" t="s">
        <v>146</v>
      </c>
    </row>
    <row r="737" s="12" customFormat="true" ht="15.75" hidden="false" customHeight="true" outlineLevel="0" collapsed="false">
      <c r="B737" s="176"/>
      <c r="E737" s="177"/>
      <c r="F737" s="178" t="s">
        <v>783</v>
      </c>
      <c r="G737" s="178"/>
      <c r="H737" s="178"/>
      <c r="I737" s="178"/>
      <c r="K737" s="179" t="n">
        <v>6</v>
      </c>
      <c r="R737" s="180"/>
      <c r="T737" s="181"/>
      <c r="AB737" s="182"/>
      <c r="AT737" s="177" t="s">
        <v>153</v>
      </c>
      <c r="AU737" s="177" t="s">
        <v>103</v>
      </c>
      <c r="AV737" s="177" t="s">
        <v>103</v>
      </c>
      <c r="AW737" s="177" t="s">
        <v>110</v>
      </c>
      <c r="AX737" s="177" t="s">
        <v>83</v>
      </c>
      <c r="AY737" s="177" t="s">
        <v>146</v>
      </c>
    </row>
    <row r="738" s="12" customFormat="true" ht="15.75" hidden="false" customHeight="true" outlineLevel="0" collapsed="false">
      <c r="B738" s="176"/>
      <c r="E738" s="177"/>
      <c r="F738" s="178" t="s">
        <v>784</v>
      </c>
      <c r="G738" s="178"/>
      <c r="H738" s="178"/>
      <c r="I738" s="178"/>
      <c r="K738" s="179" t="n">
        <v>6</v>
      </c>
      <c r="R738" s="180"/>
      <c r="T738" s="181"/>
      <c r="AB738" s="182"/>
      <c r="AT738" s="177" t="s">
        <v>153</v>
      </c>
      <c r="AU738" s="177" t="s">
        <v>103</v>
      </c>
      <c r="AV738" s="177" t="s">
        <v>103</v>
      </c>
      <c r="AW738" s="177" t="s">
        <v>110</v>
      </c>
      <c r="AX738" s="177" t="s">
        <v>83</v>
      </c>
      <c r="AY738" s="177" t="s">
        <v>146</v>
      </c>
    </row>
    <row r="739" s="12" customFormat="true" ht="15.75" hidden="false" customHeight="true" outlineLevel="0" collapsed="false">
      <c r="B739" s="176"/>
      <c r="E739" s="177"/>
      <c r="F739" s="178" t="s">
        <v>785</v>
      </c>
      <c r="G739" s="178"/>
      <c r="H739" s="178"/>
      <c r="I739" s="178"/>
      <c r="K739" s="179" t="n">
        <v>3</v>
      </c>
      <c r="R739" s="180"/>
      <c r="T739" s="181"/>
      <c r="AB739" s="182"/>
      <c r="AT739" s="177" t="s">
        <v>153</v>
      </c>
      <c r="AU739" s="177" t="s">
        <v>103</v>
      </c>
      <c r="AV739" s="177" t="s">
        <v>103</v>
      </c>
      <c r="AW739" s="177" t="s">
        <v>110</v>
      </c>
      <c r="AX739" s="177" t="s">
        <v>83</v>
      </c>
      <c r="AY739" s="177" t="s">
        <v>146</v>
      </c>
    </row>
    <row r="740" s="12" customFormat="true" ht="15.75" hidden="false" customHeight="true" outlineLevel="0" collapsed="false">
      <c r="B740" s="176"/>
      <c r="E740" s="177"/>
      <c r="F740" s="178" t="s">
        <v>786</v>
      </c>
      <c r="G740" s="178"/>
      <c r="H740" s="178"/>
      <c r="I740" s="178"/>
      <c r="K740" s="179" t="n">
        <v>3</v>
      </c>
      <c r="R740" s="180"/>
      <c r="T740" s="181"/>
      <c r="AB740" s="182"/>
      <c r="AT740" s="177" t="s">
        <v>153</v>
      </c>
      <c r="AU740" s="177" t="s">
        <v>103</v>
      </c>
      <c r="AV740" s="177" t="s">
        <v>103</v>
      </c>
      <c r="AW740" s="177" t="s">
        <v>110</v>
      </c>
      <c r="AX740" s="177" t="s">
        <v>83</v>
      </c>
      <c r="AY740" s="177" t="s">
        <v>146</v>
      </c>
    </row>
    <row r="741" s="12" customFormat="true" ht="15.75" hidden="false" customHeight="true" outlineLevel="0" collapsed="false">
      <c r="B741" s="176"/>
      <c r="E741" s="177"/>
      <c r="F741" s="178" t="s">
        <v>787</v>
      </c>
      <c r="G741" s="178"/>
      <c r="H741" s="178"/>
      <c r="I741" s="178"/>
      <c r="K741" s="179" t="n">
        <v>6</v>
      </c>
      <c r="R741" s="180"/>
      <c r="T741" s="181"/>
      <c r="AB741" s="182"/>
      <c r="AT741" s="177" t="s">
        <v>153</v>
      </c>
      <c r="AU741" s="177" t="s">
        <v>103</v>
      </c>
      <c r="AV741" s="177" t="s">
        <v>103</v>
      </c>
      <c r="AW741" s="177" t="s">
        <v>110</v>
      </c>
      <c r="AX741" s="177" t="s">
        <v>83</v>
      </c>
      <c r="AY741" s="177" t="s">
        <v>146</v>
      </c>
    </row>
    <row r="742" s="12" customFormat="true" ht="15.75" hidden="false" customHeight="true" outlineLevel="0" collapsed="false">
      <c r="B742" s="176"/>
      <c r="E742" s="177"/>
      <c r="F742" s="178" t="s">
        <v>788</v>
      </c>
      <c r="G742" s="178"/>
      <c r="H742" s="178"/>
      <c r="I742" s="178"/>
      <c r="K742" s="179" t="n">
        <v>6</v>
      </c>
      <c r="R742" s="180"/>
      <c r="T742" s="181"/>
      <c r="AB742" s="182"/>
      <c r="AT742" s="177" t="s">
        <v>153</v>
      </c>
      <c r="AU742" s="177" t="s">
        <v>103</v>
      </c>
      <c r="AV742" s="177" t="s">
        <v>103</v>
      </c>
      <c r="AW742" s="177" t="s">
        <v>110</v>
      </c>
      <c r="AX742" s="177" t="s">
        <v>83</v>
      </c>
      <c r="AY742" s="177" t="s">
        <v>146</v>
      </c>
    </row>
    <row r="743" s="12" customFormat="true" ht="15.75" hidden="false" customHeight="true" outlineLevel="0" collapsed="false">
      <c r="B743" s="176"/>
      <c r="E743" s="177"/>
      <c r="F743" s="178" t="s">
        <v>789</v>
      </c>
      <c r="G743" s="178"/>
      <c r="H743" s="178"/>
      <c r="I743" s="178"/>
      <c r="K743" s="179" t="n">
        <v>6</v>
      </c>
      <c r="R743" s="180"/>
      <c r="T743" s="181"/>
      <c r="AB743" s="182"/>
      <c r="AT743" s="177" t="s">
        <v>153</v>
      </c>
      <c r="AU743" s="177" t="s">
        <v>103</v>
      </c>
      <c r="AV743" s="177" t="s">
        <v>103</v>
      </c>
      <c r="AW743" s="177" t="s">
        <v>110</v>
      </c>
      <c r="AX743" s="177" t="s">
        <v>83</v>
      </c>
      <c r="AY743" s="177" t="s">
        <v>146</v>
      </c>
    </row>
    <row r="744" s="12" customFormat="true" ht="15.75" hidden="false" customHeight="true" outlineLevel="0" collapsed="false">
      <c r="B744" s="176"/>
      <c r="E744" s="177"/>
      <c r="F744" s="178" t="s">
        <v>790</v>
      </c>
      <c r="G744" s="178"/>
      <c r="H744" s="178"/>
      <c r="I744" s="178"/>
      <c r="K744" s="179" t="n">
        <v>6</v>
      </c>
      <c r="R744" s="180"/>
      <c r="T744" s="181"/>
      <c r="AB744" s="182"/>
      <c r="AT744" s="177" t="s">
        <v>153</v>
      </c>
      <c r="AU744" s="177" t="s">
        <v>103</v>
      </c>
      <c r="AV744" s="177" t="s">
        <v>103</v>
      </c>
      <c r="AW744" s="177" t="s">
        <v>110</v>
      </c>
      <c r="AX744" s="177" t="s">
        <v>83</v>
      </c>
      <c r="AY744" s="177" t="s">
        <v>146</v>
      </c>
    </row>
    <row r="745" s="12" customFormat="true" ht="15.75" hidden="false" customHeight="true" outlineLevel="0" collapsed="false">
      <c r="B745" s="176"/>
      <c r="E745" s="177"/>
      <c r="F745" s="178" t="s">
        <v>791</v>
      </c>
      <c r="G745" s="178"/>
      <c r="H745" s="178"/>
      <c r="I745" s="178"/>
      <c r="K745" s="179" t="n">
        <v>6</v>
      </c>
      <c r="R745" s="180"/>
      <c r="T745" s="181"/>
      <c r="AB745" s="182"/>
      <c r="AT745" s="177" t="s">
        <v>153</v>
      </c>
      <c r="AU745" s="177" t="s">
        <v>103</v>
      </c>
      <c r="AV745" s="177" t="s">
        <v>103</v>
      </c>
      <c r="AW745" s="177" t="s">
        <v>110</v>
      </c>
      <c r="AX745" s="177" t="s">
        <v>83</v>
      </c>
      <c r="AY745" s="177" t="s">
        <v>146</v>
      </c>
    </row>
    <row r="746" s="12" customFormat="true" ht="15.75" hidden="false" customHeight="true" outlineLevel="0" collapsed="false">
      <c r="B746" s="176"/>
      <c r="E746" s="177"/>
      <c r="F746" s="178" t="s">
        <v>792</v>
      </c>
      <c r="G746" s="178"/>
      <c r="H746" s="178"/>
      <c r="I746" s="178"/>
      <c r="K746" s="179" t="n">
        <v>6</v>
      </c>
      <c r="R746" s="180"/>
      <c r="T746" s="181"/>
      <c r="AB746" s="182"/>
      <c r="AT746" s="177" t="s">
        <v>153</v>
      </c>
      <c r="AU746" s="177" t="s">
        <v>103</v>
      </c>
      <c r="AV746" s="177" t="s">
        <v>103</v>
      </c>
      <c r="AW746" s="177" t="s">
        <v>110</v>
      </c>
      <c r="AX746" s="177" t="s">
        <v>83</v>
      </c>
      <c r="AY746" s="177" t="s">
        <v>146</v>
      </c>
    </row>
    <row r="747" s="12" customFormat="true" ht="15.75" hidden="false" customHeight="true" outlineLevel="0" collapsed="false">
      <c r="B747" s="176"/>
      <c r="E747" s="177"/>
      <c r="F747" s="178" t="s">
        <v>793</v>
      </c>
      <c r="G747" s="178"/>
      <c r="H747" s="178"/>
      <c r="I747" s="178"/>
      <c r="K747" s="179" t="n">
        <v>3</v>
      </c>
      <c r="R747" s="180"/>
      <c r="T747" s="181"/>
      <c r="AB747" s="182"/>
      <c r="AT747" s="177" t="s">
        <v>153</v>
      </c>
      <c r="AU747" s="177" t="s">
        <v>103</v>
      </c>
      <c r="AV747" s="177" t="s">
        <v>103</v>
      </c>
      <c r="AW747" s="177" t="s">
        <v>110</v>
      </c>
      <c r="AX747" s="177" t="s">
        <v>83</v>
      </c>
      <c r="AY747" s="177" t="s">
        <v>146</v>
      </c>
    </row>
    <row r="748" s="12" customFormat="true" ht="15.75" hidden="false" customHeight="true" outlineLevel="0" collapsed="false">
      <c r="B748" s="176"/>
      <c r="E748" s="177"/>
      <c r="F748" s="178" t="s">
        <v>794</v>
      </c>
      <c r="G748" s="178"/>
      <c r="H748" s="178"/>
      <c r="I748" s="178"/>
      <c r="K748" s="179" t="n">
        <v>6</v>
      </c>
      <c r="R748" s="180"/>
      <c r="T748" s="181"/>
      <c r="AB748" s="182"/>
      <c r="AT748" s="177" t="s">
        <v>153</v>
      </c>
      <c r="AU748" s="177" t="s">
        <v>103</v>
      </c>
      <c r="AV748" s="177" t="s">
        <v>103</v>
      </c>
      <c r="AW748" s="177" t="s">
        <v>110</v>
      </c>
      <c r="AX748" s="177" t="s">
        <v>83</v>
      </c>
      <c r="AY748" s="177" t="s">
        <v>146</v>
      </c>
    </row>
    <row r="749" s="12" customFormat="true" ht="15.75" hidden="false" customHeight="true" outlineLevel="0" collapsed="false">
      <c r="B749" s="176"/>
      <c r="E749" s="177"/>
      <c r="F749" s="178" t="s">
        <v>795</v>
      </c>
      <c r="G749" s="178"/>
      <c r="H749" s="178"/>
      <c r="I749" s="178"/>
      <c r="K749" s="179" t="n">
        <v>6</v>
      </c>
      <c r="R749" s="180"/>
      <c r="T749" s="181"/>
      <c r="AB749" s="182"/>
      <c r="AT749" s="177" t="s">
        <v>153</v>
      </c>
      <c r="AU749" s="177" t="s">
        <v>103</v>
      </c>
      <c r="AV749" s="177" t="s">
        <v>103</v>
      </c>
      <c r="AW749" s="177" t="s">
        <v>110</v>
      </c>
      <c r="AX749" s="177" t="s">
        <v>83</v>
      </c>
      <c r="AY749" s="177" t="s">
        <v>146</v>
      </c>
    </row>
    <row r="750" s="12" customFormat="true" ht="15.75" hidden="false" customHeight="true" outlineLevel="0" collapsed="false">
      <c r="B750" s="176"/>
      <c r="E750" s="177"/>
      <c r="F750" s="178" t="s">
        <v>796</v>
      </c>
      <c r="G750" s="178"/>
      <c r="H750" s="178"/>
      <c r="I750" s="178"/>
      <c r="K750" s="179" t="n">
        <v>3</v>
      </c>
      <c r="R750" s="180"/>
      <c r="T750" s="181"/>
      <c r="AB750" s="182"/>
      <c r="AT750" s="177" t="s">
        <v>153</v>
      </c>
      <c r="AU750" s="177" t="s">
        <v>103</v>
      </c>
      <c r="AV750" s="177" t="s">
        <v>103</v>
      </c>
      <c r="AW750" s="177" t="s">
        <v>110</v>
      </c>
      <c r="AX750" s="177" t="s">
        <v>83</v>
      </c>
      <c r="AY750" s="177" t="s">
        <v>146</v>
      </c>
    </row>
    <row r="751" s="12" customFormat="true" ht="15.75" hidden="false" customHeight="true" outlineLevel="0" collapsed="false">
      <c r="B751" s="176"/>
      <c r="E751" s="177"/>
      <c r="F751" s="178" t="s">
        <v>797</v>
      </c>
      <c r="G751" s="178"/>
      <c r="H751" s="178"/>
      <c r="I751" s="178"/>
      <c r="K751" s="179" t="n">
        <v>3</v>
      </c>
      <c r="R751" s="180"/>
      <c r="T751" s="181"/>
      <c r="AB751" s="182"/>
      <c r="AT751" s="177" t="s">
        <v>153</v>
      </c>
      <c r="AU751" s="177" t="s">
        <v>103</v>
      </c>
      <c r="AV751" s="177" t="s">
        <v>103</v>
      </c>
      <c r="AW751" s="177" t="s">
        <v>110</v>
      </c>
      <c r="AX751" s="177" t="s">
        <v>83</v>
      </c>
      <c r="AY751" s="177" t="s">
        <v>146</v>
      </c>
    </row>
    <row r="752" s="12" customFormat="true" ht="15.75" hidden="false" customHeight="true" outlineLevel="0" collapsed="false">
      <c r="B752" s="176"/>
      <c r="E752" s="177"/>
      <c r="F752" s="178" t="s">
        <v>798</v>
      </c>
      <c r="G752" s="178"/>
      <c r="H752" s="178"/>
      <c r="I752" s="178"/>
      <c r="K752" s="179" t="n">
        <v>3</v>
      </c>
      <c r="R752" s="180"/>
      <c r="T752" s="181"/>
      <c r="AB752" s="182"/>
      <c r="AT752" s="177" t="s">
        <v>153</v>
      </c>
      <c r="AU752" s="177" t="s">
        <v>103</v>
      </c>
      <c r="AV752" s="177" t="s">
        <v>103</v>
      </c>
      <c r="AW752" s="177" t="s">
        <v>110</v>
      </c>
      <c r="AX752" s="177" t="s">
        <v>83</v>
      </c>
      <c r="AY752" s="177" t="s">
        <v>146</v>
      </c>
    </row>
    <row r="753" s="12" customFormat="true" ht="15.75" hidden="false" customHeight="true" outlineLevel="0" collapsed="false">
      <c r="B753" s="176"/>
      <c r="E753" s="177"/>
      <c r="F753" s="178" t="s">
        <v>799</v>
      </c>
      <c r="G753" s="178"/>
      <c r="H753" s="178"/>
      <c r="I753" s="178"/>
      <c r="K753" s="179" t="n">
        <v>3</v>
      </c>
      <c r="R753" s="180"/>
      <c r="T753" s="181"/>
      <c r="AB753" s="182"/>
      <c r="AT753" s="177" t="s">
        <v>153</v>
      </c>
      <c r="AU753" s="177" t="s">
        <v>103</v>
      </c>
      <c r="AV753" s="177" t="s">
        <v>103</v>
      </c>
      <c r="AW753" s="177" t="s">
        <v>110</v>
      </c>
      <c r="AX753" s="177" t="s">
        <v>83</v>
      </c>
      <c r="AY753" s="177" t="s">
        <v>146</v>
      </c>
    </row>
    <row r="754" s="12" customFormat="true" ht="15.75" hidden="false" customHeight="true" outlineLevel="0" collapsed="false">
      <c r="B754" s="176"/>
      <c r="E754" s="177"/>
      <c r="F754" s="178" t="s">
        <v>800</v>
      </c>
      <c r="G754" s="178"/>
      <c r="H754" s="178"/>
      <c r="I754" s="178"/>
      <c r="K754" s="179" t="n">
        <v>6</v>
      </c>
      <c r="R754" s="180"/>
      <c r="T754" s="181"/>
      <c r="AB754" s="182"/>
      <c r="AT754" s="177" t="s">
        <v>153</v>
      </c>
      <c r="AU754" s="177" t="s">
        <v>103</v>
      </c>
      <c r="AV754" s="177" t="s">
        <v>103</v>
      </c>
      <c r="AW754" s="177" t="s">
        <v>110</v>
      </c>
      <c r="AX754" s="177" t="s">
        <v>83</v>
      </c>
      <c r="AY754" s="177" t="s">
        <v>146</v>
      </c>
    </row>
    <row r="755" s="12" customFormat="true" ht="15.75" hidden="false" customHeight="true" outlineLevel="0" collapsed="false">
      <c r="B755" s="176"/>
      <c r="E755" s="177"/>
      <c r="F755" s="178" t="s">
        <v>801</v>
      </c>
      <c r="G755" s="178"/>
      <c r="H755" s="178"/>
      <c r="I755" s="178"/>
      <c r="K755" s="179" t="n">
        <v>3</v>
      </c>
      <c r="R755" s="180"/>
      <c r="T755" s="181"/>
      <c r="AB755" s="182"/>
      <c r="AT755" s="177" t="s">
        <v>153</v>
      </c>
      <c r="AU755" s="177" t="s">
        <v>103</v>
      </c>
      <c r="AV755" s="177" t="s">
        <v>103</v>
      </c>
      <c r="AW755" s="177" t="s">
        <v>110</v>
      </c>
      <c r="AX755" s="177" t="s">
        <v>83</v>
      </c>
      <c r="AY755" s="177" t="s">
        <v>146</v>
      </c>
    </row>
    <row r="756" s="12" customFormat="true" ht="15.75" hidden="false" customHeight="true" outlineLevel="0" collapsed="false">
      <c r="B756" s="176"/>
      <c r="E756" s="177"/>
      <c r="F756" s="178" t="s">
        <v>802</v>
      </c>
      <c r="G756" s="178"/>
      <c r="H756" s="178"/>
      <c r="I756" s="178"/>
      <c r="K756" s="179" t="n">
        <v>1</v>
      </c>
      <c r="R756" s="180"/>
      <c r="T756" s="181"/>
      <c r="AB756" s="182"/>
      <c r="AT756" s="177" t="s">
        <v>153</v>
      </c>
      <c r="AU756" s="177" t="s">
        <v>103</v>
      </c>
      <c r="AV756" s="177" t="s">
        <v>103</v>
      </c>
      <c r="AW756" s="177" t="s">
        <v>110</v>
      </c>
      <c r="AX756" s="177" t="s">
        <v>83</v>
      </c>
      <c r="AY756" s="177" t="s">
        <v>146</v>
      </c>
    </row>
    <row r="757" s="12" customFormat="true" ht="15.75" hidden="false" customHeight="true" outlineLevel="0" collapsed="false">
      <c r="B757" s="176"/>
      <c r="E757" s="177"/>
      <c r="F757" s="178" t="s">
        <v>803</v>
      </c>
      <c r="G757" s="178"/>
      <c r="H757" s="178"/>
      <c r="I757" s="178"/>
      <c r="K757" s="179" t="n">
        <v>3</v>
      </c>
      <c r="R757" s="180"/>
      <c r="T757" s="181"/>
      <c r="AB757" s="182"/>
      <c r="AT757" s="177" t="s">
        <v>153</v>
      </c>
      <c r="AU757" s="177" t="s">
        <v>103</v>
      </c>
      <c r="AV757" s="177" t="s">
        <v>103</v>
      </c>
      <c r="AW757" s="177" t="s">
        <v>110</v>
      </c>
      <c r="AX757" s="177" t="s">
        <v>83</v>
      </c>
      <c r="AY757" s="177" t="s">
        <v>146</v>
      </c>
    </row>
    <row r="758" s="12" customFormat="true" ht="15.75" hidden="false" customHeight="true" outlineLevel="0" collapsed="false">
      <c r="B758" s="176"/>
      <c r="E758" s="177"/>
      <c r="F758" s="178" t="s">
        <v>804</v>
      </c>
      <c r="G758" s="178"/>
      <c r="H758" s="178"/>
      <c r="I758" s="178"/>
      <c r="K758" s="179" t="n">
        <v>3</v>
      </c>
      <c r="R758" s="180"/>
      <c r="T758" s="181"/>
      <c r="AB758" s="182"/>
      <c r="AT758" s="177" t="s">
        <v>153</v>
      </c>
      <c r="AU758" s="177" t="s">
        <v>103</v>
      </c>
      <c r="AV758" s="177" t="s">
        <v>103</v>
      </c>
      <c r="AW758" s="177" t="s">
        <v>110</v>
      </c>
      <c r="AX758" s="177" t="s">
        <v>83</v>
      </c>
      <c r="AY758" s="177" t="s">
        <v>146</v>
      </c>
    </row>
    <row r="759" s="12" customFormat="true" ht="15.75" hidden="false" customHeight="true" outlineLevel="0" collapsed="false">
      <c r="B759" s="176"/>
      <c r="E759" s="177"/>
      <c r="F759" s="178" t="s">
        <v>805</v>
      </c>
      <c r="G759" s="178"/>
      <c r="H759" s="178"/>
      <c r="I759" s="178"/>
      <c r="K759" s="179" t="n">
        <v>3</v>
      </c>
      <c r="R759" s="180"/>
      <c r="T759" s="181"/>
      <c r="AB759" s="182"/>
      <c r="AT759" s="177" t="s">
        <v>153</v>
      </c>
      <c r="AU759" s="177" t="s">
        <v>103</v>
      </c>
      <c r="AV759" s="177" t="s">
        <v>103</v>
      </c>
      <c r="AW759" s="177" t="s">
        <v>110</v>
      </c>
      <c r="AX759" s="177" t="s">
        <v>83</v>
      </c>
      <c r="AY759" s="177" t="s">
        <v>146</v>
      </c>
    </row>
    <row r="760" s="12" customFormat="true" ht="15.75" hidden="false" customHeight="true" outlineLevel="0" collapsed="false">
      <c r="B760" s="176"/>
      <c r="E760" s="177"/>
      <c r="F760" s="178" t="s">
        <v>806</v>
      </c>
      <c r="G760" s="178"/>
      <c r="H760" s="178"/>
      <c r="I760" s="178"/>
      <c r="K760" s="179" t="n">
        <v>3</v>
      </c>
      <c r="R760" s="180"/>
      <c r="T760" s="181"/>
      <c r="AB760" s="182"/>
      <c r="AT760" s="177" t="s">
        <v>153</v>
      </c>
      <c r="AU760" s="177" t="s">
        <v>103</v>
      </c>
      <c r="AV760" s="177" t="s">
        <v>103</v>
      </c>
      <c r="AW760" s="177" t="s">
        <v>110</v>
      </c>
      <c r="AX760" s="177" t="s">
        <v>83</v>
      </c>
      <c r="AY760" s="177" t="s">
        <v>146</v>
      </c>
    </row>
    <row r="761" s="12" customFormat="true" ht="15.75" hidden="false" customHeight="true" outlineLevel="0" collapsed="false">
      <c r="B761" s="176"/>
      <c r="E761" s="177"/>
      <c r="F761" s="178" t="s">
        <v>807</v>
      </c>
      <c r="G761" s="178"/>
      <c r="H761" s="178"/>
      <c r="I761" s="178"/>
      <c r="K761" s="179" t="n">
        <v>3</v>
      </c>
      <c r="R761" s="180"/>
      <c r="T761" s="181"/>
      <c r="AB761" s="182"/>
      <c r="AT761" s="177" t="s">
        <v>153</v>
      </c>
      <c r="AU761" s="177" t="s">
        <v>103</v>
      </c>
      <c r="AV761" s="177" t="s">
        <v>103</v>
      </c>
      <c r="AW761" s="177" t="s">
        <v>110</v>
      </c>
      <c r="AX761" s="177" t="s">
        <v>83</v>
      </c>
      <c r="AY761" s="177" t="s">
        <v>146</v>
      </c>
    </row>
    <row r="762" s="12" customFormat="true" ht="15.75" hidden="false" customHeight="true" outlineLevel="0" collapsed="false">
      <c r="B762" s="183"/>
      <c r="E762" s="184"/>
      <c r="F762" s="185" t="s">
        <v>154</v>
      </c>
      <c r="G762" s="185"/>
      <c r="H762" s="185"/>
      <c r="I762" s="185"/>
      <c r="K762" s="186" t="n">
        <v>126</v>
      </c>
      <c r="R762" s="187"/>
      <c r="T762" s="188"/>
      <c r="AB762" s="189"/>
      <c r="AT762" s="184" t="s">
        <v>153</v>
      </c>
      <c r="AU762" s="184" t="s">
        <v>103</v>
      </c>
      <c r="AV762" s="184" t="s">
        <v>151</v>
      </c>
      <c r="AW762" s="184" t="s">
        <v>110</v>
      </c>
      <c r="AX762" s="184" t="s">
        <v>23</v>
      </c>
      <c r="AY762" s="184" t="s">
        <v>146</v>
      </c>
    </row>
    <row r="763" s="12" customFormat="true" ht="27" hidden="false" customHeight="true" outlineLevel="0" collapsed="false">
      <c r="B763" s="34"/>
      <c r="C763" s="166" t="s">
        <v>808</v>
      </c>
      <c r="D763" s="166" t="s">
        <v>147</v>
      </c>
      <c r="E763" s="167" t="s">
        <v>809</v>
      </c>
      <c r="F763" s="168" t="s">
        <v>810</v>
      </c>
      <c r="G763" s="168"/>
      <c r="H763" s="168"/>
      <c r="I763" s="168"/>
      <c r="J763" s="169" t="s">
        <v>150</v>
      </c>
      <c r="K763" s="170" t="n">
        <v>252</v>
      </c>
      <c r="L763" s="171" t="n">
        <v>0</v>
      </c>
      <c r="M763" s="171"/>
      <c r="N763" s="172" t="n">
        <f aca="false">ROUND($L$763*$K$763,2)</f>
        <v>0</v>
      </c>
      <c r="O763" s="172"/>
      <c r="P763" s="172"/>
      <c r="Q763" s="172"/>
      <c r="R763" s="35"/>
      <c r="T763" s="173"/>
      <c r="U763" s="42" t="s">
        <v>48</v>
      </c>
      <c r="V763" s="174" t="n">
        <v>0.41</v>
      </c>
      <c r="W763" s="174" t="n">
        <f aca="false">$V$763*$K$763</f>
        <v>103.32</v>
      </c>
      <c r="X763" s="174" t="n">
        <v>0</v>
      </c>
      <c r="Y763" s="174" t="n">
        <f aca="false">$X$763*$K$763</f>
        <v>0</v>
      </c>
      <c r="Z763" s="174" t="n">
        <v>0</v>
      </c>
      <c r="AA763" s="174" t="n">
        <f aca="false">$Z$763*$K$763</f>
        <v>0</v>
      </c>
      <c r="AB763" s="175"/>
      <c r="AR763" s="12" t="s">
        <v>151</v>
      </c>
      <c r="AT763" s="12" t="s">
        <v>147</v>
      </c>
      <c r="AU763" s="12" t="s">
        <v>103</v>
      </c>
      <c r="AY763" s="12" t="s">
        <v>146</v>
      </c>
      <c r="BE763" s="108" t="n">
        <f aca="false">IF($U$763="základní",$N$763,0)</f>
        <v>0</v>
      </c>
      <c r="BF763" s="108" t="n">
        <f aca="false">IF($U$763="snížená",$N$763,0)</f>
        <v>0</v>
      </c>
      <c r="BG763" s="108" t="n">
        <f aca="false">IF($U$763="zákl. přenesená",$N$763,0)</f>
        <v>0</v>
      </c>
      <c r="BH763" s="108" t="n">
        <f aca="false">IF($U$763="sníž. přenesená",$N$763,0)</f>
        <v>0</v>
      </c>
      <c r="BI763" s="108" t="n">
        <f aca="false">IF($U$763="nulová",$N$763,0)</f>
        <v>0</v>
      </c>
      <c r="BJ763" s="12" t="s">
        <v>23</v>
      </c>
      <c r="BK763" s="108" t="n">
        <f aca="false">ROUND($L$763*$K$763,2)</f>
        <v>0</v>
      </c>
      <c r="BL763" s="12" t="s">
        <v>151</v>
      </c>
    </row>
    <row r="764" s="12" customFormat="true" ht="15.75" hidden="false" customHeight="true" outlineLevel="0" collapsed="false">
      <c r="B764" s="176"/>
      <c r="E764" s="177"/>
      <c r="F764" s="178" t="s">
        <v>811</v>
      </c>
      <c r="G764" s="178"/>
      <c r="H764" s="178"/>
      <c r="I764" s="178"/>
      <c r="K764" s="179" t="n">
        <v>6</v>
      </c>
      <c r="R764" s="180"/>
      <c r="T764" s="181"/>
      <c r="AB764" s="182"/>
      <c r="AT764" s="177" t="s">
        <v>153</v>
      </c>
      <c r="AU764" s="177" t="s">
        <v>103</v>
      </c>
      <c r="AV764" s="177" t="s">
        <v>103</v>
      </c>
      <c r="AW764" s="177" t="s">
        <v>110</v>
      </c>
      <c r="AX764" s="177" t="s">
        <v>83</v>
      </c>
      <c r="AY764" s="177" t="s">
        <v>146</v>
      </c>
    </row>
    <row r="765" s="12" customFormat="true" ht="15.75" hidden="false" customHeight="true" outlineLevel="0" collapsed="false">
      <c r="B765" s="176"/>
      <c r="E765" s="177"/>
      <c r="F765" s="178" t="s">
        <v>812</v>
      </c>
      <c r="G765" s="178"/>
      <c r="H765" s="178"/>
      <c r="I765" s="178"/>
      <c r="K765" s="179" t="n">
        <v>4</v>
      </c>
      <c r="R765" s="180"/>
      <c r="T765" s="181"/>
      <c r="AB765" s="182"/>
      <c r="AT765" s="177" t="s">
        <v>153</v>
      </c>
      <c r="AU765" s="177" t="s">
        <v>103</v>
      </c>
      <c r="AV765" s="177" t="s">
        <v>103</v>
      </c>
      <c r="AW765" s="177" t="s">
        <v>110</v>
      </c>
      <c r="AX765" s="177" t="s">
        <v>83</v>
      </c>
      <c r="AY765" s="177" t="s">
        <v>146</v>
      </c>
    </row>
    <row r="766" s="12" customFormat="true" ht="15.75" hidden="false" customHeight="true" outlineLevel="0" collapsed="false">
      <c r="B766" s="176"/>
      <c r="E766" s="177"/>
      <c r="F766" s="178" t="s">
        <v>813</v>
      </c>
      <c r="G766" s="178"/>
      <c r="H766" s="178"/>
      <c r="I766" s="178"/>
      <c r="K766" s="179" t="n">
        <v>6</v>
      </c>
      <c r="R766" s="180"/>
      <c r="T766" s="181"/>
      <c r="AB766" s="182"/>
      <c r="AT766" s="177" t="s">
        <v>153</v>
      </c>
      <c r="AU766" s="177" t="s">
        <v>103</v>
      </c>
      <c r="AV766" s="177" t="s">
        <v>103</v>
      </c>
      <c r="AW766" s="177" t="s">
        <v>110</v>
      </c>
      <c r="AX766" s="177" t="s">
        <v>83</v>
      </c>
      <c r="AY766" s="177" t="s">
        <v>146</v>
      </c>
    </row>
    <row r="767" s="12" customFormat="true" ht="15.75" hidden="false" customHeight="true" outlineLevel="0" collapsed="false">
      <c r="B767" s="176"/>
      <c r="E767" s="177"/>
      <c r="F767" s="178" t="s">
        <v>814</v>
      </c>
      <c r="G767" s="178"/>
      <c r="H767" s="178"/>
      <c r="I767" s="178"/>
      <c r="K767" s="179" t="n">
        <v>12</v>
      </c>
      <c r="R767" s="180"/>
      <c r="T767" s="181"/>
      <c r="AB767" s="182"/>
      <c r="AT767" s="177" t="s">
        <v>153</v>
      </c>
      <c r="AU767" s="177" t="s">
        <v>103</v>
      </c>
      <c r="AV767" s="177" t="s">
        <v>103</v>
      </c>
      <c r="AW767" s="177" t="s">
        <v>110</v>
      </c>
      <c r="AX767" s="177" t="s">
        <v>83</v>
      </c>
      <c r="AY767" s="177" t="s">
        <v>146</v>
      </c>
    </row>
    <row r="768" s="12" customFormat="true" ht="15.75" hidden="false" customHeight="true" outlineLevel="0" collapsed="false">
      <c r="B768" s="176"/>
      <c r="E768" s="177"/>
      <c r="F768" s="178" t="s">
        <v>815</v>
      </c>
      <c r="G768" s="178"/>
      <c r="H768" s="178"/>
      <c r="I768" s="178"/>
      <c r="K768" s="179" t="n">
        <v>12</v>
      </c>
      <c r="R768" s="180"/>
      <c r="T768" s="181"/>
      <c r="AB768" s="182"/>
      <c r="AT768" s="177" t="s">
        <v>153</v>
      </c>
      <c r="AU768" s="177" t="s">
        <v>103</v>
      </c>
      <c r="AV768" s="177" t="s">
        <v>103</v>
      </c>
      <c r="AW768" s="177" t="s">
        <v>110</v>
      </c>
      <c r="AX768" s="177" t="s">
        <v>83</v>
      </c>
      <c r="AY768" s="177" t="s">
        <v>146</v>
      </c>
    </row>
    <row r="769" s="12" customFormat="true" ht="15.75" hidden="false" customHeight="true" outlineLevel="0" collapsed="false">
      <c r="B769" s="176"/>
      <c r="E769" s="177"/>
      <c r="F769" s="178" t="s">
        <v>816</v>
      </c>
      <c r="G769" s="178"/>
      <c r="H769" s="178"/>
      <c r="I769" s="178"/>
      <c r="K769" s="179" t="n">
        <v>12</v>
      </c>
      <c r="R769" s="180"/>
      <c r="T769" s="181"/>
      <c r="AB769" s="182"/>
      <c r="AT769" s="177" t="s">
        <v>153</v>
      </c>
      <c r="AU769" s="177" t="s">
        <v>103</v>
      </c>
      <c r="AV769" s="177" t="s">
        <v>103</v>
      </c>
      <c r="AW769" s="177" t="s">
        <v>110</v>
      </c>
      <c r="AX769" s="177" t="s">
        <v>83</v>
      </c>
      <c r="AY769" s="177" t="s">
        <v>146</v>
      </c>
    </row>
    <row r="770" s="12" customFormat="true" ht="15.75" hidden="false" customHeight="true" outlineLevel="0" collapsed="false">
      <c r="B770" s="176"/>
      <c r="E770" s="177"/>
      <c r="F770" s="178" t="s">
        <v>817</v>
      </c>
      <c r="G770" s="178"/>
      <c r="H770" s="178"/>
      <c r="I770" s="178"/>
      <c r="K770" s="179" t="n">
        <v>12</v>
      </c>
      <c r="R770" s="180"/>
      <c r="T770" s="181"/>
      <c r="AB770" s="182"/>
      <c r="AT770" s="177" t="s">
        <v>153</v>
      </c>
      <c r="AU770" s="177" t="s">
        <v>103</v>
      </c>
      <c r="AV770" s="177" t="s">
        <v>103</v>
      </c>
      <c r="AW770" s="177" t="s">
        <v>110</v>
      </c>
      <c r="AX770" s="177" t="s">
        <v>83</v>
      </c>
      <c r="AY770" s="177" t="s">
        <v>146</v>
      </c>
    </row>
    <row r="771" s="12" customFormat="true" ht="15.75" hidden="false" customHeight="true" outlineLevel="0" collapsed="false">
      <c r="B771" s="176"/>
      <c r="E771" s="177"/>
      <c r="F771" s="178" t="s">
        <v>818</v>
      </c>
      <c r="G771" s="178"/>
      <c r="H771" s="178"/>
      <c r="I771" s="178"/>
      <c r="K771" s="179" t="n">
        <v>6</v>
      </c>
      <c r="R771" s="180"/>
      <c r="T771" s="181"/>
      <c r="AB771" s="182"/>
      <c r="AT771" s="177" t="s">
        <v>153</v>
      </c>
      <c r="AU771" s="177" t="s">
        <v>103</v>
      </c>
      <c r="AV771" s="177" t="s">
        <v>103</v>
      </c>
      <c r="AW771" s="177" t="s">
        <v>110</v>
      </c>
      <c r="AX771" s="177" t="s">
        <v>83</v>
      </c>
      <c r="AY771" s="177" t="s">
        <v>146</v>
      </c>
    </row>
    <row r="772" s="12" customFormat="true" ht="15.75" hidden="false" customHeight="true" outlineLevel="0" collapsed="false">
      <c r="B772" s="176"/>
      <c r="E772" s="177"/>
      <c r="F772" s="178" t="s">
        <v>819</v>
      </c>
      <c r="G772" s="178"/>
      <c r="H772" s="178"/>
      <c r="I772" s="178"/>
      <c r="K772" s="179" t="n">
        <v>6</v>
      </c>
      <c r="R772" s="180"/>
      <c r="T772" s="181"/>
      <c r="AB772" s="182"/>
      <c r="AT772" s="177" t="s">
        <v>153</v>
      </c>
      <c r="AU772" s="177" t="s">
        <v>103</v>
      </c>
      <c r="AV772" s="177" t="s">
        <v>103</v>
      </c>
      <c r="AW772" s="177" t="s">
        <v>110</v>
      </c>
      <c r="AX772" s="177" t="s">
        <v>83</v>
      </c>
      <c r="AY772" s="177" t="s">
        <v>146</v>
      </c>
    </row>
    <row r="773" s="12" customFormat="true" ht="15.75" hidden="false" customHeight="true" outlineLevel="0" collapsed="false">
      <c r="B773" s="176"/>
      <c r="E773" s="177"/>
      <c r="F773" s="178" t="s">
        <v>820</v>
      </c>
      <c r="G773" s="178"/>
      <c r="H773" s="178"/>
      <c r="I773" s="178"/>
      <c r="K773" s="179" t="n">
        <v>12</v>
      </c>
      <c r="R773" s="180"/>
      <c r="T773" s="181"/>
      <c r="AB773" s="182"/>
      <c r="AT773" s="177" t="s">
        <v>153</v>
      </c>
      <c r="AU773" s="177" t="s">
        <v>103</v>
      </c>
      <c r="AV773" s="177" t="s">
        <v>103</v>
      </c>
      <c r="AW773" s="177" t="s">
        <v>110</v>
      </c>
      <c r="AX773" s="177" t="s">
        <v>83</v>
      </c>
      <c r="AY773" s="177" t="s">
        <v>146</v>
      </c>
    </row>
    <row r="774" s="12" customFormat="true" ht="15.75" hidden="false" customHeight="true" outlineLevel="0" collapsed="false">
      <c r="B774" s="176"/>
      <c r="E774" s="177"/>
      <c r="F774" s="178" t="s">
        <v>821</v>
      </c>
      <c r="G774" s="178"/>
      <c r="H774" s="178"/>
      <c r="I774" s="178"/>
      <c r="K774" s="179" t="n">
        <v>12</v>
      </c>
      <c r="R774" s="180"/>
      <c r="T774" s="181"/>
      <c r="AB774" s="182"/>
      <c r="AT774" s="177" t="s">
        <v>153</v>
      </c>
      <c r="AU774" s="177" t="s">
        <v>103</v>
      </c>
      <c r="AV774" s="177" t="s">
        <v>103</v>
      </c>
      <c r="AW774" s="177" t="s">
        <v>110</v>
      </c>
      <c r="AX774" s="177" t="s">
        <v>83</v>
      </c>
      <c r="AY774" s="177" t="s">
        <v>146</v>
      </c>
    </row>
    <row r="775" s="12" customFormat="true" ht="15.75" hidden="false" customHeight="true" outlineLevel="0" collapsed="false">
      <c r="B775" s="176"/>
      <c r="E775" s="177"/>
      <c r="F775" s="178" t="s">
        <v>822</v>
      </c>
      <c r="G775" s="178"/>
      <c r="H775" s="178"/>
      <c r="I775" s="178"/>
      <c r="K775" s="179" t="n">
        <v>12</v>
      </c>
      <c r="R775" s="180"/>
      <c r="T775" s="181"/>
      <c r="AB775" s="182"/>
      <c r="AT775" s="177" t="s">
        <v>153</v>
      </c>
      <c r="AU775" s="177" t="s">
        <v>103</v>
      </c>
      <c r="AV775" s="177" t="s">
        <v>103</v>
      </c>
      <c r="AW775" s="177" t="s">
        <v>110</v>
      </c>
      <c r="AX775" s="177" t="s">
        <v>83</v>
      </c>
      <c r="AY775" s="177" t="s">
        <v>146</v>
      </c>
    </row>
    <row r="776" s="12" customFormat="true" ht="15.75" hidden="false" customHeight="true" outlineLevel="0" collapsed="false">
      <c r="B776" s="176"/>
      <c r="E776" s="177"/>
      <c r="F776" s="178" t="s">
        <v>823</v>
      </c>
      <c r="G776" s="178"/>
      <c r="H776" s="178"/>
      <c r="I776" s="178"/>
      <c r="K776" s="179" t="n">
        <v>12</v>
      </c>
      <c r="R776" s="180"/>
      <c r="T776" s="181"/>
      <c r="AB776" s="182"/>
      <c r="AT776" s="177" t="s">
        <v>153</v>
      </c>
      <c r="AU776" s="177" t="s">
        <v>103</v>
      </c>
      <c r="AV776" s="177" t="s">
        <v>103</v>
      </c>
      <c r="AW776" s="177" t="s">
        <v>110</v>
      </c>
      <c r="AX776" s="177" t="s">
        <v>83</v>
      </c>
      <c r="AY776" s="177" t="s">
        <v>146</v>
      </c>
    </row>
    <row r="777" s="12" customFormat="true" ht="15.75" hidden="false" customHeight="true" outlineLevel="0" collapsed="false">
      <c r="B777" s="176"/>
      <c r="E777" s="177"/>
      <c r="F777" s="178" t="s">
        <v>824</v>
      </c>
      <c r="G777" s="178"/>
      <c r="H777" s="178"/>
      <c r="I777" s="178"/>
      <c r="K777" s="179" t="n">
        <v>12</v>
      </c>
      <c r="R777" s="180"/>
      <c r="T777" s="181"/>
      <c r="AB777" s="182"/>
      <c r="AT777" s="177" t="s">
        <v>153</v>
      </c>
      <c r="AU777" s="177" t="s">
        <v>103</v>
      </c>
      <c r="AV777" s="177" t="s">
        <v>103</v>
      </c>
      <c r="AW777" s="177" t="s">
        <v>110</v>
      </c>
      <c r="AX777" s="177" t="s">
        <v>83</v>
      </c>
      <c r="AY777" s="177" t="s">
        <v>146</v>
      </c>
    </row>
    <row r="778" s="12" customFormat="true" ht="15.75" hidden="false" customHeight="true" outlineLevel="0" collapsed="false">
      <c r="B778" s="176"/>
      <c r="E778" s="177"/>
      <c r="F778" s="178" t="s">
        <v>825</v>
      </c>
      <c r="G778" s="178"/>
      <c r="H778" s="178"/>
      <c r="I778" s="178"/>
      <c r="K778" s="179" t="n">
        <v>12</v>
      </c>
      <c r="R778" s="180"/>
      <c r="T778" s="181"/>
      <c r="AB778" s="182"/>
      <c r="AT778" s="177" t="s">
        <v>153</v>
      </c>
      <c r="AU778" s="177" t="s">
        <v>103</v>
      </c>
      <c r="AV778" s="177" t="s">
        <v>103</v>
      </c>
      <c r="AW778" s="177" t="s">
        <v>110</v>
      </c>
      <c r="AX778" s="177" t="s">
        <v>83</v>
      </c>
      <c r="AY778" s="177" t="s">
        <v>146</v>
      </c>
    </row>
    <row r="779" s="12" customFormat="true" ht="15.75" hidden="false" customHeight="true" outlineLevel="0" collapsed="false">
      <c r="B779" s="176"/>
      <c r="E779" s="177"/>
      <c r="F779" s="178" t="s">
        <v>826</v>
      </c>
      <c r="G779" s="178"/>
      <c r="H779" s="178"/>
      <c r="I779" s="178"/>
      <c r="K779" s="179" t="n">
        <v>6</v>
      </c>
      <c r="R779" s="180"/>
      <c r="T779" s="181"/>
      <c r="AB779" s="182"/>
      <c r="AT779" s="177" t="s">
        <v>153</v>
      </c>
      <c r="AU779" s="177" t="s">
        <v>103</v>
      </c>
      <c r="AV779" s="177" t="s">
        <v>103</v>
      </c>
      <c r="AW779" s="177" t="s">
        <v>110</v>
      </c>
      <c r="AX779" s="177" t="s">
        <v>83</v>
      </c>
      <c r="AY779" s="177" t="s">
        <v>146</v>
      </c>
    </row>
    <row r="780" s="12" customFormat="true" ht="15.75" hidden="false" customHeight="true" outlineLevel="0" collapsed="false">
      <c r="B780" s="176"/>
      <c r="E780" s="177"/>
      <c r="F780" s="178" t="s">
        <v>827</v>
      </c>
      <c r="G780" s="178"/>
      <c r="H780" s="178"/>
      <c r="I780" s="178"/>
      <c r="K780" s="179" t="n">
        <v>12</v>
      </c>
      <c r="R780" s="180"/>
      <c r="T780" s="181"/>
      <c r="AB780" s="182"/>
      <c r="AT780" s="177" t="s">
        <v>153</v>
      </c>
      <c r="AU780" s="177" t="s">
        <v>103</v>
      </c>
      <c r="AV780" s="177" t="s">
        <v>103</v>
      </c>
      <c r="AW780" s="177" t="s">
        <v>110</v>
      </c>
      <c r="AX780" s="177" t="s">
        <v>83</v>
      </c>
      <c r="AY780" s="177" t="s">
        <v>146</v>
      </c>
    </row>
    <row r="781" s="12" customFormat="true" ht="15.75" hidden="false" customHeight="true" outlineLevel="0" collapsed="false">
      <c r="B781" s="176"/>
      <c r="E781" s="177"/>
      <c r="F781" s="178" t="s">
        <v>828</v>
      </c>
      <c r="G781" s="178"/>
      <c r="H781" s="178"/>
      <c r="I781" s="178"/>
      <c r="K781" s="179" t="n">
        <v>12</v>
      </c>
      <c r="R781" s="180"/>
      <c r="T781" s="181"/>
      <c r="AB781" s="182"/>
      <c r="AT781" s="177" t="s">
        <v>153</v>
      </c>
      <c r="AU781" s="177" t="s">
        <v>103</v>
      </c>
      <c r="AV781" s="177" t="s">
        <v>103</v>
      </c>
      <c r="AW781" s="177" t="s">
        <v>110</v>
      </c>
      <c r="AX781" s="177" t="s">
        <v>83</v>
      </c>
      <c r="AY781" s="177" t="s">
        <v>146</v>
      </c>
    </row>
    <row r="782" s="12" customFormat="true" ht="15.75" hidden="false" customHeight="true" outlineLevel="0" collapsed="false">
      <c r="B782" s="176"/>
      <c r="E782" s="177"/>
      <c r="F782" s="178" t="s">
        <v>829</v>
      </c>
      <c r="G782" s="178"/>
      <c r="H782" s="178"/>
      <c r="I782" s="178"/>
      <c r="K782" s="179" t="n">
        <v>6</v>
      </c>
      <c r="R782" s="180"/>
      <c r="T782" s="181"/>
      <c r="AB782" s="182"/>
      <c r="AT782" s="177" t="s">
        <v>153</v>
      </c>
      <c r="AU782" s="177" t="s">
        <v>103</v>
      </c>
      <c r="AV782" s="177" t="s">
        <v>103</v>
      </c>
      <c r="AW782" s="177" t="s">
        <v>110</v>
      </c>
      <c r="AX782" s="177" t="s">
        <v>83</v>
      </c>
      <c r="AY782" s="177" t="s">
        <v>146</v>
      </c>
    </row>
    <row r="783" s="12" customFormat="true" ht="15.75" hidden="false" customHeight="true" outlineLevel="0" collapsed="false">
      <c r="B783" s="176"/>
      <c r="E783" s="177"/>
      <c r="F783" s="178" t="s">
        <v>830</v>
      </c>
      <c r="G783" s="178"/>
      <c r="H783" s="178"/>
      <c r="I783" s="178"/>
      <c r="K783" s="179" t="n">
        <v>6</v>
      </c>
      <c r="R783" s="180"/>
      <c r="T783" s="181"/>
      <c r="AB783" s="182"/>
      <c r="AT783" s="177" t="s">
        <v>153</v>
      </c>
      <c r="AU783" s="177" t="s">
        <v>103</v>
      </c>
      <c r="AV783" s="177" t="s">
        <v>103</v>
      </c>
      <c r="AW783" s="177" t="s">
        <v>110</v>
      </c>
      <c r="AX783" s="177" t="s">
        <v>83</v>
      </c>
      <c r="AY783" s="177" t="s">
        <v>146</v>
      </c>
    </row>
    <row r="784" s="12" customFormat="true" ht="15.75" hidden="false" customHeight="true" outlineLevel="0" collapsed="false">
      <c r="B784" s="176"/>
      <c r="E784" s="177"/>
      <c r="F784" s="178" t="s">
        <v>831</v>
      </c>
      <c r="G784" s="178"/>
      <c r="H784" s="178"/>
      <c r="I784" s="178"/>
      <c r="K784" s="179" t="n">
        <v>6</v>
      </c>
      <c r="R784" s="180"/>
      <c r="T784" s="181"/>
      <c r="AB784" s="182"/>
      <c r="AT784" s="177" t="s">
        <v>153</v>
      </c>
      <c r="AU784" s="177" t="s">
        <v>103</v>
      </c>
      <c r="AV784" s="177" t="s">
        <v>103</v>
      </c>
      <c r="AW784" s="177" t="s">
        <v>110</v>
      </c>
      <c r="AX784" s="177" t="s">
        <v>83</v>
      </c>
      <c r="AY784" s="177" t="s">
        <v>146</v>
      </c>
    </row>
    <row r="785" s="12" customFormat="true" ht="15.75" hidden="false" customHeight="true" outlineLevel="0" collapsed="false">
      <c r="B785" s="176"/>
      <c r="E785" s="177"/>
      <c r="F785" s="178" t="s">
        <v>832</v>
      </c>
      <c r="G785" s="178"/>
      <c r="H785" s="178"/>
      <c r="I785" s="178"/>
      <c r="K785" s="179" t="n">
        <v>6</v>
      </c>
      <c r="R785" s="180"/>
      <c r="T785" s="181"/>
      <c r="AB785" s="182"/>
      <c r="AT785" s="177" t="s">
        <v>153</v>
      </c>
      <c r="AU785" s="177" t="s">
        <v>103</v>
      </c>
      <c r="AV785" s="177" t="s">
        <v>103</v>
      </c>
      <c r="AW785" s="177" t="s">
        <v>110</v>
      </c>
      <c r="AX785" s="177" t="s">
        <v>83</v>
      </c>
      <c r="AY785" s="177" t="s">
        <v>146</v>
      </c>
    </row>
    <row r="786" s="12" customFormat="true" ht="15.75" hidden="false" customHeight="true" outlineLevel="0" collapsed="false">
      <c r="B786" s="176"/>
      <c r="E786" s="177"/>
      <c r="F786" s="178" t="s">
        <v>833</v>
      </c>
      <c r="G786" s="178"/>
      <c r="H786" s="178"/>
      <c r="I786" s="178"/>
      <c r="K786" s="179" t="n">
        <v>12</v>
      </c>
      <c r="R786" s="180"/>
      <c r="T786" s="181"/>
      <c r="AB786" s="182"/>
      <c r="AT786" s="177" t="s">
        <v>153</v>
      </c>
      <c r="AU786" s="177" t="s">
        <v>103</v>
      </c>
      <c r="AV786" s="177" t="s">
        <v>103</v>
      </c>
      <c r="AW786" s="177" t="s">
        <v>110</v>
      </c>
      <c r="AX786" s="177" t="s">
        <v>83</v>
      </c>
      <c r="AY786" s="177" t="s">
        <v>146</v>
      </c>
    </row>
    <row r="787" s="12" customFormat="true" ht="15.75" hidden="false" customHeight="true" outlineLevel="0" collapsed="false">
      <c r="B787" s="176"/>
      <c r="E787" s="177"/>
      <c r="F787" s="178" t="s">
        <v>834</v>
      </c>
      <c r="G787" s="178"/>
      <c r="H787" s="178"/>
      <c r="I787" s="178"/>
      <c r="K787" s="179" t="n">
        <v>6</v>
      </c>
      <c r="R787" s="180"/>
      <c r="T787" s="181"/>
      <c r="AB787" s="182"/>
      <c r="AT787" s="177" t="s">
        <v>153</v>
      </c>
      <c r="AU787" s="177" t="s">
        <v>103</v>
      </c>
      <c r="AV787" s="177" t="s">
        <v>103</v>
      </c>
      <c r="AW787" s="177" t="s">
        <v>110</v>
      </c>
      <c r="AX787" s="177" t="s">
        <v>83</v>
      </c>
      <c r="AY787" s="177" t="s">
        <v>146</v>
      </c>
    </row>
    <row r="788" s="12" customFormat="true" ht="15.75" hidden="false" customHeight="true" outlineLevel="0" collapsed="false">
      <c r="B788" s="176"/>
      <c r="E788" s="177"/>
      <c r="F788" s="178" t="s">
        <v>835</v>
      </c>
      <c r="G788" s="178"/>
      <c r="H788" s="178"/>
      <c r="I788" s="178"/>
      <c r="K788" s="179" t="n">
        <v>2</v>
      </c>
      <c r="R788" s="180"/>
      <c r="T788" s="181"/>
      <c r="AB788" s="182"/>
      <c r="AT788" s="177" t="s">
        <v>153</v>
      </c>
      <c r="AU788" s="177" t="s">
        <v>103</v>
      </c>
      <c r="AV788" s="177" t="s">
        <v>103</v>
      </c>
      <c r="AW788" s="177" t="s">
        <v>110</v>
      </c>
      <c r="AX788" s="177" t="s">
        <v>83</v>
      </c>
      <c r="AY788" s="177" t="s">
        <v>146</v>
      </c>
    </row>
    <row r="789" s="12" customFormat="true" ht="15.75" hidden="false" customHeight="true" outlineLevel="0" collapsed="false">
      <c r="B789" s="176"/>
      <c r="E789" s="177"/>
      <c r="F789" s="178" t="s">
        <v>836</v>
      </c>
      <c r="G789" s="178"/>
      <c r="H789" s="178"/>
      <c r="I789" s="178"/>
      <c r="K789" s="179" t="n">
        <v>6</v>
      </c>
      <c r="R789" s="180"/>
      <c r="T789" s="181"/>
      <c r="AB789" s="182"/>
      <c r="AT789" s="177" t="s">
        <v>153</v>
      </c>
      <c r="AU789" s="177" t="s">
        <v>103</v>
      </c>
      <c r="AV789" s="177" t="s">
        <v>103</v>
      </c>
      <c r="AW789" s="177" t="s">
        <v>110</v>
      </c>
      <c r="AX789" s="177" t="s">
        <v>83</v>
      </c>
      <c r="AY789" s="177" t="s">
        <v>146</v>
      </c>
    </row>
    <row r="790" s="12" customFormat="true" ht="15.75" hidden="false" customHeight="true" outlineLevel="0" collapsed="false">
      <c r="B790" s="176"/>
      <c r="E790" s="177"/>
      <c r="F790" s="178" t="s">
        <v>837</v>
      </c>
      <c r="G790" s="178"/>
      <c r="H790" s="178"/>
      <c r="I790" s="178"/>
      <c r="K790" s="179" t="n">
        <v>6</v>
      </c>
      <c r="R790" s="180"/>
      <c r="T790" s="181"/>
      <c r="AB790" s="182"/>
      <c r="AT790" s="177" t="s">
        <v>153</v>
      </c>
      <c r="AU790" s="177" t="s">
        <v>103</v>
      </c>
      <c r="AV790" s="177" t="s">
        <v>103</v>
      </c>
      <c r="AW790" s="177" t="s">
        <v>110</v>
      </c>
      <c r="AX790" s="177" t="s">
        <v>83</v>
      </c>
      <c r="AY790" s="177" t="s">
        <v>146</v>
      </c>
    </row>
    <row r="791" s="12" customFormat="true" ht="15.75" hidden="false" customHeight="true" outlineLevel="0" collapsed="false">
      <c r="B791" s="176"/>
      <c r="E791" s="177"/>
      <c r="F791" s="178" t="s">
        <v>838</v>
      </c>
      <c r="G791" s="178"/>
      <c r="H791" s="178"/>
      <c r="I791" s="178"/>
      <c r="K791" s="179" t="n">
        <v>6</v>
      </c>
      <c r="R791" s="180"/>
      <c r="T791" s="181"/>
      <c r="AB791" s="182"/>
      <c r="AT791" s="177" t="s">
        <v>153</v>
      </c>
      <c r="AU791" s="177" t="s">
        <v>103</v>
      </c>
      <c r="AV791" s="177" t="s">
        <v>103</v>
      </c>
      <c r="AW791" s="177" t="s">
        <v>110</v>
      </c>
      <c r="AX791" s="177" t="s">
        <v>83</v>
      </c>
      <c r="AY791" s="177" t="s">
        <v>146</v>
      </c>
    </row>
    <row r="792" s="12" customFormat="true" ht="15.75" hidden="false" customHeight="true" outlineLevel="0" collapsed="false">
      <c r="B792" s="176"/>
      <c r="E792" s="177"/>
      <c r="F792" s="178" t="s">
        <v>839</v>
      </c>
      <c r="G792" s="178"/>
      <c r="H792" s="178"/>
      <c r="I792" s="178"/>
      <c r="K792" s="179" t="n">
        <v>6</v>
      </c>
      <c r="R792" s="180"/>
      <c r="T792" s="181"/>
      <c r="AB792" s="182"/>
      <c r="AT792" s="177" t="s">
        <v>153</v>
      </c>
      <c r="AU792" s="177" t="s">
        <v>103</v>
      </c>
      <c r="AV792" s="177" t="s">
        <v>103</v>
      </c>
      <c r="AW792" s="177" t="s">
        <v>110</v>
      </c>
      <c r="AX792" s="177" t="s">
        <v>83</v>
      </c>
      <c r="AY792" s="177" t="s">
        <v>146</v>
      </c>
    </row>
    <row r="793" s="12" customFormat="true" ht="15.75" hidden="false" customHeight="true" outlineLevel="0" collapsed="false">
      <c r="B793" s="176"/>
      <c r="E793" s="177"/>
      <c r="F793" s="178" t="s">
        <v>840</v>
      </c>
      <c r="G793" s="178"/>
      <c r="H793" s="178"/>
      <c r="I793" s="178"/>
      <c r="K793" s="179" t="n">
        <v>6</v>
      </c>
      <c r="R793" s="180"/>
      <c r="T793" s="181"/>
      <c r="AB793" s="182"/>
      <c r="AT793" s="177" t="s">
        <v>153</v>
      </c>
      <c r="AU793" s="177" t="s">
        <v>103</v>
      </c>
      <c r="AV793" s="177" t="s">
        <v>103</v>
      </c>
      <c r="AW793" s="177" t="s">
        <v>110</v>
      </c>
      <c r="AX793" s="177" t="s">
        <v>83</v>
      </c>
      <c r="AY793" s="177" t="s">
        <v>146</v>
      </c>
    </row>
    <row r="794" s="12" customFormat="true" ht="15.75" hidden="false" customHeight="true" outlineLevel="0" collapsed="false">
      <c r="B794" s="183"/>
      <c r="E794" s="184"/>
      <c r="F794" s="185" t="s">
        <v>154</v>
      </c>
      <c r="G794" s="185"/>
      <c r="H794" s="185"/>
      <c r="I794" s="185"/>
      <c r="K794" s="186" t="n">
        <v>252</v>
      </c>
      <c r="R794" s="187"/>
      <c r="T794" s="188"/>
      <c r="AB794" s="189"/>
      <c r="AT794" s="184" t="s">
        <v>153</v>
      </c>
      <c r="AU794" s="184" t="s">
        <v>103</v>
      </c>
      <c r="AV794" s="184" t="s">
        <v>151</v>
      </c>
      <c r="AW794" s="184" t="s">
        <v>110</v>
      </c>
      <c r="AX794" s="184" t="s">
        <v>23</v>
      </c>
      <c r="AY794" s="184" t="s">
        <v>146</v>
      </c>
    </row>
    <row r="795" s="12" customFormat="true" ht="27" hidden="false" customHeight="true" outlineLevel="0" collapsed="false">
      <c r="B795" s="34"/>
      <c r="C795" s="166" t="s">
        <v>841</v>
      </c>
      <c r="D795" s="166" t="s">
        <v>147</v>
      </c>
      <c r="E795" s="167" t="s">
        <v>842</v>
      </c>
      <c r="F795" s="168" t="s">
        <v>843</v>
      </c>
      <c r="G795" s="168"/>
      <c r="H795" s="168"/>
      <c r="I795" s="168"/>
      <c r="J795" s="169" t="s">
        <v>150</v>
      </c>
      <c r="K795" s="170" t="n">
        <v>119</v>
      </c>
      <c r="L795" s="171" t="n">
        <v>0</v>
      </c>
      <c r="M795" s="171"/>
      <c r="N795" s="172" t="n">
        <f aca="false">ROUND($L$795*$K$795,2)</f>
        <v>0</v>
      </c>
      <c r="O795" s="172"/>
      <c r="P795" s="172"/>
      <c r="Q795" s="172"/>
      <c r="R795" s="35"/>
      <c r="T795" s="173"/>
      <c r="U795" s="42" t="s">
        <v>48</v>
      </c>
      <c r="V795" s="174" t="n">
        <v>1.71</v>
      </c>
      <c r="W795" s="174" t="n">
        <f aca="false">$V$795*$K$795</f>
        <v>203.49</v>
      </c>
      <c r="X795" s="174" t="n">
        <v>0.768</v>
      </c>
      <c r="Y795" s="174" t="n">
        <f aca="false">$X$795*$K$795</f>
        <v>91.392</v>
      </c>
      <c r="Z795" s="174" t="n">
        <v>0</v>
      </c>
      <c r="AA795" s="174" t="n">
        <f aca="false">$Z$795*$K$795</f>
        <v>0</v>
      </c>
      <c r="AB795" s="175"/>
      <c r="AR795" s="12" t="s">
        <v>151</v>
      </c>
      <c r="AT795" s="12" t="s">
        <v>147</v>
      </c>
      <c r="AU795" s="12" t="s">
        <v>103</v>
      </c>
      <c r="AY795" s="12" t="s">
        <v>146</v>
      </c>
      <c r="BE795" s="108" t="n">
        <f aca="false">IF($U$795="základní",$N$795,0)</f>
        <v>0</v>
      </c>
      <c r="BF795" s="108" t="n">
        <f aca="false">IF($U$795="snížená",$N$795,0)</f>
        <v>0</v>
      </c>
      <c r="BG795" s="108" t="n">
        <f aca="false">IF($U$795="zákl. přenesená",$N$795,0)</f>
        <v>0</v>
      </c>
      <c r="BH795" s="108" t="n">
        <f aca="false">IF($U$795="sníž. přenesená",$N$795,0)</f>
        <v>0</v>
      </c>
      <c r="BI795" s="108" t="n">
        <f aca="false">IF($U$795="nulová",$N$795,0)</f>
        <v>0</v>
      </c>
      <c r="BJ795" s="12" t="s">
        <v>23</v>
      </c>
      <c r="BK795" s="108" t="n">
        <f aca="false">ROUND($L$795*$K$795,2)</f>
        <v>0</v>
      </c>
      <c r="BL795" s="12" t="s">
        <v>151</v>
      </c>
    </row>
    <row r="796" s="12" customFormat="true" ht="15.75" hidden="false" customHeight="true" outlineLevel="0" collapsed="false">
      <c r="B796" s="176"/>
      <c r="E796" s="177"/>
      <c r="F796" s="178" t="s">
        <v>771</v>
      </c>
      <c r="G796" s="178"/>
      <c r="H796" s="178"/>
      <c r="I796" s="178"/>
      <c r="K796" s="179" t="n">
        <v>119</v>
      </c>
      <c r="R796" s="180"/>
      <c r="T796" s="181"/>
      <c r="AB796" s="182"/>
      <c r="AT796" s="177" t="s">
        <v>153</v>
      </c>
      <c r="AU796" s="177" t="s">
        <v>103</v>
      </c>
      <c r="AV796" s="177" t="s">
        <v>103</v>
      </c>
      <c r="AW796" s="177" t="s">
        <v>110</v>
      </c>
      <c r="AX796" s="177" t="s">
        <v>23</v>
      </c>
      <c r="AY796" s="177" t="s">
        <v>146</v>
      </c>
    </row>
    <row r="797" s="12" customFormat="true" ht="15.75" hidden="false" customHeight="true" outlineLevel="0" collapsed="false">
      <c r="B797" s="183"/>
      <c r="E797" s="184"/>
      <c r="F797" s="185" t="s">
        <v>154</v>
      </c>
      <c r="G797" s="185"/>
      <c r="H797" s="185"/>
      <c r="I797" s="185"/>
      <c r="K797" s="186" t="n">
        <v>119</v>
      </c>
      <c r="R797" s="187"/>
      <c r="T797" s="188"/>
      <c r="AB797" s="189"/>
      <c r="AT797" s="184" t="s">
        <v>153</v>
      </c>
      <c r="AU797" s="184" t="s">
        <v>103</v>
      </c>
      <c r="AV797" s="184" t="s">
        <v>151</v>
      </c>
      <c r="AW797" s="184" t="s">
        <v>110</v>
      </c>
      <c r="AX797" s="184" t="s">
        <v>83</v>
      </c>
      <c r="AY797" s="184" t="s">
        <v>146</v>
      </c>
    </row>
    <row r="798" s="12" customFormat="true" ht="39" hidden="false" customHeight="true" outlineLevel="0" collapsed="false">
      <c r="B798" s="34"/>
      <c r="C798" s="166" t="s">
        <v>844</v>
      </c>
      <c r="D798" s="166" t="s">
        <v>147</v>
      </c>
      <c r="E798" s="167" t="s">
        <v>845</v>
      </c>
      <c r="F798" s="168" t="s">
        <v>846</v>
      </c>
      <c r="G798" s="168"/>
      <c r="H798" s="168"/>
      <c r="I798" s="168"/>
      <c r="J798" s="169" t="s">
        <v>150</v>
      </c>
      <c r="K798" s="170" t="n">
        <v>62.7</v>
      </c>
      <c r="L798" s="171" t="n">
        <v>0</v>
      </c>
      <c r="M798" s="171"/>
      <c r="N798" s="172" t="n">
        <f aca="false">ROUND($L$798*$K$798,2)</f>
        <v>0</v>
      </c>
      <c r="O798" s="172"/>
      <c r="P798" s="172"/>
      <c r="Q798" s="172"/>
      <c r="R798" s="35"/>
      <c r="T798" s="173"/>
      <c r="U798" s="42" t="s">
        <v>48</v>
      </c>
      <c r="V798" s="174" t="n">
        <v>2.45</v>
      </c>
      <c r="W798" s="174" t="n">
        <f aca="false">$V$798*$K$798</f>
        <v>153.615</v>
      </c>
      <c r="X798" s="174" t="n">
        <v>0.91124</v>
      </c>
      <c r="Y798" s="174" t="n">
        <f aca="false">$X$798*$K$798</f>
        <v>57.134748</v>
      </c>
      <c r="Z798" s="174" t="n">
        <v>0</v>
      </c>
      <c r="AA798" s="174" t="n">
        <f aca="false">$Z$798*$K$798</f>
        <v>0</v>
      </c>
      <c r="AB798" s="175"/>
      <c r="AR798" s="12" t="s">
        <v>151</v>
      </c>
      <c r="AT798" s="12" t="s">
        <v>147</v>
      </c>
      <c r="AU798" s="12" t="s">
        <v>103</v>
      </c>
      <c r="AY798" s="12" t="s">
        <v>146</v>
      </c>
      <c r="BE798" s="108" t="n">
        <f aca="false">IF($U$798="základní",$N$798,0)</f>
        <v>0</v>
      </c>
      <c r="BF798" s="108" t="n">
        <f aca="false">IF($U$798="snížená",$N$798,0)</f>
        <v>0</v>
      </c>
      <c r="BG798" s="108" t="n">
        <f aca="false">IF($U$798="zákl. přenesená",$N$798,0)</f>
        <v>0</v>
      </c>
      <c r="BH798" s="108" t="n">
        <f aca="false">IF($U$798="sníž. přenesená",$N$798,0)</f>
        <v>0</v>
      </c>
      <c r="BI798" s="108" t="n">
        <f aca="false">IF($U$798="nulová",$N$798,0)</f>
        <v>0</v>
      </c>
      <c r="BJ798" s="12" t="s">
        <v>23</v>
      </c>
      <c r="BK798" s="108" t="n">
        <f aca="false">ROUND($L$798*$K$798,2)</f>
        <v>0</v>
      </c>
      <c r="BL798" s="12" t="s">
        <v>151</v>
      </c>
    </row>
    <row r="799" s="12" customFormat="true" ht="15.75" hidden="false" customHeight="true" outlineLevel="0" collapsed="false">
      <c r="B799" s="176"/>
      <c r="E799" s="177"/>
      <c r="F799" s="178" t="s">
        <v>847</v>
      </c>
      <c r="G799" s="178"/>
      <c r="H799" s="178"/>
      <c r="I799" s="178"/>
      <c r="K799" s="179" t="n">
        <v>4.62</v>
      </c>
      <c r="R799" s="180"/>
      <c r="T799" s="181"/>
      <c r="AB799" s="182"/>
      <c r="AT799" s="177" t="s">
        <v>153</v>
      </c>
      <c r="AU799" s="177" t="s">
        <v>103</v>
      </c>
      <c r="AV799" s="177" t="s">
        <v>103</v>
      </c>
      <c r="AW799" s="177" t="s">
        <v>110</v>
      </c>
      <c r="AX799" s="177" t="s">
        <v>83</v>
      </c>
      <c r="AY799" s="177" t="s">
        <v>146</v>
      </c>
    </row>
    <row r="800" s="12" customFormat="true" ht="15.75" hidden="false" customHeight="true" outlineLevel="0" collapsed="false">
      <c r="B800" s="176"/>
      <c r="E800" s="177"/>
      <c r="F800" s="178" t="s">
        <v>848</v>
      </c>
      <c r="G800" s="178"/>
      <c r="H800" s="178"/>
      <c r="I800" s="178"/>
      <c r="K800" s="179" t="n">
        <v>1.98</v>
      </c>
      <c r="R800" s="180"/>
      <c r="T800" s="181"/>
      <c r="AB800" s="182"/>
      <c r="AT800" s="177" t="s">
        <v>153</v>
      </c>
      <c r="AU800" s="177" t="s">
        <v>103</v>
      </c>
      <c r="AV800" s="177" t="s">
        <v>103</v>
      </c>
      <c r="AW800" s="177" t="s">
        <v>110</v>
      </c>
      <c r="AX800" s="177" t="s">
        <v>83</v>
      </c>
      <c r="AY800" s="177" t="s">
        <v>146</v>
      </c>
    </row>
    <row r="801" s="12" customFormat="true" ht="15.75" hidden="false" customHeight="true" outlineLevel="0" collapsed="false">
      <c r="B801" s="176"/>
      <c r="E801" s="177"/>
      <c r="F801" s="178" t="s">
        <v>849</v>
      </c>
      <c r="G801" s="178"/>
      <c r="H801" s="178"/>
      <c r="I801" s="178"/>
      <c r="K801" s="179" t="n">
        <v>2.64</v>
      </c>
      <c r="R801" s="180"/>
      <c r="T801" s="181"/>
      <c r="AB801" s="182"/>
      <c r="AT801" s="177" t="s">
        <v>153</v>
      </c>
      <c r="AU801" s="177" t="s">
        <v>103</v>
      </c>
      <c r="AV801" s="177" t="s">
        <v>103</v>
      </c>
      <c r="AW801" s="177" t="s">
        <v>110</v>
      </c>
      <c r="AX801" s="177" t="s">
        <v>83</v>
      </c>
      <c r="AY801" s="177" t="s">
        <v>146</v>
      </c>
    </row>
    <row r="802" s="12" customFormat="true" ht="15.75" hidden="false" customHeight="true" outlineLevel="0" collapsed="false">
      <c r="B802" s="176"/>
      <c r="E802" s="177"/>
      <c r="F802" s="178" t="s">
        <v>850</v>
      </c>
      <c r="G802" s="178"/>
      <c r="H802" s="178"/>
      <c r="I802" s="178"/>
      <c r="K802" s="179" t="n">
        <v>1.98</v>
      </c>
      <c r="R802" s="180"/>
      <c r="T802" s="181"/>
      <c r="AB802" s="182"/>
      <c r="AT802" s="177" t="s">
        <v>153</v>
      </c>
      <c r="AU802" s="177" t="s">
        <v>103</v>
      </c>
      <c r="AV802" s="177" t="s">
        <v>103</v>
      </c>
      <c r="AW802" s="177" t="s">
        <v>110</v>
      </c>
      <c r="AX802" s="177" t="s">
        <v>83</v>
      </c>
      <c r="AY802" s="177" t="s">
        <v>146</v>
      </c>
    </row>
    <row r="803" s="12" customFormat="true" ht="15.75" hidden="false" customHeight="true" outlineLevel="0" collapsed="false">
      <c r="B803" s="176"/>
      <c r="E803" s="177"/>
      <c r="F803" s="178" t="s">
        <v>851</v>
      </c>
      <c r="G803" s="178"/>
      <c r="H803" s="178"/>
      <c r="I803" s="178"/>
      <c r="K803" s="179" t="n">
        <v>1.98</v>
      </c>
      <c r="R803" s="180"/>
      <c r="T803" s="181"/>
      <c r="AB803" s="182"/>
      <c r="AT803" s="177" t="s">
        <v>153</v>
      </c>
      <c r="AU803" s="177" t="s">
        <v>103</v>
      </c>
      <c r="AV803" s="177" t="s">
        <v>103</v>
      </c>
      <c r="AW803" s="177" t="s">
        <v>110</v>
      </c>
      <c r="AX803" s="177" t="s">
        <v>83</v>
      </c>
      <c r="AY803" s="177" t="s">
        <v>146</v>
      </c>
    </row>
    <row r="804" s="12" customFormat="true" ht="15.75" hidden="false" customHeight="true" outlineLevel="0" collapsed="false">
      <c r="B804" s="176"/>
      <c r="E804" s="177"/>
      <c r="F804" s="178" t="s">
        <v>852</v>
      </c>
      <c r="G804" s="178"/>
      <c r="H804" s="178"/>
      <c r="I804" s="178"/>
      <c r="K804" s="179" t="n">
        <v>1.98</v>
      </c>
      <c r="R804" s="180"/>
      <c r="T804" s="181"/>
      <c r="AB804" s="182"/>
      <c r="AT804" s="177" t="s">
        <v>153</v>
      </c>
      <c r="AU804" s="177" t="s">
        <v>103</v>
      </c>
      <c r="AV804" s="177" t="s">
        <v>103</v>
      </c>
      <c r="AW804" s="177" t="s">
        <v>110</v>
      </c>
      <c r="AX804" s="177" t="s">
        <v>83</v>
      </c>
      <c r="AY804" s="177" t="s">
        <v>146</v>
      </c>
    </row>
    <row r="805" s="12" customFormat="true" ht="15.75" hidden="false" customHeight="true" outlineLevel="0" collapsed="false">
      <c r="B805" s="176"/>
      <c r="E805" s="177"/>
      <c r="F805" s="178" t="s">
        <v>853</v>
      </c>
      <c r="G805" s="178"/>
      <c r="H805" s="178"/>
      <c r="I805" s="178"/>
      <c r="K805" s="179" t="n">
        <v>1.98</v>
      </c>
      <c r="R805" s="180"/>
      <c r="T805" s="181"/>
      <c r="AB805" s="182"/>
      <c r="AT805" s="177" t="s">
        <v>153</v>
      </c>
      <c r="AU805" s="177" t="s">
        <v>103</v>
      </c>
      <c r="AV805" s="177" t="s">
        <v>103</v>
      </c>
      <c r="AW805" s="177" t="s">
        <v>110</v>
      </c>
      <c r="AX805" s="177" t="s">
        <v>83</v>
      </c>
      <c r="AY805" s="177" t="s">
        <v>146</v>
      </c>
    </row>
    <row r="806" s="12" customFormat="true" ht="15.75" hidden="false" customHeight="true" outlineLevel="0" collapsed="false">
      <c r="B806" s="176"/>
      <c r="E806" s="177"/>
      <c r="F806" s="178" t="s">
        <v>854</v>
      </c>
      <c r="G806" s="178"/>
      <c r="H806" s="178"/>
      <c r="I806" s="178"/>
      <c r="K806" s="179" t="n">
        <v>1.98</v>
      </c>
      <c r="R806" s="180"/>
      <c r="T806" s="181"/>
      <c r="AB806" s="182"/>
      <c r="AT806" s="177" t="s">
        <v>153</v>
      </c>
      <c r="AU806" s="177" t="s">
        <v>103</v>
      </c>
      <c r="AV806" s="177" t="s">
        <v>103</v>
      </c>
      <c r="AW806" s="177" t="s">
        <v>110</v>
      </c>
      <c r="AX806" s="177" t="s">
        <v>83</v>
      </c>
      <c r="AY806" s="177" t="s">
        <v>146</v>
      </c>
    </row>
    <row r="807" s="12" customFormat="true" ht="15.75" hidden="false" customHeight="true" outlineLevel="0" collapsed="false">
      <c r="B807" s="176"/>
      <c r="E807" s="177"/>
      <c r="F807" s="178" t="s">
        <v>855</v>
      </c>
      <c r="G807" s="178"/>
      <c r="H807" s="178"/>
      <c r="I807" s="178"/>
      <c r="K807" s="179" t="n">
        <v>1.98</v>
      </c>
      <c r="R807" s="180"/>
      <c r="T807" s="181"/>
      <c r="AB807" s="182"/>
      <c r="AT807" s="177" t="s">
        <v>153</v>
      </c>
      <c r="AU807" s="177" t="s">
        <v>103</v>
      </c>
      <c r="AV807" s="177" t="s">
        <v>103</v>
      </c>
      <c r="AW807" s="177" t="s">
        <v>110</v>
      </c>
      <c r="AX807" s="177" t="s">
        <v>83</v>
      </c>
      <c r="AY807" s="177" t="s">
        <v>146</v>
      </c>
    </row>
    <row r="808" s="12" customFormat="true" ht="15.75" hidden="false" customHeight="true" outlineLevel="0" collapsed="false">
      <c r="B808" s="176"/>
      <c r="E808" s="177"/>
      <c r="F808" s="178" t="s">
        <v>856</v>
      </c>
      <c r="G808" s="178"/>
      <c r="H808" s="178"/>
      <c r="I808" s="178"/>
      <c r="K808" s="179" t="n">
        <v>1.98</v>
      </c>
      <c r="R808" s="180"/>
      <c r="T808" s="181"/>
      <c r="AB808" s="182"/>
      <c r="AT808" s="177" t="s">
        <v>153</v>
      </c>
      <c r="AU808" s="177" t="s">
        <v>103</v>
      </c>
      <c r="AV808" s="177" t="s">
        <v>103</v>
      </c>
      <c r="AW808" s="177" t="s">
        <v>110</v>
      </c>
      <c r="AX808" s="177" t="s">
        <v>83</v>
      </c>
      <c r="AY808" s="177" t="s">
        <v>146</v>
      </c>
    </row>
    <row r="809" s="12" customFormat="true" ht="15.75" hidden="false" customHeight="true" outlineLevel="0" collapsed="false">
      <c r="B809" s="176"/>
      <c r="E809" s="177"/>
      <c r="F809" s="178" t="s">
        <v>857</v>
      </c>
      <c r="G809" s="178"/>
      <c r="H809" s="178"/>
      <c r="I809" s="178"/>
      <c r="K809" s="179" t="n">
        <v>1.98</v>
      </c>
      <c r="R809" s="180"/>
      <c r="T809" s="181"/>
      <c r="AB809" s="182"/>
      <c r="AT809" s="177" t="s">
        <v>153</v>
      </c>
      <c r="AU809" s="177" t="s">
        <v>103</v>
      </c>
      <c r="AV809" s="177" t="s">
        <v>103</v>
      </c>
      <c r="AW809" s="177" t="s">
        <v>110</v>
      </c>
      <c r="AX809" s="177" t="s">
        <v>83</v>
      </c>
      <c r="AY809" s="177" t="s">
        <v>146</v>
      </c>
    </row>
    <row r="810" s="12" customFormat="true" ht="15.75" hidden="false" customHeight="true" outlineLevel="0" collapsed="false">
      <c r="B810" s="176"/>
      <c r="E810" s="177"/>
      <c r="F810" s="178" t="s">
        <v>858</v>
      </c>
      <c r="G810" s="178"/>
      <c r="H810" s="178"/>
      <c r="I810" s="178"/>
      <c r="K810" s="179" t="n">
        <v>1.98</v>
      </c>
      <c r="R810" s="180"/>
      <c r="T810" s="181"/>
      <c r="AB810" s="182"/>
      <c r="AT810" s="177" t="s">
        <v>153</v>
      </c>
      <c r="AU810" s="177" t="s">
        <v>103</v>
      </c>
      <c r="AV810" s="177" t="s">
        <v>103</v>
      </c>
      <c r="AW810" s="177" t="s">
        <v>110</v>
      </c>
      <c r="AX810" s="177" t="s">
        <v>83</v>
      </c>
      <c r="AY810" s="177" t="s">
        <v>146</v>
      </c>
    </row>
    <row r="811" s="12" customFormat="true" ht="15.75" hidden="false" customHeight="true" outlineLevel="0" collapsed="false">
      <c r="B811" s="176"/>
      <c r="E811" s="177"/>
      <c r="F811" s="178" t="s">
        <v>859</v>
      </c>
      <c r="G811" s="178"/>
      <c r="H811" s="178"/>
      <c r="I811" s="178"/>
      <c r="K811" s="179" t="n">
        <v>1.98</v>
      </c>
      <c r="R811" s="180"/>
      <c r="T811" s="181"/>
      <c r="AB811" s="182"/>
      <c r="AT811" s="177" t="s">
        <v>153</v>
      </c>
      <c r="AU811" s="177" t="s">
        <v>103</v>
      </c>
      <c r="AV811" s="177" t="s">
        <v>103</v>
      </c>
      <c r="AW811" s="177" t="s">
        <v>110</v>
      </c>
      <c r="AX811" s="177" t="s">
        <v>83</v>
      </c>
      <c r="AY811" s="177" t="s">
        <v>146</v>
      </c>
    </row>
    <row r="812" s="12" customFormat="true" ht="15.75" hidden="false" customHeight="true" outlineLevel="0" collapsed="false">
      <c r="B812" s="176"/>
      <c r="E812" s="177"/>
      <c r="F812" s="178" t="s">
        <v>860</v>
      </c>
      <c r="G812" s="178"/>
      <c r="H812" s="178"/>
      <c r="I812" s="178"/>
      <c r="K812" s="179" t="n">
        <v>1.98</v>
      </c>
      <c r="R812" s="180"/>
      <c r="T812" s="181"/>
      <c r="AB812" s="182"/>
      <c r="AT812" s="177" t="s">
        <v>153</v>
      </c>
      <c r="AU812" s="177" t="s">
        <v>103</v>
      </c>
      <c r="AV812" s="177" t="s">
        <v>103</v>
      </c>
      <c r="AW812" s="177" t="s">
        <v>110</v>
      </c>
      <c r="AX812" s="177" t="s">
        <v>83</v>
      </c>
      <c r="AY812" s="177" t="s">
        <v>146</v>
      </c>
    </row>
    <row r="813" s="12" customFormat="true" ht="15.75" hidden="false" customHeight="true" outlineLevel="0" collapsed="false">
      <c r="B813" s="176"/>
      <c r="E813" s="177"/>
      <c r="F813" s="178" t="s">
        <v>861</v>
      </c>
      <c r="G813" s="178"/>
      <c r="H813" s="178"/>
      <c r="I813" s="178"/>
      <c r="K813" s="179" t="n">
        <v>1.98</v>
      </c>
      <c r="R813" s="180"/>
      <c r="T813" s="181"/>
      <c r="AB813" s="182"/>
      <c r="AT813" s="177" t="s">
        <v>153</v>
      </c>
      <c r="AU813" s="177" t="s">
        <v>103</v>
      </c>
      <c r="AV813" s="177" t="s">
        <v>103</v>
      </c>
      <c r="AW813" s="177" t="s">
        <v>110</v>
      </c>
      <c r="AX813" s="177" t="s">
        <v>83</v>
      </c>
      <c r="AY813" s="177" t="s">
        <v>146</v>
      </c>
    </row>
    <row r="814" s="12" customFormat="true" ht="15.75" hidden="false" customHeight="true" outlineLevel="0" collapsed="false">
      <c r="B814" s="176"/>
      <c r="E814" s="177"/>
      <c r="F814" s="178" t="s">
        <v>862</v>
      </c>
      <c r="G814" s="178"/>
      <c r="H814" s="178"/>
      <c r="I814" s="178"/>
      <c r="K814" s="179" t="n">
        <v>1.98</v>
      </c>
      <c r="R814" s="180"/>
      <c r="T814" s="181"/>
      <c r="AB814" s="182"/>
      <c r="AT814" s="177" t="s">
        <v>153</v>
      </c>
      <c r="AU814" s="177" t="s">
        <v>103</v>
      </c>
      <c r="AV814" s="177" t="s">
        <v>103</v>
      </c>
      <c r="AW814" s="177" t="s">
        <v>110</v>
      </c>
      <c r="AX814" s="177" t="s">
        <v>83</v>
      </c>
      <c r="AY814" s="177" t="s">
        <v>146</v>
      </c>
    </row>
    <row r="815" s="12" customFormat="true" ht="15.75" hidden="false" customHeight="true" outlineLevel="0" collapsed="false">
      <c r="B815" s="176"/>
      <c r="E815" s="177"/>
      <c r="F815" s="178" t="s">
        <v>863</v>
      </c>
      <c r="G815" s="178"/>
      <c r="H815" s="178"/>
      <c r="I815" s="178"/>
      <c r="K815" s="179" t="n">
        <v>1.98</v>
      </c>
      <c r="R815" s="180"/>
      <c r="T815" s="181"/>
      <c r="AB815" s="182"/>
      <c r="AT815" s="177" t="s">
        <v>153</v>
      </c>
      <c r="AU815" s="177" t="s">
        <v>103</v>
      </c>
      <c r="AV815" s="177" t="s">
        <v>103</v>
      </c>
      <c r="AW815" s="177" t="s">
        <v>110</v>
      </c>
      <c r="AX815" s="177" t="s">
        <v>83</v>
      </c>
      <c r="AY815" s="177" t="s">
        <v>146</v>
      </c>
    </row>
    <row r="816" s="12" customFormat="true" ht="15.75" hidden="false" customHeight="true" outlineLevel="0" collapsed="false">
      <c r="B816" s="176"/>
      <c r="E816" s="177"/>
      <c r="F816" s="178" t="s">
        <v>864</v>
      </c>
      <c r="G816" s="178"/>
      <c r="H816" s="178"/>
      <c r="I816" s="178"/>
      <c r="K816" s="179" t="n">
        <v>1.98</v>
      </c>
      <c r="R816" s="180"/>
      <c r="T816" s="181"/>
      <c r="AB816" s="182"/>
      <c r="AT816" s="177" t="s">
        <v>153</v>
      </c>
      <c r="AU816" s="177" t="s">
        <v>103</v>
      </c>
      <c r="AV816" s="177" t="s">
        <v>103</v>
      </c>
      <c r="AW816" s="177" t="s">
        <v>110</v>
      </c>
      <c r="AX816" s="177" t="s">
        <v>83</v>
      </c>
      <c r="AY816" s="177" t="s">
        <v>146</v>
      </c>
    </row>
    <row r="817" s="12" customFormat="true" ht="15.75" hidden="false" customHeight="true" outlineLevel="0" collapsed="false">
      <c r="B817" s="176"/>
      <c r="E817" s="177"/>
      <c r="F817" s="178" t="s">
        <v>865</v>
      </c>
      <c r="G817" s="178"/>
      <c r="H817" s="178"/>
      <c r="I817" s="178"/>
      <c r="K817" s="179" t="n">
        <v>1.98</v>
      </c>
      <c r="R817" s="180"/>
      <c r="T817" s="181"/>
      <c r="AB817" s="182"/>
      <c r="AT817" s="177" t="s">
        <v>153</v>
      </c>
      <c r="AU817" s="177" t="s">
        <v>103</v>
      </c>
      <c r="AV817" s="177" t="s">
        <v>103</v>
      </c>
      <c r="AW817" s="177" t="s">
        <v>110</v>
      </c>
      <c r="AX817" s="177" t="s">
        <v>83</v>
      </c>
      <c r="AY817" s="177" t="s">
        <v>146</v>
      </c>
    </row>
    <row r="818" s="12" customFormat="true" ht="15.75" hidden="false" customHeight="true" outlineLevel="0" collapsed="false">
      <c r="B818" s="176"/>
      <c r="E818" s="177"/>
      <c r="F818" s="178" t="s">
        <v>866</v>
      </c>
      <c r="G818" s="178"/>
      <c r="H818" s="178"/>
      <c r="I818" s="178"/>
      <c r="K818" s="179" t="n">
        <v>1.98</v>
      </c>
      <c r="R818" s="180"/>
      <c r="T818" s="181"/>
      <c r="AB818" s="182"/>
      <c r="AT818" s="177" t="s">
        <v>153</v>
      </c>
      <c r="AU818" s="177" t="s">
        <v>103</v>
      </c>
      <c r="AV818" s="177" t="s">
        <v>103</v>
      </c>
      <c r="AW818" s="177" t="s">
        <v>110</v>
      </c>
      <c r="AX818" s="177" t="s">
        <v>83</v>
      </c>
      <c r="AY818" s="177" t="s">
        <v>146</v>
      </c>
    </row>
    <row r="819" s="12" customFormat="true" ht="15.75" hidden="false" customHeight="true" outlineLevel="0" collapsed="false">
      <c r="B819" s="176"/>
      <c r="E819" s="177"/>
      <c r="F819" s="178" t="s">
        <v>867</v>
      </c>
      <c r="G819" s="178"/>
      <c r="H819" s="178"/>
      <c r="I819" s="178"/>
      <c r="K819" s="179" t="n">
        <v>1.98</v>
      </c>
      <c r="R819" s="180"/>
      <c r="T819" s="181"/>
      <c r="AB819" s="182"/>
      <c r="AT819" s="177" t="s">
        <v>153</v>
      </c>
      <c r="AU819" s="177" t="s">
        <v>103</v>
      </c>
      <c r="AV819" s="177" t="s">
        <v>103</v>
      </c>
      <c r="AW819" s="177" t="s">
        <v>110</v>
      </c>
      <c r="AX819" s="177" t="s">
        <v>83</v>
      </c>
      <c r="AY819" s="177" t="s">
        <v>146</v>
      </c>
    </row>
    <row r="820" s="12" customFormat="true" ht="15.75" hidden="false" customHeight="true" outlineLevel="0" collapsed="false">
      <c r="B820" s="176"/>
      <c r="E820" s="177"/>
      <c r="F820" s="178" t="s">
        <v>868</v>
      </c>
      <c r="G820" s="178"/>
      <c r="H820" s="178"/>
      <c r="I820" s="178"/>
      <c r="K820" s="179" t="n">
        <v>1.98</v>
      </c>
      <c r="R820" s="180"/>
      <c r="T820" s="181"/>
      <c r="AB820" s="182"/>
      <c r="AT820" s="177" t="s">
        <v>153</v>
      </c>
      <c r="AU820" s="177" t="s">
        <v>103</v>
      </c>
      <c r="AV820" s="177" t="s">
        <v>103</v>
      </c>
      <c r="AW820" s="177" t="s">
        <v>110</v>
      </c>
      <c r="AX820" s="177" t="s">
        <v>83</v>
      </c>
      <c r="AY820" s="177" t="s">
        <v>146</v>
      </c>
    </row>
    <row r="821" s="12" customFormat="true" ht="15.75" hidden="false" customHeight="true" outlineLevel="0" collapsed="false">
      <c r="B821" s="176"/>
      <c r="E821" s="177"/>
      <c r="F821" s="178" t="s">
        <v>869</v>
      </c>
      <c r="G821" s="178"/>
      <c r="H821" s="178"/>
      <c r="I821" s="178"/>
      <c r="K821" s="179" t="n">
        <v>1.98</v>
      </c>
      <c r="R821" s="180"/>
      <c r="T821" s="181"/>
      <c r="AB821" s="182"/>
      <c r="AT821" s="177" t="s">
        <v>153</v>
      </c>
      <c r="AU821" s="177" t="s">
        <v>103</v>
      </c>
      <c r="AV821" s="177" t="s">
        <v>103</v>
      </c>
      <c r="AW821" s="177" t="s">
        <v>110</v>
      </c>
      <c r="AX821" s="177" t="s">
        <v>83</v>
      </c>
      <c r="AY821" s="177" t="s">
        <v>146</v>
      </c>
    </row>
    <row r="822" s="12" customFormat="true" ht="15.75" hidden="false" customHeight="true" outlineLevel="0" collapsed="false">
      <c r="B822" s="176"/>
      <c r="E822" s="177"/>
      <c r="F822" s="178" t="s">
        <v>870</v>
      </c>
      <c r="G822" s="178"/>
      <c r="H822" s="178"/>
      <c r="I822" s="178"/>
      <c r="K822" s="179" t="n">
        <v>1.98</v>
      </c>
      <c r="R822" s="180"/>
      <c r="T822" s="181"/>
      <c r="AB822" s="182"/>
      <c r="AT822" s="177" t="s">
        <v>153</v>
      </c>
      <c r="AU822" s="177" t="s">
        <v>103</v>
      </c>
      <c r="AV822" s="177" t="s">
        <v>103</v>
      </c>
      <c r="AW822" s="177" t="s">
        <v>110</v>
      </c>
      <c r="AX822" s="177" t="s">
        <v>83</v>
      </c>
      <c r="AY822" s="177" t="s">
        <v>146</v>
      </c>
    </row>
    <row r="823" s="12" customFormat="true" ht="15.75" hidden="false" customHeight="true" outlineLevel="0" collapsed="false">
      <c r="B823" s="176"/>
      <c r="E823" s="177"/>
      <c r="F823" s="178" t="s">
        <v>871</v>
      </c>
      <c r="G823" s="178"/>
      <c r="H823" s="178"/>
      <c r="I823" s="178"/>
      <c r="K823" s="179" t="n">
        <v>1.98</v>
      </c>
      <c r="R823" s="180"/>
      <c r="T823" s="181"/>
      <c r="AB823" s="182"/>
      <c r="AT823" s="177" t="s">
        <v>153</v>
      </c>
      <c r="AU823" s="177" t="s">
        <v>103</v>
      </c>
      <c r="AV823" s="177" t="s">
        <v>103</v>
      </c>
      <c r="AW823" s="177" t="s">
        <v>110</v>
      </c>
      <c r="AX823" s="177" t="s">
        <v>83</v>
      </c>
      <c r="AY823" s="177" t="s">
        <v>146</v>
      </c>
    </row>
    <row r="824" s="12" customFormat="true" ht="15.75" hidden="false" customHeight="true" outlineLevel="0" collapsed="false">
      <c r="B824" s="176"/>
      <c r="E824" s="177"/>
      <c r="F824" s="178" t="s">
        <v>872</v>
      </c>
      <c r="G824" s="178"/>
      <c r="H824" s="178"/>
      <c r="I824" s="178"/>
      <c r="K824" s="179" t="n">
        <v>1.98</v>
      </c>
      <c r="R824" s="180"/>
      <c r="T824" s="181"/>
      <c r="AB824" s="182"/>
      <c r="AT824" s="177" t="s">
        <v>153</v>
      </c>
      <c r="AU824" s="177" t="s">
        <v>103</v>
      </c>
      <c r="AV824" s="177" t="s">
        <v>103</v>
      </c>
      <c r="AW824" s="177" t="s">
        <v>110</v>
      </c>
      <c r="AX824" s="177" t="s">
        <v>83</v>
      </c>
      <c r="AY824" s="177" t="s">
        <v>146</v>
      </c>
    </row>
    <row r="825" s="12" customFormat="true" ht="15.75" hidden="false" customHeight="true" outlineLevel="0" collapsed="false">
      <c r="B825" s="176"/>
      <c r="E825" s="177"/>
      <c r="F825" s="178" t="s">
        <v>873</v>
      </c>
      <c r="G825" s="178"/>
      <c r="H825" s="178"/>
      <c r="I825" s="178"/>
      <c r="K825" s="179" t="n">
        <v>1.98</v>
      </c>
      <c r="R825" s="180"/>
      <c r="T825" s="181"/>
      <c r="AB825" s="182"/>
      <c r="AT825" s="177" t="s">
        <v>153</v>
      </c>
      <c r="AU825" s="177" t="s">
        <v>103</v>
      </c>
      <c r="AV825" s="177" t="s">
        <v>103</v>
      </c>
      <c r="AW825" s="177" t="s">
        <v>110</v>
      </c>
      <c r="AX825" s="177" t="s">
        <v>83</v>
      </c>
      <c r="AY825" s="177" t="s">
        <v>146</v>
      </c>
    </row>
    <row r="826" s="12" customFormat="true" ht="15.75" hidden="false" customHeight="true" outlineLevel="0" collapsed="false">
      <c r="B826" s="176"/>
      <c r="E826" s="177"/>
      <c r="F826" s="178" t="s">
        <v>874</v>
      </c>
      <c r="G826" s="178"/>
      <c r="H826" s="178"/>
      <c r="I826" s="178"/>
      <c r="K826" s="179" t="n">
        <v>1.98</v>
      </c>
      <c r="R826" s="180"/>
      <c r="T826" s="181"/>
      <c r="AB826" s="182"/>
      <c r="AT826" s="177" t="s">
        <v>153</v>
      </c>
      <c r="AU826" s="177" t="s">
        <v>103</v>
      </c>
      <c r="AV826" s="177" t="s">
        <v>103</v>
      </c>
      <c r="AW826" s="177" t="s">
        <v>110</v>
      </c>
      <c r="AX826" s="177" t="s">
        <v>83</v>
      </c>
      <c r="AY826" s="177" t="s">
        <v>146</v>
      </c>
    </row>
    <row r="827" s="12" customFormat="true" ht="15.75" hidden="false" customHeight="true" outlineLevel="0" collapsed="false">
      <c r="B827" s="176"/>
      <c r="E827" s="177"/>
      <c r="F827" s="178" t="s">
        <v>875</v>
      </c>
      <c r="G827" s="178"/>
      <c r="H827" s="178"/>
      <c r="I827" s="178"/>
      <c r="K827" s="179" t="n">
        <v>1.98</v>
      </c>
      <c r="R827" s="180"/>
      <c r="T827" s="181"/>
      <c r="AB827" s="182"/>
      <c r="AT827" s="177" t="s">
        <v>153</v>
      </c>
      <c r="AU827" s="177" t="s">
        <v>103</v>
      </c>
      <c r="AV827" s="177" t="s">
        <v>103</v>
      </c>
      <c r="AW827" s="177" t="s">
        <v>110</v>
      </c>
      <c r="AX827" s="177" t="s">
        <v>83</v>
      </c>
      <c r="AY827" s="177" t="s">
        <v>146</v>
      </c>
    </row>
    <row r="828" s="12" customFormat="true" ht="15.75" hidden="false" customHeight="true" outlineLevel="0" collapsed="false">
      <c r="B828" s="176"/>
      <c r="E828" s="177"/>
      <c r="F828" s="178" t="s">
        <v>876</v>
      </c>
      <c r="G828" s="178"/>
      <c r="H828" s="178"/>
      <c r="I828" s="178"/>
      <c r="K828" s="179" t="n">
        <v>1.98</v>
      </c>
      <c r="R828" s="180"/>
      <c r="T828" s="181"/>
      <c r="AB828" s="182"/>
      <c r="AT828" s="177" t="s">
        <v>153</v>
      </c>
      <c r="AU828" s="177" t="s">
        <v>103</v>
      </c>
      <c r="AV828" s="177" t="s">
        <v>103</v>
      </c>
      <c r="AW828" s="177" t="s">
        <v>110</v>
      </c>
      <c r="AX828" s="177" t="s">
        <v>83</v>
      </c>
      <c r="AY828" s="177" t="s">
        <v>146</v>
      </c>
    </row>
    <row r="829" s="12" customFormat="true" ht="15.75" hidden="false" customHeight="true" outlineLevel="0" collapsed="false">
      <c r="B829" s="183"/>
      <c r="E829" s="184"/>
      <c r="F829" s="185" t="s">
        <v>154</v>
      </c>
      <c r="G829" s="185"/>
      <c r="H829" s="185"/>
      <c r="I829" s="185"/>
      <c r="K829" s="186" t="n">
        <v>62.7</v>
      </c>
      <c r="R829" s="187"/>
      <c r="T829" s="188"/>
      <c r="AB829" s="189"/>
      <c r="AT829" s="184" t="s">
        <v>153</v>
      </c>
      <c r="AU829" s="184" t="s">
        <v>103</v>
      </c>
      <c r="AV829" s="184" t="s">
        <v>151</v>
      </c>
      <c r="AW829" s="184" t="s">
        <v>110</v>
      </c>
      <c r="AX829" s="184" t="s">
        <v>23</v>
      </c>
      <c r="AY829" s="184" t="s">
        <v>146</v>
      </c>
    </row>
    <row r="830" s="155" customFormat="true" ht="30.75" hidden="false" customHeight="true" outlineLevel="0" collapsed="false">
      <c r="B830" s="156"/>
      <c r="D830" s="164" t="s">
        <v>115</v>
      </c>
      <c r="N830" s="165" t="n">
        <f aca="false">$BK$830</f>
        <v>0</v>
      </c>
      <c r="O830" s="165"/>
      <c r="P830" s="165"/>
      <c r="Q830" s="165"/>
      <c r="R830" s="158"/>
      <c r="T830" s="159"/>
      <c r="W830" s="160" t="n">
        <f aca="false">SUM($W$831:$W$867)</f>
        <v>959.0343</v>
      </c>
      <c r="Y830" s="160" t="n">
        <f aca="false">SUM($Y$831:$Y$867)</f>
        <v>9218.546705</v>
      </c>
      <c r="AA830" s="160" t="n">
        <f aca="false">SUM($AA$831:$AA$867)</f>
        <v>0</v>
      </c>
      <c r="AB830" s="161"/>
      <c r="AR830" s="162" t="s">
        <v>23</v>
      </c>
      <c r="AT830" s="162" t="s">
        <v>82</v>
      </c>
      <c r="AU830" s="162" t="s">
        <v>23</v>
      </c>
      <c r="AY830" s="162" t="s">
        <v>146</v>
      </c>
      <c r="BK830" s="163" t="n">
        <f aca="false">SUM($BK$831:$BK$867)</f>
        <v>0</v>
      </c>
    </row>
    <row r="831" s="12" customFormat="true" ht="15.75" hidden="false" customHeight="true" outlineLevel="0" collapsed="false">
      <c r="B831" s="34"/>
      <c r="C831" s="166" t="s">
        <v>877</v>
      </c>
      <c r="D831" s="166" t="s">
        <v>147</v>
      </c>
      <c r="E831" s="167" t="s">
        <v>878</v>
      </c>
      <c r="F831" s="168" t="s">
        <v>879</v>
      </c>
      <c r="G831" s="168"/>
      <c r="H831" s="168"/>
      <c r="I831" s="168"/>
      <c r="J831" s="169" t="s">
        <v>150</v>
      </c>
      <c r="K831" s="170" t="n">
        <v>11019</v>
      </c>
      <c r="L831" s="171" t="n">
        <v>0</v>
      </c>
      <c r="M831" s="171"/>
      <c r="N831" s="172" t="n">
        <f aca="false">ROUND($L$831*$K$831,2)</f>
        <v>0</v>
      </c>
      <c r="O831" s="172"/>
      <c r="P831" s="172"/>
      <c r="Q831" s="172"/>
      <c r="R831" s="35"/>
      <c r="T831" s="173"/>
      <c r="U831" s="42" t="s">
        <v>48</v>
      </c>
      <c r="V831" s="174" t="n">
        <v>0.029</v>
      </c>
      <c r="W831" s="174" t="n">
        <f aca="false">$V$831*$K$831</f>
        <v>319.551</v>
      </c>
      <c r="X831" s="174" t="n">
        <v>0.378</v>
      </c>
      <c r="Y831" s="174" t="n">
        <f aca="false">$X$831*$K$831</f>
        <v>4165.182</v>
      </c>
      <c r="Z831" s="174" t="n">
        <v>0</v>
      </c>
      <c r="AA831" s="174" t="n">
        <f aca="false">$Z$831*$K$831</f>
        <v>0</v>
      </c>
      <c r="AB831" s="175"/>
      <c r="AR831" s="12" t="s">
        <v>151</v>
      </c>
      <c r="AT831" s="12" t="s">
        <v>147</v>
      </c>
      <c r="AU831" s="12" t="s">
        <v>103</v>
      </c>
      <c r="AY831" s="12" t="s">
        <v>146</v>
      </c>
      <c r="BE831" s="108" t="n">
        <f aca="false">IF($U$831="základní",$N$831,0)</f>
        <v>0</v>
      </c>
      <c r="BF831" s="108" t="n">
        <f aca="false">IF($U$831="snížená",$N$831,0)</f>
        <v>0</v>
      </c>
      <c r="BG831" s="108" t="n">
        <f aca="false">IF($U$831="zákl. přenesená",$N$831,0)</f>
        <v>0</v>
      </c>
      <c r="BH831" s="108" t="n">
        <f aca="false">IF($U$831="sníž. přenesená",$N$831,0)</f>
        <v>0</v>
      </c>
      <c r="BI831" s="108" t="n">
        <f aca="false">IF($U$831="nulová",$N$831,0)</f>
        <v>0</v>
      </c>
      <c r="BJ831" s="12" t="s">
        <v>23</v>
      </c>
      <c r="BK831" s="108" t="n">
        <f aca="false">ROUND($L$831*$K$831,2)</f>
        <v>0</v>
      </c>
      <c r="BL831" s="12" t="s">
        <v>151</v>
      </c>
    </row>
    <row r="832" s="12" customFormat="true" ht="15.75" hidden="false" customHeight="true" outlineLevel="0" collapsed="false">
      <c r="B832" s="176"/>
      <c r="E832" s="177"/>
      <c r="F832" s="178" t="s">
        <v>880</v>
      </c>
      <c r="G832" s="178"/>
      <c r="H832" s="178"/>
      <c r="I832" s="178"/>
      <c r="K832" s="179" t="n">
        <v>11019</v>
      </c>
      <c r="R832" s="180"/>
      <c r="T832" s="181"/>
      <c r="AB832" s="182"/>
      <c r="AT832" s="177" t="s">
        <v>153</v>
      </c>
      <c r="AU832" s="177" t="s">
        <v>103</v>
      </c>
      <c r="AV832" s="177" t="s">
        <v>103</v>
      </c>
      <c r="AW832" s="177" t="s">
        <v>110</v>
      </c>
      <c r="AX832" s="177" t="s">
        <v>83</v>
      </c>
      <c r="AY832" s="177" t="s">
        <v>146</v>
      </c>
    </row>
    <row r="833" s="12" customFormat="true" ht="15.75" hidden="false" customHeight="true" outlineLevel="0" collapsed="false">
      <c r="B833" s="183"/>
      <c r="E833" s="184"/>
      <c r="F833" s="185" t="s">
        <v>154</v>
      </c>
      <c r="G833" s="185"/>
      <c r="H833" s="185"/>
      <c r="I833" s="185"/>
      <c r="K833" s="186" t="n">
        <v>11019</v>
      </c>
      <c r="R833" s="187"/>
      <c r="T833" s="188"/>
      <c r="AB833" s="189"/>
      <c r="AT833" s="184" t="s">
        <v>153</v>
      </c>
      <c r="AU833" s="184" t="s">
        <v>103</v>
      </c>
      <c r="AV833" s="184" t="s">
        <v>151</v>
      </c>
      <c r="AW833" s="184" t="s">
        <v>110</v>
      </c>
      <c r="AX833" s="184" t="s">
        <v>23</v>
      </c>
      <c r="AY833" s="184" t="s">
        <v>146</v>
      </c>
    </row>
    <row r="834" s="12" customFormat="true" ht="27" hidden="false" customHeight="true" outlineLevel="0" collapsed="false">
      <c r="B834" s="34"/>
      <c r="C834" s="166" t="s">
        <v>881</v>
      </c>
      <c r="D834" s="166" t="s">
        <v>147</v>
      </c>
      <c r="E834" s="167" t="s">
        <v>882</v>
      </c>
      <c r="F834" s="168" t="s">
        <v>883</v>
      </c>
      <c r="G834" s="168"/>
      <c r="H834" s="168"/>
      <c r="I834" s="168"/>
      <c r="J834" s="169" t="s">
        <v>150</v>
      </c>
      <c r="K834" s="170" t="n">
        <v>11259.5</v>
      </c>
      <c r="L834" s="171" t="n">
        <v>0</v>
      </c>
      <c r="M834" s="171"/>
      <c r="N834" s="172" t="n">
        <f aca="false">ROUND($L$834*$K$834,2)</f>
        <v>0</v>
      </c>
      <c r="O834" s="172"/>
      <c r="P834" s="172"/>
      <c r="Q834" s="172"/>
      <c r="R834" s="35"/>
      <c r="T834" s="173"/>
      <c r="U834" s="42" t="s">
        <v>48</v>
      </c>
      <c r="V834" s="174" t="n">
        <v>0.022</v>
      </c>
      <c r="W834" s="174" t="n">
        <f aca="false">$V$834*$K$834</f>
        <v>247.709</v>
      </c>
      <c r="X834" s="174" t="n">
        <v>0.24794</v>
      </c>
      <c r="Y834" s="174" t="n">
        <f aca="false">$X$834*$K$834</f>
        <v>2791.68043</v>
      </c>
      <c r="Z834" s="174" t="n">
        <v>0</v>
      </c>
      <c r="AA834" s="174" t="n">
        <f aca="false">$Z$834*$K$834</f>
        <v>0</v>
      </c>
      <c r="AB834" s="175"/>
      <c r="AR834" s="12" t="s">
        <v>151</v>
      </c>
      <c r="AT834" s="12" t="s">
        <v>147</v>
      </c>
      <c r="AU834" s="12" t="s">
        <v>103</v>
      </c>
      <c r="AY834" s="12" t="s">
        <v>146</v>
      </c>
      <c r="BE834" s="108" t="n">
        <f aca="false">IF($U$834="základní",$N$834,0)</f>
        <v>0</v>
      </c>
      <c r="BF834" s="108" t="n">
        <f aca="false">IF($U$834="snížená",$N$834,0)</f>
        <v>0</v>
      </c>
      <c r="BG834" s="108" t="n">
        <f aca="false">IF($U$834="zákl. přenesená",$N$834,0)</f>
        <v>0</v>
      </c>
      <c r="BH834" s="108" t="n">
        <f aca="false">IF($U$834="sníž. přenesená",$N$834,0)</f>
        <v>0</v>
      </c>
      <c r="BI834" s="108" t="n">
        <f aca="false">IF($U$834="nulová",$N$834,0)</f>
        <v>0</v>
      </c>
      <c r="BJ834" s="12" t="s">
        <v>23</v>
      </c>
      <c r="BK834" s="108" t="n">
        <f aca="false">ROUND($L$834*$K$834,2)</f>
        <v>0</v>
      </c>
      <c r="BL834" s="12" t="s">
        <v>151</v>
      </c>
    </row>
    <row r="835" s="12" customFormat="true" ht="15.75" hidden="false" customHeight="true" outlineLevel="0" collapsed="false">
      <c r="B835" s="176"/>
      <c r="E835" s="177"/>
      <c r="F835" s="178" t="s">
        <v>633</v>
      </c>
      <c r="G835" s="178"/>
      <c r="H835" s="178"/>
      <c r="I835" s="178"/>
      <c r="K835" s="179" t="n">
        <v>10872</v>
      </c>
      <c r="R835" s="180"/>
      <c r="T835" s="181"/>
      <c r="AB835" s="182"/>
      <c r="AT835" s="177" t="s">
        <v>153</v>
      </c>
      <c r="AU835" s="177" t="s">
        <v>103</v>
      </c>
      <c r="AV835" s="177" t="s">
        <v>103</v>
      </c>
      <c r="AW835" s="177" t="s">
        <v>110</v>
      </c>
      <c r="AX835" s="177" t="s">
        <v>83</v>
      </c>
      <c r="AY835" s="177" t="s">
        <v>146</v>
      </c>
    </row>
    <row r="836" s="12" customFormat="true" ht="15.75" hidden="false" customHeight="true" outlineLevel="0" collapsed="false">
      <c r="B836" s="176"/>
      <c r="E836" s="177"/>
      <c r="F836" s="178" t="s">
        <v>634</v>
      </c>
      <c r="G836" s="178"/>
      <c r="H836" s="178"/>
      <c r="I836" s="178"/>
      <c r="K836" s="179" t="n">
        <v>387.5</v>
      </c>
      <c r="R836" s="180"/>
      <c r="T836" s="181"/>
      <c r="AB836" s="182"/>
      <c r="AT836" s="177" t="s">
        <v>153</v>
      </c>
      <c r="AU836" s="177" t="s">
        <v>103</v>
      </c>
      <c r="AV836" s="177" t="s">
        <v>103</v>
      </c>
      <c r="AW836" s="177" t="s">
        <v>110</v>
      </c>
      <c r="AX836" s="177" t="s">
        <v>83</v>
      </c>
      <c r="AY836" s="177" t="s">
        <v>146</v>
      </c>
    </row>
    <row r="837" s="12" customFormat="true" ht="15.75" hidden="false" customHeight="true" outlineLevel="0" collapsed="false">
      <c r="B837" s="183"/>
      <c r="E837" s="184"/>
      <c r="F837" s="185" t="s">
        <v>154</v>
      </c>
      <c r="G837" s="185"/>
      <c r="H837" s="185"/>
      <c r="I837" s="185"/>
      <c r="K837" s="186" t="n">
        <v>11259.5</v>
      </c>
      <c r="R837" s="187"/>
      <c r="T837" s="188"/>
      <c r="AB837" s="189"/>
      <c r="AT837" s="184" t="s">
        <v>153</v>
      </c>
      <c r="AU837" s="184" t="s">
        <v>103</v>
      </c>
      <c r="AV837" s="184" t="s">
        <v>151</v>
      </c>
      <c r="AW837" s="184" t="s">
        <v>110</v>
      </c>
      <c r="AX837" s="184" t="s">
        <v>23</v>
      </c>
      <c r="AY837" s="184" t="s">
        <v>146</v>
      </c>
    </row>
    <row r="838" s="12" customFormat="true" ht="27" hidden="false" customHeight="true" outlineLevel="0" collapsed="false">
      <c r="B838" s="34"/>
      <c r="C838" s="166" t="s">
        <v>884</v>
      </c>
      <c r="D838" s="166" t="s">
        <v>147</v>
      </c>
      <c r="E838" s="167" t="s">
        <v>885</v>
      </c>
      <c r="F838" s="168" t="s">
        <v>886</v>
      </c>
      <c r="G838" s="168"/>
      <c r="H838" s="168"/>
      <c r="I838" s="168"/>
      <c r="J838" s="169" t="s">
        <v>150</v>
      </c>
      <c r="K838" s="170" t="n">
        <v>11259.5</v>
      </c>
      <c r="L838" s="171" t="n">
        <v>0</v>
      </c>
      <c r="M838" s="171"/>
      <c r="N838" s="172" t="n">
        <f aca="false">ROUND($L$838*$K$838,2)</f>
        <v>0</v>
      </c>
      <c r="O838" s="172"/>
      <c r="P838" s="172"/>
      <c r="Q838" s="172"/>
      <c r="R838" s="35"/>
      <c r="T838" s="173"/>
      <c r="U838" s="42" t="s">
        <v>48</v>
      </c>
      <c r="V838" s="174" t="n">
        <v>0.022</v>
      </c>
      <c r="W838" s="174" t="n">
        <f aca="false">$V$838*$K$838</f>
        <v>247.709</v>
      </c>
      <c r="X838" s="174" t="n">
        <v>0.17726</v>
      </c>
      <c r="Y838" s="174" t="n">
        <f aca="false">$X$838*$K$838</f>
        <v>1995.85897</v>
      </c>
      <c r="Z838" s="174" t="n">
        <v>0</v>
      </c>
      <c r="AA838" s="174" t="n">
        <f aca="false">$Z$838*$K$838</f>
        <v>0</v>
      </c>
      <c r="AB838" s="175"/>
      <c r="AR838" s="12" t="s">
        <v>151</v>
      </c>
      <c r="AT838" s="12" t="s">
        <v>147</v>
      </c>
      <c r="AU838" s="12" t="s">
        <v>103</v>
      </c>
      <c r="AY838" s="12" t="s">
        <v>146</v>
      </c>
      <c r="BE838" s="108" t="n">
        <f aca="false">IF($U$838="základní",$N$838,0)</f>
        <v>0</v>
      </c>
      <c r="BF838" s="108" t="n">
        <f aca="false">IF($U$838="snížená",$N$838,0)</f>
        <v>0</v>
      </c>
      <c r="BG838" s="108" t="n">
        <f aca="false">IF($U$838="zákl. přenesená",$N$838,0)</f>
        <v>0</v>
      </c>
      <c r="BH838" s="108" t="n">
        <f aca="false">IF($U$838="sníž. přenesená",$N$838,0)</f>
        <v>0</v>
      </c>
      <c r="BI838" s="108" t="n">
        <f aca="false">IF($U$838="nulová",$N$838,0)</f>
        <v>0</v>
      </c>
      <c r="BJ838" s="12" t="s">
        <v>23</v>
      </c>
      <c r="BK838" s="108" t="n">
        <f aca="false">ROUND($L$838*$K$838,2)</f>
        <v>0</v>
      </c>
      <c r="BL838" s="12" t="s">
        <v>151</v>
      </c>
    </row>
    <row r="839" s="12" customFormat="true" ht="15.75" hidden="false" customHeight="true" outlineLevel="0" collapsed="false">
      <c r="B839" s="176"/>
      <c r="E839" s="177"/>
      <c r="F839" s="178" t="s">
        <v>633</v>
      </c>
      <c r="G839" s="178"/>
      <c r="H839" s="178"/>
      <c r="I839" s="178"/>
      <c r="K839" s="179" t="n">
        <v>10872</v>
      </c>
      <c r="R839" s="180"/>
      <c r="T839" s="181"/>
      <c r="AB839" s="182"/>
      <c r="AT839" s="177" t="s">
        <v>153</v>
      </c>
      <c r="AU839" s="177" t="s">
        <v>103</v>
      </c>
      <c r="AV839" s="177" t="s">
        <v>103</v>
      </c>
      <c r="AW839" s="177" t="s">
        <v>110</v>
      </c>
      <c r="AX839" s="177" t="s">
        <v>83</v>
      </c>
      <c r="AY839" s="177" t="s">
        <v>146</v>
      </c>
    </row>
    <row r="840" s="12" customFormat="true" ht="15.75" hidden="false" customHeight="true" outlineLevel="0" collapsed="false">
      <c r="B840" s="176"/>
      <c r="E840" s="177"/>
      <c r="F840" s="178" t="s">
        <v>634</v>
      </c>
      <c r="G840" s="178"/>
      <c r="H840" s="178"/>
      <c r="I840" s="178"/>
      <c r="K840" s="179" t="n">
        <v>387.5</v>
      </c>
      <c r="R840" s="180"/>
      <c r="T840" s="181"/>
      <c r="AB840" s="182"/>
      <c r="AT840" s="177" t="s">
        <v>153</v>
      </c>
      <c r="AU840" s="177" t="s">
        <v>103</v>
      </c>
      <c r="AV840" s="177" t="s">
        <v>103</v>
      </c>
      <c r="AW840" s="177" t="s">
        <v>110</v>
      </c>
      <c r="AX840" s="177" t="s">
        <v>83</v>
      </c>
      <c r="AY840" s="177" t="s">
        <v>146</v>
      </c>
    </row>
    <row r="841" s="12" customFormat="true" ht="15.75" hidden="false" customHeight="true" outlineLevel="0" collapsed="false">
      <c r="B841" s="183"/>
      <c r="E841" s="184"/>
      <c r="F841" s="185" t="s">
        <v>154</v>
      </c>
      <c r="G841" s="185"/>
      <c r="H841" s="185"/>
      <c r="I841" s="185"/>
      <c r="K841" s="186" t="n">
        <v>11259.5</v>
      </c>
      <c r="R841" s="187"/>
      <c r="T841" s="188"/>
      <c r="AB841" s="189"/>
      <c r="AT841" s="184" t="s">
        <v>153</v>
      </c>
      <c r="AU841" s="184" t="s">
        <v>103</v>
      </c>
      <c r="AV841" s="184" t="s">
        <v>151</v>
      </c>
      <c r="AW841" s="184" t="s">
        <v>110</v>
      </c>
      <c r="AX841" s="184" t="s">
        <v>23</v>
      </c>
      <c r="AY841" s="184" t="s">
        <v>146</v>
      </c>
    </row>
    <row r="842" s="12" customFormat="true" ht="39" hidden="false" customHeight="true" outlineLevel="0" collapsed="false">
      <c r="B842" s="34"/>
      <c r="C842" s="166" t="s">
        <v>887</v>
      </c>
      <c r="D842" s="166" t="s">
        <v>147</v>
      </c>
      <c r="E842" s="167" t="s">
        <v>888</v>
      </c>
      <c r="F842" s="168" t="s">
        <v>889</v>
      </c>
      <c r="G842" s="168"/>
      <c r="H842" s="168"/>
      <c r="I842" s="168"/>
      <c r="J842" s="169" t="s">
        <v>150</v>
      </c>
      <c r="K842" s="170" t="n">
        <v>152.2</v>
      </c>
      <c r="L842" s="171" t="n">
        <v>0</v>
      </c>
      <c r="M842" s="171"/>
      <c r="N842" s="172" t="n">
        <f aca="false">ROUND($L$842*$K$842,2)</f>
        <v>0</v>
      </c>
      <c r="O842" s="172"/>
      <c r="P842" s="172"/>
      <c r="Q842" s="172"/>
      <c r="R842" s="35"/>
      <c r="T842" s="173"/>
      <c r="U842" s="42" t="s">
        <v>48</v>
      </c>
      <c r="V842" s="174" t="n">
        <v>0.569</v>
      </c>
      <c r="W842" s="174" t="n">
        <f aca="false">$V$842*$K$842</f>
        <v>86.6018</v>
      </c>
      <c r="X842" s="174" t="n">
        <v>0.4809</v>
      </c>
      <c r="Y842" s="174" t="n">
        <f aca="false">$X$842*$K$842</f>
        <v>73.19298</v>
      </c>
      <c r="Z842" s="174" t="n">
        <v>0</v>
      </c>
      <c r="AA842" s="174" t="n">
        <f aca="false">$Z$842*$K$842</f>
        <v>0</v>
      </c>
      <c r="AB842" s="175"/>
      <c r="AR842" s="12" t="s">
        <v>151</v>
      </c>
      <c r="AT842" s="12" t="s">
        <v>147</v>
      </c>
      <c r="AU842" s="12" t="s">
        <v>103</v>
      </c>
      <c r="AY842" s="12" t="s">
        <v>146</v>
      </c>
      <c r="BE842" s="108" t="n">
        <f aca="false">IF($U$842="základní",$N$842,0)</f>
        <v>0</v>
      </c>
      <c r="BF842" s="108" t="n">
        <f aca="false">IF($U$842="snížená",$N$842,0)</f>
        <v>0</v>
      </c>
      <c r="BG842" s="108" t="n">
        <f aca="false">IF($U$842="zákl. přenesená",$N$842,0)</f>
        <v>0</v>
      </c>
      <c r="BH842" s="108" t="n">
        <f aca="false">IF($U$842="sníž. přenesená",$N$842,0)</f>
        <v>0</v>
      </c>
      <c r="BI842" s="108" t="n">
        <f aca="false">IF($U$842="nulová",$N$842,0)</f>
        <v>0</v>
      </c>
      <c r="BJ842" s="12" t="s">
        <v>23</v>
      </c>
      <c r="BK842" s="108" t="n">
        <f aca="false">ROUND($L$842*$K$842,2)</f>
        <v>0</v>
      </c>
      <c r="BL842" s="12" t="s">
        <v>151</v>
      </c>
    </row>
    <row r="843" s="12" customFormat="true" ht="15.75" hidden="false" customHeight="true" outlineLevel="0" collapsed="false">
      <c r="B843" s="176"/>
      <c r="E843" s="177"/>
      <c r="F843" s="178" t="s">
        <v>890</v>
      </c>
      <c r="G843" s="178"/>
      <c r="H843" s="178"/>
      <c r="I843" s="178"/>
      <c r="K843" s="179" t="n">
        <v>7.6</v>
      </c>
      <c r="R843" s="180"/>
      <c r="T843" s="181"/>
      <c r="AB843" s="182"/>
      <c r="AT843" s="177" t="s">
        <v>153</v>
      </c>
      <c r="AU843" s="177" t="s">
        <v>103</v>
      </c>
      <c r="AV843" s="177" t="s">
        <v>103</v>
      </c>
      <c r="AW843" s="177" t="s">
        <v>110</v>
      </c>
      <c r="AX843" s="177" t="s">
        <v>83</v>
      </c>
      <c r="AY843" s="177" t="s">
        <v>146</v>
      </c>
    </row>
    <row r="844" s="12" customFormat="true" ht="15.75" hidden="false" customHeight="true" outlineLevel="0" collapsed="false">
      <c r="B844" s="176"/>
      <c r="E844" s="177"/>
      <c r="F844" s="178" t="s">
        <v>891</v>
      </c>
      <c r="G844" s="178"/>
      <c r="H844" s="178"/>
      <c r="I844" s="178"/>
      <c r="K844" s="179" t="n">
        <v>6.84</v>
      </c>
      <c r="R844" s="180"/>
      <c r="T844" s="181"/>
      <c r="AB844" s="182"/>
      <c r="AT844" s="177" t="s">
        <v>153</v>
      </c>
      <c r="AU844" s="177" t="s">
        <v>103</v>
      </c>
      <c r="AV844" s="177" t="s">
        <v>103</v>
      </c>
      <c r="AW844" s="177" t="s">
        <v>110</v>
      </c>
      <c r="AX844" s="177" t="s">
        <v>83</v>
      </c>
      <c r="AY844" s="177" t="s">
        <v>146</v>
      </c>
    </row>
    <row r="845" s="12" customFormat="true" ht="15.75" hidden="false" customHeight="true" outlineLevel="0" collapsed="false">
      <c r="B845" s="176"/>
      <c r="E845" s="177"/>
      <c r="F845" s="178" t="s">
        <v>892</v>
      </c>
      <c r="G845" s="178"/>
      <c r="H845" s="178"/>
      <c r="I845" s="178"/>
      <c r="K845" s="179" t="n">
        <v>9.6</v>
      </c>
      <c r="R845" s="180"/>
      <c r="T845" s="181"/>
      <c r="AB845" s="182"/>
      <c r="AT845" s="177" t="s">
        <v>153</v>
      </c>
      <c r="AU845" s="177" t="s">
        <v>103</v>
      </c>
      <c r="AV845" s="177" t="s">
        <v>103</v>
      </c>
      <c r="AW845" s="177" t="s">
        <v>110</v>
      </c>
      <c r="AX845" s="177" t="s">
        <v>83</v>
      </c>
      <c r="AY845" s="177" t="s">
        <v>146</v>
      </c>
    </row>
    <row r="846" s="12" customFormat="true" ht="15.75" hidden="false" customHeight="true" outlineLevel="0" collapsed="false">
      <c r="B846" s="176"/>
      <c r="E846" s="177"/>
      <c r="F846" s="178" t="s">
        <v>893</v>
      </c>
      <c r="G846" s="178"/>
      <c r="H846" s="178"/>
      <c r="I846" s="178"/>
      <c r="K846" s="179" t="n">
        <v>8.64</v>
      </c>
      <c r="R846" s="180"/>
      <c r="T846" s="181"/>
      <c r="AB846" s="182"/>
      <c r="AT846" s="177" t="s">
        <v>153</v>
      </c>
      <c r="AU846" s="177" t="s">
        <v>103</v>
      </c>
      <c r="AV846" s="177" t="s">
        <v>103</v>
      </c>
      <c r="AW846" s="177" t="s">
        <v>110</v>
      </c>
      <c r="AX846" s="177" t="s">
        <v>83</v>
      </c>
      <c r="AY846" s="177" t="s">
        <v>146</v>
      </c>
    </row>
    <row r="847" s="12" customFormat="true" ht="15.75" hidden="false" customHeight="true" outlineLevel="0" collapsed="false">
      <c r="B847" s="176"/>
      <c r="E847" s="177"/>
      <c r="F847" s="178" t="s">
        <v>894</v>
      </c>
      <c r="G847" s="178"/>
      <c r="H847" s="178"/>
      <c r="I847" s="178"/>
      <c r="K847" s="179" t="n">
        <v>8.64</v>
      </c>
      <c r="R847" s="180"/>
      <c r="T847" s="181"/>
      <c r="AB847" s="182"/>
      <c r="AT847" s="177" t="s">
        <v>153</v>
      </c>
      <c r="AU847" s="177" t="s">
        <v>103</v>
      </c>
      <c r="AV847" s="177" t="s">
        <v>103</v>
      </c>
      <c r="AW847" s="177" t="s">
        <v>110</v>
      </c>
      <c r="AX847" s="177" t="s">
        <v>83</v>
      </c>
      <c r="AY847" s="177" t="s">
        <v>146</v>
      </c>
    </row>
    <row r="848" s="12" customFormat="true" ht="15.75" hidden="false" customHeight="true" outlineLevel="0" collapsed="false">
      <c r="B848" s="176"/>
      <c r="E848" s="177"/>
      <c r="F848" s="178" t="s">
        <v>895</v>
      </c>
      <c r="G848" s="178"/>
      <c r="H848" s="178"/>
      <c r="I848" s="178"/>
      <c r="K848" s="179" t="n">
        <v>8.64</v>
      </c>
      <c r="R848" s="180"/>
      <c r="T848" s="181"/>
      <c r="AB848" s="182"/>
      <c r="AT848" s="177" t="s">
        <v>153</v>
      </c>
      <c r="AU848" s="177" t="s">
        <v>103</v>
      </c>
      <c r="AV848" s="177" t="s">
        <v>103</v>
      </c>
      <c r="AW848" s="177" t="s">
        <v>110</v>
      </c>
      <c r="AX848" s="177" t="s">
        <v>83</v>
      </c>
      <c r="AY848" s="177" t="s">
        <v>146</v>
      </c>
    </row>
    <row r="849" s="12" customFormat="true" ht="15.75" hidden="false" customHeight="true" outlineLevel="0" collapsed="false">
      <c r="B849" s="176"/>
      <c r="E849" s="177"/>
      <c r="F849" s="178" t="s">
        <v>896</v>
      </c>
      <c r="G849" s="178"/>
      <c r="H849" s="178"/>
      <c r="I849" s="178"/>
      <c r="K849" s="179" t="n">
        <v>10.44</v>
      </c>
      <c r="R849" s="180"/>
      <c r="T849" s="181"/>
      <c r="AB849" s="182"/>
      <c r="AT849" s="177" t="s">
        <v>153</v>
      </c>
      <c r="AU849" s="177" t="s">
        <v>103</v>
      </c>
      <c r="AV849" s="177" t="s">
        <v>103</v>
      </c>
      <c r="AW849" s="177" t="s">
        <v>110</v>
      </c>
      <c r="AX849" s="177" t="s">
        <v>83</v>
      </c>
      <c r="AY849" s="177" t="s">
        <v>146</v>
      </c>
    </row>
    <row r="850" s="12" customFormat="true" ht="15.75" hidden="false" customHeight="true" outlineLevel="0" collapsed="false">
      <c r="B850" s="176"/>
      <c r="E850" s="177"/>
      <c r="F850" s="178" t="s">
        <v>897</v>
      </c>
      <c r="G850" s="178"/>
      <c r="H850" s="178"/>
      <c r="I850" s="178"/>
      <c r="K850" s="179" t="n">
        <v>10.44</v>
      </c>
      <c r="R850" s="180"/>
      <c r="T850" s="181"/>
      <c r="AB850" s="182"/>
      <c r="AT850" s="177" t="s">
        <v>153</v>
      </c>
      <c r="AU850" s="177" t="s">
        <v>103</v>
      </c>
      <c r="AV850" s="177" t="s">
        <v>103</v>
      </c>
      <c r="AW850" s="177" t="s">
        <v>110</v>
      </c>
      <c r="AX850" s="177" t="s">
        <v>83</v>
      </c>
      <c r="AY850" s="177" t="s">
        <v>146</v>
      </c>
    </row>
    <row r="851" s="12" customFormat="true" ht="15.75" hidden="false" customHeight="true" outlineLevel="0" collapsed="false">
      <c r="B851" s="176"/>
      <c r="E851" s="177"/>
      <c r="F851" s="178" t="s">
        <v>898</v>
      </c>
      <c r="G851" s="178"/>
      <c r="H851" s="178"/>
      <c r="I851" s="178"/>
      <c r="K851" s="179" t="n">
        <v>10.44</v>
      </c>
      <c r="R851" s="180"/>
      <c r="T851" s="181"/>
      <c r="AB851" s="182"/>
      <c r="AT851" s="177" t="s">
        <v>153</v>
      </c>
      <c r="AU851" s="177" t="s">
        <v>103</v>
      </c>
      <c r="AV851" s="177" t="s">
        <v>103</v>
      </c>
      <c r="AW851" s="177" t="s">
        <v>110</v>
      </c>
      <c r="AX851" s="177" t="s">
        <v>83</v>
      </c>
      <c r="AY851" s="177" t="s">
        <v>146</v>
      </c>
    </row>
    <row r="852" s="12" customFormat="true" ht="15.75" hidden="false" customHeight="true" outlineLevel="0" collapsed="false">
      <c r="B852" s="176"/>
      <c r="E852" s="177"/>
      <c r="F852" s="178" t="s">
        <v>899</v>
      </c>
      <c r="G852" s="178"/>
      <c r="H852" s="178"/>
      <c r="I852" s="178"/>
      <c r="K852" s="179" t="n">
        <v>8.64</v>
      </c>
      <c r="R852" s="180"/>
      <c r="T852" s="181"/>
      <c r="AB852" s="182"/>
      <c r="AT852" s="177" t="s">
        <v>153</v>
      </c>
      <c r="AU852" s="177" t="s">
        <v>103</v>
      </c>
      <c r="AV852" s="177" t="s">
        <v>103</v>
      </c>
      <c r="AW852" s="177" t="s">
        <v>110</v>
      </c>
      <c r="AX852" s="177" t="s">
        <v>83</v>
      </c>
      <c r="AY852" s="177" t="s">
        <v>146</v>
      </c>
    </row>
    <row r="853" s="12" customFormat="true" ht="15.75" hidden="false" customHeight="true" outlineLevel="0" collapsed="false">
      <c r="B853" s="176"/>
      <c r="E853" s="177"/>
      <c r="F853" s="178" t="s">
        <v>900</v>
      </c>
      <c r="G853" s="178"/>
      <c r="H853" s="178"/>
      <c r="I853" s="178"/>
      <c r="K853" s="179" t="n">
        <v>8.64</v>
      </c>
      <c r="R853" s="180"/>
      <c r="T853" s="181"/>
      <c r="AB853" s="182"/>
      <c r="AT853" s="177" t="s">
        <v>153</v>
      </c>
      <c r="AU853" s="177" t="s">
        <v>103</v>
      </c>
      <c r="AV853" s="177" t="s">
        <v>103</v>
      </c>
      <c r="AW853" s="177" t="s">
        <v>110</v>
      </c>
      <c r="AX853" s="177" t="s">
        <v>83</v>
      </c>
      <c r="AY853" s="177" t="s">
        <v>146</v>
      </c>
    </row>
    <row r="854" s="12" customFormat="true" ht="15.75" hidden="false" customHeight="true" outlineLevel="0" collapsed="false">
      <c r="B854" s="176"/>
      <c r="E854" s="177"/>
      <c r="F854" s="178" t="s">
        <v>901</v>
      </c>
      <c r="G854" s="178"/>
      <c r="H854" s="178"/>
      <c r="I854" s="178"/>
      <c r="K854" s="179" t="n">
        <v>10.44</v>
      </c>
      <c r="R854" s="180"/>
      <c r="T854" s="181"/>
      <c r="AB854" s="182"/>
      <c r="AT854" s="177" t="s">
        <v>153</v>
      </c>
      <c r="AU854" s="177" t="s">
        <v>103</v>
      </c>
      <c r="AV854" s="177" t="s">
        <v>103</v>
      </c>
      <c r="AW854" s="177" t="s">
        <v>110</v>
      </c>
      <c r="AX854" s="177" t="s">
        <v>83</v>
      </c>
      <c r="AY854" s="177" t="s">
        <v>146</v>
      </c>
    </row>
    <row r="855" s="12" customFormat="true" ht="15.75" hidden="false" customHeight="true" outlineLevel="0" collapsed="false">
      <c r="B855" s="176"/>
      <c r="E855" s="177"/>
      <c r="F855" s="178" t="s">
        <v>902</v>
      </c>
      <c r="G855" s="178"/>
      <c r="H855" s="178"/>
      <c r="I855" s="178"/>
      <c r="K855" s="179" t="n">
        <v>8.64</v>
      </c>
      <c r="R855" s="180"/>
      <c r="T855" s="181"/>
      <c r="AB855" s="182"/>
      <c r="AT855" s="177" t="s">
        <v>153</v>
      </c>
      <c r="AU855" s="177" t="s">
        <v>103</v>
      </c>
      <c r="AV855" s="177" t="s">
        <v>103</v>
      </c>
      <c r="AW855" s="177" t="s">
        <v>110</v>
      </c>
      <c r="AX855" s="177" t="s">
        <v>83</v>
      </c>
      <c r="AY855" s="177" t="s">
        <v>146</v>
      </c>
    </row>
    <row r="856" s="12" customFormat="true" ht="15.75" hidden="false" customHeight="true" outlineLevel="0" collapsed="false">
      <c r="B856" s="176"/>
      <c r="E856" s="177"/>
      <c r="F856" s="178" t="s">
        <v>903</v>
      </c>
      <c r="G856" s="178"/>
      <c r="H856" s="178"/>
      <c r="I856" s="178"/>
      <c r="K856" s="179" t="n">
        <v>8.64</v>
      </c>
      <c r="R856" s="180"/>
      <c r="T856" s="181"/>
      <c r="AB856" s="182"/>
      <c r="AT856" s="177" t="s">
        <v>153</v>
      </c>
      <c r="AU856" s="177" t="s">
        <v>103</v>
      </c>
      <c r="AV856" s="177" t="s">
        <v>103</v>
      </c>
      <c r="AW856" s="177" t="s">
        <v>110</v>
      </c>
      <c r="AX856" s="177" t="s">
        <v>83</v>
      </c>
      <c r="AY856" s="177" t="s">
        <v>146</v>
      </c>
    </row>
    <row r="857" s="12" customFormat="true" ht="15.75" hidden="false" customHeight="true" outlineLevel="0" collapsed="false">
      <c r="B857" s="176"/>
      <c r="E857" s="177"/>
      <c r="F857" s="178" t="s">
        <v>904</v>
      </c>
      <c r="G857" s="178"/>
      <c r="H857" s="178"/>
      <c r="I857" s="178"/>
      <c r="K857" s="179" t="n">
        <v>8.64</v>
      </c>
      <c r="R857" s="180"/>
      <c r="T857" s="181"/>
      <c r="AB857" s="182"/>
      <c r="AT857" s="177" t="s">
        <v>153</v>
      </c>
      <c r="AU857" s="177" t="s">
        <v>103</v>
      </c>
      <c r="AV857" s="177" t="s">
        <v>103</v>
      </c>
      <c r="AW857" s="177" t="s">
        <v>110</v>
      </c>
      <c r="AX857" s="177" t="s">
        <v>83</v>
      </c>
      <c r="AY857" s="177" t="s">
        <v>146</v>
      </c>
    </row>
    <row r="858" s="12" customFormat="true" ht="15.75" hidden="false" customHeight="true" outlineLevel="0" collapsed="false">
      <c r="B858" s="176"/>
      <c r="E858" s="177"/>
      <c r="F858" s="178" t="s">
        <v>905</v>
      </c>
      <c r="G858" s="178"/>
      <c r="H858" s="178"/>
      <c r="I858" s="178"/>
      <c r="K858" s="179" t="n">
        <v>8.64</v>
      </c>
      <c r="R858" s="180"/>
      <c r="T858" s="181"/>
      <c r="AB858" s="182"/>
      <c r="AT858" s="177" t="s">
        <v>153</v>
      </c>
      <c r="AU858" s="177" t="s">
        <v>103</v>
      </c>
      <c r="AV858" s="177" t="s">
        <v>103</v>
      </c>
      <c r="AW858" s="177" t="s">
        <v>110</v>
      </c>
      <c r="AX858" s="177" t="s">
        <v>83</v>
      </c>
      <c r="AY858" s="177" t="s">
        <v>146</v>
      </c>
    </row>
    <row r="859" s="12" customFormat="true" ht="15.75" hidden="false" customHeight="true" outlineLevel="0" collapsed="false">
      <c r="B859" s="176"/>
      <c r="E859" s="177"/>
      <c r="F859" s="178" t="s">
        <v>906</v>
      </c>
      <c r="G859" s="178"/>
      <c r="H859" s="178"/>
      <c r="I859" s="178"/>
      <c r="K859" s="179" t="n">
        <v>8.64</v>
      </c>
      <c r="R859" s="180"/>
      <c r="T859" s="181"/>
      <c r="AB859" s="182"/>
      <c r="AT859" s="177" t="s">
        <v>153</v>
      </c>
      <c r="AU859" s="177" t="s">
        <v>103</v>
      </c>
      <c r="AV859" s="177" t="s">
        <v>103</v>
      </c>
      <c r="AW859" s="177" t="s">
        <v>110</v>
      </c>
      <c r="AX859" s="177" t="s">
        <v>83</v>
      </c>
      <c r="AY859" s="177" t="s">
        <v>146</v>
      </c>
    </row>
    <row r="860" s="12" customFormat="true" ht="15.75" hidden="false" customHeight="true" outlineLevel="0" collapsed="false">
      <c r="B860" s="183"/>
      <c r="E860" s="184"/>
      <c r="F860" s="185" t="s">
        <v>154</v>
      </c>
      <c r="G860" s="185"/>
      <c r="H860" s="185"/>
      <c r="I860" s="185"/>
      <c r="K860" s="186" t="n">
        <v>152.2</v>
      </c>
      <c r="R860" s="187"/>
      <c r="T860" s="188"/>
      <c r="AB860" s="189"/>
      <c r="AT860" s="184" t="s">
        <v>153</v>
      </c>
      <c r="AU860" s="184" t="s">
        <v>103</v>
      </c>
      <c r="AV860" s="184" t="s">
        <v>151</v>
      </c>
      <c r="AW860" s="184" t="s">
        <v>110</v>
      </c>
      <c r="AX860" s="184" t="s">
        <v>23</v>
      </c>
      <c r="AY860" s="184" t="s">
        <v>146</v>
      </c>
    </row>
    <row r="861" s="12" customFormat="true" ht="27" hidden="false" customHeight="true" outlineLevel="0" collapsed="false">
      <c r="B861" s="34"/>
      <c r="C861" s="166" t="s">
        <v>907</v>
      </c>
      <c r="D861" s="166" t="s">
        <v>147</v>
      </c>
      <c r="E861" s="167" t="s">
        <v>908</v>
      </c>
      <c r="F861" s="168" t="s">
        <v>909</v>
      </c>
      <c r="G861" s="168"/>
      <c r="H861" s="168"/>
      <c r="I861" s="168"/>
      <c r="J861" s="169" t="s">
        <v>150</v>
      </c>
      <c r="K861" s="170" t="n">
        <v>8541.5</v>
      </c>
      <c r="L861" s="171" t="n">
        <v>0</v>
      </c>
      <c r="M861" s="171"/>
      <c r="N861" s="172" t="n">
        <f aca="false">ROUND($L$861*$K$861,2)</f>
        <v>0</v>
      </c>
      <c r="O861" s="172"/>
      <c r="P861" s="172"/>
      <c r="Q861" s="172"/>
      <c r="R861" s="35"/>
      <c r="T861" s="173"/>
      <c r="U861" s="42" t="s">
        <v>48</v>
      </c>
      <c r="V861" s="174" t="n">
        <v>0.005</v>
      </c>
      <c r="W861" s="174" t="n">
        <f aca="false">$V$861*$K$861</f>
        <v>42.7075</v>
      </c>
      <c r="X861" s="174" t="n">
        <v>0.02111</v>
      </c>
      <c r="Y861" s="174" t="n">
        <f aca="false">$X$861*$K$861</f>
        <v>180.311065</v>
      </c>
      <c r="Z861" s="174" t="n">
        <v>0</v>
      </c>
      <c r="AA861" s="174" t="n">
        <f aca="false">$Z$861*$K$861</f>
        <v>0</v>
      </c>
      <c r="AB861" s="175"/>
      <c r="AR861" s="12" t="s">
        <v>151</v>
      </c>
      <c r="AT861" s="12" t="s">
        <v>147</v>
      </c>
      <c r="AU861" s="12" t="s">
        <v>103</v>
      </c>
      <c r="AY861" s="12" t="s">
        <v>146</v>
      </c>
      <c r="BE861" s="108" t="n">
        <f aca="false">IF($U$861="základní",$N$861,0)</f>
        <v>0</v>
      </c>
      <c r="BF861" s="108" t="n">
        <f aca="false">IF($U$861="snížená",$N$861,0)</f>
        <v>0</v>
      </c>
      <c r="BG861" s="108" t="n">
        <f aca="false">IF($U$861="zákl. přenesená",$N$861,0)</f>
        <v>0</v>
      </c>
      <c r="BH861" s="108" t="n">
        <f aca="false">IF($U$861="sníž. přenesená",$N$861,0)</f>
        <v>0</v>
      </c>
      <c r="BI861" s="108" t="n">
        <f aca="false">IF($U$861="nulová",$N$861,0)</f>
        <v>0</v>
      </c>
      <c r="BJ861" s="12" t="s">
        <v>23</v>
      </c>
      <c r="BK861" s="108" t="n">
        <f aca="false">ROUND($L$861*$K$861,2)</f>
        <v>0</v>
      </c>
      <c r="BL861" s="12" t="s">
        <v>151</v>
      </c>
    </row>
    <row r="862" s="12" customFormat="true" ht="15.75" hidden="false" customHeight="true" outlineLevel="0" collapsed="false">
      <c r="B862" s="176"/>
      <c r="E862" s="177"/>
      <c r="F862" s="178" t="s">
        <v>910</v>
      </c>
      <c r="G862" s="178"/>
      <c r="H862" s="178"/>
      <c r="I862" s="178"/>
      <c r="K862" s="179" t="n">
        <v>8154</v>
      </c>
      <c r="R862" s="180"/>
      <c r="T862" s="181"/>
      <c r="AB862" s="182"/>
      <c r="AT862" s="177" t="s">
        <v>153</v>
      </c>
      <c r="AU862" s="177" t="s">
        <v>103</v>
      </c>
      <c r="AV862" s="177" t="s">
        <v>103</v>
      </c>
      <c r="AW862" s="177" t="s">
        <v>110</v>
      </c>
      <c r="AX862" s="177" t="s">
        <v>83</v>
      </c>
      <c r="AY862" s="177" t="s">
        <v>146</v>
      </c>
    </row>
    <row r="863" s="12" customFormat="true" ht="15.75" hidden="false" customHeight="true" outlineLevel="0" collapsed="false">
      <c r="B863" s="176"/>
      <c r="E863" s="177"/>
      <c r="F863" s="178" t="s">
        <v>634</v>
      </c>
      <c r="G863" s="178"/>
      <c r="H863" s="178"/>
      <c r="I863" s="178"/>
      <c r="K863" s="179" t="n">
        <v>387.5</v>
      </c>
      <c r="R863" s="180"/>
      <c r="T863" s="181"/>
      <c r="AB863" s="182"/>
      <c r="AT863" s="177" t="s">
        <v>153</v>
      </c>
      <c r="AU863" s="177" t="s">
        <v>103</v>
      </c>
      <c r="AV863" s="177" t="s">
        <v>103</v>
      </c>
      <c r="AW863" s="177" t="s">
        <v>110</v>
      </c>
      <c r="AX863" s="177" t="s">
        <v>83</v>
      </c>
      <c r="AY863" s="177" t="s">
        <v>146</v>
      </c>
    </row>
    <row r="864" s="12" customFormat="true" ht="15.75" hidden="false" customHeight="true" outlineLevel="0" collapsed="false">
      <c r="B864" s="183"/>
      <c r="E864" s="184"/>
      <c r="F864" s="185" t="s">
        <v>154</v>
      </c>
      <c r="G864" s="185"/>
      <c r="H864" s="185"/>
      <c r="I864" s="185"/>
      <c r="K864" s="186" t="n">
        <v>8541.5</v>
      </c>
      <c r="R864" s="187"/>
      <c r="T864" s="188"/>
      <c r="AB864" s="189"/>
      <c r="AT864" s="184" t="s">
        <v>153</v>
      </c>
      <c r="AU864" s="184" t="s">
        <v>103</v>
      </c>
      <c r="AV864" s="184" t="s">
        <v>151</v>
      </c>
      <c r="AW864" s="184" t="s">
        <v>110</v>
      </c>
      <c r="AX864" s="184" t="s">
        <v>23</v>
      </c>
      <c r="AY864" s="184" t="s">
        <v>146</v>
      </c>
    </row>
    <row r="865" s="12" customFormat="true" ht="27" hidden="false" customHeight="true" outlineLevel="0" collapsed="false">
      <c r="B865" s="34"/>
      <c r="C865" s="166" t="s">
        <v>911</v>
      </c>
      <c r="D865" s="166" t="s">
        <v>147</v>
      </c>
      <c r="E865" s="167" t="s">
        <v>912</v>
      </c>
      <c r="F865" s="168" t="s">
        <v>913</v>
      </c>
      <c r="G865" s="168"/>
      <c r="H865" s="168"/>
      <c r="I865" s="168"/>
      <c r="J865" s="169" t="s">
        <v>150</v>
      </c>
      <c r="K865" s="170" t="n">
        <v>119</v>
      </c>
      <c r="L865" s="171" t="n">
        <v>0</v>
      </c>
      <c r="M865" s="171"/>
      <c r="N865" s="172" t="n">
        <f aca="false">ROUND($L$865*$K$865,2)</f>
        <v>0</v>
      </c>
      <c r="O865" s="172"/>
      <c r="P865" s="172"/>
      <c r="Q865" s="172"/>
      <c r="R865" s="35"/>
      <c r="T865" s="173"/>
      <c r="U865" s="42" t="s">
        <v>48</v>
      </c>
      <c r="V865" s="174" t="n">
        <v>0.124</v>
      </c>
      <c r="W865" s="174" t="n">
        <f aca="false">$V$865*$K$865</f>
        <v>14.756</v>
      </c>
      <c r="X865" s="174" t="n">
        <v>0.10354</v>
      </c>
      <c r="Y865" s="174" t="n">
        <f aca="false">$X$865*$K$865</f>
        <v>12.32126</v>
      </c>
      <c r="Z865" s="174" t="n">
        <v>0</v>
      </c>
      <c r="AA865" s="174" t="n">
        <f aca="false">$Z$865*$K$865</f>
        <v>0</v>
      </c>
      <c r="AB865" s="175"/>
      <c r="AR865" s="12" t="s">
        <v>151</v>
      </c>
      <c r="AT865" s="12" t="s">
        <v>147</v>
      </c>
      <c r="AU865" s="12" t="s">
        <v>103</v>
      </c>
      <c r="AY865" s="12" t="s">
        <v>146</v>
      </c>
      <c r="BE865" s="108" t="n">
        <f aca="false">IF($U$865="základní",$N$865,0)</f>
        <v>0</v>
      </c>
      <c r="BF865" s="108" t="n">
        <f aca="false">IF($U$865="snížená",$N$865,0)</f>
        <v>0</v>
      </c>
      <c r="BG865" s="108" t="n">
        <f aca="false">IF($U$865="zákl. přenesená",$N$865,0)</f>
        <v>0</v>
      </c>
      <c r="BH865" s="108" t="n">
        <f aca="false">IF($U$865="sníž. přenesená",$N$865,0)</f>
        <v>0</v>
      </c>
      <c r="BI865" s="108" t="n">
        <f aca="false">IF($U$865="nulová",$N$865,0)</f>
        <v>0</v>
      </c>
      <c r="BJ865" s="12" t="s">
        <v>23</v>
      </c>
      <c r="BK865" s="108" t="n">
        <f aca="false">ROUND($L$865*$K$865,2)</f>
        <v>0</v>
      </c>
      <c r="BL865" s="12" t="s">
        <v>151</v>
      </c>
    </row>
    <row r="866" s="12" customFormat="true" ht="15.75" hidden="false" customHeight="true" outlineLevel="0" collapsed="false">
      <c r="B866" s="176"/>
      <c r="E866" s="177"/>
      <c r="F866" s="178" t="s">
        <v>771</v>
      </c>
      <c r="G866" s="178"/>
      <c r="H866" s="178"/>
      <c r="I866" s="178"/>
      <c r="K866" s="179" t="n">
        <v>119</v>
      </c>
      <c r="R866" s="180"/>
      <c r="T866" s="181"/>
      <c r="AB866" s="182"/>
      <c r="AT866" s="177" t="s">
        <v>153</v>
      </c>
      <c r="AU866" s="177" t="s">
        <v>103</v>
      </c>
      <c r="AV866" s="177" t="s">
        <v>103</v>
      </c>
      <c r="AW866" s="177" t="s">
        <v>110</v>
      </c>
      <c r="AX866" s="177" t="s">
        <v>83</v>
      </c>
      <c r="AY866" s="177" t="s">
        <v>146</v>
      </c>
    </row>
    <row r="867" s="12" customFormat="true" ht="15.75" hidden="false" customHeight="true" outlineLevel="0" collapsed="false">
      <c r="B867" s="183"/>
      <c r="E867" s="184"/>
      <c r="F867" s="185" t="s">
        <v>154</v>
      </c>
      <c r="G867" s="185"/>
      <c r="H867" s="185"/>
      <c r="I867" s="185"/>
      <c r="K867" s="186" t="n">
        <v>119</v>
      </c>
      <c r="R867" s="187"/>
      <c r="T867" s="188"/>
      <c r="AB867" s="189"/>
      <c r="AT867" s="184" t="s">
        <v>153</v>
      </c>
      <c r="AU867" s="184" t="s">
        <v>103</v>
      </c>
      <c r="AV867" s="184" t="s">
        <v>151</v>
      </c>
      <c r="AW867" s="184" t="s">
        <v>110</v>
      </c>
      <c r="AX867" s="184" t="s">
        <v>23</v>
      </c>
      <c r="AY867" s="184" t="s">
        <v>146</v>
      </c>
    </row>
    <row r="868" s="155" customFormat="true" ht="30.75" hidden="false" customHeight="true" outlineLevel="0" collapsed="false">
      <c r="B868" s="156"/>
      <c r="D868" s="164" t="s">
        <v>116</v>
      </c>
      <c r="N868" s="165" t="n">
        <f aca="false">$BK$868</f>
        <v>0</v>
      </c>
      <c r="O868" s="165"/>
      <c r="P868" s="165"/>
      <c r="Q868" s="165"/>
      <c r="R868" s="158"/>
      <c r="T868" s="159"/>
      <c r="W868" s="160" t="n">
        <f aca="false">SUM($W$869:$W$954)</f>
        <v>2483.7964</v>
      </c>
      <c r="Y868" s="160" t="n">
        <f aca="false">SUM($Y$869:$Y$954)</f>
        <v>1016.0188</v>
      </c>
      <c r="AA868" s="160" t="n">
        <f aca="false">SUM($AA$869:$AA$954)</f>
        <v>43.105</v>
      </c>
      <c r="AB868" s="161"/>
      <c r="AR868" s="162" t="s">
        <v>23</v>
      </c>
      <c r="AT868" s="162" t="s">
        <v>82</v>
      </c>
      <c r="AU868" s="162" t="s">
        <v>23</v>
      </c>
      <c r="AY868" s="162" t="s">
        <v>146</v>
      </c>
      <c r="BK868" s="163" t="n">
        <f aca="false">SUM($BK$869:$BK$954)</f>
        <v>0</v>
      </c>
    </row>
    <row r="869" s="12" customFormat="true" ht="27" hidden="false" customHeight="true" outlineLevel="0" collapsed="false">
      <c r="B869" s="34"/>
      <c r="C869" s="166" t="s">
        <v>914</v>
      </c>
      <c r="D869" s="166" t="s">
        <v>147</v>
      </c>
      <c r="E869" s="167" t="s">
        <v>915</v>
      </c>
      <c r="F869" s="168" t="s">
        <v>916</v>
      </c>
      <c r="G869" s="168"/>
      <c r="H869" s="168"/>
      <c r="I869" s="168"/>
      <c r="J869" s="169" t="s">
        <v>157</v>
      </c>
      <c r="K869" s="170" t="n">
        <v>60</v>
      </c>
      <c r="L869" s="171" t="n">
        <v>0</v>
      </c>
      <c r="M869" s="171"/>
      <c r="N869" s="172" t="n">
        <f aca="false">ROUND($L$869*$K$869,2)</f>
        <v>0</v>
      </c>
      <c r="O869" s="172"/>
      <c r="P869" s="172"/>
      <c r="Q869" s="172"/>
      <c r="R869" s="35"/>
      <c r="T869" s="173"/>
      <c r="U869" s="42" t="s">
        <v>48</v>
      </c>
      <c r="V869" s="174" t="n">
        <v>37.472</v>
      </c>
      <c r="W869" s="174" t="n">
        <f aca="false">$V$869*$K$869</f>
        <v>2248.32</v>
      </c>
      <c r="X869" s="174" t="n">
        <v>16.75142</v>
      </c>
      <c r="Y869" s="174" t="n">
        <f aca="false">$X$869*$K$869</f>
        <v>1005.0852</v>
      </c>
      <c r="Z869" s="174" t="n">
        <v>0</v>
      </c>
      <c r="AA869" s="174" t="n">
        <f aca="false">$Z$869*$K$869</f>
        <v>0</v>
      </c>
      <c r="AB869" s="175"/>
      <c r="AR869" s="12" t="s">
        <v>151</v>
      </c>
      <c r="AT869" s="12" t="s">
        <v>147</v>
      </c>
      <c r="AU869" s="12" t="s">
        <v>103</v>
      </c>
      <c r="AY869" s="12" t="s">
        <v>146</v>
      </c>
      <c r="BE869" s="108" t="n">
        <f aca="false">IF($U$869="základní",$N$869,0)</f>
        <v>0</v>
      </c>
      <c r="BF869" s="108" t="n">
        <f aca="false">IF($U$869="snížená",$N$869,0)</f>
        <v>0</v>
      </c>
      <c r="BG869" s="108" t="n">
        <f aca="false">IF($U$869="zákl. přenesená",$N$869,0)</f>
        <v>0</v>
      </c>
      <c r="BH869" s="108" t="n">
        <f aca="false">IF($U$869="sníž. přenesená",$N$869,0)</f>
        <v>0</v>
      </c>
      <c r="BI869" s="108" t="n">
        <f aca="false">IF($U$869="nulová",$N$869,0)</f>
        <v>0</v>
      </c>
      <c r="BJ869" s="12" t="s">
        <v>23</v>
      </c>
      <c r="BK869" s="108" t="n">
        <f aca="false">ROUND($L$869*$K$869,2)</f>
        <v>0</v>
      </c>
      <c r="BL869" s="12" t="s">
        <v>151</v>
      </c>
    </row>
    <row r="870" s="12" customFormat="true" ht="15.75" hidden="false" customHeight="true" outlineLevel="0" collapsed="false">
      <c r="B870" s="176"/>
      <c r="E870" s="177"/>
      <c r="F870" s="178" t="s">
        <v>917</v>
      </c>
      <c r="G870" s="178"/>
      <c r="H870" s="178"/>
      <c r="I870" s="178"/>
      <c r="K870" s="179" t="n">
        <v>2</v>
      </c>
      <c r="R870" s="180"/>
      <c r="T870" s="181"/>
      <c r="AB870" s="182"/>
      <c r="AT870" s="177" t="s">
        <v>153</v>
      </c>
      <c r="AU870" s="177" t="s">
        <v>103</v>
      </c>
      <c r="AV870" s="177" t="s">
        <v>103</v>
      </c>
      <c r="AW870" s="177" t="s">
        <v>110</v>
      </c>
      <c r="AX870" s="177" t="s">
        <v>83</v>
      </c>
      <c r="AY870" s="177" t="s">
        <v>146</v>
      </c>
    </row>
    <row r="871" s="12" customFormat="true" ht="15.75" hidden="false" customHeight="true" outlineLevel="0" collapsed="false">
      <c r="B871" s="176"/>
      <c r="E871" s="177"/>
      <c r="F871" s="178" t="s">
        <v>918</v>
      </c>
      <c r="G871" s="178"/>
      <c r="H871" s="178"/>
      <c r="I871" s="178"/>
      <c r="K871" s="179" t="n">
        <v>2</v>
      </c>
      <c r="R871" s="180"/>
      <c r="T871" s="181"/>
      <c r="AB871" s="182"/>
      <c r="AT871" s="177" t="s">
        <v>153</v>
      </c>
      <c r="AU871" s="177" t="s">
        <v>103</v>
      </c>
      <c r="AV871" s="177" t="s">
        <v>103</v>
      </c>
      <c r="AW871" s="177" t="s">
        <v>110</v>
      </c>
      <c r="AX871" s="177" t="s">
        <v>83</v>
      </c>
      <c r="AY871" s="177" t="s">
        <v>146</v>
      </c>
    </row>
    <row r="872" s="12" customFormat="true" ht="15.75" hidden="false" customHeight="true" outlineLevel="0" collapsed="false">
      <c r="B872" s="176"/>
      <c r="E872" s="177"/>
      <c r="F872" s="178" t="s">
        <v>919</v>
      </c>
      <c r="G872" s="178"/>
      <c r="H872" s="178"/>
      <c r="I872" s="178"/>
      <c r="K872" s="179" t="n">
        <v>2</v>
      </c>
      <c r="R872" s="180"/>
      <c r="T872" s="181"/>
      <c r="AB872" s="182"/>
      <c r="AT872" s="177" t="s">
        <v>153</v>
      </c>
      <c r="AU872" s="177" t="s">
        <v>103</v>
      </c>
      <c r="AV872" s="177" t="s">
        <v>103</v>
      </c>
      <c r="AW872" s="177" t="s">
        <v>110</v>
      </c>
      <c r="AX872" s="177" t="s">
        <v>83</v>
      </c>
      <c r="AY872" s="177" t="s">
        <v>146</v>
      </c>
    </row>
    <row r="873" s="12" customFormat="true" ht="15.75" hidden="false" customHeight="true" outlineLevel="0" collapsed="false">
      <c r="B873" s="176"/>
      <c r="E873" s="177"/>
      <c r="F873" s="178" t="s">
        <v>920</v>
      </c>
      <c r="G873" s="178"/>
      <c r="H873" s="178"/>
      <c r="I873" s="178"/>
      <c r="K873" s="179" t="n">
        <v>2</v>
      </c>
      <c r="R873" s="180"/>
      <c r="T873" s="181"/>
      <c r="AB873" s="182"/>
      <c r="AT873" s="177" t="s">
        <v>153</v>
      </c>
      <c r="AU873" s="177" t="s">
        <v>103</v>
      </c>
      <c r="AV873" s="177" t="s">
        <v>103</v>
      </c>
      <c r="AW873" s="177" t="s">
        <v>110</v>
      </c>
      <c r="AX873" s="177" t="s">
        <v>83</v>
      </c>
      <c r="AY873" s="177" t="s">
        <v>146</v>
      </c>
    </row>
    <row r="874" s="12" customFormat="true" ht="15.75" hidden="false" customHeight="true" outlineLevel="0" collapsed="false">
      <c r="B874" s="176"/>
      <c r="E874" s="177"/>
      <c r="F874" s="178" t="s">
        <v>921</v>
      </c>
      <c r="G874" s="178"/>
      <c r="H874" s="178"/>
      <c r="I874" s="178"/>
      <c r="K874" s="179" t="n">
        <v>2</v>
      </c>
      <c r="R874" s="180"/>
      <c r="T874" s="181"/>
      <c r="AB874" s="182"/>
      <c r="AT874" s="177" t="s">
        <v>153</v>
      </c>
      <c r="AU874" s="177" t="s">
        <v>103</v>
      </c>
      <c r="AV874" s="177" t="s">
        <v>103</v>
      </c>
      <c r="AW874" s="177" t="s">
        <v>110</v>
      </c>
      <c r="AX874" s="177" t="s">
        <v>83</v>
      </c>
      <c r="AY874" s="177" t="s">
        <v>146</v>
      </c>
    </row>
    <row r="875" s="12" customFormat="true" ht="15.75" hidden="false" customHeight="true" outlineLevel="0" collapsed="false">
      <c r="B875" s="176"/>
      <c r="E875" s="177"/>
      <c r="F875" s="178" t="s">
        <v>922</v>
      </c>
      <c r="G875" s="178"/>
      <c r="H875" s="178"/>
      <c r="I875" s="178"/>
      <c r="K875" s="179" t="n">
        <v>2</v>
      </c>
      <c r="R875" s="180"/>
      <c r="T875" s="181"/>
      <c r="AB875" s="182"/>
      <c r="AT875" s="177" t="s">
        <v>153</v>
      </c>
      <c r="AU875" s="177" t="s">
        <v>103</v>
      </c>
      <c r="AV875" s="177" t="s">
        <v>103</v>
      </c>
      <c r="AW875" s="177" t="s">
        <v>110</v>
      </c>
      <c r="AX875" s="177" t="s">
        <v>83</v>
      </c>
      <c r="AY875" s="177" t="s">
        <v>146</v>
      </c>
    </row>
    <row r="876" s="12" customFormat="true" ht="15.75" hidden="false" customHeight="true" outlineLevel="0" collapsed="false">
      <c r="B876" s="176"/>
      <c r="E876" s="177"/>
      <c r="F876" s="178" t="s">
        <v>923</v>
      </c>
      <c r="G876" s="178"/>
      <c r="H876" s="178"/>
      <c r="I876" s="178"/>
      <c r="K876" s="179" t="n">
        <v>2</v>
      </c>
      <c r="R876" s="180"/>
      <c r="T876" s="181"/>
      <c r="AB876" s="182"/>
      <c r="AT876" s="177" t="s">
        <v>153</v>
      </c>
      <c r="AU876" s="177" t="s">
        <v>103</v>
      </c>
      <c r="AV876" s="177" t="s">
        <v>103</v>
      </c>
      <c r="AW876" s="177" t="s">
        <v>110</v>
      </c>
      <c r="AX876" s="177" t="s">
        <v>83</v>
      </c>
      <c r="AY876" s="177" t="s">
        <v>146</v>
      </c>
    </row>
    <row r="877" s="12" customFormat="true" ht="15.75" hidden="false" customHeight="true" outlineLevel="0" collapsed="false">
      <c r="B877" s="176"/>
      <c r="E877" s="177"/>
      <c r="F877" s="178" t="s">
        <v>924</v>
      </c>
      <c r="G877" s="178"/>
      <c r="H877" s="178"/>
      <c r="I877" s="178"/>
      <c r="K877" s="179" t="n">
        <v>2</v>
      </c>
      <c r="R877" s="180"/>
      <c r="T877" s="181"/>
      <c r="AB877" s="182"/>
      <c r="AT877" s="177" t="s">
        <v>153</v>
      </c>
      <c r="AU877" s="177" t="s">
        <v>103</v>
      </c>
      <c r="AV877" s="177" t="s">
        <v>103</v>
      </c>
      <c r="AW877" s="177" t="s">
        <v>110</v>
      </c>
      <c r="AX877" s="177" t="s">
        <v>83</v>
      </c>
      <c r="AY877" s="177" t="s">
        <v>146</v>
      </c>
    </row>
    <row r="878" s="12" customFormat="true" ht="15.75" hidden="false" customHeight="true" outlineLevel="0" collapsed="false">
      <c r="B878" s="176"/>
      <c r="E878" s="177"/>
      <c r="F878" s="178" t="s">
        <v>925</v>
      </c>
      <c r="G878" s="178"/>
      <c r="H878" s="178"/>
      <c r="I878" s="178"/>
      <c r="K878" s="179" t="n">
        <v>2</v>
      </c>
      <c r="R878" s="180"/>
      <c r="T878" s="181"/>
      <c r="AB878" s="182"/>
      <c r="AT878" s="177" t="s">
        <v>153</v>
      </c>
      <c r="AU878" s="177" t="s">
        <v>103</v>
      </c>
      <c r="AV878" s="177" t="s">
        <v>103</v>
      </c>
      <c r="AW878" s="177" t="s">
        <v>110</v>
      </c>
      <c r="AX878" s="177" t="s">
        <v>83</v>
      </c>
      <c r="AY878" s="177" t="s">
        <v>146</v>
      </c>
    </row>
    <row r="879" s="12" customFormat="true" ht="15.75" hidden="false" customHeight="true" outlineLevel="0" collapsed="false">
      <c r="B879" s="176"/>
      <c r="E879" s="177"/>
      <c r="F879" s="178" t="s">
        <v>926</v>
      </c>
      <c r="G879" s="178"/>
      <c r="H879" s="178"/>
      <c r="I879" s="178"/>
      <c r="K879" s="179" t="n">
        <v>2</v>
      </c>
      <c r="R879" s="180"/>
      <c r="T879" s="181"/>
      <c r="AB879" s="182"/>
      <c r="AT879" s="177" t="s">
        <v>153</v>
      </c>
      <c r="AU879" s="177" t="s">
        <v>103</v>
      </c>
      <c r="AV879" s="177" t="s">
        <v>103</v>
      </c>
      <c r="AW879" s="177" t="s">
        <v>110</v>
      </c>
      <c r="AX879" s="177" t="s">
        <v>83</v>
      </c>
      <c r="AY879" s="177" t="s">
        <v>146</v>
      </c>
    </row>
    <row r="880" s="12" customFormat="true" ht="15.75" hidden="false" customHeight="true" outlineLevel="0" collapsed="false">
      <c r="B880" s="176"/>
      <c r="E880" s="177"/>
      <c r="F880" s="178" t="s">
        <v>927</v>
      </c>
      <c r="G880" s="178"/>
      <c r="H880" s="178"/>
      <c r="I880" s="178"/>
      <c r="K880" s="179" t="n">
        <v>2</v>
      </c>
      <c r="R880" s="180"/>
      <c r="T880" s="181"/>
      <c r="AB880" s="182"/>
      <c r="AT880" s="177" t="s">
        <v>153</v>
      </c>
      <c r="AU880" s="177" t="s">
        <v>103</v>
      </c>
      <c r="AV880" s="177" t="s">
        <v>103</v>
      </c>
      <c r="AW880" s="177" t="s">
        <v>110</v>
      </c>
      <c r="AX880" s="177" t="s">
        <v>83</v>
      </c>
      <c r="AY880" s="177" t="s">
        <v>146</v>
      </c>
    </row>
    <row r="881" s="12" customFormat="true" ht="15.75" hidden="false" customHeight="true" outlineLevel="0" collapsed="false">
      <c r="B881" s="176"/>
      <c r="E881" s="177"/>
      <c r="F881" s="178" t="s">
        <v>928</v>
      </c>
      <c r="G881" s="178"/>
      <c r="H881" s="178"/>
      <c r="I881" s="178"/>
      <c r="K881" s="179" t="n">
        <v>2</v>
      </c>
      <c r="R881" s="180"/>
      <c r="T881" s="181"/>
      <c r="AB881" s="182"/>
      <c r="AT881" s="177" t="s">
        <v>153</v>
      </c>
      <c r="AU881" s="177" t="s">
        <v>103</v>
      </c>
      <c r="AV881" s="177" t="s">
        <v>103</v>
      </c>
      <c r="AW881" s="177" t="s">
        <v>110</v>
      </c>
      <c r="AX881" s="177" t="s">
        <v>83</v>
      </c>
      <c r="AY881" s="177" t="s">
        <v>146</v>
      </c>
    </row>
    <row r="882" s="12" customFormat="true" ht="15.75" hidden="false" customHeight="true" outlineLevel="0" collapsed="false">
      <c r="B882" s="176"/>
      <c r="E882" s="177"/>
      <c r="F882" s="178" t="s">
        <v>929</v>
      </c>
      <c r="G882" s="178"/>
      <c r="H882" s="178"/>
      <c r="I882" s="178"/>
      <c r="K882" s="179" t="n">
        <v>2</v>
      </c>
      <c r="R882" s="180"/>
      <c r="T882" s="181"/>
      <c r="AB882" s="182"/>
      <c r="AT882" s="177" t="s">
        <v>153</v>
      </c>
      <c r="AU882" s="177" t="s">
        <v>103</v>
      </c>
      <c r="AV882" s="177" t="s">
        <v>103</v>
      </c>
      <c r="AW882" s="177" t="s">
        <v>110</v>
      </c>
      <c r="AX882" s="177" t="s">
        <v>83</v>
      </c>
      <c r="AY882" s="177" t="s">
        <v>146</v>
      </c>
    </row>
    <row r="883" s="12" customFormat="true" ht="15.75" hidden="false" customHeight="true" outlineLevel="0" collapsed="false">
      <c r="B883" s="176"/>
      <c r="E883" s="177"/>
      <c r="F883" s="178" t="s">
        <v>930</v>
      </c>
      <c r="G883" s="178"/>
      <c r="H883" s="178"/>
      <c r="I883" s="178"/>
      <c r="K883" s="179" t="n">
        <v>2</v>
      </c>
      <c r="R883" s="180"/>
      <c r="T883" s="181"/>
      <c r="AB883" s="182"/>
      <c r="AT883" s="177" t="s">
        <v>153</v>
      </c>
      <c r="AU883" s="177" t="s">
        <v>103</v>
      </c>
      <c r="AV883" s="177" t="s">
        <v>103</v>
      </c>
      <c r="AW883" s="177" t="s">
        <v>110</v>
      </c>
      <c r="AX883" s="177" t="s">
        <v>83</v>
      </c>
      <c r="AY883" s="177" t="s">
        <v>146</v>
      </c>
    </row>
    <row r="884" s="12" customFormat="true" ht="15.75" hidden="false" customHeight="true" outlineLevel="0" collapsed="false">
      <c r="B884" s="176"/>
      <c r="E884" s="177"/>
      <c r="F884" s="178" t="s">
        <v>931</v>
      </c>
      <c r="G884" s="178"/>
      <c r="H884" s="178"/>
      <c r="I884" s="178"/>
      <c r="K884" s="179" t="n">
        <v>2</v>
      </c>
      <c r="R884" s="180"/>
      <c r="T884" s="181"/>
      <c r="AB884" s="182"/>
      <c r="AT884" s="177" t="s">
        <v>153</v>
      </c>
      <c r="AU884" s="177" t="s">
        <v>103</v>
      </c>
      <c r="AV884" s="177" t="s">
        <v>103</v>
      </c>
      <c r="AW884" s="177" t="s">
        <v>110</v>
      </c>
      <c r="AX884" s="177" t="s">
        <v>83</v>
      </c>
      <c r="AY884" s="177" t="s">
        <v>146</v>
      </c>
    </row>
    <row r="885" s="12" customFormat="true" ht="15.75" hidden="false" customHeight="true" outlineLevel="0" collapsed="false">
      <c r="B885" s="176"/>
      <c r="E885" s="177"/>
      <c r="F885" s="178" t="s">
        <v>932</v>
      </c>
      <c r="G885" s="178"/>
      <c r="H885" s="178"/>
      <c r="I885" s="178"/>
      <c r="K885" s="179" t="n">
        <v>2</v>
      </c>
      <c r="R885" s="180"/>
      <c r="T885" s="181"/>
      <c r="AB885" s="182"/>
      <c r="AT885" s="177" t="s">
        <v>153</v>
      </c>
      <c r="AU885" s="177" t="s">
        <v>103</v>
      </c>
      <c r="AV885" s="177" t="s">
        <v>103</v>
      </c>
      <c r="AW885" s="177" t="s">
        <v>110</v>
      </c>
      <c r="AX885" s="177" t="s">
        <v>83</v>
      </c>
      <c r="AY885" s="177" t="s">
        <v>146</v>
      </c>
    </row>
    <row r="886" s="12" customFormat="true" ht="15.75" hidden="false" customHeight="true" outlineLevel="0" collapsed="false">
      <c r="B886" s="176"/>
      <c r="E886" s="177"/>
      <c r="F886" s="178" t="s">
        <v>933</v>
      </c>
      <c r="G886" s="178"/>
      <c r="H886" s="178"/>
      <c r="I886" s="178"/>
      <c r="K886" s="179" t="n">
        <v>2</v>
      </c>
      <c r="R886" s="180"/>
      <c r="T886" s="181"/>
      <c r="AB886" s="182"/>
      <c r="AT886" s="177" t="s">
        <v>153</v>
      </c>
      <c r="AU886" s="177" t="s">
        <v>103</v>
      </c>
      <c r="AV886" s="177" t="s">
        <v>103</v>
      </c>
      <c r="AW886" s="177" t="s">
        <v>110</v>
      </c>
      <c r="AX886" s="177" t="s">
        <v>83</v>
      </c>
      <c r="AY886" s="177" t="s">
        <v>146</v>
      </c>
    </row>
    <row r="887" s="12" customFormat="true" ht="15.75" hidden="false" customHeight="true" outlineLevel="0" collapsed="false">
      <c r="B887" s="176"/>
      <c r="E887" s="177"/>
      <c r="F887" s="178" t="s">
        <v>934</v>
      </c>
      <c r="G887" s="178"/>
      <c r="H887" s="178"/>
      <c r="I887" s="178"/>
      <c r="K887" s="179" t="n">
        <v>2</v>
      </c>
      <c r="R887" s="180"/>
      <c r="T887" s="181"/>
      <c r="AB887" s="182"/>
      <c r="AT887" s="177" t="s">
        <v>153</v>
      </c>
      <c r="AU887" s="177" t="s">
        <v>103</v>
      </c>
      <c r="AV887" s="177" t="s">
        <v>103</v>
      </c>
      <c r="AW887" s="177" t="s">
        <v>110</v>
      </c>
      <c r="AX887" s="177" t="s">
        <v>83</v>
      </c>
      <c r="AY887" s="177" t="s">
        <v>146</v>
      </c>
    </row>
    <row r="888" s="12" customFormat="true" ht="15.75" hidden="false" customHeight="true" outlineLevel="0" collapsed="false">
      <c r="B888" s="176"/>
      <c r="E888" s="177"/>
      <c r="F888" s="178" t="s">
        <v>935</v>
      </c>
      <c r="G888" s="178"/>
      <c r="H888" s="178"/>
      <c r="I888" s="178"/>
      <c r="K888" s="179" t="n">
        <v>2</v>
      </c>
      <c r="R888" s="180"/>
      <c r="T888" s="181"/>
      <c r="AB888" s="182"/>
      <c r="AT888" s="177" t="s">
        <v>153</v>
      </c>
      <c r="AU888" s="177" t="s">
        <v>103</v>
      </c>
      <c r="AV888" s="177" t="s">
        <v>103</v>
      </c>
      <c r="AW888" s="177" t="s">
        <v>110</v>
      </c>
      <c r="AX888" s="177" t="s">
        <v>83</v>
      </c>
      <c r="AY888" s="177" t="s">
        <v>146</v>
      </c>
    </row>
    <row r="889" s="12" customFormat="true" ht="15.75" hidden="false" customHeight="true" outlineLevel="0" collapsed="false">
      <c r="B889" s="176"/>
      <c r="E889" s="177"/>
      <c r="F889" s="178" t="s">
        <v>936</v>
      </c>
      <c r="G889" s="178"/>
      <c r="H889" s="178"/>
      <c r="I889" s="178"/>
      <c r="K889" s="179" t="n">
        <v>2</v>
      </c>
      <c r="R889" s="180"/>
      <c r="T889" s="181"/>
      <c r="AB889" s="182"/>
      <c r="AT889" s="177" t="s">
        <v>153</v>
      </c>
      <c r="AU889" s="177" t="s">
        <v>103</v>
      </c>
      <c r="AV889" s="177" t="s">
        <v>103</v>
      </c>
      <c r="AW889" s="177" t="s">
        <v>110</v>
      </c>
      <c r="AX889" s="177" t="s">
        <v>83</v>
      </c>
      <c r="AY889" s="177" t="s">
        <v>146</v>
      </c>
    </row>
    <row r="890" s="12" customFormat="true" ht="15.75" hidden="false" customHeight="true" outlineLevel="0" collapsed="false">
      <c r="B890" s="176"/>
      <c r="E890" s="177"/>
      <c r="F890" s="178" t="s">
        <v>937</v>
      </c>
      <c r="G890" s="178"/>
      <c r="H890" s="178"/>
      <c r="I890" s="178"/>
      <c r="K890" s="179" t="n">
        <v>2</v>
      </c>
      <c r="R890" s="180"/>
      <c r="T890" s="181"/>
      <c r="AB890" s="182"/>
      <c r="AT890" s="177" t="s">
        <v>153</v>
      </c>
      <c r="AU890" s="177" t="s">
        <v>103</v>
      </c>
      <c r="AV890" s="177" t="s">
        <v>103</v>
      </c>
      <c r="AW890" s="177" t="s">
        <v>110</v>
      </c>
      <c r="AX890" s="177" t="s">
        <v>83</v>
      </c>
      <c r="AY890" s="177" t="s">
        <v>146</v>
      </c>
    </row>
    <row r="891" s="12" customFormat="true" ht="15.75" hidden="false" customHeight="true" outlineLevel="0" collapsed="false">
      <c r="B891" s="176"/>
      <c r="E891" s="177"/>
      <c r="F891" s="178" t="s">
        <v>938</v>
      </c>
      <c r="G891" s="178"/>
      <c r="H891" s="178"/>
      <c r="I891" s="178"/>
      <c r="K891" s="179" t="n">
        <v>2</v>
      </c>
      <c r="R891" s="180"/>
      <c r="T891" s="181"/>
      <c r="AB891" s="182"/>
      <c r="AT891" s="177" t="s">
        <v>153</v>
      </c>
      <c r="AU891" s="177" t="s">
        <v>103</v>
      </c>
      <c r="AV891" s="177" t="s">
        <v>103</v>
      </c>
      <c r="AW891" s="177" t="s">
        <v>110</v>
      </c>
      <c r="AX891" s="177" t="s">
        <v>83</v>
      </c>
      <c r="AY891" s="177" t="s">
        <v>146</v>
      </c>
    </row>
    <row r="892" s="12" customFormat="true" ht="15.75" hidden="false" customHeight="true" outlineLevel="0" collapsed="false">
      <c r="B892" s="176"/>
      <c r="E892" s="177"/>
      <c r="F892" s="178" t="s">
        <v>939</v>
      </c>
      <c r="G892" s="178"/>
      <c r="H892" s="178"/>
      <c r="I892" s="178"/>
      <c r="K892" s="179" t="n">
        <v>2</v>
      </c>
      <c r="R892" s="180"/>
      <c r="T892" s="181"/>
      <c r="AB892" s="182"/>
      <c r="AT892" s="177" t="s">
        <v>153</v>
      </c>
      <c r="AU892" s="177" t="s">
        <v>103</v>
      </c>
      <c r="AV892" s="177" t="s">
        <v>103</v>
      </c>
      <c r="AW892" s="177" t="s">
        <v>110</v>
      </c>
      <c r="AX892" s="177" t="s">
        <v>83</v>
      </c>
      <c r="AY892" s="177" t="s">
        <v>146</v>
      </c>
    </row>
    <row r="893" s="12" customFormat="true" ht="15.75" hidden="false" customHeight="true" outlineLevel="0" collapsed="false">
      <c r="B893" s="176"/>
      <c r="E893" s="177"/>
      <c r="F893" s="178" t="s">
        <v>940</v>
      </c>
      <c r="G893" s="178"/>
      <c r="H893" s="178"/>
      <c r="I893" s="178"/>
      <c r="K893" s="179" t="n">
        <v>2</v>
      </c>
      <c r="R893" s="180"/>
      <c r="T893" s="181"/>
      <c r="AB893" s="182"/>
      <c r="AT893" s="177" t="s">
        <v>153</v>
      </c>
      <c r="AU893" s="177" t="s">
        <v>103</v>
      </c>
      <c r="AV893" s="177" t="s">
        <v>103</v>
      </c>
      <c r="AW893" s="177" t="s">
        <v>110</v>
      </c>
      <c r="AX893" s="177" t="s">
        <v>83</v>
      </c>
      <c r="AY893" s="177" t="s">
        <v>146</v>
      </c>
    </row>
    <row r="894" s="12" customFormat="true" ht="15.75" hidden="false" customHeight="true" outlineLevel="0" collapsed="false">
      <c r="B894" s="176"/>
      <c r="E894" s="177"/>
      <c r="F894" s="178" t="s">
        <v>941</v>
      </c>
      <c r="G894" s="178"/>
      <c r="H894" s="178"/>
      <c r="I894" s="178"/>
      <c r="K894" s="179" t="n">
        <v>2</v>
      </c>
      <c r="R894" s="180"/>
      <c r="T894" s="181"/>
      <c r="AB894" s="182"/>
      <c r="AT894" s="177" t="s">
        <v>153</v>
      </c>
      <c r="AU894" s="177" t="s">
        <v>103</v>
      </c>
      <c r="AV894" s="177" t="s">
        <v>103</v>
      </c>
      <c r="AW894" s="177" t="s">
        <v>110</v>
      </c>
      <c r="AX894" s="177" t="s">
        <v>83</v>
      </c>
      <c r="AY894" s="177" t="s">
        <v>146</v>
      </c>
    </row>
    <row r="895" s="12" customFormat="true" ht="15.75" hidden="false" customHeight="true" outlineLevel="0" collapsed="false">
      <c r="B895" s="176"/>
      <c r="E895" s="177"/>
      <c r="F895" s="178" t="s">
        <v>942</v>
      </c>
      <c r="G895" s="178"/>
      <c r="H895" s="178"/>
      <c r="I895" s="178"/>
      <c r="K895" s="179" t="n">
        <v>2</v>
      </c>
      <c r="R895" s="180"/>
      <c r="T895" s="181"/>
      <c r="AB895" s="182"/>
      <c r="AT895" s="177" t="s">
        <v>153</v>
      </c>
      <c r="AU895" s="177" t="s">
        <v>103</v>
      </c>
      <c r="AV895" s="177" t="s">
        <v>103</v>
      </c>
      <c r="AW895" s="177" t="s">
        <v>110</v>
      </c>
      <c r="AX895" s="177" t="s">
        <v>83</v>
      </c>
      <c r="AY895" s="177" t="s">
        <v>146</v>
      </c>
    </row>
    <row r="896" s="12" customFormat="true" ht="15.75" hidden="false" customHeight="true" outlineLevel="0" collapsed="false">
      <c r="B896" s="176"/>
      <c r="E896" s="177"/>
      <c r="F896" s="178" t="s">
        <v>943</v>
      </c>
      <c r="G896" s="178"/>
      <c r="H896" s="178"/>
      <c r="I896" s="178"/>
      <c r="K896" s="179" t="n">
        <v>2</v>
      </c>
      <c r="R896" s="180"/>
      <c r="T896" s="181"/>
      <c r="AB896" s="182"/>
      <c r="AT896" s="177" t="s">
        <v>153</v>
      </c>
      <c r="AU896" s="177" t="s">
        <v>103</v>
      </c>
      <c r="AV896" s="177" t="s">
        <v>103</v>
      </c>
      <c r="AW896" s="177" t="s">
        <v>110</v>
      </c>
      <c r="AX896" s="177" t="s">
        <v>83</v>
      </c>
      <c r="AY896" s="177" t="s">
        <v>146</v>
      </c>
    </row>
    <row r="897" s="12" customFormat="true" ht="15.75" hidden="false" customHeight="true" outlineLevel="0" collapsed="false">
      <c r="B897" s="176"/>
      <c r="E897" s="177"/>
      <c r="F897" s="178" t="s">
        <v>944</v>
      </c>
      <c r="G897" s="178"/>
      <c r="H897" s="178"/>
      <c r="I897" s="178"/>
      <c r="K897" s="179" t="n">
        <v>2</v>
      </c>
      <c r="R897" s="180"/>
      <c r="T897" s="181"/>
      <c r="AB897" s="182"/>
      <c r="AT897" s="177" t="s">
        <v>153</v>
      </c>
      <c r="AU897" s="177" t="s">
        <v>103</v>
      </c>
      <c r="AV897" s="177" t="s">
        <v>103</v>
      </c>
      <c r="AW897" s="177" t="s">
        <v>110</v>
      </c>
      <c r="AX897" s="177" t="s">
        <v>83</v>
      </c>
      <c r="AY897" s="177" t="s">
        <v>146</v>
      </c>
    </row>
    <row r="898" s="12" customFormat="true" ht="15.75" hidden="false" customHeight="true" outlineLevel="0" collapsed="false">
      <c r="B898" s="176"/>
      <c r="E898" s="177"/>
      <c r="F898" s="178" t="s">
        <v>945</v>
      </c>
      <c r="G898" s="178"/>
      <c r="H898" s="178"/>
      <c r="I898" s="178"/>
      <c r="K898" s="179" t="n">
        <v>2</v>
      </c>
      <c r="R898" s="180"/>
      <c r="T898" s="181"/>
      <c r="AB898" s="182"/>
      <c r="AT898" s="177" t="s">
        <v>153</v>
      </c>
      <c r="AU898" s="177" t="s">
        <v>103</v>
      </c>
      <c r="AV898" s="177" t="s">
        <v>103</v>
      </c>
      <c r="AW898" s="177" t="s">
        <v>110</v>
      </c>
      <c r="AX898" s="177" t="s">
        <v>83</v>
      </c>
      <c r="AY898" s="177" t="s">
        <v>146</v>
      </c>
    </row>
    <row r="899" s="12" customFormat="true" ht="15.75" hidden="false" customHeight="true" outlineLevel="0" collapsed="false">
      <c r="B899" s="176"/>
      <c r="E899" s="177"/>
      <c r="F899" s="178" t="s">
        <v>946</v>
      </c>
      <c r="G899" s="178"/>
      <c r="H899" s="178"/>
      <c r="I899" s="178"/>
      <c r="K899" s="179" t="n">
        <v>2</v>
      </c>
      <c r="R899" s="180"/>
      <c r="T899" s="181"/>
      <c r="AB899" s="182"/>
      <c r="AT899" s="177" t="s">
        <v>153</v>
      </c>
      <c r="AU899" s="177" t="s">
        <v>103</v>
      </c>
      <c r="AV899" s="177" t="s">
        <v>103</v>
      </c>
      <c r="AW899" s="177" t="s">
        <v>110</v>
      </c>
      <c r="AX899" s="177" t="s">
        <v>83</v>
      </c>
      <c r="AY899" s="177" t="s">
        <v>146</v>
      </c>
    </row>
    <row r="900" s="12" customFormat="true" ht="15.75" hidden="false" customHeight="true" outlineLevel="0" collapsed="false">
      <c r="B900" s="183"/>
      <c r="E900" s="184"/>
      <c r="F900" s="185" t="s">
        <v>154</v>
      </c>
      <c r="G900" s="185"/>
      <c r="H900" s="185"/>
      <c r="I900" s="185"/>
      <c r="K900" s="186" t="n">
        <v>60</v>
      </c>
      <c r="R900" s="187"/>
      <c r="T900" s="188"/>
      <c r="AB900" s="189"/>
      <c r="AT900" s="184" t="s">
        <v>153</v>
      </c>
      <c r="AU900" s="184" t="s">
        <v>103</v>
      </c>
      <c r="AV900" s="184" t="s">
        <v>151</v>
      </c>
      <c r="AW900" s="184" t="s">
        <v>110</v>
      </c>
      <c r="AX900" s="184" t="s">
        <v>23</v>
      </c>
      <c r="AY900" s="184" t="s">
        <v>146</v>
      </c>
    </row>
    <row r="901" s="12" customFormat="true" ht="27" hidden="false" customHeight="true" outlineLevel="0" collapsed="false">
      <c r="B901" s="34"/>
      <c r="C901" s="166" t="s">
        <v>947</v>
      </c>
      <c r="D901" s="166" t="s">
        <v>147</v>
      </c>
      <c r="E901" s="167" t="s">
        <v>948</v>
      </c>
      <c r="F901" s="168" t="s">
        <v>949</v>
      </c>
      <c r="G901" s="168"/>
      <c r="H901" s="168"/>
      <c r="I901" s="168"/>
      <c r="J901" s="169" t="s">
        <v>950</v>
      </c>
      <c r="K901" s="170" t="n">
        <v>104</v>
      </c>
      <c r="L901" s="171" t="n">
        <v>0</v>
      </c>
      <c r="M901" s="171"/>
      <c r="N901" s="172" t="n">
        <f aca="false">ROUND($L$901*$K$901,2)</f>
        <v>0</v>
      </c>
      <c r="O901" s="172"/>
      <c r="P901" s="172"/>
      <c r="Q901" s="172"/>
      <c r="R901" s="35"/>
      <c r="T901" s="173"/>
      <c r="U901" s="42" t="s">
        <v>48</v>
      </c>
      <c r="V901" s="174" t="n">
        <v>0.2</v>
      </c>
      <c r="W901" s="174" t="n">
        <f aca="false">$V$901*$K$901</f>
        <v>20.8</v>
      </c>
      <c r="X901" s="174" t="n">
        <v>0</v>
      </c>
      <c r="Y901" s="174" t="n">
        <f aca="false">$X$901*$K$901</f>
        <v>0</v>
      </c>
      <c r="Z901" s="174" t="n">
        <v>0</v>
      </c>
      <c r="AA901" s="174" t="n">
        <f aca="false">$Z$901*$K$901</f>
        <v>0</v>
      </c>
      <c r="AB901" s="175"/>
      <c r="AR901" s="12" t="s">
        <v>151</v>
      </c>
      <c r="AT901" s="12" t="s">
        <v>147</v>
      </c>
      <c r="AU901" s="12" t="s">
        <v>103</v>
      </c>
      <c r="AY901" s="12" t="s">
        <v>146</v>
      </c>
      <c r="BE901" s="108" t="n">
        <f aca="false">IF($U$901="základní",$N$901,0)</f>
        <v>0</v>
      </c>
      <c r="BF901" s="108" t="n">
        <f aca="false">IF($U$901="snížená",$N$901,0)</f>
        <v>0</v>
      </c>
      <c r="BG901" s="108" t="n">
        <f aca="false">IF($U$901="zákl. přenesená",$N$901,0)</f>
        <v>0</v>
      </c>
      <c r="BH901" s="108" t="n">
        <f aca="false">IF($U$901="sníž. přenesená",$N$901,0)</f>
        <v>0</v>
      </c>
      <c r="BI901" s="108" t="n">
        <f aca="false">IF($U$901="nulová",$N$901,0)</f>
        <v>0</v>
      </c>
      <c r="BJ901" s="12" t="s">
        <v>23</v>
      </c>
      <c r="BK901" s="108" t="n">
        <f aca="false">ROUND($L$901*$K$901,2)</f>
        <v>0</v>
      </c>
      <c r="BL901" s="12" t="s">
        <v>151</v>
      </c>
    </row>
    <row r="902" s="12" customFormat="true" ht="15.75" hidden="false" customHeight="true" outlineLevel="0" collapsed="false">
      <c r="B902" s="176"/>
      <c r="E902" s="177"/>
      <c r="F902" s="178" t="s">
        <v>951</v>
      </c>
      <c r="G902" s="178"/>
      <c r="H902" s="178"/>
      <c r="I902" s="178"/>
      <c r="K902" s="179" t="n">
        <v>5</v>
      </c>
      <c r="R902" s="180"/>
      <c r="T902" s="181"/>
      <c r="AB902" s="182"/>
      <c r="AT902" s="177" t="s">
        <v>153</v>
      </c>
      <c r="AU902" s="177" t="s">
        <v>103</v>
      </c>
      <c r="AV902" s="177" t="s">
        <v>103</v>
      </c>
      <c r="AW902" s="177" t="s">
        <v>110</v>
      </c>
      <c r="AX902" s="177" t="s">
        <v>83</v>
      </c>
      <c r="AY902" s="177" t="s">
        <v>146</v>
      </c>
    </row>
    <row r="903" s="12" customFormat="true" ht="15.75" hidden="false" customHeight="true" outlineLevel="0" collapsed="false">
      <c r="B903" s="176"/>
      <c r="E903" s="177"/>
      <c r="F903" s="178" t="s">
        <v>952</v>
      </c>
      <c r="G903" s="178"/>
      <c r="H903" s="178"/>
      <c r="I903" s="178"/>
      <c r="K903" s="179" t="n">
        <v>5</v>
      </c>
      <c r="R903" s="180"/>
      <c r="T903" s="181"/>
      <c r="AB903" s="182"/>
      <c r="AT903" s="177" t="s">
        <v>153</v>
      </c>
      <c r="AU903" s="177" t="s">
        <v>103</v>
      </c>
      <c r="AV903" s="177" t="s">
        <v>103</v>
      </c>
      <c r="AW903" s="177" t="s">
        <v>110</v>
      </c>
      <c r="AX903" s="177" t="s">
        <v>83</v>
      </c>
      <c r="AY903" s="177" t="s">
        <v>146</v>
      </c>
    </row>
    <row r="904" s="12" customFormat="true" ht="15.75" hidden="false" customHeight="true" outlineLevel="0" collapsed="false">
      <c r="B904" s="176"/>
      <c r="E904" s="177"/>
      <c r="F904" s="178" t="s">
        <v>813</v>
      </c>
      <c r="G904" s="178"/>
      <c r="H904" s="178"/>
      <c r="I904" s="178"/>
      <c r="K904" s="179" t="n">
        <v>6</v>
      </c>
      <c r="R904" s="180"/>
      <c r="T904" s="181"/>
      <c r="AB904" s="182"/>
      <c r="AT904" s="177" t="s">
        <v>153</v>
      </c>
      <c r="AU904" s="177" t="s">
        <v>103</v>
      </c>
      <c r="AV904" s="177" t="s">
        <v>103</v>
      </c>
      <c r="AW904" s="177" t="s">
        <v>110</v>
      </c>
      <c r="AX904" s="177" t="s">
        <v>83</v>
      </c>
      <c r="AY904" s="177" t="s">
        <v>146</v>
      </c>
    </row>
    <row r="905" s="12" customFormat="true" ht="15.75" hidden="false" customHeight="true" outlineLevel="0" collapsed="false">
      <c r="B905" s="176"/>
      <c r="E905" s="177"/>
      <c r="F905" s="178" t="s">
        <v>781</v>
      </c>
      <c r="G905" s="178"/>
      <c r="H905" s="178"/>
      <c r="I905" s="178"/>
      <c r="K905" s="179" t="n">
        <v>6</v>
      </c>
      <c r="R905" s="180"/>
      <c r="T905" s="181"/>
      <c r="AB905" s="182"/>
      <c r="AT905" s="177" t="s">
        <v>153</v>
      </c>
      <c r="AU905" s="177" t="s">
        <v>103</v>
      </c>
      <c r="AV905" s="177" t="s">
        <v>103</v>
      </c>
      <c r="AW905" s="177" t="s">
        <v>110</v>
      </c>
      <c r="AX905" s="177" t="s">
        <v>83</v>
      </c>
      <c r="AY905" s="177" t="s">
        <v>146</v>
      </c>
    </row>
    <row r="906" s="12" customFormat="true" ht="15.75" hidden="false" customHeight="true" outlineLevel="0" collapsed="false">
      <c r="B906" s="176"/>
      <c r="E906" s="177"/>
      <c r="F906" s="178" t="s">
        <v>782</v>
      </c>
      <c r="G906" s="178"/>
      <c r="H906" s="178"/>
      <c r="I906" s="178"/>
      <c r="K906" s="179" t="n">
        <v>6</v>
      </c>
      <c r="R906" s="180"/>
      <c r="T906" s="181"/>
      <c r="AB906" s="182"/>
      <c r="AT906" s="177" t="s">
        <v>153</v>
      </c>
      <c r="AU906" s="177" t="s">
        <v>103</v>
      </c>
      <c r="AV906" s="177" t="s">
        <v>103</v>
      </c>
      <c r="AW906" s="177" t="s">
        <v>110</v>
      </c>
      <c r="AX906" s="177" t="s">
        <v>83</v>
      </c>
      <c r="AY906" s="177" t="s">
        <v>146</v>
      </c>
    </row>
    <row r="907" s="12" customFormat="true" ht="15.75" hidden="false" customHeight="true" outlineLevel="0" collapsed="false">
      <c r="B907" s="176"/>
      <c r="E907" s="177"/>
      <c r="F907" s="178" t="s">
        <v>783</v>
      </c>
      <c r="G907" s="178"/>
      <c r="H907" s="178"/>
      <c r="I907" s="178"/>
      <c r="K907" s="179" t="n">
        <v>6</v>
      </c>
      <c r="R907" s="180"/>
      <c r="T907" s="181"/>
      <c r="AB907" s="182"/>
      <c r="AT907" s="177" t="s">
        <v>153</v>
      </c>
      <c r="AU907" s="177" t="s">
        <v>103</v>
      </c>
      <c r="AV907" s="177" t="s">
        <v>103</v>
      </c>
      <c r="AW907" s="177" t="s">
        <v>110</v>
      </c>
      <c r="AX907" s="177" t="s">
        <v>83</v>
      </c>
      <c r="AY907" s="177" t="s">
        <v>146</v>
      </c>
    </row>
    <row r="908" s="12" customFormat="true" ht="15.75" hidden="false" customHeight="true" outlineLevel="0" collapsed="false">
      <c r="B908" s="176"/>
      <c r="E908" s="177"/>
      <c r="F908" s="178" t="s">
        <v>953</v>
      </c>
      <c r="G908" s="178"/>
      <c r="H908" s="178"/>
      <c r="I908" s="178"/>
      <c r="K908" s="179" t="n">
        <v>7</v>
      </c>
      <c r="R908" s="180"/>
      <c r="T908" s="181"/>
      <c r="AB908" s="182"/>
      <c r="AT908" s="177" t="s">
        <v>153</v>
      </c>
      <c r="AU908" s="177" t="s">
        <v>103</v>
      </c>
      <c r="AV908" s="177" t="s">
        <v>103</v>
      </c>
      <c r="AW908" s="177" t="s">
        <v>110</v>
      </c>
      <c r="AX908" s="177" t="s">
        <v>83</v>
      </c>
      <c r="AY908" s="177" t="s">
        <v>146</v>
      </c>
    </row>
    <row r="909" s="12" customFormat="true" ht="15.75" hidden="false" customHeight="true" outlineLevel="0" collapsed="false">
      <c r="B909" s="176"/>
      <c r="E909" s="177"/>
      <c r="F909" s="178" t="s">
        <v>954</v>
      </c>
      <c r="G909" s="178"/>
      <c r="H909" s="178"/>
      <c r="I909" s="178"/>
      <c r="K909" s="179" t="n">
        <v>7</v>
      </c>
      <c r="R909" s="180"/>
      <c r="T909" s="181"/>
      <c r="AB909" s="182"/>
      <c r="AT909" s="177" t="s">
        <v>153</v>
      </c>
      <c r="AU909" s="177" t="s">
        <v>103</v>
      </c>
      <c r="AV909" s="177" t="s">
        <v>103</v>
      </c>
      <c r="AW909" s="177" t="s">
        <v>110</v>
      </c>
      <c r="AX909" s="177" t="s">
        <v>83</v>
      </c>
      <c r="AY909" s="177" t="s">
        <v>146</v>
      </c>
    </row>
    <row r="910" s="12" customFormat="true" ht="15.75" hidden="false" customHeight="true" outlineLevel="0" collapsed="false">
      <c r="B910" s="176"/>
      <c r="E910" s="177"/>
      <c r="F910" s="178" t="s">
        <v>955</v>
      </c>
      <c r="G910" s="178"/>
      <c r="H910" s="178"/>
      <c r="I910" s="178"/>
      <c r="K910" s="179" t="n">
        <v>7</v>
      </c>
      <c r="R910" s="180"/>
      <c r="T910" s="181"/>
      <c r="AB910" s="182"/>
      <c r="AT910" s="177" t="s">
        <v>153</v>
      </c>
      <c r="AU910" s="177" t="s">
        <v>103</v>
      </c>
      <c r="AV910" s="177" t="s">
        <v>103</v>
      </c>
      <c r="AW910" s="177" t="s">
        <v>110</v>
      </c>
      <c r="AX910" s="177" t="s">
        <v>83</v>
      </c>
      <c r="AY910" s="177" t="s">
        <v>146</v>
      </c>
    </row>
    <row r="911" s="12" customFormat="true" ht="15.75" hidden="false" customHeight="true" outlineLevel="0" collapsed="false">
      <c r="B911" s="176"/>
      <c r="E911" s="177"/>
      <c r="F911" s="178" t="s">
        <v>794</v>
      </c>
      <c r="G911" s="178"/>
      <c r="H911" s="178"/>
      <c r="I911" s="178"/>
      <c r="K911" s="179" t="n">
        <v>6</v>
      </c>
      <c r="R911" s="180"/>
      <c r="T911" s="181"/>
      <c r="AB911" s="182"/>
      <c r="AT911" s="177" t="s">
        <v>153</v>
      </c>
      <c r="AU911" s="177" t="s">
        <v>103</v>
      </c>
      <c r="AV911" s="177" t="s">
        <v>103</v>
      </c>
      <c r="AW911" s="177" t="s">
        <v>110</v>
      </c>
      <c r="AX911" s="177" t="s">
        <v>83</v>
      </c>
      <c r="AY911" s="177" t="s">
        <v>146</v>
      </c>
    </row>
    <row r="912" s="12" customFormat="true" ht="15.75" hidden="false" customHeight="true" outlineLevel="0" collapsed="false">
      <c r="B912" s="176"/>
      <c r="E912" s="177"/>
      <c r="F912" s="178" t="s">
        <v>795</v>
      </c>
      <c r="G912" s="178"/>
      <c r="H912" s="178"/>
      <c r="I912" s="178"/>
      <c r="K912" s="179" t="n">
        <v>6</v>
      </c>
      <c r="R912" s="180"/>
      <c r="T912" s="181"/>
      <c r="AB912" s="182"/>
      <c r="AT912" s="177" t="s">
        <v>153</v>
      </c>
      <c r="AU912" s="177" t="s">
        <v>103</v>
      </c>
      <c r="AV912" s="177" t="s">
        <v>103</v>
      </c>
      <c r="AW912" s="177" t="s">
        <v>110</v>
      </c>
      <c r="AX912" s="177" t="s">
        <v>83</v>
      </c>
      <c r="AY912" s="177" t="s">
        <v>146</v>
      </c>
    </row>
    <row r="913" s="12" customFormat="true" ht="15.75" hidden="false" customHeight="true" outlineLevel="0" collapsed="false">
      <c r="B913" s="176"/>
      <c r="E913" s="177"/>
      <c r="F913" s="178" t="s">
        <v>956</v>
      </c>
      <c r="G913" s="178"/>
      <c r="H913" s="178"/>
      <c r="I913" s="178"/>
      <c r="K913" s="179" t="n">
        <v>7</v>
      </c>
      <c r="R913" s="180"/>
      <c r="T913" s="181"/>
      <c r="AB913" s="182"/>
      <c r="AT913" s="177" t="s">
        <v>153</v>
      </c>
      <c r="AU913" s="177" t="s">
        <v>103</v>
      </c>
      <c r="AV913" s="177" t="s">
        <v>103</v>
      </c>
      <c r="AW913" s="177" t="s">
        <v>110</v>
      </c>
      <c r="AX913" s="177" t="s">
        <v>83</v>
      </c>
      <c r="AY913" s="177" t="s">
        <v>146</v>
      </c>
    </row>
    <row r="914" s="12" customFormat="true" ht="15.75" hidden="false" customHeight="true" outlineLevel="0" collapsed="false">
      <c r="B914" s="176"/>
      <c r="E914" s="177"/>
      <c r="F914" s="178" t="s">
        <v>836</v>
      </c>
      <c r="G914" s="178"/>
      <c r="H914" s="178"/>
      <c r="I914" s="178"/>
      <c r="K914" s="179" t="n">
        <v>6</v>
      </c>
      <c r="R914" s="180"/>
      <c r="T914" s="181"/>
      <c r="AB914" s="182"/>
      <c r="AT914" s="177" t="s">
        <v>153</v>
      </c>
      <c r="AU914" s="177" t="s">
        <v>103</v>
      </c>
      <c r="AV914" s="177" t="s">
        <v>103</v>
      </c>
      <c r="AW914" s="177" t="s">
        <v>110</v>
      </c>
      <c r="AX914" s="177" t="s">
        <v>83</v>
      </c>
      <c r="AY914" s="177" t="s">
        <v>146</v>
      </c>
    </row>
    <row r="915" s="12" customFormat="true" ht="15.75" hidden="false" customHeight="true" outlineLevel="0" collapsed="false">
      <c r="B915" s="176"/>
      <c r="E915" s="177"/>
      <c r="F915" s="178" t="s">
        <v>837</v>
      </c>
      <c r="G915" s="178"/>
      <c r="H915" s="178"/>
      <c r="I915" s="178"/>
      <c r="K915" s="179" t="n">
        <v>6</v>
      </c>
      <c r="R915" s="180"/>
      <c r="T915" s="181"/>
      <c r="AB915" s="182"/>
      <c r="AT915" s="177" t="s">
        <v>153</v>
      </c>
      <c r="AU915" s="177" t="s">
        <v>103</v>
      </c>
      <c r="AV915" s="177" t="s">
        <v>103</v>
      </c>
      <c r="AW915" s="177" t="s">
        <v>110</v>
      </c>
      <c r="AX915" s="177" t="s">
        <v>83</v>
      </c>
      <c r="AY915" s="177" t="s">
        <v>146</v>
      </c>
    </row>
    <row r="916" s="12" customFormat="true" ht="15.75" hidden="false" customHeight="true" outlineLevel="0" collapsed="false">
      <c r="B916" s="176"/>
      <c r="E916" s="177"/>
      <c r="F916" s="178" t="s">
        <v>838</v>
      </c>
      <c r="G916" s="178"/>
      <c r="H916" s="178"/>
      <c r="I916" s="178"/>
      <c r="K916" s="179" t="n">
        <v>6</v>
      </c>
      <c r="R916" s="180"/>
      <c r="T916" s="181"/>
      <c r="AB916" s="182"/>
      <c r="AT916" s="177" t="s">
        <v>153</v>
      </c>
      <c r="AU916" s="177" t="s">
        <v>103</v>
      </c>
      <c r="AV916" s="177" t="s">
        <v>103</v>
      </c>
      <c r="AW916" s="177" t="s">
        <v>110</v>
      </c>
      <c r="AX916" s="177" t="s">
        <v>83</v>
      </c>
      <c r="AY916" s="177" t="s">
        <v>146</v>
      </c>
    </row>
    <row r="917" s="12" customFormat="true" ht="15.75" hidden="false" customHeight="true" outlineLevel="0" collapsed="false">
      <c r="B917" s="176"/>
      <c r="E917" s="177"/>
      <c r="F917" s="178" t="s">
        <v>839</v>
      </c>
      <c r="G917" s="178"/>
      <c r="H917" s="178"/>
      <c r="I917" s="178"/>
      <c r="K917" s="179" t="n">
        <v>6</v>
      </c>
      <c r="R917" s="180"/>
      <c r="T917" s="181"/>
      <c r="AB917" s="182"/>
      <c r="AT917" s="177" t="s">
        <v>153</v>
      </c>
      <c r="AU917" s="177" t="s">
        <v>103</v>
      </c>
      <c r="AV917" s="177" t="s">
        <v>103</v>
      </c>
      <c r="AW917" s="177" t="s">
        <v>110</v>
      </c>
      <c r="AX917" s="177" t="s">
        <v>83</v>
      </c>
      <c r="AY917" s="177" t="s">
        <v>146</v>
      </c>
    </row>
    <row r="918" s="12" customFormat="true" ht="15.75" hidden="false" customHeight="true" outlineLevel="0" collapsed="false">
      <c r="B918" s="176"/>
      <c r="E918" s="177"/>
      <c r="F918" s="178" t="s">
        <v>840</v>
      </c>
      <c r="G918" s="178"/>
      <c r="H918" s="178"/>
      <c r="I918" s="178"/>
      <c r="K918" s="179" t="n">
        <v>6</v>
      </c>
      <c r="R918" s="180"/>
      <c r="T918" s="181"/>
      <c r="AB918" s="182"/>
      <c r="AT918" s="177" t="s">
        <v>153</v>
      </c>
      <c r="AU918" s="177" t="s">
        <v>103</v>
      </c>
      <c r="AV918" s="177" t="s">
        <v>103</v>
      </c>
      <c r="AW918" s="177" t="s">
        <v>110</v>
      </c>
      <c r="AX918" s="177" t="s">
        <v>83</v>
      </c>
      <c r="AY918" s="177" t="s">
        <v>146</v>
      </c>
    </row>
    <row r="919" s="12" customFormat="true" ht="15.75" hidden="false" customHeight="true" outlineLevel="0" collapsed="false">
      <c r="B919" s="183"/>
      <c r="E919" s="184"/>
      <c r="F919" s="185" t="s">
        <v>154</v>
      </c>
      <c r="G919" s="185"/>
      <c r="H919" s="185"/>
      <c r="I919" s="185"/>
      <c r="K919" s="186" t="n">
        <v>104</v>
      </c>
      <c r="R919" s="187"/>
      <c r="T919" s="188"/>
      <c r="AB919" s="189"/>
      <c r="AT919" s="184" t="s">
        <v>153</v>
      </c>
      <c r="AU919" s="184" t="s">
        <v>103</v>
      </c>
      <c r="AV919" s="184" t="s">
        <v>151</v>
      </c>
      <c r="AW919" s="184" t="s">
        <v>110</v>
      </c>
      <c r="AX919" s="184" t="s">
        <v>23</v>
      </c>
      <c r="AY919" s="184" t="s">
        <v>146</v>
      </c>
    </row>
    <row r="920" s="12" customFormat="true" ht="27" hidden="false" customHeight="true" outlineLevel="0" collapsed="false">
      <c r="B920" s="34"/>
      <c r="C920" s="190" t="s">
        <v>957</v>
      </c>
      <c r="D920" s="190" t="s">
        <v>605</v>
      </c>
      <c r="E920" s="191" t="s">
        <v>958</v>
      </c>
      <c r="F920" s="192" t="s">
        <v>959</v>
      </c>
      <c r="G920" s="192"/>
      <c r="H920" s="192"/>
      <c r="I920" s="192"/>
      <c r="J920" s="193" t="s">
        <v>950</v>
      </c>
      <c r="K920" s="194" t="n">
        <v>11</v>
      </c>
      <c r="L920" s="195" t="n">
        <v>0</v>
      </c>
      <c r="M920" s="195"/>
      <c r="N920" s="196" t="n">
        <f aca="false">ROUND($L$920*$K$920,2)</f>
        <v>0</v>
      </c>
      <c r="O920" s="196"/>
      <c r="P920" s="196"/>
      <c r="Q920" s="196"/>
      <c r="R920" s="35"/>
      <c r="T920" s="173"/>
      <c r="U920" s="42" t="s">
        <v>48</v>
      </c>
      <c r="V920" s="174" t="n">
        <v>0</v>
      </c>
      <c r="W920" s="174" t="n">
        <f aca="false">$V$920*$K$920</f>
        <v>0</v>
      </c>
      <c r="X920" s="174" t="n">
        <v>0.105</v>
      </c>
      <c r="Y920" s="174" t="n">
        <f aca="false">$X$920*$K$920</f>
        <v>1.155</v>
      </c>
      <c r="Z920" s="174" t="n">
        <v>0</v>
      </c>
      <c r="AA920" s="174" t="n">
        <f aca="false">$Z$920*$K$920</f>
        <v>0</v>
      </c>
      <c r="AB920" s="175"/>
      <c r="AR920" s="12" t="s">
        <v>177</v>
      </c>
      <c r="AT920" s="12" t="s">
        <v>605</v>
      </c>
      <c r="AU920" s="12" t="s">
        <v>103</v>
      </c>
      <c r="AY920" s="12" t="s">
        <v>146</v>
      </c>
      <c r="BE920" s="108" t="n">
        <f aca="false">IF($U$920="základní",$N$920,0)</f>
        <v>0</v>
      </c>
      <c r="BF920" s="108" t="n">
        <f aca="false">IF($U$920="snížená",$N$920,0)</f>
        <v>0</v>
      </c>
      <c r="BG920" s="108" t="n">
        <f aca="false">IF($U$920="zákl. přenesená",$N$920,0)</f>
        <v>0</v>
      </c>
      <c r="BH920" s="108" t="n">
        <f aca="false">IF($U$920="sníž. přenesená",$N$920,0)</f>
        <v>0</v>
      </c>
      <c r="BI920" s="108" t="n">
        <f aca="false">IF($U$920="nulová",$N$920,0)</f>
        <v>0</v>
      </c>
      <c r="BJ920" s="12" t="s">
        <v>23</v>
      </c>
      <c r="BK920" s="108" t="n">
        <f aca="false">ROUND($L$920*$K$920,2)</f>
        <v>0</v>
      </c>
      <c r="BL920" s="12" t="s">
        <v>151</v>
      </c>
    </row>
    <row r="921" s="12" customFormat="true" ht="18.75" hidden="false" customHeight="true" outlineLevel="0" collapsed="false">
      <c r="B921" s="34"/>
      <c r="F921" s="197" t="s">
        <v>960</v>
      </c>
      <c r="G921" s="197"/>
      <c r="H921" s="197"/>
      <c r="I921" s="197"/>
      <c r="R921" s="35"/>
      <c r="T921" s="198"/>
      <c r="AB921" s="76"/>
      <c r="AT921" s="12" t="s">
        <v>961</v>
      </c>
      <c r="AU921" s="12" t="s">
        <v>103</v>
      </c>
    </row>
    <row r="922" s="12" customFormat="true" ht="15.75" hidden="false" customHeight="true" outlineLevel="0" collapsed="false">
      <c r="B922" s="176"/>
      <c r="E922" s="177"/>
      <c r="F922" s="178" t="s">
        <v>951</v>
      </c>
      <c r="G922" s="178"/>
      <c r="H922" s="178"/>
      <c r="I922" s="178"/>
      <c r="K922" s="179" t="n">
        <v>5</v>
      </c>
      <c r="R922" s="180"/>
      <c r="T922" s="181"/>
      <c r="AB922" s="182"/>
      <c r="AT922" s="177" t="s">
        <v>153</v>
      </c>
      <c r="AU922" s="177" t="s">
        <v>103</v>
      </c>
      <c r="AV922" s="177" t="s">
        <v>103</v>
      </c>
      <c r="AW922" s="177" t="s">
        <v>110</v>
      </c>
      <c r="AX922" s="177" t="s">
        <v>83</v>
      </c>
      <c r="AY922" s="177" t="s">
        <v>146</v>
      </c>
    </row>
    <row r="923" s="12" customFormat="true" ht="15.75" hidden="false" customHeight="true" outlineLevel="0" collapsed="false">
      <c r="B923" s="176"/>
      <c r="E923" s="177"/>
      <c r="F923" s="178" t="s">
        <v>813</v>
      </c>
      <c r="G923" s="178"/>
      <c r="H923" s="178"/>
      <c r="I923" s="178"/>
      <c r="K923" s="179" t="n">
        <v>6</v>
      </c>
      <c r="R923" s="180"/>
      <c r="T923" s="181"/>
      <c r="AB923" s="182"/>
      <c r="AT923" s="177" t="s">
        <v>153</v>
      </c>
      <c r="AU923" s="177" t="s">
        <v>103</v>
      </c>
      <c r="AV923" s="177" t="s">
        <v>103</v>
      </c>
      <c r="AW923" s="177" t="s">
        <v>110</v>
      </c>
      <c r="AX923" s="177" t="s">
        <v>83</v>
      </c>
      <c r="AY923" s="177" t="s">
        <v>146</v>
      </c>
    </row>
    <row r="924" s="12" customFormat="true" ht="15.75" hidden="false" customHeight="true" outlineLevel="0" collapsed="false">
      <c r="B924" s="183"/>
      <c r="E924" s="184"/>
      <c r="F924" s="185" t="s">
        <v>154</v>
      </c>
      <c r="G924" s="185"/>
      <c r="H924" s="185"/>
      <c r="I924" s="185"/>
      <c r="K924" s="186" t="n">
        <v>11</v>
      </c>
      <c r="R924" s="187"/>
      <c r="T924" s="188"/>
      <c r="AB924" s="189"/>
      <c r="AT924" s="184" t="s">
        <v>153</v>
      </c>
      <c r="AU924" s="184" t="s">
        <v>103</v>
      </c>
      <c r="AV924" s="184" t="s">
        <v>151</v>
      </c>
      <c r="AW924" s="184" t="s">
        <v>110</v>
      </c>
      <c r="AX924" s="184" t="s">
        <v>23</v>
      </c>
      <c r="AY924" s="184" t="s">
        <v>146</v>
      </c>
    </row>
    <row r="925" s="12" customFormat="true" ht="27" hidden="false" customHeight="true" outlineLevel="0" collapsed="false">
      <c r="B925" s="34"/>
      <c r="C925" s="166" t="s">
        <v>962</v>
      </c>
      <c r="D925" s="166" t="s">
        <v>147</v>
      </c>
      <c r="E925" s="167" t="s">
        <v>963</v>
      </c>
      <c r="F925" s="168" t="s">
        <v>964</v>
      </c>
      <c r="G925" s="168"/>
      <c r="H925" s="168"/>
      <c r="I925" s="168"/>
      <c r="J925" s="169" t="s">
        <v>950</v>
      </c>
      <c r="K925" s="170" t="n">
        <v>2317.8</v>
      </c>
      <c r="L925" s="171" t="n">
        <v>0</v>
      </c>
      <c r="M925" s="171"/>
      <c r="N925" s="172" t="n">
        <f aca="false">ROUND($L$925*$K$925,2)</f>
        <v>0</v>
      </c>
      <c r="O925" s="172"/>
      <c r="P925" s="172"/>
      <c r="Q925" s="172"/>
      <c r="R925" s="35"/>
      <c r="T925" s="173"/>
      <c r="U925" s="42" t="s">
        <v>48</v>
      </c>
      <c r="V925" s="174" t="n">
        <v>0.018</v>
      </c>
      <c r="W925" s="174" t="n">
        <f aca="false">$V$925*$K$925</f>
        <v>41.7204</v>
      </c>
      <c r="X925" s="174" t="n">
        <v>0</v>
      </c>
      <c r="Y925" s="174" t="n">
        <f aca="false">$X$925*$K$925</f>
        <v>0</v>
      </c>
      <c r="Z925" s="174" t="n">
        <v>0</v>
      </c>
      <c r="AA925" s="174" t="n">
        <f aca="false">$Z$925*$K$925</f>
        <v>0</v>
      </c>
      <c r="AB925" s="175"/>
      <c r="AR925" s="12" t="s">
        <v>151</v>
      </c>
      <c r="AT925" s="12" t="s">
        <v>147</v>
      </c>
      <c r="AU925" s="12" t="s">
        <v>103</v>
      </c>
      <c r="AY925" s="12" t="s">
        <v>146</v>
      </c>
      <c r="BE925" s="108" t="n">
        <f aca="false">IF($U$925="základní",$N$925,0)</f>
        <v>0</v>
      </c>
      <c r="BF925" s="108" t="n">
        <f aca="false">IF($U$925="snížená",$N$925,0)</f>
        <v>0</v>
      </c>
      <c r="BG925" s="108" t="n">
        <f aca="false">IF($U$925="zákl. přenesená",$N$925,0)</f>
        <v>0</v>
      </c>
      <c r="BH925" s="108" t="n">
        <f aca="false">IF($U$925="sníž. přenesená",$N$925,0)</f>
        <v>0</v>
      </c>
      <c r="BI925" s="108" t="n">
        <f aca="false">IF($U$925="nulová",$N$925,0)</f>
        <v>0</v>
      </c>
      <c r="BJ925" s="12" t="s">
        <v>23</v>
      </c>
      <c r="BK925" s="108" t="n">
        <f aca="false">ROUND($L$925*$K$925,2)</f>
        <v>0</v>
      </c>
      <c r="BL925" s="12" t="s">
        <v>151</v>
      </c>
    </row>
    <row r="926" s="12" customFormat="true" ht="15.75" hidden="false" customHeight="true" outlineLevel="0" collapsed="false">
      <c r="B926" s="176"/>
      <c r="E926" s="177"/>
      <c r="F926" s="178" t="s">
        <v>965</v>
      </c>
      <c r="G926" s="178"/>
      <c r="H926" s="178"/>
      <c r="I926" s="178"/>
      <c r="K926" s="179" t="n">
        <v>2317.8</v>
      </c>
      <c r="R926" s="180"/>
      <c r="T926" s="181"/>
      <c r="AB926" s="182"/>
      <c r="AT926" s="177" t="s">
        <v>153</v>
      </c>
      <c r="AU926" s="177" t="s">
        <v>103</v>
      </c>
      <c r="AV926" s="177" t="s">
        <v>103</v>
      </c>
      <c r="AW926" s="177" t="s">
        <v>110</v>
      </c>
      <c r="AX926" s="177" t="s">
        <v>83</v>
      </c>
      <c r="AY926" s="177" t="s">
        <v>146</v>
      </c>
    </row>
    <row r="927" s="12" customFormat="true" ht="15.75" hidden="false" customHeight="true" outlineLevel="0" collapsed="false">
      <c r="B927" s="183"/>
      <c r="E927" s="184"/>
      <c r="F927" s="185" t="s">
        <v>154</v>
      </c>
      <c r="G927" s="185"/>
      <c r="H927" s="185"/>
      <c r="I927" s="185"/>
      <c r="K927" s="186" t="n">
        <v>2317.8</v>
      </c>
      <c r="R927" s="187"/>
      <c r="T927" s="188"/>
      <c r="AB927" s="189"/>
      <c r="AT927" s="184" t="s">
        <v>153</v>
      </c>
      <c r="AU927" s="184" t="s">
        <v>103</v>
      </c>
      <c r="AV927" s="184" t="s">
        <v>151</v>
      </c>
      <c r="AW927" s="184" t="s">
        <v>110</v>
      </c>
      <c r="AX927" s="184" t="s">
        <v>23</v>
      </c>
      <c r="AY927" s="184" t="s">
        <v>146</v>
      </c>
    </row>
    <row r="928" s="12" customFormat="true" ht="27" hidden="false" customHeight="true" outlineLevel="0" collapsed="false">
      <c r="B928" s="34"/>
      <c r="C928" s="190" t="s">
        <v>966</v>
      </c>
      <c r="D928" s="190" t="s">
        <v>605</v>
      </c>
      <c r="E928" s="191" t="s">
        <v>967</v>
      </c>
      <c r="F928" s="192" t="s">
        <v>968</v>
      </c>
      <c r="G928" s="192"/>
      <c r="H928" s="192"/>
      <c r="I928" s="192"/>
      <c r="J928" s="193" t="s">
        <v>950</v>
      </c>
      <c r="K928" s="194" t="n">
        <v>93</v>
      </c>
      <c r="L928" s="195" t="n">
        <v>0</v>
      </c>
      <c r="M928" s="195"/>
      <c r="N928" s="196" t="n">
        <f aca="false">ROUND($L$928*$K$928,2)</f>
        <v>0</v>
      </c>
      <c r="O928" s="196"/>
      <c r="P928" s="196"/>
      <c r="Q928" s="196"/>
      <c r="R928" s="35"/>
      <c r="T928" s="173"/>
      <c r="U928" s="42" t="s">
        <v>48</v>
      </c>
      <c r="V928" s="174" t="n">
        <v>0</v>
      </c>
      <c r="W928" s="174" t="n">
        <f aca="false">$V$928*$K$928</f>
        <v>0</v>
      </c>
      <c r="X928" s="174" t="n">
        <v>0.105</v>
      </c>
      <c r="Y928" s="174" t="n">
        <f aca="false">$X$928*$K$928</f>
        <v>9.765</v>
      </c>
      <c r="Z928" s="174" t="n">
        <v>0</v>
      </c>
      <c r="AA928" s="174" t="n">
        <f aca="false">$Z$928*$K$928</f>
        <v>0</v>
      </c>
      <c r="AB928" s="175"/>
      <c r="AR928" s="12" t="s">
        <v>177</v>
      </c>
      <c r="AT928" s="12" t="s">
        <v>605</v>
      </c>
      <c r="AU928" s="12" t="s">
        <v>103</v>
      </c>
      <c r="AY928" s="12" t="s">
        <v>146</v>
      </c>
      <c r="BE928" s="108" t="n">
        <f aca="false">IF($U$928="základní",$N$928,0)</f>
        <v>0</v>
      </c>
      <c r="BF928" s="108" t="n">
        <f aca="false">IF($U$928="snížená",$N$928,0)</f>
        <v>0</v>
      </c>
      <c r="BG928" s="108" t="n">
        <f aca="false">IF($U$928="zákl. přenesená",$N$928,0)</f>
        <v>0</v>
      </c>
      <c r="BH928" s="108" t="n">
        <f aca="false">IF($U$928="sníž. přenesená",$N$928,0)</f>
        <v>0</v>
      </c>
      <c r="BI928" s="108" t="n">
        <f aca="false">IF($U$928="nulová",$N$928,0)</f>
        <v>0</v>
      </c>
      <c r="BJ928" s="12" t="s">
        <v>23</v>
      </c>
      <c r="BK928" s="108" t="n">
        <f aca="false">ROUND($L$928*$K$928,2)</f>
        <v>0</v>
      </c>
      <c r="BL928" s="12" t="s">
        <v>151</v>
      </c>
    </row>
    <row r="929" s="12" customFormat="true" ht="18.75" hidden="false" customHeight="true" outlineLevel="0" collapsed="false">
      <c r="B929" s="34"/>
      <c r="F929" s="197" t="s">
        <v>960</v>
      </c>
      <c r="G929" s="197"/>
      <c r="H929" s="197"/>
      <c r="I929" s="197"/>
      <c r="R929" s="35"/>
      <c r="T929" s="198"/>
      <c r="AB929" s="76"/>
      <c r="AT929" s="12" t="s">
        <v>961</v>
      </c>
      <c r="AU929" s="12" t="s">
        <v>103</v>
      </c>
    </row>
    <row r="930" s="12" customFormat="true" ht="15.75" hidden="false" customHeight="true" outlineLevel="0" collapsed="false">
      <c r="B930" s="176"/>
      <c r="E930" s="177"/>
      <c r="F930" s="178" t="s">
        <v>952</v>
      </c>
      <c r="G930" s="178"/>
      <c r="H930" s="178"/>
      <c r="I930" s="178"/>
      <c r="K930" s="179" t="n">
        <v>5</v>
      </c>
      <c r="R930" s="180"/>
      <c r="T930" s="181"/>
      <c r="AB930" s="182"/>
      <c r="AT930" s="177" t="s">
        <v>153</v>
      </c>
      <c r="AU930" s="177" t="s">
        <v>103</v>
      </c>
      <c r="AV930" s="177" t="s">
        <v>103</v>
      </c>
      <c r="AW930" s="177" t="s">
        <v>110</v>
      </c>
      <c r="AX930" s="177" t="s">
        <v>83</v>
      </c>
      <c r="AY930" s="177" t="s">
        <v>146</v>
      </c>
    </row>
    <row r="931" s="12" customFormat="true" ht="15.75" hidden="false" customHeight="true" outlineLevel="0" collapsed="false">
      <c r="B931" s="176"/>
      <c r="E931" s="177"/>
      <c r="F931" s="178" t="s">
        <v>781</v>
      </c>
      <c r="G931" s="178"/>
      <c r="H931" s="178"/>
      <c r="I931" s="178"/>
      <c r="K931" s="179" t="n">
        <v>6</v>
      </c>
      <c r="R931" s="180"/>
      <c r="T931" s="181"/>
      <c r="AB931" s="182"/>
      <c r="AT931" s="177" t="s">
        <v>153</v>
      </c>
      <c r="AU931" s="177" t="s">
        <v>103</v>
      </c>
      <c r="AV931" s="177" t="s">
        <v>103</v>
      </c>
      <c r="AW931" s="177" t="s">
        <v>110</v>
      </c>
      <c r="AX931" s="177" t="s">
        <v>83</v>
      </c>
      <c r="AY931" s="177" t="s">
        <v>146</v>
      </c>
    </row>
    <row r="932" s="12" customFormat="true" ht="15.75" hidden="false" customHeight="true" outlineLevel="0" collapsed="false">
      <c r="B932" s="176"/>
      <c r="E932" s="177"/>
      <c r="F932" s="178" t="s">
        <v>782</v>
      </c>
      <c r="G932" s="178"/>
      <c r="H932" s="178"/>
      <c r="I932" s="178"/>
      <c r="K932" s="179" t="n">
        <v>6</v>
      </c>
      <c r="R932" s="180"/>
      <c r="T932" s="181"/>
      <c r="AB932" s="182"/>
      <c r="AT932" s="177" t="s">
        <v>153</v>
      </c>
      <c r="AU932" s="177" t="s">
        <v>103</v>
      </c>
      <c r="AV932" s="177" t="s">
        <v>103</v>
      </c>
      <c r="AW932" s="177" t="s">
        <v>110</v>
      </c>
      <c r="AX932" s="177" t="s">
        <v>83</v>
      </c>
      <c r="AY932" s="177" t="s">
        <v>146</v>
      </c>
    </row>
    <row r="933" s="12" customFormat="true" ht="15.75" hidden="false" customHeight="true" outlineLevel="0" collapsed="false">
      <c r="B933" s="176"/>
      <c r="E933" s="177"/>
      <c r="F933" s="178" t="s">
        <v>783</v>
      </c>
      <c r="G933" s="178"/>
      <c r="H933" s="178"/>
      <c r="I933" s="178"/>
      <c r="K933" s="179" t="n">
        <v>6</v>
      </c>
      <c r="R933" s="180"/>
      <c r="T933" s="181"/>
      <c r="AB933" s="182"/>
      <c r="AT933" s="177" t="s">
        <v>153</v>
      </c>
      <c r="AU933" s="177" t="s">
        <v>103</v>
      </c>
      <c r="AV933" s="177" t="s">
        <v>103</v>
      </c>
      <c r="AW933" s="177" t="s">
        <v>110</v>
      </c>
      <c r="AX933" s="177" t="s">
        <v>83</v>
      </c>
      <c r="AY933" s="177" t="s">
        <v>146</v>
      </c>
    </row>
    <row r="934" s="12" customFormat="true" ht="15.75" hidden="false" customHeight="true" outlineLevel="0" collapsed="false">
      <c r="B934" s="176"/>
      <c r="E934" s="177"/>
      <c r="F934" s="178" t="s">
        <v>953</v>
      </c>
      <c r="G934" s="178"/>
      <c r="H934" s="178"/>
      <c r="I934" s="178"/>
      <c r="K934" s="179" t="n">
        <v>7</v>
      </c>
      <c r="R934" s="180"/>
      <c r="T934" s="181"/>
      <c r="AB934" s="182"/>
      <c r="AT934" s="177" t="s">
        <v>153</v>
      </c>
      <c r="AU934" s="177" t="s">
        <v>103</v>
      </c>
      <c r="AV934" s="177" t="s">
        <v>103</v>
      </c>
      <c r="AW934" s="177" t="s">
        <v>110</v>
      </c>
      <c r="AX934" s="177" t="s">
        <v>83</v>
      </c>
      <c r="AY934" s="177" t="s">
        <v>146</v>
      </c>
    </row>
    <row r="935" s="12" customFormat="true" ht="15.75" hidden="false" customHeight="true" outlineLevel="0" collapsed="false">
      <c r="B935" s="176"/>
      <c r="E935" s="177"/>
      <c r="F935" s="178" t="s">
        <v>954</v>
      </c>
      <c r="G935" s="178"/>
      <c r="H935" s="178"/>
      <c r="I935" s="178"/>
      <c r="K935" s="179" t="n">
        <v>7</v>
      </c>
      <c r="R935" s="180"/>
      <c r="T935" s="181"/>
      <c r="AB935" s="182"/>
      <c r="AT935" s="177" t="s">
        <v>153</v>
      </c>
      <c r="AU935" s="177" t="s">
        <v>103</v>
      </c>
      <c r="AV935" s="177" t="s">
        <v>103</v>
      </c>
      <c r="AW935" s="177" t="s">
        <v>110</v>
      </c>
      <c r="AX935" s="177" t="s">
        <v>83</v>
      </c>
      <c r="AY935" s="177" t="s">
        <v>146</v>
      </c>
    </row>
    <row r="936" s="12" customFormat="true" ht="15.75" hidden="false" customHeight="true" outlineLevel="0" collapsed="false">
      <c r="B936" s="176"/>
      <c r="E936" s="177"/>
      <c r="F936" s="178" t="s">
        <v>955</v>
      </c>
      <c r="G936" s="178"/>
      <c r="H936" s="178"/>
      <c r="I936" s="178"/>
      <c r="K936" s="179" t="n">
        <v>7</v>
      </c>
      <c r="R936" s="180"/>
      <c r="T936" s="181"/>
      <c r="AB936" s="182"/>
      <c r="AT936" s="177" t="s">
        <v>153</v>
      </c>
      <c r="AU936" s="177" t="s">
        <v>103</v>
      </c>
      <c r="AV936" s="177" t="s">
        <v>103</v>
      </c>
      <c r="AW936" s="177" t="s">
        <v>110</v>
      </c>
      <c r="AX936" s="177" t="s">
        <v>83</v>
      </c>
      <c r="AY936" s="177" t="s">
        <v>146</v>
      </c>
    </row>
    <row r="937" s="12" customFormat="true" ht="15.75" hidden="false" customHeight="true" outlineLevel="0" collapsed="false">
      <c r="B937" s="176"/>
      <c r="E937" s="177"/>
      <c r="F937" s="178" t="s">
        <v>794</v>
      </c>
      <c r="G937" s="178"/>
      <c r="H937" s="178"/>
      <c r="I937" s="178"/>
      <c r="K937" s="179" t="n">
        <v>6</v>
      </c>
      <c r="R937" s="180"/>
      <c r="T937" s="181"/>
      <c r="AB937" s="182"/>
      <c r="AT937" s="177" t="s">
        <v>153</v>
      </c>
      <c r="AU937" s="177" t="s">
        <v>103</v>
      </c>
      <c r="AV937" s="177" t="s">
        <v>103</v>
      </c>
      <c r="AW937" s="177" t="s">
        <v>110</v>
      </c>
      <c r="AX937" s="177" t="s">
        <v>83</v>
      </c>
      <c r="AY937" s="177" t="s">
        <v>146</v>
      </c>
    </row>
    <row r="938" s="12" customFormat="true" ht="15.75" hidden="false" customHeight="true" outlineLevel="0" collapsed="false">
      <c r="B938" s="176"/>
      <c r="E938" s="177"/>
      <c r="F938" s="178" t="s">
        <v>795</v>
      </c>
      <c r="G938" s="178"/>
      <c r="H938" s="178"/>
      <c r="I938" s="178"/>
      <c r="K938" s="179" t="n">
        <v>6</v>
      </c>
      <c r="R938" s="180"/>
      <c r="T938" s="181"/>
      <c r="AB938" s="182"/>
      <c r="AT938" s="177" t="s">
        <v>153</v>
      </c>
      <c r="AU938" s="177" t="s">
        <v>103</v>
      </c>
      <c r="AV938" s="177" t="s">
        <v>103</v>
      </c>
      <c r="AW938" s="177" t="s">
        <v>110</v>
      </c>
      <c r="AX938" s="177" t="s">
        <v>83</v>
      </c>
      <c r="AY938" s="177" t="s">
        <v>146</v>
      </c>
    </row>
    <row r="939" s="12" customFormat="true" ht="15.75" hidden="false" customHeight="true" outlineLevel="0" collapsed="false">
      <c r="B939" s="176"/>
      <c r="E939" s="177"/>
      <c r="F939" s="178" t="s">
        <v>956</v>
      </c>
      <c r="G939" s="178"/>
      <c r="H939" s="178"/>
      <c r="I939" s="178"/>
      <c r="K939" s="179" t="n">
        <v>7</v>
      </c>
      <c r="R939" s="180"/>
      <c r="T939" s="181"/>
      <c r="AB939" s="182"/>
      <c r="AT939" s="177" t="s">
        <v>153</v>
      </c>
      <c r="AU939" s="177" t="s">
        <v>103</v>
      </c>
      <c r="AV939" s="177" t="s">
        <v>103</v>
      </c>
      <c r="AW939" s="177" t="s">
        <v>110</v>
      </c>
      <c r="AX939" s="177" t="s">
        <v>83</v>
      </c>
      <c r="AY939" s="177" t="s">
        <v>146</v>
      </c>
    </row>
    <row r="940" s="12" customFormat="true" ht="15.75" hidden="false" customHeight="true" outlineLevel="0" collapsed="false">
      <c r="B940" s="176"/>
      <c r="E940" s="177"/>
      <c r="F940" s="178" t="s">
        <v>836</v>
      </c>
      <c r="G940" s="178"/>
      <c r="H940" s="178"/>
      <c r="I940" s="178"/>
      <c r="K940" s="179" t="n">
        <v>6</v>
      </c>
      <c r="R940" s="180"/>
      <c r="T940" s="181"/>
      <c r="AB940" s="182"/>
      <c r="AT940" s="177" t="s">
        <v>153</v>
      </c>
      <c r="AU940" s="177" t="s">
        <v>103</v>
      </c>
      <c r="AV940" s="177" t="s">
        <v>103</v>
      </c>
      <c r="AW940" s="177" t="s">
        <v>110</v>
      </c>
      <c r="AX940" s="177" t="s">
        <v>83</v>
      </c>
      <c r="AY940" s="177" t="s">
        <v>146</v>
      </c>
    </row>
    <row r="941" s="12" customFormat="true" ht="15.75" hidden="false" customHeight="true" outlineLevel="0" collapsed="false">
      <c r="B941" s="176"/>
      <c r="E941" s="177"/>
      <c r="F941" s="178" t="s">
        <v>837</v>
      </c>
      <c r="G941" s="178"/>
      <c r="H941" s="178"/>
      <c r="I941" s="178"/>
      <c r="K941" s="179" t="n">
        <v>6</v>
      </c>
      <c r="R941" s="180"/>
      <c r="T941" s="181"/>
      <c r="AB941" s="182"/>
      <c r="AT941" s="177" t="s">
        <v>153</v>
      </c>
      <c r="AU941" s="177" t="s">
        <v>103</v>
      </c>
      <c r="AV941" s="177" t="s">
        <v>103</v>
      </c>
      <c r="AW941" s="177" t="s">
        <v>110</v>
      </c>
      <c r="AX941" s="177" t="s">
        <v>83</v>
      </c>
      <c r="AY941" s="177" t="s">
        <v>146</v>
      </c>
    </row>
    <row r="942" s="12" customFormat="true" ht="15.75" hidden="false" customHeight="true" outlineLevel="0" collapsed="false">
      <c r="B942" s="176"/>
      <c r="E942" s="177"/>
      <c r="F942" s="178" t="s">
        <v>838</v>
      </c>
      <c r="G942" s="178"/>
      <c r="H942" s="178"/>
      <c r="I942" s="178"/>
      <c r="K942" s="179" t="n">
        <v>6</v>
      </c>
      <c r="R942" s="180"/>
      <c r="T942" s="181"/>
      <c r="AB942" s="182"/>
      <c r="AT942" s="177" t="s">
        <v>153</v>
      </c>
      <c r="AU942" s="177" t="s">
        <v>103</v>
      </c>
      <c r="AV942" s="177" t="s">
        <v>103</v>
      </c>
      <c r="AW942" s="177" t="s">
        <v>110</v>
      </c>
      <c r="AX942" s="177" t="s">
        <v>83</v>
      </c>
      <c r="AY942" s="177" t="s">
        <v>146</v>
      </c>
    </row>
    <row r="943" s="12" customFormat="true" ht="15.75" hidden="false" customHeight="true" outlineLevel="0" collapsed="false">
      <c r="B943" s="176"/>
      <c r="E943" s="177"/>
      <c r="F943" s="178" t="s">
        <v>839</v>
      </c>
      <c r="G943" s="178"/>
      <c r="H943" s="178"/>
      <c r="I943" s="178"/>
      <c r="K943" s="179" t="n">
        <v>6</v>
      </c>
      <c r="R943" s="180"/>
      <c r="T943" s="181"/>
      <c r="AB943" s="182"/>
      <c r="AT943" s="177" t="s">
        <v>153</v>
      </c>
      <c r="AU943" s="177" t="s">
        <v>103</v>
      </c>
      <c r="AV943" s="177" t="s">
        <v>103</v>
      </c>
      <c r="AW943" s="177" t="s">
        <v>110</v>
      </c>
      <c r="AX943" s="177" t="s">
        <v>83</v>
      </c>
      <c r="AY943" s="177" t="s">
        <v>146</v>
      </c>
    </row>
    <row r="944" s="12" customFormat="true" ht="15.75" hidden="false" customHeight="true" outlineLevel="0" collapsed="false">
      <c r="B944" s="176"/>
      <c r="E944" s="177"/>
      <c r="F944" s="178" t="s">
        <v>840</v>
      </c>
      <c r="G944" s="178"/>
      <c r="H944" s="178"/>
      <c r="I944" s="178"/>
      <c r="K944" s="179" t="n">
        <v>6</v>
      </c>
      <c r="R944" s="180"/>
      <c r="T944" s="181"/>
      <c r="AB944" s="182"/>
      <c r="AT944" s="177" t="s">
        <v>153</v>
      </c>
      <c r="AU944" s="177" t="s">
        <v>103</v>
      </c>
      <c r="AV944" s="177" t="s">
        <v>103</v>
      </c>
      <c r="AW944" s="177" t="s">
        <v>110</v>
      </c>
      <c r="AX944" s="177" t="s">
        <v>83</v>
      </c>
      <c r="AY944" s="177" t="s">
        <v>146</v>
      </c>
    </row>
    <row r="945" s="12" customFormat="true" ht="15.75" hidden="false" customHeight="true" outlineLevel="0" collapsed="false">
      <c r="B945" s="183"/>
      <c r="E945" s="184"/>
      <c r="F945" s="185" t="s">
        <v>154</v>
      </c>
      <c r="G945" s="185"/>
      <c r="H945" s="185"/>
      <c r="I945" s="185"/>
      <c r="K945" s="186" t="n">
        <v>93</v>
      </c>
      <c r="R945" s="187"/>
      <c r="T945" s="188"/>
      <c r="AB945" s="189"/>
      <c r="AT945" s="184" t="s">
        <v>153</v>
      </c>
      <c r="AU945" s="184" t="s">
        <v>103</v>
      </c>
      <c r="AV945" s="184" t="s">
        <v>151</v>
      </c>
      <c r="AW945" s="184" t="s">
        <v>110</v>
      </c>
      <c r="AX945" s="184" t="s">
        <v>23</v>
      </c>
      <c r="AY945" s="184" t="s">
        <v>146</v>
      </c>
    </row>
    <row r="946" s="12" customFormat="true" ht="15.75" hidden="false" customHeight="true" outlineLevel="0" collapsed="false">
      <c r="B946" s="34"/>
      <c r="C946" s="166" t="s">
        <v>969</v>
      </c>
      <c r="D946" s="166" t="s">
        <v>147</v>
      </c>
      <c r="E946" s="167" t="s">
        <v>970</v>
      </c>
      <c r="F946" s="168" t="s">
        <v>971</v>
      </c>
      <c r="G946" s="168"/>
      <c r="H946" s="168"/>
      <c r="I946" s="168"/>
      <c r="J946" s="169" t="s">
        <v>950</v>
      </c>
      <c r="K946" s="170" t="n">
        <v>20</v>
      </c>
      <c r="L946" s="171" t="n">
        <v>0</v>
      </c>
      <c r="M946" s="171"/>
      <c r="N946" s="172" t="n">
        <f aca="false">ROUND($L$946*$K$946,2)</f>
        <v>0</v>
      </c>
      <c r="O946" s="172"/>
      <c r="P946" s="172"/>
      <c r="Q946" s="172"/>
      <c r="R946" s="35"/>
      <c r="T946" s="173"/>
      <c r="U946" s="42" t="s">
        <v>48</v>
      </c>
      <c r="V946" s="174" t="n">
        <v>1.25</v>
      </c>
      <c r="W946" s="174" t="n">
        <f aca="false">$V$946*$K$946</f>
        <v>25</v>
      </c>
      <c r="X946" s="174" t="n">
        <v>0.00068</v>
      </c>
      <c r="Y946" s="174" t="n">
        <f aca="false">$X$946*$K$946</f>
        <v>0.0136</v>
      </c>
      <c r="Z946" s="174" t="n">
        <v>0</v>
      </c>
      <c r="AA946" s="174" t="n">
        <f aca="false">$Z$946*$K$946</f>
        <v>0</v>
      </c>
      <c r="AB946" s="175"/>
      <c r="AR946" s="12" t="s">
        <v>151</v>
      </c>
      <c r="AT946" s="12" t="s">
        <v>147</v>
      </c>
      <c r="AU946" s="12" t="s">
        <v>103</v>
      </c>
      <c r="AY946" s="12" t="s">
        <v>146</v>
      </c>
      <c r="BE946" s="108" t="n">
        <f aca="false">IF($U$946="základní",$N$946,0)</f>
        <v>0</v>
      </c>
      <c r="BF946" s="108" t="n">
        <f aca="false">IF($U$946="snížená",$N$946,0)</f>
        <v>0</v>
      </c>
      <c r="BG946" s="108" t="n">
        <f aca="false">IF($U$946="zákl. přenesená",$N$946,0)</f>
        <v>0</v>
      </c>
      <c r="BH946" s="108" t="n">
        <f aca="false">IF($U$946="sníž. přenesená",$N$946,0)</f>
        <v>0</v>
      </c>
      <c r="BI946" s="108" t="n">
        <f aca="false">IF($U$946="nulová",$N$946,0)</f>
        <v>0</v>
      </c>
      <c r="BJ946" s="12" t="s">
        <v>23</v>
      </c>
      <c r="BK946" s="108" t="n">
        <f aca="false">ROUND($L$946*$K$946,2)</f>
        <v>0</v>
      </c>
      <c r="BL946" s="12" t="s">
        <v>151</v>
      </c>
    </row>
    <row r="947" s="12" customFormat="true" ht="15.75" hidden="false" customHeight="true" outlineLevel="0" collapsed="false">
      <c r="B947" s="176"/>
      <c r="E947" s="177"/>
      <c r="F947" s="178" t="s">
        <v>972</v>
      </c>
      <c r="G947" s="178"/>
      <c r="H947" s="178"/>
      <c r="I947" s="178"/>
      <c r="K947" s="179" t="n">
        <v>20</v>
      </c>
      <c r="R947" s="180"/>
      <c r="T947" s="181"/>
      <c r="AB947" s="182"/>
      <c r="AT947" s="177" t="s">
        <v>153</v>
      </c>
      <c r="AU947" s="177" t="s">
        <v>103</v>
      </c>
      <c r="AV947" s="177" t="s">
        <v>103</v>
      </c>
      <c r="AW947" s="177" t="s">
        <v>110</v>
      </c>
      <c r="AX947" s="177" t="s">
        <v>83</v>
      </c>
      <c r="AY947" s="177" t="s">
        <v>146</v>
      </c>
    </row>
    <row r="948" s="12" customFormat="true" ht="15.75" hidden="false" customHeight="true" outlineLevel="0" collapsed="false">
      <c r="B948" s="183"/>
      <c r="E948" s="184"/>
      <c r="F948" s="185" t="s">
        <v>154</v>
      </c>
      <c r="G948" s="185"/>
      <c r="H948" s="185"/>
      <c r="I948" s="185"/>
      <c r="K948" s="186" t="n">
        <v>20</v>
      </c>
      <c r="R948" s="187"/>
      <c r="T948" s="188"/>
      <c r="AB948" s="189"/>
      <c r="AT948" s="184" t="s">
        <v>153</v>
      </c>
      <c r="AU948" s="184" t="s">
        <v>103</v>
      </c>
      <c r="AV948" s="184" t="s">
        <v>151</v>
      </c>
      <c r="AW948" s="184" t="s">
        <v>110</v>
      </c>
      <c r="AX948" s="184" t="s">
        <v>23</v>
      </c>
      <c r="AY948" s="184" t="s">
        <v>146</v>
      </c>
    </row>
    <row r="949" s="12" customFormat="true" ht="15.75" hidden="false" customHeight="true" outlineLevel="0" collapsed="false">
      <c r="B949" s="34"/>
      <c r="C949" s="166" t="s">
        <v>973</v>
      </c>
      <c r="D949" s="166" t="s">
        <v>147</v>
      </c>
      <c r="E949" s="167" t="s">
        <v>974</v>
      </c>
      <c r="F949" s="168" t="s">
        <v>975</v>
      </c>
      <c r="G949" s="168"/>
      <c r="H949" s="168"/>
      <c r="I949" s="168"/>
      <c r="J949" s="169" t="s">
        <v>950</v>
      </c>
      <c r="K949" s="170" t="n">
        <v>33.5</v>
      </c>
      <c r="L949" s="171" t="n">
        <v>0</v>
      </c>
      <c r="M949" s="171"/>
      <c r="N949" s="172" t="n">
        <f aca="false">ROUND($L$949*$K$949,2)</f>
        <v>0</v>
      </c>
      <c r="O949" s="172"/>
      <c r="P949" s="172"/>
      <c r="Q949" s="172"/>
      <c r="R949" s="35"/>
      <c r="T949" s="173"/>
      <c r="U949" s="42" t="s">
        <v>48</v>
      </c>
      <c r="V949" s="174" t="n">
        <v>3.446</v>
      </c>
      <c r="W949" s="174" t="n">
        <f aca="false">$V$949*$K$949</f>
        <v>115.441</v>
      </c>
      <c r="X949" s="174" t="n">
        <v>0</v>
      </c>
      <c r="Y949" s="174" t="n">
        <f aca="false">$X$949*$K$949</f>
        <v>0</v>
      </c>
      <c r="Z949" s="174" t="n">
        <v>0.98</v>
      </c>
      <c r="AA949" s="174" t="n">
        <f aca="false">$Z$949*$K$949</f>
        <v>32.83</v>
      </c>
      <c r="AB949" s="175"/>
      <c r="AR949" s="12" t="s">
        <v>151</v>
      </c>
      <c r="AT949" s="12" t="s">
        <v>147</v>
      </c>
      <c r="AU949" s="12" t="s">
        <v>103</v>
      </c>
      <c r="AY949" s="12" t="s">
        <v>146</v>
      </c>
      <c r="BE949" s="108" t="n">
        <f aca="false">IF($U$949="základní",$N$949,0)</f>
        <v>0</v>
      </c>
      <c r="BF949" s="108" t="n">
        <f aca="false">IF($U$949="snížená",$N$949,0)</f>
        <v>0</v>
      </c>
      <c r="BG949" s="108" t="n">
        <f aca="false">IF($U$949="zákl. přenesená",$N$949,0)</f>
        <v>0</v>
      </c>
      <c r="BH949" s="108" t="n">
        <f aca="false">IF($U$949="sníž. přenesená",$N$949,0)</f>
        <v>0</v>
      </c>
      <c r="BI949" s="108" t="n">
        <f aca="false">IF($U$949="nulová",$N$949,0)</f>
        <v>0</v>
      </c>
      <c r="BJ949" s="12" t="s">
        <v>23</v>
      </c>
      <c r="BK949" s="108" t="n">
        <f aca="false">ROUND($L$949*$K$949,2)</f>
        <v>0</v>
      </c>
      <c r="BL949" s="12" t="s">
        <v>151</v>
      </c>
    </row>
    <row r="950" s="12" customFormat="true" ht="15.75" hidden="false" customHeight="true" outlineLevel="0" collapsed="false">
      <c r="B950" s="176"/>
      <c r="E950" s="177"/>
      <c r="F950" s="178" t="s">
        <v>976</v>
      </c>
      <c r="G950" s="178"/>
      <c r="H950" s="178"/>
      <c r="I950" s="178"/>
      <c r="K950" s="179" t="n">
        <v>33.5</v>
      </c>
      <c r="R950" s="180"/>
      <c r="T950" s="181"/>
      <c r="AB950" s="182"/>
      <c r="AT950" s="177" t="s">
        <v>153</v>
      </c>
      <c r="AU950" s="177" t="s">
        <v>103</v>
      </c>
      <c r="AV950" s="177" t="s">
        <v>103</v>
      </c>
      <c r="AW950" s="177" t="s">
        <v>110</v>
      </c>
      <c r="AX950" s="177" t="s">
        <v>83</v>
      </c>
      <c r="AY950" s="177" t="s">
        <v>146</v>
      </c>
    </row>
    <row r="951" s="12" customFormat="true" ht="15.75" hidden="false" customHeight="true" outlineLevel="0" collapsed="false">
      <c r="B951" s="183"/>
      <c r="E951" s="184"/>
      <c r="F951" s="185" t="s">
        <v>154</v>
      </c>
      <c r="G951" s="185"/>
      <c r="H951" s="185"/>
      <c r="I951" s="185"/>
      <c r="K951" s="186" t="n">
        <v>33.5</v>
      </c>
      <c r="R951" s="187"/>
      <c r="T951" s="188"/>
      <c r="AB951" s="189"/>
      <c r="AT951" s="184" t="s">
        <v>153</v>
      </c>
      <c r="AU951" s="184" t="s">
        <v>103</v>
      </c>
      <c r="AV951" s="184" t="s">
        <v>151</v>
      </c>
      <c r="AW951" s="184" t="s">
        <v>110</v>
      </c>
      <c r="AX951" s="184" t="s">
        <v>23</v>
      </c>
      <c r="AY951" s="184" t="s">
        <v>146</v>
      </c>
    </row>
    <row r="952" s="12" customFormat="true" ht="15.75" hidden="false" customHeight="true" outlineLevel="0" collapsed="false">
      <c r="B952" s="34"/>
      <c r="C952" s="166" t="s">
        <v>977</v>
      </c>
      <c r="D952" s="166" t="s">
        <v>147</v>
      </c>
      <c r="E952" s="167" t="s">
        <v>978</v>
      </c>
      <c r="F952" s="168" t="s">
        <v>979</v>
      </c>
      <c r="G952" s="168"/>
      <c r="H952" s="168"/>
      <c r="I952" s="168"/>
      <c r="J952" s="169" t="s">
        <v>950</v>
      </c>
      <c r="K952" s="170" t="n">
        <v>5</v>
      </c>
      <c r="L952" s="171" t="n">
        <v>0</v>
      </c>
      <c r="M952" s="171"/>
      <c r="N952" s="172" t="n">
        <f aca="false">ROUND($L$952*$K$952,2)</f>
        <v>0</v>
      </c>
      <c r="O952" s="172"/>
      <c r="P952" s="172"/>
      <c r="Q952" s="172"/>
      <c r="R952" s="35"/>
      <c r="T952" s="173"/>
      <c r="U952" s="42" t="s">
        <v>48</v>
      </c>
      <c r="V952" s="174" t="n">
        <v>6.503</v>
      </c>
      <c r="W952" s="174" t="n">
        <f aca="false">$V$952*$K$952</f>
        <v>32.515</v>
      </c>
      <c r="X952" s="174" t="n">
        <v>0</v>
      </c>
      <c r="Y952" s="174" t="n">
        <f aca="false">$X$952*$K$952</f>
        <v>0</v>
      </c>
      <c r="Z952" s="174" t="n">
        <v>2.055</v>
      </c>
      <c r="AA952" s="174" t="n">
        <f aca="false">$Z$952*$K$952</f>
        <v>10.275</v>
      </c>
      <c r="AB952" s="175"/>
      <c r="AR952" s="12" t="s">
        <v>151</v>
      </c>
      <c r="AT952" s="12" t="s">
        <v>147</v>
      </c>
      <c r="AU952" s="12" t="s">
        <v>103</v>
      </c>
      <c r="AY952" s="12" t="s">
        <v>146</v>
      </c>
      <c r="BE952" s="108" t="n">
        <f aca="false">IF($U$952="základní",$N$952,0)</f>
        <v>0</v>
      </c>
      <c r="BF952" s="108" t="n">
        <f aca="false">IF($U$952="snížená",$N$952,0)</f>
        <v>0</v>
      </c>
      <c r="BG952" s="108" t="n">
        <f aca="false">IF($U$952="zákl. přenesená",$N$952,0)</f>
        <v>0</v>
      </c>
      <c r="BH952" s="108" t="n">
        <f aca="false">IF($U$952="sníž. přenesená",$N$952,0)</f>
        <v>0</v>
      </c>
      <c r="BI952" s="108" t="n">
        <f aca="false">IF($U$952="nulová",$N$952,0)</f>
        <v>0</v>
      </c>
      <c r="BJ952" s="12" t="s">
        <v>23</v>
      </c>
      <c r="BK952" s="108" t="n">
        <f aca="false">ROUND($L$952*$K$952,2)</f>
        <v>0</v>
      </c>
      <c r="BL952" s="12" t="s">
        <v>151</v>
      </c>
    </row>
    <row r="953" s="12" customFormat="true" ht="15.75" hidden="false" customHeight="true" outlineLevel="0" collapsed="false">
      <c r="B953" s="176"/>
      <c r="E953" s="177"/>
      <c r="F953" s="178" t="s">
        <v>980</v>
      </c>
      <c r="G953" s="178"/>
      <c r="H953" s="178"/>
      <c r="I953" s="178"/>
      <c r="K953" s="179" t="n">
        <v>5</v>
      </c>
      <c r="R953" s="180"/>
      <c r="T953" s="181"/>
      <c r="AB953" s="182"/>
      <c r="AT953" s="177" t="s">
        <v>153</v>
      </c>
      <c r="AU953" s="177" t="s">
        <v>103</v>
      </c>
      <c r="AV953" s="177" t="s">
        <v>103</v>
      </c>
      <c r="AW953" s="177" t="s">
        <v>110</v>
      </c>
      <c r="AX953" s="177" t="s">
        <v>83</v>
      </c>
      <c r="AY953" s="177" t="s">
        <v>146</v>
      </c>
    </row>
    <row r="954" s="12" customFormat="true" ht="15.75" hidden="false" customHeight="true" outlineLevel="0" collapsed="false">
      <c r="B954" s="183"/>
      <c r="E954" s="184"/>
      <c r="F954" s="185" t="s">
        <v>154</v>
      </c>
      <c r="G954" s="185"/>
      <c r="H954" s="185"/>
      <c r="I954" s="185"/>
      <c r="K954" s="186" t="n">
        <v>5</v>
      </c>
      <c r="R954" s="187"/>
      <c r="T954" s="188"/>
      <c r="AB954" s="189"/>
      <c r="AT954" s="184" t="s">
        <v>153</v>
      </c>
      <c r="AU954" s="184" t="s">
        <v>103</v>
      </c>
      <c r="AV954" s="184" t="s">
        <v>151</v>
      </c>
      <c r="AW954" s="184" t="s">
        <v>110</v>
      </c>
      <c r="AX954" s="184" t="s">
        <v>23</v>
      </c>
      <c r="AY954" s="184" t="s">
        <v>146</v>
      </c>
    </row>
    <row r="955" s="155" customFormat="true" ht="30.75" hidden="false" customHeight="true" outlineLevel="0" collapsed="false">
      <c r="B955" s="156"/>
      <c r="D955" s="164" t="s">
        <v>117</v>
      </c>
      <c r="N955" s="165" t="n">
        <f aca="false">$BK$955</f>
        <v>0</v>
      </c>
      <c r="O955" s="165"/>
      <c r="P955" s="165"/>
      <c r="Q955" s="165"/>
      <c r="R955" s="158"/>
      <c r="T955" s="159"/>
      <c r="W955" s="160" t="n">
        <f aca="false">SUM($W$956:$W$960)</f>
        <v>1170.67125</v>
      </c>
      <c r="Y955" s="160" t="n">
        <f aca="false">SUM($Y$956:$Y$960)</f>
        <v>0</v>
      </c>
      <c r="AA955" s="160" t="n">
        <f aca="false">SUM($AA$956:$AA$960)</f>
        <v>0</v>
      </c>
      <c r="AB955" s="161"/>
      <c r="AR955" s="162" t="s">
        <v>23</v>
      </c>
      <c r="AT955" s="162" t="s">
        <v>82</v>
      </c>
      <c r="AU955" s="162" t="s">
        <v>23</v>
      </c>
      <c r="AY955" s="162" t="s">
        <v>146</v>
      </c>
      <c r="BK955" s="163" t="n">
        <f aca="false">SUM($BK$956:$BK$960)</f>
        <v>0</v>
      </c>
    </row>
    <row r="956" s="12" customFormat="true" ht="39" hidden="false" customHeight="true" outlineLevel="0" collapsed="false">
      <c r="B956" s="34"/>
      <c r="C956" s="166" t="s">
        <v>981</v>
      </c>
      <c r="D956" s="166" t="s">
        <v>147</v>
      </c>
      <c r="E956" s="167" t="s">
        <v>982</v>
      </c>
      <c r="F956" s="168" t="s">
        <v>983</v>
      </c>
      <c r="G956" s="168"/>
      <c r="H956" s="168"/>
      <c r="I956" s="168"/>
      <c r="J956" s="169" t="s">
        <v>608</v>
      </c>
      <c r="K956" s="170" t="n">
        <v>11149.25</v>
      </c>
      <c r="L956" s="171" t="n">
        <v>0</v>
      </c>
      <c r="M956" s="171"/>
      <c r="N956" s="172" t="n">
        <f aca="false">ROUND($L$956*$K$956,2)</f>
        <v>0</v>
      </c>
      <c r="O956" s="172"/>
      <c r="P956" s="172"/>
      <c r="Q956" s="172"/>
      <c r="R956" s="35"/>
      <c r="T956" s="173"/>
      <c r="U956" s="42" t="s">
        <v>48</v>
      </c>
      <c r="V956" s="174" t="n">
        <v>0.066</v>
      </c>
      <c r="W956" s="174" t="n">
        <f aca="false">$V$956*$K$956</f>
        <v>735.8505</v>
      </c>
      <c r="X956" s="174" t="n">
        <v>0</v>
      </c>
      <c r="Y956" s="174" t="n">
        <f aca="false">$X$956*$K$956</f>
        <v>0</v>
      </c>
      <c r="Z956" s="174" t="n">
        <v>0</v>
      </c>
      <c r="AA956" s="174" t="n">
        <f aca="false">$Z$956*$K$956</f>
        <v>0</v>
      </c>
      <c r="AB956" s="175"/>
      <c r="AR956" s="12" t="s">
        <v>151</v>
      </c>
      <c r="AT956" s="12" t="s">
        <v>147</v>
      </c>
      <c r="AU956" s="12" t="s">
        <v>103</v>
      </c>
      <c r="AY956" s="12" t="s">
        <v>146</v>
      </c>
      <c r="BE956" s="108" t="n">
        <f aca="false">IF($U$956="základní",$N$956,0)</f>
        <v>0</v>
      </c>
      <c r="BF956" s="108" t="n">
        <f aca="false">IF($U$956="snížená",$N$956,0)</f>
        <v>0</v>
      </c>
      <c r="BG956" s="108" t="n">
        <f aca="false">IF($U$956="zákl. přenesená",$N$956,0)</f>
        <v>0</v>
      </c>
      <c r="BH956" s="108" t="n">
        <f aca="false">IF($U$956="sníž. přenesená",$N$956,0)</f>
        <v>0</v>
      </c>
      <c r="BI956" s="108" t="n">
        <f aca="false">IF($U$956="nulová",$N$956,0)</f>
        <v>0</v>
      </c>
      <c r="BJ956" s="12" t="s">
        <v>23</v>
      </c>
      <c r="BK956" s="108" t="n">
        <f aca="false">ROUND($L$956*$K$956,2)</f>
        <v>0</v>
      </c>
      <c r="BL956" s="12" t="s">
        <v>151</v>
      </c>
    </row>
    <row r="957" s="12" customFormat="true" ht="39" hidden="false" customHeight="true" outlineLevel="0" collapsed="false">
      <c r="B957" s="34"/>
      <c r="C957" s="166" t="s">
        <v>984</v>
      </c>
      <c r="D957" s="166" t="s">
        <v>147</v>
      </c>
      <c r="E957" s="167" t="s">
        <v>985</v>
      </c>
      <c r="F957" s="168" t="s">
        <v>986</v>
      </c>
      <c r="G957" s="168"/>
      <c r="H957" s="168"/>
      <c r="I957" s="168"/>
      <c r="J957" s="169" t="s">
        <v>608</v>
      </c>
      <c r="K957" s="170" t="n">
        <v>11149.25</v>
      </c>
      <c r="L957" s="171" t="n">
        <v>0</v>
      </c>
      <c r="M957" s="171"/>
      <c r="N957" s="172" t="n">
        <f aca="false">ROUND($L$957*$K$957,2)</f>
        <v>0</v>
      </c>
      <c r="O957" s="172"/>
      <c r="P957" s="172"/>
      <c r="Q957" s="172"/>
      <c r="R957" s="35"/>
      <c r="T957" s="173"/>
      <c r="U957" s="42" t="s">
        <v>48</v>
      </c>
      <c r="V957" s="174" t="n">
        <v>0.02</v>
      </c>
      <c r="W957" s="174" t="n">
        <f aca="false">$V$957*$K$957</f>
        <v>222.985</v>
      </c>
      <c r="X957" s="174" t="n">
        <v>0</v>
      </c>
      <c r="Y957" s="174" t="n">
        <f aca="false">$X$957*$K$957</f>
        <v>0</v>
      </c>
      <c r="Z957" s="174" t="n">
        <v>0</v>
      </c>
      <c r="AA957" s="174" t="n">
        <f aca="false">$Z$957*$K$957</f>
        <v>0</v>
      </c>
      <c r="AB957" s="175"/>
      <c r="AR957" s="12" t="s">
        <v>151</v>
      </c>
      <c r="AT957" s="12" t="s">
        <v>147</v>
      </c>
      <c r="AU957" s="12" t="s">
        <v>103</v>
      </c>
      <c r="AY957" s="12" t="s">
        <v>146</v>
      </c>
      <c r="BE957" s="108" t="n">
        <f aca="false">IF($U$957="základní",$N$957,0)</f>
        <v>0</v>
      </c>
      <c r="BF957" s="108" t="n">
        <f aca="false">IF($U$957="snížená",$N$957,0)</f>
        <v>0</v>
      </c>
      <c r="BG957" s="108" t="n">
        <f aca="false">IF($U$957="zákl. přenesená",$N$957,0)</f>
        <v>0</v>
      </c>
      <c r="BH957" s="108" t="n">
        <f aca="false">IF($U$957="sníž. přenesená",$N$957,0)</f>
        <v>0</v>
      </c>
      <c r="BI957" s="108" t="n">
        <f aca="false">IF($U$957="nulová",$N$957,0)</f>
        <v>0</v>
      </c>
      <c r="BJ957" s="12" t="s">
        <v>23</v>
      </c>
      <c r="BK957" s="108" t="n">
        <f aca="false">ROUND($L$957*$K$957,2)</f>
        <v>0</v>
      </c>
      <c r="BL957" s="12" t="s">
        <v>151</v>
      </c>
    </row>
    <row r="958" s="12" customFormat="true" ht="39" hidden="false" customHeight="true" outlineLevel="0" collapsed="false">
      <c r="B958" s="34"/>
      <c r="C958" s="166" t="s">
        <v>987</v>
      </c>
      <c r="D958" s="166" t="s">
        <v>147</v>
      </c>
      <c r="E958" s="167" t="s">
        <v>988</v>
      </c>
      <c r="F958" s="168" t="s">
        <v>989</v>
      </c>
      <c r="G958" s="168"/>
      <c r="H958" s="168"/>
      <c r="I958" s="168"/>
      <c r="J958" s="169" t="s">
        <v>608</v>
      </c>
      <c r="K958" s="170" t="n">
        <v>11149.25</v>
      </c>
      <c r="L958" s="171" t="n">
        <v>0</v>
      </c>
      <c r="M958" s="171"/>
      <c r="N958" s="172" t="n">
        <f aca="false">ROUND($L$958*$K$958,2)</f>
        <v>0</v>
      </c>
      <c r="O958" s="172"/>
      <c r="P958" s="172"/>
      <c r="Q958" s="172"/>
      <c r="R958" s="35"/>
      <c r="T958" s="173"/>
      <c r="U958" s="42" t="s">
        <v>48</v>
      </c>
      <c r="V958" s="174" t="n">
        <v>0.019</v>
      </c>
      <c r="W958" s="174" t="n">
        <f aca="false">$V$958*$K$958</f>
        <v>211.83575</v>
      </c>
      <c r="X958" s="174" t="n">
        <v>0</v>
      </c>
      <c r="Y958" s="174" t="n">
        <f aca="false">$X$958*$K$958</f>
        <v>0</v>
      </c>
      <c r="Z958" s="174" t="n">
        <v>0</v>
      </c>
      <c r="AA958" s="174" t="n">
        <f aca="false">$Z$958*$K$958</f>
        <v>0</v>
      </c>
      <c r="AB958" s="175"/>
      <c r="AR958" s="12" t="s">
        <v>151</v>
      </c>
      <c r="AT958" s="12" t="s">
        <v>147</v>
      </c>
      <c r="AU958" s="12" t="s">
        <v>103</v>
      </c>
      <c r="AY958" s="12" t="s">
        <v>146</v>
      </c>
      <c r="BE958" s="108" t="n">
        <f aca="false">IF($U$958="základní",$N$958,0)</f>
        <v>0</v>
      </c>
      <c r="BF958" s="108" t="n">
        <f aca="false">IF($U$958="snížená",$N$958,0)</f>
        <v>0</v>
      </c>
      <c r="BG958" s="108" t="n">
        <f aca="false">IF($U$958="zákl. přenesená",$N$958,0)</f>
        <v>0</v>
      </c>
      <c r="BH958" s="108" t="n">
        <f aca="false">IF($U$958="sníž. přenesená",$N$958,0)</f>
        <v>0</v>
      </c>
      <c r="BI958" s="108" t="n">
        <f aca="false">IF($U$958="nulová",$N$958,0)</f>
        <v>0</v>
      </c>
      <c r="BJ958" s="12" t="s">
        <v>23</v>
      </c>
      <c r="BK958" s="108" t="n">
        <f aca="false">ROUND($L$958*$K$958,2)</f>
        <v>0</v>
      </c>
      <c r="BL958" s="12" t="s">
        <v>151</v>
      </c>
    </row>
    <row r="959" s="12" customFormat="true" ht="15.75" hidden="false" customHeight="true" outlineLevel="0" collapsed="false">
      <c r="B959" s="176"/>
      <c r="E959" s="177"/>
      <c r="F959" s="178" t="s">
        <v>990</v>
      </c>
      <c r="G959" s="178"/>
      <c r="H959" s="178"/>
      <c r="I959" s="178"/>
      <c r="K959" s="179" t="n">
        <v>11149.25</v>
      </c>
      <c r="R959" s="180"/>
      <c r="T959" s="181"/>
      <c r="AB959" s="182"/>
      <c r="AT959" s="177" t="s">
        <v>153</v>
      </c>
      <c r="AU959" s="177" t="s">
        <v>103</v>
      </c>
      <c r="AV959" s="177" t="s">
        <v>103</v>
      </c>
      <c r="AW959" s="177" t="s">
        <v>110</v>
      </c>
      <c r="AX959" s="177" t="s">
        <v>83</v>
      </c>
      <c r="AY959" s="177" t="s">
        <v>146</v>
      </c>
    </row>
    <row r="960" s="12" customFormat="true" ht="15.75" hidden="false" customHeight="true" outlineLevel="0" collapsed="false">
      <c r="B960" s="183"/>
      <c r="E960" s="184"/>
      <c r="F960" s="185" t="s">
        <v>154</v>
      </c>
      <c r="G960" s="185"/>
      <c r="H960" s="185"/>
      <c r="I960" s="185"/>
      <c r="K960" s="186" t="n">
        <v>11149.25</v>
      </c>
      <c r="R960" s="187"/>
      <c r="T960" s="188"/>
      <c r="AB960" s="189"/>
      <c r="AT960" s="184" t="s">
        <v>153</v>
      </c>
      <c r="AU960" s="184" t="s">
        <v>103</v>
      </c>
      <c r="AV960" s="184" t="s">
        <v>151</v>
      </c>
      <c r="AW960" s="184" t="s">
        <v>110</v>
      </c>
      <c r="AX960" s="184" t="s">
        <v>23</v>
      </c>
      <c r="AY960" s="184" t="s">
        <v>146</v>
      </c>
    </row>
    <row r="961" s="155" customFormat="true" ht="37.5" hidden="false" customHeight="true" outlineLevel="0" collapsed="false">
      <c r="B961" s="156"/>
      <c r="D961" s="157" t="s">
        <v>118</v>
      </c>
      <c r="N961" s="139" t="n">
        <f aca="false">$BK$961</f>
        <v>0</v>
      </c>
      <c r="O961" s="139"/>
      <c r="P961" s="139"/>
      <c r="Q961" s="139"/>
      <c r="R961" s="158"/>
      <c r="T961" s="159"/>
      <c r="W961" s="160" t="n">
        <f aca="false">$W$962</f>
        <v>0</v>
      </c>
      <c r="Y961" s="160" t="n">
        <f aca="false">$Y$962</f>
        <v>0</v>
      </c>
      <c r="AA961" s="160" t="n">
        <f aca="false">$AA$962</f>
        <v>0</v>
      </c>
      <c r="AB961" s="161"/>
      <c r="AR961" s="162" t="s">
        <v>165</v>
      </c>
      <c r="AT961" s="162" t="s">
        <v>82</v>
      </c>
      <c r="AU961" s="162" t="s">
        <v>83</v>
      </c>
      <c r="AY961" s="162" t="s">
        <v>146</v>
      </c>
      <c r="BK961" s="163" t="n">
        <f aca="false">$BK$962</f>
        <v>0</v>
      </c>
    </row>
    <row r="962" s="155" customFormat="true" ht="21" hidden="false" customHeight="true" outlineLevel="0" collapsed="false">
      <c r="B962" s="156"/>
      <c r="D962" s="164" t="s">
        <v>119</v>
      </c>
      <c r="N962" s="165" t="n">
        <f aca="false">$BK$962</f>
        <v>0</v>
      </c>
      <c r="O962" s="165"/>
      <c r="P962" s="165"/>
      <c r="Q962" s="165"/>
      <c r="R962" s="158"/>
      <c r="T962" s="159"/>
      <c r="W962" s="160" t="n">
        <f aca="false">SUM($W$963:$W$965)</f>
        <v>0</v>
      </c>
      <c r="Y962" s="160" t="n">
        <f aca="false">SUM($Y$963:$Y$965)</f>
        <v>0</v>
      </c>
      <c r="AA962" s="160" t="n">
        <f aca="false">SUM($AA$963:$AA$965)</f>
        <v>0</v>
      </c>
      <c r="AB962" s="161"/>
      <c r="AR962" s="162" t="s">
        <v>165</v>
      </c>
      <c r="AT962" s="162" t="s">
        <v>82</v>
      </c>
      <c r="AU962" s="162" t="s">
        <v>23</v>
      </c>
      <c r="AY962" s="162" t="s">
        <v>146</v>
      </c>
      <c r="BK962" s="163" t="n">
        <f aca="false">SUM($BK$963:$BK$965)</f>
        <v>0</v>
      </c>
    </row>
    <row r="963" s="12" customFormat="true" ht="27" hidden="false" customHeight="true" outlineLevel="0" collapsed="false">
      <c r="B963" s="34"/>
      <c r="C963" s="166" t="s">
        <v>991</v>
      </c>
      <c r="D963" s="166" t="s">
        <v>147</v>
      </c>
      <c r="E963" s="167" t="s">
        <v>992</v>
      </c>
      <c r="F963" s="168" t="s">
        <v>993</v>
      </c>
      <c r="G963" s="168"/>
      <c r="H963" s="168"/>
      <c r="I963" s="168"/>
      <c r="J963" s="169" t="s">
        <v>157</v>
      </c>
      <c r="K963" s="170" t="n">
        <v>16</v>
      </c>
      <c r="L963" s="171" t="n">
        <v>0</v>
      </c>
      <c r="M963" s="171"/>
      <c r="N963" s="172" t="n">
        <f aca="false">ROUND($L$963*$K$963,2)</f>
        <v>0</v>
      </c>
      <c r="O963" s="172"/>
      <c r="P963" s="172"/>
      <c r="Q963" s="172"/>
      <c r="R963" s="35"/>
      <c r="T963" s="173"/>
      <c r="U963" s="42" t="s">
        <v>48</v>
      </c>
      <c r="V963" s="174" t="n">
        <v>0</v>
      </c>
      <c r="W963" s="174" t="n">
        <f aca="false">$V$963*$K$963</f>
        <v>0</v>
      </c>
      <c r="X963" s="174" t="n">
        <v>0</v>
      </c>
      <c r="Y963" s="174" t="n">
        <f aca="false">$X$963*$K$963</f>
        <v>0</v>
      </c>
      <c r="Z963" s="174" t="n">
        <v>0</v>
      </c>
      <c r="AA963" s="174" t="n">
        <f aca="false">$Z$963*$K$963</f>
        <v>0</v>
      </c>
      <c r="AB963" s="175"/>
      <c r="AR963" s="12" t="s">
        <v>994</v>
      </c>
      <c r="AT963" s="12" t="s">
        <v>147</v>
      </c>
      <c r="AU963" s="12" t="s">
        <v>103</v>
      </c>
      <c r="AY963" s="12" t="s">
        <v>146</v>
      </c>
      <c r="BE963" s="108" t="n">
        <f aca="false">IF($U$963="základní",$N$963,0)</f>
        <v>0</v>
      </c>
      <c r="BF963" s="108" t="n">
        <f aca="false">IF($U$963="snížená",$N$963,0)</f>
        <v>0</v>
      </c>
      <c r="BG963" s="108" t="n">
        <f aca="false">IF($U$963="zákl. přenesená",$N$963,0)</f>
        <v>0</v>
      </c>
      <c r="BH963" s="108" t="n">
        <f aca="false">IF($U$963="sníž. přenesená",$N$963,0)</f>
        <v>0</v>
      </c>
      <c r="BI963" s="108" t="n">
        <f aca="false">IF($U$963="nulová",$N$963,0)</f>
        <v>0</v>
      </c>
      <c r="BJ963" s="12" t="s">
        <v>23</v>
      </c>
      <c r="BK963" s="108" t="n">
        <f aca="false">ROUND($L$963*$K$963,2)</f>
        <v>0</v>
      </c>
      <c r="BL963" s="12" t="s">
        <v>994</v>
      </c>
    </row>
    <row r="964" s="12" customFormat="true" ht="15.75" hidden="false" customHeight="true" outlineLevel="0" collapsed="false">
      <c r="B964" s="34"/>
      <c r="C964" s="166" t="s">
        <v>995</v>
      </c>
      <c r="D964" s="166" t="s">
        <v>147</v>
      </c>
      <c r="E964" s="167" t="s">
        <v>996</v>
      </c>
      <c r="F964" s="168" t="s">
        <v>997</v>
      </c>
      <c r="G964" s="168"/>
      <c r="H964" s="168"/>
      <c r="I964" s="168"/>
      <c r="J964" s="169" t="s">
        <v>157</v>
      </c>
      <c r="K964" s="170" t="n">
        <v>16</v>
      </c>
      <c r="L964" s="171" t="n">
        <v>0</v>
      </c>
      <c r="M964" s="171"/>
      <c r="N964" s="172" t="n">
        <f aca="false">ROUND($L$964*$K$964,2)</f>
        <v>0</v>
      </c>
      <c r="O964" s="172"/>
      <c r="P964" s="172"/>
      <c r="Q964" s="172"/>
      <c r="R964" s="35"/>
      <c r="T964" s="173"/>
      <c r="U964" s="42" t="s">
        <v>48</v>
      </c>
      <c r="V964" s="174" t="n">
        <v>0</v>
      </c>
      <c r="W964" s="174" t="n">
        <f aca="false">$V$964*$K$964</f>
        <v>0</v>
      </c>
      <c r="X964" s="174" t="n">
        <v>0</v>
      </c>
      <c r="Y964" s="174" t="n">
        <f aca="false">$X$964*$K$964</f>
        <v>0</v>
      </c>
      <c r="Z964" s="174" t="n">
        <v>0</v>
      </c>
      <c r="AA964" s="174" t="n">
        <f aca="false">$Z$964*$K$964</f>
        <v>0</v>
      </c>
      <c r="AB964" s="175"/>
      <c r="AR964" s="12" t="s">
        <v>994</v>
      </c>
      <c r="AT964" s="12" t="s">
        <v>147</v>
      </c>
      <c r="AU964" s="12" t="s">
        <v>103</v>
      </c>
      <c r="AY964" s="12" t="s">
        <v>146</v>
      </c>
      <c r="BE964" s="108" t="n">
        <f aca="false">IF($U$964="základní",$N$964,0)</f>
        <v>0</v>
      </c>
      <c r="BF964" s="108" t="n">
        <f aca="false">IF($U$964="snížená",$N$964,0)</f>
        <v>0</v>
      </c>
      <c r="BG964" s="108" t="n">
        <f aca="false">IF($U$964="zákl. přenesená",$N$964,0)</f>
        <v>0</v>
      </c>
      <c r="BH964" s="108" t="n">
        <f aca="false">IF($U$964="sníž. přenesená",$N$964,0)</f>
        <v>0</v>
      </c>
      <c r="BI964" s="108" t="n">
        <f aca="false">IF($U$964="nulová",$N$964,0)</f>
        <v>0</v>
      </c>
      <c r="BJ964" s="12" t="s">
        <v>23</v>
      </c>
      <c r="BK964" s="108" t="n">
        <f aca="false">ROUND($L$964*$K$964,2)</f>
        <v>0</v>
      </c>
      <c r="BL964" s="12" t="s">
        <v>994</v>
      </c>
    </row>
    <row r="965" s="12" customFormat="true" ht="27" hidden="false" customHeight="true" outlineLevel="0" collapsed="false">
      <c r="B965" s="34"/>
      <c r="C965" s="166" t="s">
        <v>998</v>
      </c>
      <c r="D965" s="166" t="s">
        <v>147</v>
      </c>
      <c r="E965" s="167" t="s">
        <v>999</v>
      </c>
      <c r="F965" s="168" t="s">
        <v>1000</v>
      </c>
      <c r="G965" s="168"/>
      <c r="H965" s="168"/>
      <c r="I965" s="168"/>
      <c r="J965" s="169" t="s">
        <v>157</v>
      </c>
      <c r="K965" s="170" t="n">
        <v>4</v>
      </c>
      <c r="L965" s="171" t="n">
        <v>0</v>
      </c>
      <c r="M965" s="171"/>
      <c r="N965" s="172" t="n">
        <f aca="false">ROUND($L$965*$K$965,2)</f>
        <v>0</v>
      </c>
      <c r="O965" s="172"/>
      <c r="P965" s="172"/>
      <c r="Q965" s="172"/>
      <c r="R965" s="35"/>
      <c r="T965" s="173"/>
      <c r="U965" s="42" t="s">
        <v>48</v>
      </c>
      <c r="V965" s="174" t="n">
        <v>0</v>
      </c>
      <c r="W965" s="174" t="n">
        <f aca="false">$V$965*$K$965</f>
        <v>0</v>
      </c>
      <c r="X965" s="174" t="n">
        <v>0</v>
      </c>
      <c r="Y965" s="174" t="n">
        <f aca="false">$X$965*$K$965</f>
        <v>0</v>
      </c>
      <c r="Z965" s="174" t="n">
        <v>0</v>
      </c>
      <c r="AA965" s="174" t="n">
        <f aca="false">$Z$965*$K$965</f>
        <v>0</v>
      </c>
      <c r="AB965" s="175"/>
      <c r="AR965" s="12" t="s">
        <v>994</v>
      </c>
      <c r="AT965" s="12" t="s">
        <v>147</v>
      </c>
      <c r="AU965" s="12" t="s">
        <v>103</v>
      </c>
      <c r="AY965" s="12" t="s">
        <v>146</v>
      </c>
      <c r="BE965" s="108" t="n">
        <f aca="false">IF($U$965="základní",$N$965,0)</f>
        <v>0</v>
      </c>
      <c r="BF965" s="108" t="n">
        <f aca="false">IF($U$965="snížená",$N$965,0)</f>
        <v>0</v>
      </c>
      <c r="BG965" s="108" t="n">
        <f aca="false">IF($U$965="zákl. přenesená",$N$965,0)</f>
        <v>0</v>
      </c>
      <c r="BH965" s="108" t="n">
        <f aca="false">IF($U$965="sníž. přenesená",$N$965,0)</f>
        <v>0</v>
      </c>
      <c r="BI965" s="108" t="n">
        <f aca="false">IF($U$965="nulová",$N$965,0)</f>
        <v>0</v>
      </c>
      <c r="BJ965" s="12" t="s">
        <v>23</v>
      </c>
      <c r="BK965" s="108" t="n">
        <f aca="false">ROUND($L$965*$K$965,2)</f>
        <v>0</v>
      </c>
      <c r="BL965" s="12" t="s">
        <v>994</v>
      </c>
    </row>
    <row r="966" s="12" customFormat="true" ht="51" hidden="false" customHeight="true" outlineLevel="0" collapsed="false">
      <c r="B966" s="34"/>
      <c r="D966" s="157" t="s">
        <v>1001</v>
      </c>
      <c r="N966" s="139" t="n">
        <f aca="false">$BK$966</f>
        <v>0</v>
      </c>
      <c r="O966" s="139"/>
      <c r="P966" s="139"/>
      <c r="Q966" s="139"/>
      <c r="R966" s="35"/>
      <c r="T966" s="198"/>
      <c r="AB966" s="76"/>
      <c r="AT966" s="12" t="s">
        <v>82</v>
      </c>
      <c r="AU966" s="12" t="s">
        <v>83</v>
      </c>
      <c r="AY966" s="12" t="s">
        <v>1002</v>
      </c>
      <c r="BK966" s="108" t="n">
        <f aca="false">SUM($BK$967:$BK$971)</f>
        <v>0</v>
      </c>
    </row>
    <row r="967" s="12" customFormat="true" ht="23.25" hidden="false" customHeight="true" outlineLevel="0" collapsed="false">
      <c r="B967" s="34"/>
      <c r="C967" s="199"/>
      <c r="D967" s="199" t="s">
        <v>147</v>
      </c>
      <c r="E967" s="200"/>
      <c r="F967" s="201"/>
      <c r="G967" s="201"/>
      <c r="H967" s="201"/>
      <c r="I967" s="201"/>
      <c r="J967" s="202"/>
      <c r="K967" s="203"/>
      <c r="L967" s="171"/>
      <c r="M967" s="171"/>
      <c r="N967" s="172" t="n">
        <f aca="false">$BK$967</f>
        <v>0</v>
      </c>
      <c r="O967" s="172"/>
      <c r="P967" s="172"/>
      <c r="Q967" s="172"/>
      <c r="R967" s="35"/>
      <c r="T967" s="173"/>
      <c r="U967" s="204" t="s">
        <v>48</v>
      </c>
      <c r="AB967" s="76"/>
      <c r="AT967" s="12" t="s">
        <v>1002</v>
      </c>
      <c r="AU967" s="12" t="s">
        <v>23</v>
      </c>
      <c r="AY967" s="12" t="s">
        <v>1002</v>
      </c>
      <c r="BE967" s="108" t="n">
        <f aca="false">IF($U$967="základní",$N$967,0)</f>
        <v>0</v>
      </c>
      <c r="BF967" s="108" t="n">
        <f aca="false">IF($U$967="snížená",$N$967,0)</f>
        <v>0</v>
      </c>
      <c r="BG967" s="108" t="n">
        <f aca="false">IF($U$967="zákl. přenesená",$N$967,0)</f>
        <v>0</v>
      </c>
      <c r="BH967" s="108" t="n">
        <f aca="false">IF($U$967="sníž. přenesená",$N$967,0)</f>
        <v>0</v>
      </c>
      <c r="BI967" s="108" t="n">
        <f aca="false">IF($U$967="nulová",$N$967,0)</f>
        <v>0</v>
      </c>
      <c r="BJ967" s="12" t="s">
        <v>23</v>
      </c>
      <c r="BK967" s="108" t="n">
        <f aca="false">$L$967*$K$967</f>
        <v>0</v>
      </c>
    </row>
    <row r="968" s="12" customFormat="true" ht="23.25" hidden="false" customHeight="true" outlineLevel="0" collapsed="false">
      <c r="B968" s="34"/>
      <c r="C968" s="199"/>
      <c r="D968" s="199" t="s">
        <v>147</v>
      </c>
      <c r="E968" s="200"/>
      <c r="F968" s="201"/>
      <c r="G968" s="201"/>
      <c r="H968" s="201"/>
      <c r="I968" s="201"/>
      <c r="J968" s="202"/>
      <c r="K968" s="203"/>
      <c r="L968" s="171"/>
      <c r="M968" s="171"/>
      <c r="N968" s="172" t="n">
        <f aca="false">$BK$968</f>
        <v>0</v>
      </c>
      <c r="O968" s="172"/>
      <c r="P968" s="172"/>
      <c r="Q968" s="172"/>
      <c r="R968" s="35"/>
      <c r="T968" s="173"/>
      <c r="U968" s="204" t="s">
        <v>48</v>
      </c>
      <c r="AB968" s="76"/>
      <c r="AT968" s="12" t="s">
        <v>1002</v>
      </c>
      <c r="AU968" s="12" t="s">
        <v>23</v>
      </c>
      <c r="AY968" s="12" t="s">
        <v>1002</v>
      </c>
      <c r="BE968" s="108" t="n">
        <f aca="false">IF($U$968="základní",$N$968,0)</f>
        <v>0</v>
      </c>
      <c r="BF968" s="108" t="n">
        <f aca="false">IF($U$968="snížená",$N$968,0)</f>
        <v>0</v>
      </c>
      <c r="BG968" s="108" t="n">
        <f aca="false">IF($U$968="zákl. přenesená",$N$968,0)</f>
        <v>0</v>
      </c>
      <c r="BH968" s="108" t="n">
        <f aca="false">IF($U$968="sníž. přenesená",$N$968,0)</f>
        <v>0</v>
      </c>
      <c r="BI968" s="108" t="n">
        <f aca="false">IF($U$968="nulová",$N$968,0)</f>
        <v>0</v>
      </c>
      <c r="BJ968" s="12" t="s">
        <v>23</v>
      </c>
      <c r="BK968" s="108" t="n">
        <f aca="false">$L$968*$K$968</f>
        <v>0</v>
      </c>
    </row>
    <row r="969" s="12" customFormat="true" ht="23.25" hidden="false" customHeight="true" outlineLevel="0" collapsed="false">
      <c r="B969" s="34"/>
      <c r="C969" s="199"/>
      <c r="D969" s="199" t="s">
        <v>147</v>
      </c>
      <c r="E969" s="200"/>
      <c r="F969" s="201"/>
      <c r="G969" s="201"/>
      <c r="H969" s="201"/>
      <c r="I969" s="201"/>
      <c r="J969" s="202"/>
      <c r="K969" s="203"/>
      <c r="L969" s="171"/>
      <c r="M969" s="171"/>
      <c r="N969" s="172" t="n">
        <f aca="false">$BK$969</f>
        <v>0</v>
      </c>
      <c r="O969" s="172"/>
      <c r="P969" s="172"/>
      <c r="Q969" s="172"/>
      <c r="R969" s="35"/>
      <c r="T969" s="173"/>
      <c r="U969" s="204" t="s">
        <v>48</v>
      </c>
      <c r="AB969" s="76"/>
      <c r="AT969" s="12" t="s">
        <v>1002</v>
      </c>
      <c r="AU969" s="12" t="s">
        <v>23</v>
      </c>
      <c r="AY969" s="12" t="s">
        <v>1002</v>
      </c>
      <c r="BE969" s="108" t="n">
        <f aca="false">IF($U$969="základní",$N$969,0)</f>
        <v>0</v>
      </c>
      <c r="BF969" s="108" t="n">
        <f aca="false">IF($U$969="snížená",$N$969,0)</f>
        <v>0</v>
      </c>
      <c r="BG969" s="108" t="n">
        <f aca="false">IF($U$969="zákl. přenesená",$N$969,0)</f>
        <v>0</v>
      </c>
      <c r="BH969" s="108" t="n">
        <f aca="false">IF($U$969="sníž. přenesená",$N$969,0)</f>
        <v>0</v>
      </c>
      <c r="BI969" s="108" t="n">
        <f aca="false">IF($U$969="nulová",$N$969,0)</f>
        <v>0</v>
      </c>
      <c r="BJ969" s="12" t="s">
        <v>23</v>
      </c>
      <c r="BK969" s="108" t="n">
        <f aca="false">$L$969*$K$969</f>
        <v>0</v>
      </c>
    </row>
    <row r="970" s="12" customFormat="true" ht="23.25" hidden="false" customHeight="true" outlineLevel="0" collapsed="false">
      <c r="B970" s="34"/>
      <c r="C970" s="199"/>
      <c r="D970" s="199" t="s">
        <v>147</v>
      </c>
      <c r="E970" s="200"/>
      <c r="F970" s="201"/>
      <c r="G970" s="201"/>
      <c r="H970" s="201"/>
      <c r="I970" s="201"/>
      <c r="J970" s="202"/>
      <c r="K970" s="203"/>
      <c r="L970" s="171"/>
      <c r="M970" s="171"/>
      <c r="N970" s="172" t="n">
        <f aca="false">$BK$970</f>
        <v>0</v>
      </c>
      <c r="O970" s="172"/>
      <c r="P970" s="172"/>
      <c r="Q970" s="172"/>
      <c r="R970" s="35"/>
      <c r="T970" s="173"/>
      <c r="U970" s="204" t="s">
        <v>48</v>
      </c>
      <c r="AB970" s="76"/>
      <c r="AT970" s="12" t="s">
        <v>1002</v>
      </c>
      <c r="AU970" s="12" t="s">
        <v>23</v>
      </c>
      <c r="AY970" s="12" t="s">
        <v>1002</v>
      </c>
      <c r="BE970" s="108" t="n">
        <f aca="false">IF($U$970="základní",$N$970,0)</f>
        <v>0</v>
      </c>
      <c r="BF970" s="108" t="n">
        <f aca="false">IF($U$970="snížená",$N$970,0)</f>
        <v>0</v>
      </c>
      <c r="BG970" s="108" t="n">
        <f aca="false">IF($U$970="zákl. přenesená",$N$970,0)</f>
        <v>0</v>
      </c>
      <c r="BH970" s="108" t="n">
        <f aca="false">IF($U$970="sníž. přenesená",$N$970,0)</f>
        <v>0</v>
      </c>
      <c r="BI970" s="108" t="n">
        <f aca="false">IF($U$970="nulová",$N$970,0)</f>
        <v>0</v>
      </c>
      <c r="BJ970" s="12" t="s">
        <v>23</v>
      </c>
      <c r="BK970" s="108" t="n">
        <f aca="false">$L$970*$K$970</f>
        <v>0</v>
      </c>
    </row>
    <row r="971" s="12" customFormat="true" ht="23.25" hidden="false" customHeight="true" outlineLevel="0" collapsed="false">
      <c r="B971" s="34"/>
      <c r="C971" s="199"/>
      <c r="D971" s="199" t="s">
        <v>147</v>
      </c>
      <c r="E971" s="200"/>
      <c r="F971" s="201"/>
      <c r="G971" s="201"/>
      <c r="H971" s="201"/>
      <c r="I971" s="201"/>
      <c r="J971" s="202"/>
      <c r="K971" s="203"/>
      <c r="L971" s="171"/>
      <c r="M971" s="171"/>
      <c r="N971" s="172" t="n">
        <f aca="false">$BK$971</f>
        <v>0</v>
      </c>
      <c r="O971" s="172"/>
      <c r="P971" s="172"/>
      <c r="Q971" s="172"/>
      <c r="R971" s="35"/>
      <c r="T971" s="173"/>
      <c r="U971" s="204" t="s">
        <v>48</v>
      </c>
      <c r="V971" s="57"/>
      <c r="W971" s="57"/>
      <c r="X971" s="57"/>
      <c r="Y971" s="57"/>
      <c r="Z971" s="57"/>
      <c r="AA971" s="57"/>
      <c r="AB971" s="59"/>
      <c r="AT971" s="12" t="s">
        <v>1002</v>
      </c>
      <c r="AU971" s="12" t="s">
        <v>23</v>
      </c>
      <c r="AY971" s="12" t="s">
        <v>1002</v>
      </c>
      <c r="BE971" s="108" t="n">
        <f aca="false">IF($U$971="základní",$N$971,0)</f>
        <v>0</v>
      </c>
      <c r="BF971" s="108" t="n">
        <f aca="false">IF($U$971="snížená",$N$971,0)</f>
        <v>0</v>
      </c>
      <c r="BG971" s="108" t="n">
        <f aca="false">IF($U$971="zákl. přenesená",$N$971,0)</f>
        <v>0</v>
      </c>
      <c r="BH971" s="108" t="n">
        <f aca="false">IF($U$971="sníž. přenesená",$N$971,0)</f>
        <v>0</v>
      </c>
      <c r="BI971" s="108" t="n">
        <f aca="false">IF($U$971="nulová",$N$971,0)</f>
        <v>0</v>
      </c>
      <c r="BJ971" s="12" t="s">
        <v>23</v>
      </c>
      <c r="BK971" s="108" t="n">
        <f aca="false">$L$971*$K$971</f>
        <v>0</v>
      </c>
    </row>
    <row r="972" s="12" customFormat="true" ht="7.5" hidden="false" customHeight="true" outlineLevel="0" collapsed="false">
      <c r="B972" s="60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2"/>
      <c r="AT972" s="1"/>
    </row>
  </sheetData>
  <mergeCells count="1045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L350:M350"/>
    <mergeCell ref="N350:Q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L382:M382"/>
    <mergeCell ref="N382:Q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L449:M449"/>
    <mergeCell ref="N449:Q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L483:M483"/>
    <mergeCell ref="N483:Q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L519:M519"/>
    <mergeCell ref="N519:Q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L552:M552"/>
    <mergeCell ref="N552:Q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L571:M571"/>
    <mergeCell ref="N571:Q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L590:M590"/>
    <mergeCell ref="N590:Q590"/>
    <mergeCell ref="F591:I591"/>
    <mergeCell ref="F592:I592"/>
    <mergeCell ref="F593:I593"/>
    <mergeCell ref="L593:M593"/>
    <mergeCell ref="N593:Q593"/>
    <mergeCell ref="F594:I594"/>
    <mergeCell ref="F595:I595"/>
    <mergeCell ref="F596:I596"/>
    <mergeCell ref="F597:I597"/>
    <mergeCell ref="L597:M597"/>
    <mergeCell ref="N597:Q597"/>
    <mergeCell ref="F598:I598"/>
    <mergeCell ref="F599:I599"/>
    <mergeCell ref="F600:I600"/>
    <mergeCell ref="F601:I601"/>
    <mergeCell ref="F602:I602"/>
    <mergeCell ref="F603:I603"/>
    <mergeCell ref="F604:I604"/>
    <mergeCell ref="F605:I605"/>
    <mergeCell ref="F606:I606"/>
    <mergeCell ref="F607:I607"/>
    <mergeCell ref="F608:I608"/>
    <mergeCell ref="F609:I609"/>
    <mergeCell ref="F610:I610"/>
    <mergeCell ref="F611:I611"/>
    <mergeCell ref="F612:I612"/>
    <mergeCell ref="F613:I613"/>
    <mergeCell ref="F614:I614"/>
    <mergeCell ref="F615:I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F630:I630"/>
    <mergeCell ref="L630:M630"/>
    <mergeCell ref="N630:Q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N663:Q663"/>
    <mergeCell ref="F664:I664"/>
    <mergeCell ref="L664:M664"/>
    <mergeCell ref="N664:Q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L696:M696"/>
    <mergeCell ref="N696:Q696"/>
    <mergeCell ref="F697:I697"/>
    <mergeCell ref="F698:I698"/>
    <mergeCell ref="F699:I699"/>
    <mergeCell ref="L699:M699"/>
    <mergeCell ref="N699:Q699"/>
    <mergeCell ref="F700:I700"/>
    <mergeCell ref="F701:I701"/>
    <mergeCell ref="F702:I702"/>
    <mergeCell ref="L702:M702"/>
    <mergeCell ref="N702:Q702"/>
    <mergeCell ref="F703:I703"/>
    <mergeCell ref="F704:I704"/>
    <mergeCell ref="N705:Q705"/>
    <mergeCell ref="F706:I706"/>
    <mergeCell ref="L706:M706"/>
    <mergeCell ref="N706:Q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F720:I720"/>
    <mergeCell ref="F721:I721"/>
    <mergeCell ref="F722:I722"/>
    <mergeCell ref="F723:I723"/>
    <mergeCell ref="F724:I724"/>
    <mergeCell ref="F725:I725"/>
    <mergeCell ref="L725:M725"/>
    <mergeCell ref="N725:Q725"/>
    <mergeCell ref="F726:I726"/>
    <mergeCell ref="F727:I727"/>
    <mergeCell ref="F728:I728"/>
    <mergeCell ref="L728:M728"/>
    <mergeCell ref="N728:Q728"/>
    <mergeCell ref="F729:I729"/>
    <mergeCell ref="F730:I730"/>
    <mergeCell ref="F731:I731"/>
    <mergeCell ref="L731:M731"/>
    <mergeCell ref="N731:Q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F746:I746"/>
    <mergeCell ref="F747:I747"/>
    <mergeCell ref="F748:I748"/>
    <mergeCell ref="F749:I749"/>
    <mergeCell ref="F750:I750"/>
    <mergeCell ref="F751:I751"/>
    <mergeCell ref="F752:I752"/>
    <mergeCell ref="F753:I753"/>
    <mergeCell ref="F754:I754"/>
    <mergeCell ref="F755:I755"/>
    <mergeCell ref="F756:I756"/>
    <mergeCell ref="F757:I757"/>
    <mergeCell ref="F758:I758"/>
    <mergeCell ref="F759:I759"/>
    <mergeCell ref="F760:I760"/>
    <mergeCell ref="F761:I761"/>
    <mergeCell ref="F762:I762"/>
    <mergeCell ref="F763:I763"/>
    <mergeCell ref="L763:M763"/>
    <mergeCell ref="N763:Q763"/>
    <mergeCell ref="F764:I764"/>
    <mergeCell ref="F765:I765"/>
    <mergeCell ref="F766:I766"/>
    <mergeCell ref="F767:I767"/>
    <mergeCell ref="F768:I768"/>
    <mergeCell ref="F769:I769"/>
    <mergeCell ref="F770:I770"/>
    <mergeCell ref="F771:I771"/>
    <mergeCell ref="F772:I772"/>
    <mergeCell ref="F773:I773"/>
    <mergeCell ref="F774:I774"/>
    <mergeCell ref="F775:I775"/>
    <mergeCell ref="F776:I776"/>
    <mergeCell ref="F777:I777"/>
    <mergeCell ref="F778:I778"/>
    <mergeCell ref="F779:I779"/>
    <mergeCell ref="F780:I780"/>
    <mergeCell ref="F781:I781"/>
    <mergeCell ref="F782:I782"/>
    <mergeCell ref="F783:I783"/>
    <mergeCell ref="F784:I784"/>
    <mergeCell ref="F785:I785"/>
    <mergeCell ref="F786:I786"/>
    <mergeCell ref="F787:I787"/>
    <mergeCell ref="F788:I788"/>
    <mergeCell ref="F789:I789"/>
    <mergeCell ref="F790:I790"/>
    <mergeCell ref="F791:I791"/>
    <mergeCell ref="F792:I792"/>
    <mergeCell ref="F793:I793"/>
    <mergeCell ref="F794:I794"/>
    <mergeCell ref="F795:I795"/>
    <mergeCell ref="L795:M795"/>
    <mergeCell ref="N795:Q795"/>
    <mergeCell ref="F796:I796"/>
    <mergeCell ref="F797:I797"/>
    <mergeCell ref="F798:I798"/>
    <mergeCell ref="L798:M798"/>
    <mergeCell ref="N798:Q798"/>
    <mergeCell ref="F799:I799"/>
    <mergeCell ref="F800:I800"/>
    <mergeCell ref="F801:I801"/>
    <mergeCell ref="F802:I802"/>
    <mergeCell ref="F803:I803"/>
    <mergeCell ref="F804:I804"/>
    <mergeCell ref="F805:I805"/>
    <mergeCell ref="F806:I806"/>
    <mergeCell ref="F807:I807"/>
    <mergeCell ref="F808:I808"/>
    <mergeCell ref="F809:I809"/>
    <mergeCell ref="F810:I810"/>
    <mergeCell ref="F811:I811"/>
    <mergeCell ref="F812:I812"/>
    <mergeCell ref="F813:I813"/>
    <mergeCell ref="F814:I814"/>
    <mergeCell ref="F815:I815"/>
    <mergeCell ref="F816:I816"/>
    <mergeCell ref="F817:I817"/>
    <mergeCell ref="F818:I818"/>
    <mergeCell ref="F819:I819"/>
    <mergeCell ref="F820:I820"/>
    <mergeCell ref="F821:I821"/>
    <mergeCell ref="F822:I822"/>
    <mergeCell ref="F823:I823"/>
    <mergeCell ref="F824:I824"/>
    <mergeCell ref="F825:I825"/>
    <mergeCell ref="F826:I826"/>
    <mergeCell ref="F827:I827"/>
    <mergeCell ref="F828:I828"/>
    <mergeCell ref="F829:I829"/>
    <mergeCell ref="N830:Q830"/>
    <mergeCell ref="F831:I831"/>
    <mergeCell ref="L831:M831"/>
    <mergeCell ref="N831:Q831"/>
    <mergeCell ref="F832:I832"/>
    <mergeCell ref="F833:I833"/>
    <mergeCell ref="F834:I834"/>
    <mergeCell ref="L834:M834"/>
    <mergeCell ref="N834:Q834"/>
    <mergeCell ref="F835:I835"/>
    <mergeCell ref="F836:I836"/>
    <mergeCell ref="F837:I837"/>
    <mergeCell ref="F838:I838"/>
    <mergeCell ref="L838:M838"/>
    <mergeCell ref="N838:Q838"/>
    <mergeCell ref="F839:I839"/>
    <mergeCell ref="F840:I840"/>
    <mergeCell ref="F841:I841"/>
    <mergeCell ref="F842:I842"/>
    <mergeCell ref="L842:M842"/>
    <mergeCell ref="N842:Q842"/>
    <mergeCell ref="F843:I843"/>
    <mergeCell ref="F844:I844"/>
    <mergeCell ref="F845:I845"/>
    <mergeCell ref="F846:I846"/>
    <mergeCell ref="F847:I847"/>
    <mergeCell ref="F848:I848"/>
    <mergeCell ref="F849:I849"/>
    <mergeCell ref="F850:I850"/>
    <mergeCell ref="F851:I851"/>
    <mergeCell ref="F852:I852"/>
    <mergeCell ref="F853:I853"/>
    <mergeCell ref="F854:I854"/>
    <mergeCell ref="F855:I855"/>
    <mergeCell ref="F856:I856"/>
    <mergeCell ref="F857:I857"/>
    <mergeCell ref="F858:I858"/>
    <mergeCell ref="F859:I859"/>
    <mergeCell ref="F860:I860"/>
    <mergeCell ref="F861:I861"/>
    <mergeCell ref="L861:M861"/>
    <mergeCell ref="N861:Q861"/>
    <mergeCell ref="F862:I862"/>
    <mergeCell ref="F863:I863"/>
    <mergeCell ref="F864:I864"/>
    <mergeCell ref="F865:I865"/>
    <mergeCell ref="L865:M865"/>
    <mergeCell ref="N865:Q865"/>
    <mergeCell ref="F866:I866"/>
    <mergeCell ref="F867:I867"/>
    <mergeCell ref="N868:Q868"/>
    <mergeCell ref="F869:I869"/>
    <mergeCell ref="L869:M869"/>
    <mergeCell ref="N869:Q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F878:I878"/>
    <mergeCell ref="F879:I879"/>
    <mergeCell ref="F880:I880"/>
    <mergeCell ref="F881:I881"/>
    <mergeCell ref="F882:I882"/>
    <mergeCell ref="F883:I883"/>
    <mergeCell ref="F884:I884"/>
    <mergeCell ref="F885:I885"/>
    <mergeCell ref="F886:I886"/>
    <mergeCell ref="F887:I887"/>
    <mergeCell ref="F888:I888"/>
    <mergeCell ref="F889:I889"/>
    <mergeCell ref="F890:I890"/>
    <mergeCell ref="F891:I891"/>
    <mergeCell ref="F892:I892"/>
    <mergeCell ref="F893:I893"/>
    <mergeCell ref="F894:I894"/>
    <mergeCell ref="F895:I895"/>
    <mergeCell ref="F896:I896"/>
    <mergeCell ref="F897:I897"/>
    <mergeCell ref="F898:I898"/>
    <mergeCell ref="F899:I899"/>
    <mergeCell ref="F900:I900"/>
    <mergeCell ref="F901:I901"/>
    <mergeCell ref="L901:M901"/>
    <mergeCell ref="N901:Q901"/>
    <mergeCell ref="F902:I902"/>
    <mergeCell ref="F903:I903"/>
    <mergeCell ref="F904:I904"/>
    <mergeCell ref="F905:I905"/>
    <mergeCell ref="F906:I906"/>
    <mergeCell ref="F907:I907"/>
    <mergeCell ref="F908:I908"/>
    <mergeCell ref="F909:I909"/>
    <mergeCell ref="F910:I910"/>
    <mergeCell ref="F911:I911"/>
    <mergeCell ref="F912:I912"/>
    <mergeCell ref="F913:I913"/>
    <mergeCell ref="F914:I914"/>
    <mergeCell ref="F915:I915"/>
    <mergeCell ref="F916:I916"/>
    <mergeCell ref="F917:I917"/>
    <mergeCell ref="F918:I918"/>
    <mergeCell ref="F919:I919"/>
    <mergeCell ref="F920:I920"/>
    <mergeCell ref="L920:M920"/>
    <mergeCell ref="N920:Q920"/>
    <mergeCell ref="F921:I921"/>
    <mergeCell ref="F922:I922"/>
    <mergeCell ref="F923:I923"/>
    <mergeCell ref="F924:I924"/>
    <mergeCell ref="F925:I925"/>
    <mergeCell ref="L925:M925"/>
    <mergeCell ref="N925:Q925"/>
    <mergeCell ref="F926:I926"/>
    <mergeCell ref="F927:I927"/>
    <mergeCell ref="F928:I928"/>
    <mergeCell ref="L928:M928"/>
    <mergeCell ref="N928:Q928"/>
    <mergeCell ref="F929:I929"/>
    <mergeCell ref="F930:I930"/>
    <mergeCell ref="F931:I931"/>
    <mergeCell ref="F932:I932"/>
    <mergeCell ref="F933:I933"/>
    <mergeCell ref="F934:I934"/>
    <mergeCell ref="F935:I935"/>
    <mergeCell ref="F936:I936"/>
    <mergeCell ref="F937:I937"/>
    <mergeCell ref="F938:I938"/>
    <mergeCell ref="F939:I939"/>
    <mergeCell ref="F940:I940"/>
    <mergeCell ref="F941:I941"/>
    <mergeCell ref="F942:I942"/>
    <mergeCell ref="F943:I943"/>
    <mergeCell ref="F944:I944"/>
    <mergeCell ref="F945:I945"/>
    <mergeCell ref="F946:I946"/>
    <mergeCell ref="L946:M946"/>
    <mergeCell ref="N946:Q946"/>
    <mergeCell ref="F947:I947"/>
    <mergeCell ref="F948:I948"/>
    <mergeCell ref="F949:I949"/>
    <mergeCell ref="L949:M949"/>
    <mergeCell ref="N949:Q949"/>
    <mergeCell ref="F950:I950"/>
    <mergeCell ref="F951:I951"/>
    <mergeCell ref="F952:I952"/>
    <mergeCell ref="L952:M952"/>
    <mergeCell ref="N952:Q952"/>
    <mergeCell ref="F953:I953"/>
    <mergeCell ref="F954:I954"/>
    <mergeCell ref="N955:Q955"/>
    <mergeCell ref="F956:I956"/>
    <mergeCell ref="L956:M956"/>
    <mergeCell ref="N956:Q956"/>
    <mergeCell ref="F957:I957"/>
    <mergeCell ref="L957:M957"/>
    <mergeCell ref="N957:Q957"/>
    <mergeCell ref="F958:I958"/>
    <mergeCell ref="L958:M958"/>
    <mergeCell ref="N958:Q958"/>
    <mergeCell ref="F959:I959"/>
    <mergeCell ref="F960:I960"/>
    <mergeCell ref="N961:Q961"/>
    <mergeCell ref="N962:Q962"/>
    <mergeCell ref="F963:I963"/>
    <mergeCell ref="L963:M963"/>
    <mergeCell ref="N963:Q963"/>
    <mergeCell ref="F964:I964"/>
    <mergeCell ref="L964:M964"/>
    <mergeCell ref="N964:Q964"/>
    <mergeCell ref="F965:I965"/>
    <mergeCell ref="L965:M965"/>
    <mergeCell ref="N965:Q965"/>
    <mergeCell ref="N966:Q966"/>
    <mergeCell ref="F967:I967"/>
    <mergeCell ref="L967:M967"/>
    <mergeCell ref="N967:Q967"/>
    <mergeCell ref="F968:I968"/>
    <mergeCell ref="L968:M968"/>
    <mergeCell ref="N968:Q968"/>
    <mergeCell ref="F969:I969"/>
    <mergeCell ref="L969:M969"/>
    <mergeCell ref="N969:Q969"/>
    <mergeCell ref="F970:I970"/>
    <mergeCell ref="L970:M970"/>
    <mergeCell ref="N970:Q970"/>
    <mergeCell ref="F971:I971"/>
    <mergeCell ref="L971:M971"/>
    <mergeCell ref="N971:Q971"/>
  </mergeCells>
  <dataValidations count="2">
    <dataValidation allowBlank="true" error="Povoleny jsou hodnoty K a M." errorStyle="stop" operator="between" showDropDown="false" showErrorMessage="true" showInputMessage="false" sqref="D967:D97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967:U97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6-12-08T09:36:39Z</cp:lastPrinted>
  <dcterms:modified xsi:type="dcterms:W3CDTF">2016-12-08T09:36:57Z</dcterms:modified>
  <cp:revision>0</cp:revision>
  <dc:subject/>
  <dc:title/>
</cp:coreProperties>
</file>