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6">
  <si>
    <t xml:space="preserve">Technická specifikace</t>
  </si>
  <si>
    <t xml:space="preserve">Příloha č.1</t>
  </si>
  <si>
    <t xml:space="preserve">Smlouvy o dílo č.:</t>
  </si>
  <si>
    <t xml:space="preserve">VZ_03/2018-UP33-23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Špindlerův Mlýn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Petr Slavíček</t>
  </si>
  <si>
    <t xml:space="preserve">mob.:</t>
  </si>
  <si>
    <t xml:space="preserve">Porost</t>
  </si>
  <si>
    <t xml:space="preserve">T ě ž b a   JMP</t>
  </si>
  <si>
    <t xml:space="preserve">P ř i b l i ž o v á n í</t>
  </si>
  <si>
    <t xml:space="preserve">Cena</t>
  </si>
  <si>
    <t xml:space="preserve">Výrobní podmínky</t>
  </si>
  <si>
    <t xml:space="preserve">Druh těžby</t>
  </si>
  <si>
    <t xml:space="preserve">Těžba</t>
  </si>
  <si>
    <t xml:space="preserve">Stupeň</t>
  </si>
  <si>
    <t xml:space="preserve">délky sortimentů</t>
  </si>
  <si>
    <r>
      <rPr>
        <sz val="8"/>
        <rFont val="Arial CE"/>
        <family val="2"/>
        <charset val="238"/>
      </rPr>
      <t xml:space="preserve">Cena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</t>
    </r>
  </si>
  <si>
    <t xml:space="preserve">"P - OM"</t>
  </si>
  <si>
    <t xml:space="preserve">"P - VM"</t>
  </si>
  <si>
    <t xml:space="preserve">"VM -OM"</t>
  </si>
  <si>
    <t xml:space="preserve">Cena CELKEM  Kč              </t>
  </si>
  <si>
    <r>
      <rPr>
        <sz val="8"/>
        <rFont val="Arial CE"/>
        <family val="2"/>
        <charset val="238"/>
      </rPr>
      <t xml:space="preserve">Cena CELKEM  Kč/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              </t>
    </r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t xml:space="preserve">rok 2018</t>
  </si>
  <si>
    <t xml:space="preserve">měsíční *</t>
  </si>
  <si>
    <t xml:space="preserve">203Bl332,m332</t>
  </si>
  <si>
    <t xml:space="preserve">PU</t>
  </si>
  <si>
    <t xml:space="preserve">15.7.-30.8.</t>
  </si>
  <si>
    <t xml:space="preserve">226Gk33</t>
  </si>
  <si>
    <t xml:space="preserve">1.6.-30.6.</t>
  </si>
  <si>
    <t xml:space="preserve">226Fs33</t>
  </si>
  <si>
    <t xml:space="preserve">226Fk32</t>
  </si>
  <si>
    <t xml:space="preserve">226Fk37</t>
  </si>
  <si>
    <t xml:space="preserve">MU</t>
  </si>
  <si>
    <t xml:space="preserve">226Hk37</t>
  </si>
  <si>
    <t xml:space="preserve">1.5.-30.5.</t>
  </si>
  <si>
    <t xml:space="preserve">226Hk34,Bk33</t>
  </si>
  <si>
    <t xml:space="preserve">1.5.-30.6.</t>
  </si>
  <si>
    <t xml:space="preserve">223Ek33,34</t>
  </si>
  <si>
    <t xml:space="preserve">1,5-30,6.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2"/>
        <charset val="238"/>
      </rPr>
      <t xml:space="preserve">do 0,09 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5-0,6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2"/>
        <charset val="238"/>
      </rPr>
      <t xml:space="preserve">0,1-0,1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7-0,89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2"/>
        <charset val="238"/>
      </rPr>
      <t xml:space="preserve">0,2-0,2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0,9-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2"/>
        <charset val="238"/>
      </rPr>
      <t xml:space="preserve">0,3-0,49 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d 1,00 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Požadovaná - přípustná - technologie:</t>
  </si>
  <si>
    <t xml:space="preserve">Předpokládaná cena předmětu díla</t>
  </si>
  <si>
    <t xml:space="preserve">Koňský potah</t>
  </si>
  <si>
    <t xml:space="preserve"> v rozsahu uvedeném v technické specifikaci s přihlédnutím ke všem smluvním ujednáním.</t>
  </si>
  <si>
    <t xml:space="preserve">1a</t>
  </si>
  <si>
    <t xml:space="preserve">UKT,SLKT - navijákem na vývozní cestu</t>
  </si>
  <si>
    <t xml:space="preserve">UKT s přívěsem a rukou; Lehké nákladní auto s rukou</t>
  </si>
  <si>
    <t xml:space="preserve">Kategorii č. 2 - lze nahradit pouze prostředkem z kategorie 3, 4 a 5</t>
  </si>
  <si>
    <t xml:space="preserve">bez DPH</t>
  </si>
  <si>
    <t xml:space="preserve">DPH 21%</t>
  </si>
  <si>
    <t xml:space="preserve">včetně DPH</t>
  </si>
  <si>
    <t xml:space="preserve">Vyvážecí traktor kolový - nosnost do 5t</t>
  </si>
  <si>
    <t xml:space="preserve">Kategorii č. 3 -  lze nahradit pouze prostředkem z kategorie 5</t>
  </si>
  <si>
    <t xml:space="preserve">Vyvážecí traktor kolový - nosnost do 10t</t>
  </si>
  <si>
    <t xml:space="preserve">Kategorii č. 4 -  lze nahradit pouze prostředkem z kategorie 2, 3 a 5</t>
  </si>
  <si>
    <t xml:space="preserve">Vyvážecí traktor pásový - nosnost do 5t</t>
  </si>
  <si>
    <t xml:space="preserve">Příloha č.2</t>
  </si>
  <si>
    <t xml:space="preserve">Pokyny pro výrobu pro rok 2018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t xml:space="preserve">za poškození půdního povrchu se nepovažuje běžné poškození do hloubky 15 cm, hlubší poškození asanovat</t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E+00"/>
    <numFmt numFmtId="168" formatCode="General"/>
    <numFmt numFmtId="169" formatCode="mm/\ yy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2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3" borderId="3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: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5.13"/>
    <col collapsed="false" customWidth="true" hidden="false" outlineLevel="0" max="10" min="9" style="1" width="5.71"/>
    <col collapsed="false" customWidth="true" hidden="false" outlineLevel="0" max="12" min="11" style="1" width="5.85"/>
    <col collapsed="false" customWidth="true" hidden="false" outlineLevel="0" max="13" min="13" style="1" width="5.56"/>
    <col collapsed="false" customWidth="true" hidden="false" outlineLevel="0" max="14" min="14" style="1" width="5.71"/>
    <col collapsed="false" customWidth="true" hidden="false" outlineLevel="0" max="16" min="15" style="1" width="5.85"/>
    <col collapsed="false" customWidth="true" hidden="false" outlineLevel="0" max="17" min="17" style="1" width="5.56"/>
    <col collapsed="false" customWidth="true" hidden="false" outlineLevel="0" max="18" min="18" style="1" width="5.71"/>
    <col collapsed="false" customWidth="true" hidden="false" outlineLevel="0" max="19" min="19" style="1" width="5.85"/>
    <col collapsed="false" customWidth="true" hidden="false" outlineLevel="0" max="20" min="20" style="1" width="5.99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85"/>
    <col collapsed="false" customWidth="true" hidden="false" outlineLevel="0" max="26" min="24" style="1" width="7.85"/>
    <col collapsed="false" customWidth="true" hidden="false" outlineLevel="0" max="27" min="27" style="1" width="9.28"/>
    <col collapsed="false" customWidth="true" hidden="false" outlineLevel="0" max="28" min="28" style="2" width="10.28"/>
    <col collapsed="false" customWidth="false" hidden="false" outlineLevel="0" max="53" min="29" style="2" width="9.14"/>
    <col collapsed="false" customWidth="false" hidden="false" outlineLevel="0" max="257" min="54" style="1" width="9.14"/>
  </cols>
  <sheetData>
    <row r="1" s="7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S1" s="5"/>
      <c r="T1" s="5"/>
      <c r="W1" s="8" t="s">
        <v>2</v>
      </c>
      <c r="Z1" s="9" t="s">
        <v>3</v>
      </c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7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7" customFormat="true" ht="12.75" hidden="false" customHeight="false" outlineLevel="0" collapsed="false">
      <c r="A3" s="5" t="s">
        <v>5</v>
      </c>
      <c r="B3" s="5"/>
      <c r="C3" s="5"/>
      <c r="D3" s="11"/>
      <c r="E3" s="12" t="s">
        <v>6</v>
      </c>
      <c r="F3" s="12"/>
      <c r="G3" s="12"/>
      <c r="H3" s="12"/>
      <c r="I3" s="12"/>
      <c r="J3" s="13" t="s">
        <v>7</v>
      </c>
      <c r="K3" s="14" t="n">
        <v>499433175</v>
      </c>
      <c r="L3" s="14"/>
      <c r="M3" s="1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7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X4" s="15" t="s">
        <v>9</v>
      </c>
      <c r="Y4" s="15"/>
      <c r="Z4" s="15"/>
      <c r="AA4" s="5"/>
      <c r="AB4" s="5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7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2" t="s">
        <v>11</v>
      </c>
      <c r="L5" s="12"/>
      <c r="M5" s="12"/>
      <c r="N5" s="12"/>
      <c r="O5" s="5" t="s">
        <v>12</v>
      </c>
      <c r="P5" s="14" t="n">
        <v>603406171</v>
      </c>
      <c r="Q5" s="14"/>
      <c r="R5" s="14"/>
      <c r="S5" s="16"/>
      <c r="T5" s="5"/>
      <c r="X5" s="17"/>
      <c r="Y5" s="18"/>
      <c r="Z5" s="18"/>
      <c r="AA5" s="19"/>
      <c r="AB5" s="2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21"/>
      <c r="L6" s="21"/>
      <c r="M6" s="21"/>
      <c r="N6" s="21"/>
      <c r="O6" s="5"/>
      <c r="P6" s="22"/>
      <c r="Q6" s="21"/>
      <c r="R6" s="21"/>
      <c r="S6" s="16"/>
      <c r="T6" s="5"/>
      <c r="U6" s="23"/>
      <c r="V6" s="23"/>
      <c r="W6" s="23"/>
      <c r="X6" s="24"/>
      <c r="Y6" s="24"/>
      <c r="Z6" s="5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3.5" hidden="false" customHeight="false" outlineLevel="0" collapsed="false">
      <c r="A7" s="25" t="s">
        <v>13</v>
      </c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7" t="s">
        <v>15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8" t="s">
        <v>16</v>
      </c>
      <c r="Y7" s="28"/>
      <c r="Z7" s="29" t="s">
        <v>17</v>
      </c>
      <c r="AA7" s="29"/>
      <c r="AB7" s="29"/>
    </row>
    <row r="8" s="45" customFormat="true" ht="13.5" hidden="false" customHeight="true" outlineLevel="0" collapsed="false">
      <c r="A8" s="25"/>
      <c r="B8" s="30" t="s">
        <v>18</v>
      </c>
      <c r="C8" s="31" t="s">
        <v>19</v>
      </c>
      <c r="D8" s="31"/>
      <c r="E8" s="31"/>
      <c r="F8" s="32" t="s">
        <v>20</v>
      </c>
      <c r="G8" s="32"/>
      <c r="H8" s="33"/>
      <c r="I8" s="34" t="s">
        <v>21</v>
      </c>
      <c r="J8" s="35"/>
      <c r="K8" s="36" t="s">
        <v>22</v>
      </c>
      <c r="L8" s="37" t="s">
        <v>23</v>
      </c>
      <c r="M8" s="37"/>
      <c r="N8" s="37"/>
      <c r="O8" s="38" t="s">
        <v>22</v>
      </c>
      <c r="P8" s="37" t="s">
        <v>24</v>
      </c>
      <c r="Q8" s="37"/>
      <c r="R8" s="37"/>
      <c r="S8" s="38" t="s">
        <v>22</v>
      </c>
      <c r="T8" s="39" t="s">
        <v>25</v>
      </c>
      <c r="U8" s="39"/>
      <c r="V8" s="39"/>
      <c r="W8" s="38" t="s">
        <v>22</v>
      </c>
      <c r="X8" s="40" t="s">
        <v>26</v>
      </c>
      <c r="Y8" s="40" t="s">
        <v>27</v>
      </c>
      <c r="Z8" s="41" t="s">
        <v>28</v>
      </c>
      <c r="AA8" s="42" t="s">
        <v>29</v>
      </c>
      <c r="AB8" s="43" t="s">
        <v>30</v>
      </c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</row>
    <row r="9" s="45" customFormat="true" ht="45.75" hidden="false" customHeight="true" outlineLevel="0" collapsed="false">
      <c r="A9" s="25"/>
      <c r="B9" s="30"/>
      <c r="C9" s="46" t="s">
        <v>31</v>
      </c>
      <c r="D9" s="47" t="s">
        <v>32</v>
      </c>
      <c r="E9" s="47" t="s">
        <v>33</v>
      </c>
      <c r="F9" s="48" t="s">
        <v>34</v>
      </c>
      <c r="G9" s="48"/>
      <c r="H9" s="49" t="s">
        <v>35</v>
      </c>
      <c r="I9" s="47" t="s">
        <v>36</v>
      </c>
      <c r="J9" s="50" t="s">
        <v>37</v>
      </c>
      <c r="K9" s="36"/>
      <c r="L9" s="51" t="s">
        <v>38</v>
      </c>
      <c r="M9" s="52" t="s">
        <v>39</v>
      </c>
      <c r="N9" s="46" t="s">
        <v>31</v>
      </c>
      <c r="O9" s="38"/>
      <c r="P9" s="51" t="s">
        <v>38</v>
      </c>
      <c r="Q9" s="52" t="s">
        <v>39</v>
      </c>
      <c r="R9" s="46" t="s">
        <v>31</v>
      </c>
      <c r="S9" s="38"/>
      <c r="T9" s="53" t="s">
        <v>38</v>
      </c>
      <c r="U9" s="52" t="s">
        <v>39</v>
      </c>
      <c r="V9" s="46" t="s">
        <v>31</v>
      </c>
      <c r="W9" s="38"/>
      <c r="X9" s="40"/>
      <c r="Y9" s="40"/>
      <c r="Z9" s="41"/>
      <c r="AA9" s="42"/>
      <c r="AB9" s="43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</row>
    <row r="10" s="45" customFormat="true" ht="13.5" hidden="false" customHeight="false" outlineLevel="0" collapsed="false">
      <c r="A10" s="54"/>
      <c r="B10" s="55"/>
      <c r="C10" s="56" t="s">
        <v>40</v>
      </c>
      <c r="D10" s="56" t="s">
        <v>40</v>
      </c>
      <c r="E10" s="57" t="s">
        <v>40</v>
      </c>
      <c r="F10" s="56" t="s">
        <v>32</v>
      </c>
      <c r="G10" s="57" t="s">
        <v>33</v>
      </c>
      <c r="H10" s="56" t="s">
        <v>41</v>
      </c>
      <c r="I10" s="56" t="s">
        <v>40</v>
      </c>
      <c r="J10" s="58" t="s">
        <v>40</v>
      </c>
      <c r="K10" s="36"/>
      <c r="L10" s="59" t="s">
        <v>42</v>
      </c>
      <c r="M10" s="60" t="s">
        <v>41</v>
      </c>
      <c r="N10" s="56" t="s">
        <v>40</v>
      </c>
      <c r="O10" s="38"/>
      <c r="P10" s="59" t="s">
        <v>42</v>
      </c>
      <c r="Q10" s="60" t="s">
        <v>41</v>
      </c>
      <c r="R10" s="56" t="s">
        <v>40</v>
      </c>
      <c r="S10" s="38"/>
      <c r="T10" s="60" t="s">
        <v>42</v>
      </c>
      <c r="U10" s="60" t="s">
        <v>41</v>
      </c>
      <c r="V10" s="56" t="s">
        <v>40</v>
      </c>
      <c r="W10" s="38"/>
      <c r="X10" s="40"/>
      <c r="Y10" s="40"/>
      <c r="Z10" s="41"/>
      <c r="AA10" s="61" t="s">
        <v>43</v>
      </c>
      <c r="AB10" s="62" t="s">
        <v>44</v>
      </c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</row>
    <row r="11" s="45" customFormat="true" ht="13.5" hidden="false" customHeight="false" outlineLevel="0" collapsed="false">
      <c r="A11" s="63" t="n">
        <v>1</v>
      </c>
      <c r="B11" s="64" t="n">
        <v>2</v>
      </c>
      <c r="C11" s="65" t="n">
        <v>3</v>
      </c>
      <c r="D11" s="65" t="n">
        <v>4</v>
      </c>
      <c r="E11" s="66" t="n">
        <v>5</v>
      </c>
      <c r="F11" s="65" t="n">
        <v>6</v>
      </c>
      <c r="G11" s="66" t="n">
        <v>7</v>
      </c>
      <c r="H11" s="65" t="n">
        <v>8</v>
      </c>
      <c r="I11" s="65" t="n">
        <v>9</v>
      </c>
      <c r="J11" s="67" t="n">
        <v>10</v>
      </c>
      <c r="K11" s="68" t="n">
        <v>11</v>
      </c>
      <c r="L11" s="69" t="n">
        <v>12</v>
      </c>
      <c r="M11" s="64" t="n">
        <v>13</v>
      </c>
      <c r="N11" s="65" t="n">
        <v>14</v>
      </c>
      <c r="O11" s="68" t="n">
        <v>15</v>
      </c>
      <c r="P11" s="69" t="n">
        <v>16</v>
      </c>
      <c r="Q11" s="64" t="n">
        <v>17</v>
      </c>
      <c r="R11" s="65" t="n">
        <v>18</v>
      </c>
      <c r="S11" s="70" t="n">
        <v>19</v>
      </c>
      <c r="T11" s="64" t="n">
        <v>20</v>
      </c>
      <c r="U11" s="64" t="n">
        <v>21</v>
      </c>
      <c r="V11" s="65" t="n">
        <v>22</v>
      </c>
      <c r="W11" s="70" t="n">
        <v>23</v>
      </c>
      <c r="X11" s="71" t="n">
        <v>24</v>
      </c>
      <c r="Y11" s="71" t="n">
        <v>25</v>
      </c>
      <c r="Z11" s="64" t="n">
        <v>26</v>
      </c>
      <c r="AA11" s="65" t="n">
        <v>27</v>
      </c>
      <c r="AB11" s="72" t="n">
        <v>28</v>
      </c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</row>
    <row r="12" s="45" customFormat="true" ht="14.1" hidden="false" customHeight="true" outlineLevel="0" collapsed="false">
      <c r="A12" s="73" t="s">
        <v>45</v>
      </c>
      <c r="B12" s="74" t="s">
        <v>46</v>
      </c>
      <c r="C12" s="75" t="n">
        <v>250</v>
      </c>
      <c r="D12" s="75" t="n">
        <v>250</v>
      </c>
      <c r="E12" s="75"/>
      <c r="F12" s="75" t="n">
        <v>4</v>
      </c>
      <c r="G12" s="75"/>
      <c r="H12" s="75" t="n">
        <v>33</v>
      </c>
      <c r="I12" s="75" t="n">
        <v>250</v>
      </c>
      <c r="J12" s="76"/>
      <c r="K12" s="77"/>
      <c r="L12" s="78"/>
      <c r="M12" s="79"/>
      <c r="N12" s="75"/>
      <c r="O12" s="80"/>
      <c r="P12" s="79" t="n">
        <v>150</v>
      </c>
      <c r="Q12" s="79" t="n">
        <v>1</v>
      </c>
      <c r="R12" s="75" t="n">
        <v>250</v>
      </c>
      <c r="S12" s="80"/>
      <c r="T12" s="79" t="n">
        <v>600</v>
      </c>
      <c r="U12" s="79" t="n">
        <v>3</v>
      </c>
      <c r="V12" s="75" t="n">
        <v>250</v>
      </c>
      <c r="W12" s="80"/>
      <c r="X12" s="81" t="n">
        <f aca="false">SUM(C12*K12)+(N12*O12)+(R12*S12)+(V12*W12)</f>
        <v>0</v>
      </c>
      <c r="Y12" s="82" t="n">
        <f aca="false">SUM(X12/C12)</f>
        <v>0</v>
      </c>
      <c r="Z12" s="79"/>
      <c r="AA12" s="75" t="s">
        <v>47</v>
      </c>
      <c r="AB12" s="83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</row>
    <row r="13" s="45" customFormat="true" ht="14.1" hidden="false" customHeight="true" outlineLevel="0" collapsed="false">
      <c r="A13" s="73" t="s">
        <v>48</v>
      </c>
      <c r="B13" s="74" t="s">
        <v>46</v>
      </c>
      <c r="C13" s="75" t="n">
        <v>40</v>
      </c>
      <c r="D13" s="75" t="n">
        <v>40</v>
      </c>
      <c r="E13" s="75"/>
      <c r="F13" s="75" t="n">
        <v>2</v>
      </c>
      <c r="G13" s="75"/>
      <c r="H13" s="75" t="n">
        <v>13</v>
      </c>
      <c r="I13" s="75" t="n">
        <v>40</v>
      </c>
      <c r="J13" s="76"/>
      <c r="K13" s="77"/>
      <c r="L13" s="78"/>
      <c r="M13" s="79"/>
      <c r="N13" s="75"/>
      <c r="O13" s="80"/>
      <c r="P13" s="79" t="n">
        <v>50</v>
      </c>
      <c r="Q13" s="79" t="n">
        <v>1</v>
      </c>
      <c r="R13" s="75" t="n">
        <v>40</v>
      </c>
      <c r="S13" s="80"/>
      <c r="T13" s="79" t="n">
        <v>500</v>
      </c>
      <c r="U13" s="79" t="n">
        <v>4</v>
      </c>
      <c r="V13" s="75" t="n">
        <v>40</v>
      </c>
      <c r="W13" s="80"/>
      <c r="X13" s="81" t="n">
        <f aca="false">SUM(C13*K13)+(N13*O13)+(R13*S13)+(V13*W13)</f>
        <v>0</v>
      </c>
      <c r="Y13" s="82" t="n">
        <f aca="false">SUM(X13/C13)</f>
        <v>0</v>
      </c>
      <c r="Z13" s="79"/>
      <c r="AA13" s="75" t="s">
        <v>49</v>
      </c>
      <c r="AB13" s="83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</row>
    <row r="14" s="45" customFormat="true" ht="14.1" hidden="false" customHeight="true" outlineLevel="0" collapsed="false">
      <c r="A14" s="73" t="s">
        <v>50</v>
      </c>
      <c r="B14" s="74" t="s">
        <v>46</v>
      </c>
      <c r="C14" s="75" t="n">
        <v>45</v>
      </c>
      <c r="D14" s="75" t="n">
        <v>45</v>
      </c>
      <c r="E14" s="75"/>
      <c r="F14" s="75" t="n">
        <v>2</v>
      </c>
      <c r="G14" s="75"/>
      <c r="H14" s="75" t="n">
        <v>13</v>
      </c>
      <c r="I14" s="75" t="n">
        <v>45</v>
      </c>
      <c r="J14" s="76"/>
      <c r="K14" s="77"/>
      <c r="L14" s="78"/>
      <c r="M14" s="79"/>
      <c r="N14" s="75"/>
      <c r="O14" s="80"/>
      <c r="P14" s="79" t="n">
        <v>50</v>
      </c>
      <c r="Q14" s="79" t="n">
        <v>1</v>
      </c>
      <c r="R14" s="75" t="n">
        <v>45</v>
      </c>
      <c r="S14" s="80"/>
      <c r="T14" s="79" t="n">
        <v>500</v>
      </c>
      <c r="U14" s="79" t="n">
        <v>4</v>
      </c>
      <c r="V14" s="75" t="n">
        <v>45</v>
      </c>
      <c r="W14" s="80"/>
      <c r="X14" s="81" t="n">
        <f aca="false">SUM(C14*K14)+(N14*O14)+(R14*S14)+(V14*W14)</f>
        <v>0</v>
      </c>
      <c r="Y14" s="82" t="n">
        <f aca="false">SUM(X14/C14)</f>
        <v>0</v>
      </c>
      <c r="Z14" s="79"/>
      <c r="AA14" s="75" t="s">
        <v>49</v>
      </c>
      <c r="AB14" s="83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s="45" customFormat="true" ht="14.1" hidden="false" customHeight="true" outlineLevel="0" collapsed="false">
      <c r="A15" s="73" t="s">
        <v>51</v>
      </c>
      <c r="B15" s="74" t="s">
        <v>46</v>
      </c>
      <c r="C15" s="75" t="n">
        <v>15</v>
      </c>
      <c r="D15" s="75" t="n">
        <v>15</v>
      </c>
      <c r="E15" s="75"/>
      <c r="F15" s="75" t="n">
        <v>2</v>
      </c>
      <c r="G15" s="75"/>
      <c r="H15" s="75" t="n">
        <v>13</v>
      </c>
      <c r="I15" s="75" t="n">
        <v>15</v>
      </c>
      <c r="J15" s="76"/>
      <c r="K15" s="77"/>
      <c r="L15" s="78"/>
      <c r="M15" s="79"/>
      <c r="N15" s="75"/>
      <c r="O15" s="80"/>
      <c r="P15" s="79" t="n">
        <v>50</v>
      </c>
      <c r="Q15" s="79" t="n">
        <v>1</v>
      </c>
      <c r="R15" s="75" t="n">
        <v>15</v>
      </c>
      <c r="S15" s="80"/>
      <c r="T15" s="79" t="n">
        <v>500</v>
      </c>
      <c r="U15" s="79" t="n">
        <v>4</v>
      </c>
      <c r="V15" s="75" t="n">
        <v>15</v>
      </c>
      <c r="W15" s="80"/>
      <c r="X15" s="81" t="n">
        <f aca="false">SUM(C15*K15)+(N15*O15)+(R15*S15)+(V15*W15)</f>
        <v>0</v>
      </c>
      <c r="Y15" s="82" t="n">
        <f aca="false">SUM(X15/C15)</f>
        <v>0</v>
      </c>
      <c r="Z15" s="79"/>
      <c r="AA15" s="75" t="s">
        <v>49</v>
      </c>
      <c r="AB15" s="8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45" customFormat="true" ht="14.1" hidden="false" customHeight="true" outlineLevel="0" collapsed="false">
      <c r="A16" s="73" t="s">
        <v>52</v>
      </c>
      <c r="B16" s="74" t="s">
        <v>53</v>
      </c>
      <c r="C16" s="75" t="n">
        <v>150</v>
      </c>
      <c r="D16" s="75" t="n">
        <v>150</v>
      </c>
      <c r="E16" s="75"/>
      <c r="F16" s="75" t="n">
        <v>7</v>
      </c>
      <c r="G16" s="75"/>
      <c r="H16" s="75" t="n">
        <v>13</v>
      </c>
      <c r="I16" s="75" t="n">
        <v>150</v>
      </c>
      <c r="J16" s="76"/>
      <c r="K16" s="77"/>
      <c r="L16" s="78"/>
      <c r="M16" s="79"/>
      <c r="N16" s="75"/>
      <c r="O16" s="80"/>
      <c r="P16" s="79" t="n">
        <v>100</v>
      </c>
      <c r="Q16" s="79" t="n">
        <v>1</v>
      </c>
      <c r="R16" s="75" t="n">
        <v>150</v>
      </c>
      <c r="S16" s="80"/>
      <c r="T16" s="79" t="n">
        <v>400</v>
      </c>
      <c r="U16" s="79" t="n">
        <v>4</v>
      </c>
      <c r="V16" s="75" t="n">
        <v>150</v>
      </c>
      <c r="W16" s="80"/>
      <c r="X16" s="81" t="n">
        <f aca="false">SUM(C16*K16)+(N16*O16)+(R16*S16)+(V16*W16)</f>
        <v>0</v>
      </c>
      <c r="Y16" s="82" t="n">
        <f aca="false">SUM(X16/C16)</f>
        <v>0</v>
      </c>
      <c r="Z16" s="79"/>
      <c r="AA16" s="75" t="s">
        <v>49</v>
      </c>
      <c r="AB16" s="83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</row>
    <row r="17" s="45" customFormat="true" ht="14.1" hidden="false" customHeight="true" outlineLevel="0" collapsed="false">
      <c r="A17" s="73" t="s">
        <v>54</v>
      </c>
      <c r="B17" s="74" t="s">
        <v>53</v>
      </c>
      <c r="C17" s="75" t="n">
        <v>200</v>
      </c>
      <c r="D17" s="75" t="n">
        <v>200</v>
      </c>
      <c r="E17" s="75"/>
      <c r="F17" s="75" t="n">
        <v>7</v>
      </c>
      <c r="G17" s="75"/>
      <c r="H17" s="75" t="n">
        <v>12</v>
      </c>
      <c r="I17" s="75" t="n">
        <v>200</v>
      </c>
      <c r="J17" s="76"/>
      <c r="K17" s="77"/>
      <c r="L17" s="78"/>
      <c r="M17" s="79"/>
      <c r="N17" s="75"/>
      <c r="O17" s="80"/>
      <c r="P17" s="79" t="n">
        <v>100</v>
      </c>
      <c r="Q17" s="79" t="n">
        <v>1</v>
      </c>
      <c r="R17" s="75" t="n">
        <v>200</v>
      </c>
      <c r="S17" s="80"/>
      <c r="T17" s="79" t="n">
        <v>400</v>
      </c>
      <c r="U17" s="79" t="n">
        <v>4</v>
      </c>
      <c r="V17" s="75" t="n">
        <v>200</v>
      </c>
      <c r="W17" s="80"/>
      <c r="X17" s="81" t="n">
        <f aca="false">SUM(C17*K17)+(N17*O17)+(R17*S17)+(V17*W17)</f>
        <v>0</v>
      </c>
      <c r="Y17" s="82" t="n">
        <f aca="false">SUM(X17/C17)</f>
        <v>0</v>
      </c>
      <c r="Z17" s="79"/>
      <c r="AA17" s="75" t="s">
        <v>55</v>
      </c>
      <c r="AB17" s="83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</row>
    <row r="18" s="45" customFormat="true" ht="14.1" hidden="false" customHeight="true" outlineLevel="0" collapsed="false">
      <c r="A18" s="73" t="s">
        <v>56</v>
      </c>
      <c r="B18" s="74" t="s">
        <v>46</v>
      </c>
      <c r="C18" s="75" t="n">
        <v>100</v>
      </c>
      <c r="D18" s="75" t="n">
        <v>100</v>
      </c>
      <c r="E18" s="75"/>
      <c r="F18" s="75" t="n">
        <v>3</v>
      </c>
      <c r="G18" s="75"/>
      <c r="H18" s="75" t="n">
        <v>12</v>
      </c>
      <c r="I18" s="75" t="n">
        <v>100</v>
      </c>
      <c r="J18" s="76"/>
      <c r="K18" s="77"/>
      <c r="L18" s="78"/>
      <c r="M18" s="79"/>
      <c r="N18" s="75"/>
      <c r="O18" s="80"/>
      <c r="P18" s="79" t="n">
        <v>50</v>
      </c>
      <c r="Q18" s="79" t="n">
        <v>1</v>
      </c>
      <c r="R18" s="75" t="n">
        <v>100</v>
      </c>
      <c r="S18" s="80"/>
      <c r="T18" s="79" t="n">
        <v>400</v>
      </c>
      <c r="U18" s="79" t="n">
        <v>4</v>
      </c>
      <c r="V18" s="75" t="n">
        <v>100</v>
      </c>
      <c r="W18" s="80"/>
      <c r="X18" s="81" t="n">
        <f aca="false">SUM(C18*K18)+(N18*O18)+(R18*S18)+(V18*W18)</f>
        <v>0</v>
      </c>
      <c r="Y18" s="82" t="n">
        <f aca="false">SUM(X18/C18)</f>
        <v>0</v>
      </c>
      <c r="Z18" s="79"/>
      <c r="AA18" s="75" t="s">
        <v>57</v>
      </c>
      <c r="AB18" s="83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</row>
    <row r="19" s="45" customFormat="true" ht="14.1" hidden="false" customHeight="true" outlineLevel="0" collapsed="false">
      <c r="A19" s="73" t="s">
        <v>58</v>
      </c>
      <c r="B19" s="74" t="s">
        <v>46</v>
      </c>
      <c r="C19" s="75" t="n">
        <v>100</v>
      </c>
      <c r="D19" s="75" t="n">
        <v>100</v>
      </c>
      <c r="E19" s="75"/>
      <c r="F19" s="75" t="n">
        <v>3</v>
      </c>
      <c r="G19" s="75"/>
      <c r="H19" s="75" t="n">
        <v>12.13</v>
      </c>
      <c r="I19" s="75" t="n">
        <v>100</v>
      </c>
      <c r="J19" s="76"/>
      <c r="K19" s="77"/>
      <c r="L19" s="78"/>
      <c r="M19" s="79"/>
      <c r="N19" s="75"/>
      <c r="O19" s="80"/>
      <c r="P19" s="79" t="n">
        <v>50</v>
      </c>
      <c r="Q19" s="79" t="n">
        <v>1</v>
      </c>
      <c r="R19" s="75" t="n">
        <v>100</v>
      </c>
      <c r="S19" s="80"/>
      <c r="T19" s="79" t="n">
        <v>400</v>
      </c>
      <c r="U19" s="79" t="n">
        <v>4</v>
      </c>
      <c r="V19" s="75" t="n">
        <v>100</v>
      </c>
      <c r="W19" s="80"/>
      <c r="X19" s="81" t="n">
        <f aca="false">SUM(C19*K19)+(N19*O19)+(R19*S19)+(V19*W19)</f>
        <v>0</v>
      </c>
      <c r="Y19" s="82" t="n">
        <f aca="false">SUM(X19/C19)</f>
        <v>0</v>
      </c>
      <c r="Z19" s="79"/>
      <c r="AA19" s="75" t="s">
        <v>59</v>
      </c>
      <c r="AB19" s="8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</row>
    <row r="20" s="45" customFormat="true" ht="14.1" hidden="false" customHeight="true" outlineLevel="0" collapsed="false">
      <c r="A20" s="73"/>
      <c r="B20" s="74"/>
      <c r="C20" s="75"/>
      <c r="D20" s="75"/>
      <c r="E20" s="75"/>
      <c r="F20" s="75"/>
      <c r="G20" s="75"/>
      <c r="H20" s="75"/>
      <c r="I20" s="75"/>
      <c r="J20" s="76"/>
      <c r="K20" s="77"/>
      <c r="L20" s="78"/>
      <c r="M20" s="79"/>
      <c r="N20" s="75"/>
      <c r="O20" s="80"/>
      <c r="P20" s="79"/>
      <c r="Q20" s="79"/>
      <c r="R20" s="75"/>
      <c r="S20" s="80"/>
      <c r="T20" s="79"/>
      <c r="U20" s="79"/>
      <c r="V20" s="75"/>
      <c r="W20" s="80"/>
      <c r="X20" s="81" t="n">
        <f aca="false">SUM(C20*K20)+(N20*O20)+(R20*S20)+(V20*W20)</f>
        <v>0</v>
      </c>
      <c r="Y20" s="82" t="e">
        <f aca="false">SUM(X20/C20)</f>
        <v>#DIV/0!</v>
      </c>
      <c r="Z20" s="79"/>
      <c r="AA20" s="75"/>
      <c r="AB20" s="83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14.1" hidden="false" customHeight="true" outlineLevel="0" collapsed="false">
      <c r="A21" s="73"/>
      <c r="B21" s="74"/>
      <c r="C21" s="75"/>
      <c r="D21" s="75"/>
      <c r="E21" s="75"/>
      <c r="F21" s="75"/>
      <c r="G21" s="75"/>
      <c r="H21" s="75"/>
      <c r="I21" s="75"/>
      <c r="J21" s="76"/>
      <c r="K21" s="77"/>
      <c r="L21" s="78"/>
      <c r="M21" s="79"/>
      <c r="N21" s="75"/>
      <c r="O21" s="80"/>
      <c r="P21" s="79"/>
      <c r="Q21" s="79"/>
      <c r="R21" s="75"/>
      <c r="S21" s="80"/>
      <c r="T21" s="79"/>
      <c r="U21" s="79"/>
      <c r="V21" s="75"/>
      <c r="W21" s="80"/>
      <c r="X21" s="81" t="n">
        <f aca="false">SUM(C21*K21)+(N21*O21)+(R21*S21)+(V21*W21)</f>
        <v>0</v>
      </c>
      <c r="Y21" s="82" t="e">
        <f aca="false">SUM(X21/C21)</f>
        <v>#DIV/0!</v>
      </c>
      <c r="Z21" s="79"/>
      <c r="AA21" s="75"/>
      <c r="AB21" s="83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45" customFormat="true" ht="14.1" hidden="false" customHeight="true" outlineLevel="0" collapsed="false">
      <c r="A22" s="73"/>
      <c r="B22" s="74"/>
      <c r="C22" s="75"/>
      <c r="D22" s="75"/>
      <c r="E22" s="75"/>
      <c r="F22" s="75"/>
      <c r="G22" s="75"/>
      <c r="H22" s="75"/>
      <c r="I22" s="75"/>
      <c r="J22" s="76"/>
      <c r="K22" s="77"/>
      <c r="L22" s="78"/>
      <c r="M22" s="79"/>
      <c r="N22" s="75"/>
      <c r="O22" s="80"/>
      <c r="P22" s="79"/>
      <c r="Q22" s="79"/>
      <c r="R22" s="75"/>
      <c r="S22" s="80"/>
      <c r="T22" s="79"/>
      <c r="U22" s="79"/>
      <c r="V22" s="75"/>
      <c r="W22" s="80"/>
      <c r="X22" s="81" t="n">
        <f aca="false">SUM(C22*K22)+(N22*O22)+(R22*S22)+(V22*W22)</f>
        <v>0</v>
      </c>
      <c r="Y22" s="82" t="e">
        <f aca="false">SUM(X22/C22)</f>
        <v>#DIV/0!</v>
      </c>
      <c r="Z22" s="79"/>
      <c r="AA22" s="75"/>
      <c r="AB22" s="83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</row>
    <row r="23" customFormat="false" ht="14.1" hidden="false" customHeight="true" outlineLevel="0" collapsed="false">
      <c r="A23" s="73"/>
      <c r="B23" s="74"/>
      <c r="C23" s="75"/>
      <c r="D23" s="75"/>
      <c r="E23" s="75"/>
      <c r="F23" s="75"/>
      <c r="G23" s="75"/>
      <c r="H23" s="75"/>
      <c r="I23" s="75"/>
      <c r="J23" s="76"/>
      <c r="K23" s="77"/>
      <c r="L23" s="78"/>
      <c r="M23" s="79"/>
      <c r="N23" s="75"/>
      <c r="O23" s="80"/>
      <c r="P23" s="79"/>
      <c r="Q23" s="79"/>
      <c r="R23" s="75"/>
      <c r="S23" s="80"/>
      <c r="T23" s="79"/>
      <c r="U23" s="79"/>
      <c r="V23" s="75"/>
      <c r="W23" s="80"/>
      <c r="X23" s="81" t="n">
        <f aca="false">SUM(C23*K23)+(N23*O23)+(R23*S23)+(V23*W23)</f>
        <v>0</v>
      </c>
      <c r="Y23" s="82" t="e">
        <f aca="false">SUM(X23/C23)</f>
        <v>#DIV/0!</v>
      </c>
      <c r="Z23" s="79"/>
      <c r="AA23" s="75"/>
      <c r="AB23" s="83"/>
    </row>
    <row r="24" customFormat="false" ht="14.1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6"/>
      <c r="K24" s="77"/>
      <c r="L24" s="78"/>
      <c r="M24" s="79"/>
      <c r="N24" s="75"/>
      <c r="O24" s="80"/>
      <c r="P24" s="79"/>
      <c r="Q24" s="79"/>
      <c r="R24" s="75"/>
      <c r="S24" s="80"/>
      <c r="T24" s="79"/>
      <c r="U24" s="79"/>
      <c r="V24" s="75"/>
      <c r="W24" s="80"/>
      <c r="X24" s="81" t="n">
        <f aca="false">SUM(C24*K24)+(N24*O24)+(R24*S24)+(V24*W24)</f>
        <v>0</v>
      </c>
      <c r="Y24" s="82" t="e">
        <f aca="false">SUM(X24/C24)</f>
        <v>#DIV/0!</v>
      </c>
      <c r="Z24" s="79"/>
      <c r="AA24" s="75"/>
      <c r="AB24" s="83"/>
    </row>
    <row r="25" customFormat="false" ht="14.1" hidden="false" customHeight="true" outlineLevel="0" collapsed="false">
      <c r="A25" s="73"/>
      <c r="B25" s="74"/>
      <c r="C25" s="75"/>
      <c r="D25" s="75"/>
      <c r="E25" s="75"/>
      <c r="F25" s="75"/>
      <c r="G25" s="75"/>
      <c r="H25" s="75"/>
      <c r="I25" s="75"/>
      <c r="J25" s="76"/>
      <c r="K25" s="77"/>
      <c r="L25" s="78"/>
      <c r="M25" s="79"/>
      <c r="N25" s="75"/>
      <c r="O25" s="80"/>
      <c r="P25" s="79"/>
      <c r="Q25" s="79"/>
      <c r="R25" s="75"/>
      <c r="S25" s="80"/>
      <c r="T25" s="79"/>
      <c r="U25" s="79"/>
      <c r="V25" s="75"/>
      <c r="W25" s="80"/>
      <c r="X25" s="81" t="n">
        <f aca="false">SUM(C25*K25)+(N25*O25)+(R25*S25)+(V25*W25)</f>
        <v>0</v>
      </c>
      <c r="Y25" s="82" t="e">
        <f aca="false">SUM(X25/C25)</f>
        <v>#DIV/0!</v>
      </c>
      <c r="Z25" s="79"/>
      <c r="AA25" s="75"/>
      <c r="AB25" s="83"/>
    </row>
    <row r="26" customFormat="false" ht="14.1" hidden="false" customHeight="true" outlineLevel="0" collapsed="false">
      <c r="A26" s="73"/>
      <c r="B26" s="74"/>
      <c r="C26" s="75"/>
      <c r="D26" s="75"/>
      <c r="E26" s="75"/>
      <c r="F26" s="84"/>
      <c r="G26" s="84"/>
      <c r="H26" s="84"/>
      <c r="I26" s="75"/>
      <c r="J26" s="85"/>
      <c r="K26" s="77"/>
      <c r="L26" s="86"/>
      <c r="M26" s="87"/>
      <c r="N26" s="75"/>
      <c r="O26" s="80"/>
      <c r="P26" s="87"/>
      <c r="Q26" s="87"/>
      <c r="R26" s="75"/>
      <c r="S26" s="80"/>
      <c r="T26" s="87"/>
      <c r="U26" s="87"/>
      <c r="V26" s="75"/>
      <c r="W26" s="80"/>
      <c r="X26" s="81" t="n">
        <f aca="false">SUM(C26*K26)+(N26*O26)+(R26*S26)+(V26*W26)</f>
        <v>0</v>
      </c>
      <c r="Y26" s="82" t="e">
        <f aca="false">SUM(X26/C26)</f>
        <v>#DIV/0!</v>
      </c>
      <c r="Z26" s="79"/>
      <c r="AA26" s="75"/>
      <c r="AB26" s="83"/>
    </row>
    <row r="27" customFormat="false" ht="14.1" hidden="false" customHeight="true" outlineLevel="0" collapsed="false">
      <c r="A27" s="88"/>
      <c r="B27" s="89"/>
      <c r="C27" s="75"/>
      <c r="D27" s="75"/>
      <c r="E27" s="75"/>
      <c r="F27" s="84"/>
      <c r="G27" s="84"/>
      <c r="H27" s="84"/>
      <c r="I27" s="75"/>
      <c r="J27" s="85"/>
      <c r="K27" s="77"/>
      <c r="L27" s="86"/>
      <c r="M27" s="87"/>
      <c r="N27" s="75"/>
      <c r="O27" s="80"/>
      <c r="P27" s="87"/>
      <c r="Q27" s="87"/>
      <c r="R27" s="75"/>
      <c r="S27" s="80"/>
      <c r="T27" s="87"/>
      <c r="U27" s="87"/>
      <c r="V27" s="75"/>
      <c r="W27" s="80"/>
      <c r="X27" s="81" t="n">
        <f aca="false">SUM(C27*K27)+(N27*O27)+(R27*S27)+(V27*W27)</f>
        <v>0</v>
      </c>
      <c r="Y27" s="82" t="e">
        <f aca="false">SUM(X27/C27)</f>
        <v>#DIV/0!</v>
      </c>
      <c r="Z27" s="79"/>
      <c r="AA27" s="75"/>
      <c r="AB27" s="83"/>
    </row>
    <row r="28" customFormat="false" ht="14.1" hidden="false" customHeight="true" outlineLevel="0" collapsed="false">
      <c r="A28" s="90"/>
      <c r="B28" s="91"/>
      <c r="C28" s="92"/>
      <c r="D28" s="92"/>
      <c r="E28" s="92"/>
      <c r="F28" s="92"/>
      <c r="G28" s="92"/>
      <c r="H28" s="92"/>
      <c r="I28" s="92"/>
      <c r="J28" s="93"/>
      <c r="K28" s="94"/>
      <c r="L28" s="95"/>
      <c r="M28" s="96"/>
      <c r="N28" s="97"/>
      <c r="O28" s="98"/>
      <c r="P28" s="96"/>
      <c r="Q28" s="96"/>
      <c r="R28" s="97"/>
      <c r="S28" s="98"/>
      <c r="T28" s="96"/>
      <c r="U28" s="96"/>
      <c r="V28" s="97"/>
      <c r="W28" s="98"/>
      <c r="X28" s="99" t="n">
        <f aca="false">SUM(C28*K28)+(N28*O28)+(R28*S28)+(V28*W28)</f>
        <v>0</v>
      </c>
      <c r="Y28" s="100" t="e">
        <f aca="false">SUM(X28/C28)</f>
        <v>#DIV/0!</v>
      </c>
      <c r="Z28" s="101"/>
      <c r="AA28" s="97"/>
      <c r="AB28" s="102"/>
    </row>
    <row r="29" customFormat="false" ht="14.1" hidden="false" customHeight="true" outlineLevel="0" collapsed="false">
      <c r="A29" s="90"/>
      <c r="B29" s="91"/>
      <c r="C29" s="92"/>
      <c r="D29" s="92"/>
      <c r="E29" s="92"/>
      <c r="F29" s="92"/>
      <c r="G29" s="92"/>
      <c r="H29" s="92"/>
      <c r="I29" s="92"/>
      <c r="J29" s="93"/>
      <c r="K29" s="94"/>
      <c r="L29" s="95"/>
      <c r="M29" s="96"/>
      <c r="N29" s="97"/>
      <c r="O29" s="98"/>
      <c r="P29" s="96"/>
      <c r="Q29" s="96"/>
      <c r="R29" s="97"/>
      <c r="S29" s="98"/>
      <c r="T29" s="96"/>
      <c r="U29" s="96"/>
      <c r="V29" s="97"/>
      <c r="W29" s="98"/>
      <c r="X29" s="99" t="n">
        <f aca="false">SUM(C29*K29)+(N29*O29)+(R29*S29)+(V29*W29)</f>
        <v>0</v>
      </c>
      <c r="Y29" s="100" t="e">
        <f aca="false">SUM(X29/C29)</f>
        <v>#DIV/0!</v>
      </c>
      <c r="Z29" s="101"/>
      <c r="AA29" s="97"/>
      <c r="AB29" s="102"/>
    </row>
    <row r="30" customFormat="false" ht="14.1" hidden="false" customHeight="true" outlineLevel="0" collapsed="false">
      <c r="A30" s="103"/>
      <c r="B30" s="91"/>
      <c r="C30" s="92"/>
      <c r="D30" s="92"/>
      <c r="E30" s="92"/>
      <c r="F30" s="92"/>
      <c r="G30" s="92"/>
      <c r="H30" s="92"/>
      <c r="I30" s="92"/>
      <c r="J30" s="93"/>
      <c r="K30" s="94"/>
      <c r="L30" s="95"/>
      <c r="M30" s="96"/>
      <c r="N30" s="97"/>
      <c r="O30" s="98"/>
      <c r="P30" s="96"/>
      <c r="Q30" s="96"/>
      <c r="R30" s="97"/>
      <c r="S30" s="98"/>
      <c r="T30" s="96"/>
      <c r="U30" s="96"/>
      <c r="V30" s="97"/>
      <c r="W30" s="98"/>
      <c r="X30" s="99" t="n">
        <f aca="false">SUM(C30*K30)+(N30*O30)+(R30*S30)+(V30*W30)</f>
        <v>0</v>
      </c>
      <c r="Y30" s="100" t="e">
        <f aca="false">SUM(X30/C30)</f>
        <v>#DIV/0!</v>
      </c>
      <c r="Z30" s="101"/>
      <c r="AA30" s="97"/>
      <c r="AB30" s="102"/>
    </row>
    <row r="31" customFormat="false" ht="14.1" hidden="false" customHeight="true" outlineLevel="0" collapsed="false">
      <c r="A31" s="104" t="s">
        <v>31</v>
      </c>
      <c r="B31" s="104"/>
      <c r="C31" s="105" t="n">
        <f aca="false">SUM(C12:C30)</f>
        <v>900</v>
      </c>
      <c r="D31" s="105" t="n">
        <f aca="false">SUM(D12:D30)</f>
        <v>900</v>
      </c>
      <c r="E31" s="105"/>
      <c r="F31" s="105"/>
      <c r="G31" s="105"/>
      <c r="H31" s="105"/>
      <c r="I31" s="105" t="n">
        <f aca="false">SUM(I12:I30)</f>
        <v>900</v>
      </c>
      <c r="J31" s="105" t="n">
        <f aca="false">SUM(J12:J30)</f>
        <v>0</v>
      </c>
      <c r="K31" s="106"/>
      <c r="L31" s="107"/>
      <c r="M31" s="108"/>
      <c r="N31" s="105" t="n">
        <f aca="false">SUM(N12:N30)</f>
        <v>0</v>
      </c>
      <c r="O31" s="106"/>
      <c r="P31" s="107"/>
      <c r="Q31" s="108"/>
      <c r="R31" s="105" t="n">
        <f aca="false">SUM(R12:R30)</f>
        <v>900</v>
      </c>
      <c r="S31" s="109"/>
      <c r="T31" s="108"/>
      <c r="U31" s="108"/>
      <c r="V31" s="105" t="n">
        <f aca="false">SUM(V12:V30)</f>
        <v>900</v>
      </c>
      <c r="W31" s="109"/>
      <c r="X31" s="110" t="n">
        <f aca="false">SUM(X12:X30)</f>
        <v>0</v>
      </c>
      <c r="Y31" s="111" t="n">
        <f aca="false">SUM(X31/C31)</f>
        <v>0</v>
      </c>
      <c r="Z31" s="112"/>
      <c r="AA31" s="112"/>
      <c r="AB31" s="109" t="n">
        <v>250</v>
      </c>
    </row>
    <row r="33" customFormat="false" ht="13.5" hidden="false" customHeight="false" outlineLevel="0" collapsed="false">
      <c r="A33" s="113"/>
      <c r="B33" s="114" t="s">
        <v>18</v>
      </c>
      <c r="C33" s="115"/>
      <c r="D33" s="116"/>
      <c r="E33" s="117"/>
      <c r="F33" s="118" t="s">
        <v>60</v>
      </c>
      <c r="G33" s="119"/>
      <c r="H33" s="120"/>
      <c r="I33" s="121"/>
      <c r="J33" s="113"/>
      <c r="K33" s="122"/>
      <c r="L33" s="113"/>
      <c r="M33" s="113"/>
      <c r="N33" s="123" t="s">
        <v>61</v>
      </c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</row>
    <row r="34" customFormat="false" ht="13.5" hidden="false" customHeight="false" outlineLevel="0" collapsed="false">
      <c r="A34" s="113"/>
      <c r="B34" s="123" t="s">
        <v>46</v>
      </c>
      <c r="C34" s="119" t="s">
        <v>62</v>
      </c>
      <c r="D34" s="120"/>
      <c r="E34" s="113"/>
      <c r="F34" s="124" t="n">
        <v>0</v>
      </c>
      <c r="G34" s="119" t="s">
        <v>63</v>
      </c>
      <c r="H34" s="120"/>
      <c r="I34" s="124" t="n">
        <v>4</v>
      </c>
      <c r="J34" s="119" t="s">
        <v>64</v>
      </c>
      <c r="K34" s="121"/>
      <c r="L34" s="113"/>
      <c r="M34" s="113"/>
      <c r="N34" s="125" t="s">
        <v>65</v>
      </c>
      <c r="O34" s="126" t="s">
        <v>66</v>
      </c>
      <c r="P34" s="127"/>
      <c r="Q34" s="128" t="s">
        <v>67</v>
      </c>
      <c r="R34" s="126"/>
      <c r="S34" s="125" t="s">
        <v>65</v>
      </c>
      <c r="T34" s="126" t="s">
        <v>66</v>
      </c>
      <c r="U34" s="127"/>
      <c r="V34" s="128" t="s">
        <v>67</v>
      </c>
      <c r="W34" s="126"/>
      <c r="X34" s="125" t="s">
        <v>65</v>
      </c>
      <c r="Y34" s="126" t="s">
        <v>66</v>
      </c>
      <c r="Z34" s="127"/>
      <c r="AA34" s="128" t="s">
        <v>67</v>
      </c>
      <c r="AB34" s="129"/>
    </row>
    <row r="35" customFormat="false" ht="12.75" hidden="false" customHeight="false" outlineLevel="0" collapsed="false">
      <c r="A35" s="113"/>
      <c r="B35" s="123" t="s">
        <v>53</v>
      </c>
      <c r="C35" s="119" t="s">
        <v>68</v>
      </c>
      <c r="D35" s="120"/>
      <c r="E35" s="113"/>
      <c r="F35" s="124" t="n">
        <v>1</v>
      </c>
      <c r="G35" s="119" t="s">
        <v>69</v>
      </c>
      <c r="H35" s="120"/>
      <c r="I35" s="124" t="n">
        <v>5</v>
      </c>
      <c r="J35" s="119" t="s">
        <v>70</v>
      </c>
      <c r="K35" s="121"/>
      <c r="L35" s="113"/>
      <c r="M35" s="113"/>
      <c r="N35" s="130" t="n">
        <v>11</v>
      </c>
      <c r="O35" s="122" t="s">
        <v>71</v>
      </c>
      <c r="P35" s="131"/>
      <c r="Q35" s="122" t="s">
        <v>72</v>
      </c>
      <c r="R35" s="122"/>
      <c r="S35" s="130" t="n">
        <v>21</v>
      </c>
      <c r="T35" s="122" t="s">
        <v>71</v>
      </c>
      <c r="U35" s="131"/>
      <c r="V35" s="122" t="s">
        <v>73</v>
      </c>
      <c r="W35" s="122"/>
      <c r="X35" s="130" t="n">
        <v>31</v>
      </c>
      <c r="Y35" s="122" t="s">
        <v>71</v>
      </c>
      <c r="Z35" s="131"/>
      <c r="AA35" s="122" t="s">
        <v>74</v>
      </c>
      <c r="AB35" s="132"/>
    </row>
    <row r="36" customFormat="false" ht="12.75" hidden="false" customHeight="false" outlineLevel="0" collapsed="false">
      <c r="A36" s="113"/>
      <c r="B36" s="123" t="s">
        <v>75</v>
      </c>
      <c r="C36" s="119" t="s">
        <v>76</v>
      </c>
      <c r="D36" s="113"/>
      <c r="E36" s="113"/>
      <c r="F36" s="124" t="n">
        <v>2</v>
      </c>
      <c r="G36" s="119" t="s">
        <v>77</v>
      </c>
      <c r="H36" s="113"/>
      <c r="I36" s="124" t="n">
        <v>6</v>
      </c>
      <c r="J36" s="119" t="s">
        <v>78</v>
      </c>
      <c r="K36" s="121"/>
      <c r="L36" s="113"/>
      <c r="M36" s="113"/>
      <c r="N36" s="130" t="n">
        <v>12</v>
      </c>
      <c r="O36" s="133" t="s">
        <v>79</v>
      </c>
      <c r="P36" s="131"/>
      <c r="Q36" s="122" t="s">
        <v>72</v>
      </c>
      <c r="R36" s="122"/>
      <c r="S36" s="130" t="n">
        <v>22</v>
      </c>
      <c r="T36" s="133" t="s">
        <v>79</v>
      </c>
      <c r="U36" s="131"/>
      <c r="V36" s="122" t="s">
        <v>73</v>
      </c>
      <c r="W36" s="122"/>
      <c r="X36" s="130" t="n">
        <v>32</v>
      </c>
      <c r="Y36" s="133" t="s">
        <v>79</v>
      </c>
      <c r="Z36" s="131"/>
      <c r="AA36" s="122" t="s">
        <v>74</v>
      </c>
      <c r="AB36" s="132"/>
    </row>
    <row r="37" customFormat="false" ht="12.75" hidden="false" customHeight="false" outlineLevel="0" collapsed="false">
      <c r="A37" s="113"/>
      <c r="B37" s="123" t="s">
        <v>80</v>
      </c>
      <c r="C37" s="119" t="s">
        <v>81</v>
      </c>
      <c r="D37" s="113"/>
      <c r="E37" s="113"/>
      <c r="F37" s="124" t="n">
        <v>3</v>
      </c>
      <c r="G37" s="119" t="s">
        <v>82</v>
      </c>
      <c r="H37" s="113"/>
      <c r="I37" s="124" t="n">
        <v>7</v>
      </c>
      <c r="J37" s="119" t="s">
        <v>83</v>
      </c>
      <c r="K37" s="122"/>
      <c r="L37" s="113"/>
      <c r="M37" s="113"/>
      <c r="N37" s="130" t="n">
        <v>13</v>
      </c>
      <c r="O37" s="122" t="s">
        <v>84</v>
      </c>
      <c r="P37" s="131"/>
      <c r="Q37" s="122" t="s">
        <v>72</v>
      </c>
      <c r="R37" s="122"/>
      <c r="S37" s="130" t="n">
        <v>23</v>
      </c>
      <c r="T37" s="122" t="s">
        <v>84</v>
      </c>
      <c r="U37" s="131"/>
      <c r="V37" s="122" t="s">
        <v>73</v>
      </c>
      <c r="W37" s="122"/>
      <c r="X37" s="130" t="n">
        <v>33</v>
      </c>
      <c r="Y37" s="122" t="s">
        <v>84</v>
      </c>
      <c r="Z37" s="131"/>
      <c r="AA37" s="122" t="s">
        <v>74</v>
      </c>
      <c r="AB37" s="132"/>
    </row>
    <row r="38" customFormat="false" ht="12.75" hidden="false" customHeight="false" outlineLevel="0" collapsed="false">
      <c r="A38" s="113"/>
      <c r="B38" s="113"/>
      <c r="C38" s="113"/>
      <c r="D38" s="119"/>
      <c r="E38" s="119"/>
      <c r="F38" s="113"/>
      <c r="G38" s="113"/>
      <c r="H38" s="113"/>
      <c r="I38" s="113"/>
      <c r="J38" s="113"/>
      <c r="K38" s="113"/>
      <c r="L38" s="113"/>
      <c r="M38" s="113"/>
      <c r="N38" s="130" t="n">
        <v>14</v>
      </c>
      <c r="O38" s="122" t="s">
        <v>85</v>
      </c>
      <c r="P38" s="131"/>
      <c r="Q38" s="122" t="s">
        <v>72</v>
      </c>
      <c r="R38" s="122"/>
      <c r="S38" s="130" t="n">
        <v>24</v>
      </c>
      <c r="T38" s="122" t="s">
        <v>85</v>
      </c>
      <c r="U38" s="131"/>
      <c r="V38" s="122" t="s">
        <v>73</v>
      </c>
      <c r="W38" s="122"/>
      <c r="X38" s="130" t="n">
        <v>34</v>
      </c>
      <c r="Y38" s="122" t="s">
        <v>85</v>
      </c>
      <c r="Z38" s="131"/>
      <c r="AA38" s="122" t="s">
        <v>74</v>
      </c>
      <c r="AB38" s="132"/>
    </row>
    <row r="39" customFormat="false" ht="13.5" hidden="false" customHeight="false" outlineLevel="0" collapsed="false">
      <c r="A39" s="134"/>
      <c r="B39" s="134"/>
      <c r="C39" s="113"/>
      <c r="D39" s="113"/>
      <c r="E39" s="119"/>
      <c r="F39" s="119"/>
      <c r="G39" s="113"/>
      <c r="H39" s="122"/>
      <c r="I39" s="122"/>
      <c r="J39" s="122"/>
      <c r="K39" s="122"/>
      <c r="L39" s="113"/>
      <c r="M39" s="113"/>
      <c r="N39" s="135" t="n">
        <v>15</v>
      </c>
      <c r="O39" s="136" t="s">
        <v>86</v>
      </c>
      <c r="P39" s="137"/>
      <c r="Q39" s="136" t="s">
        <v>72</v>
      </c>
      <c r="R39" s="136"/>
      <c r="S39" s="135" t="n">
        <v>25</v>
      </c>
      <c r="T39" s="136" t="s">
        <v>86</v>
      </c>
      <c r="U39" s="137"/>
      <c r="V39" s="136" t="s">
        <v>73</v>
      </c>
      <c r="W39" s="136"/>
      <c r="X39" s="135" t="n">
        <v>35</v>
      </c>
      <c r="Y39" s="136" t="s">
        <v>86</v>
      </c>
      <c r="Z39" s="137"/>
      <c r="AA39" s="136" t="s">
        <v>74</v>
      </c>
      <c r="AB39" s="138"/>
    </row>
    <row r="40" customFormat="false" ht="13.5" hidden="false" customHeight="false" outlineLevel="0" collapsed="false">
      <c r="A40" s="134"/>
      <c r="B40" s="134"/>
      <c r="C40" s="113"/>
      <c r="D40" s="113"/>
      <c r="E40" s="119"/>
      <c r="F40" s="119"/>
      <c r="G40" s="113"/>
      <c r="H40" s="122"/>
      <c r="I40" s="122"/>
      <c r="J40" s="122"/>
      <c r="K40" s="122"/>
      <c r="L40" s="139"/>
      <c r="M40" s="113"/>
      <c r="N40" s="140" t="s">
        <v>87</v>
      </c>
      <c r="O40" s="113"/>
      <c r="P40" s="113"/>
      <c r="Q40" s="141"/>
      <c r="R40" s="122"/>
      <c r="S40" s="122"/>
      <c r="T40" s="113"/>
      <c r="U40" s="113"/>
      <c r="V40" s="122"/>
      <c r="W40" s="139"/>
      <c r="X40" s="122"/>
      <c r="Y40" s="122"/>
      <c r="Z40" s="122"/>
      <c r="AA40" s="122"/>
      <c r="AB40" s="119"/>
    </row>
    <row r="41" customFormat="false" ht="13.5" hidden="false" customHeight="false" outlineLevel="0" collapsed="false">
      <c r="A41" s="142" t="s">
        <v>88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13"/>
      <c r="M41" s="113"/>
      <c r="N41" s="143" t="n">
        <v>1</v>
      </c>
      <c r="O41" s="141" t="s">
        <v>89</v>
      </c>
      <c r="P41" s="113"/>
      <c r="Q41" s="141"/>
      <c r="R41" s="141"/>
      <c r="S41" s="141"/>
      <c r="T41" s="113"/>
      <c r="U41" s="113"/>
      <c r="V41" s="113"/>
      <c r="W41" s="113"/>
      <c r="X41" s="113"/>
      <c r="Y41" s="113"/>
      <c r="Z41" s="113"/>
      <c r="AA41" s="113"/>
      <c r="AB41" s="113"/>
    </row>
    <row r="42" customFormat="false" ht="13.5" hidden="false" customHeight="true" outlineLevel="0" collapsed="false">
      <c r="A42" s="144" t="s">
        <v>90</v>
      </c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13"/>
      <c r="M42" s="113"/>
      <c r="N42" s="143" t="s">
        <v>91</v>
      </c>
      <c r="O42" s="141" t="s">
        <v>92</v>
      </c>
      <c r="P42" s="113"/>
      <c r="Q42" s="141"/>
      <c r="R42" s="141"/>
      <c r="S42" s="141"/>
      <c r="T42" s="113"/>
      <c r="U42" s="113"/>
      <c r="V42" s="113"/>
      <c r="W42" s="113"/>
      <c r="X42" s="113"/>
      <c r="Y42" s="113"/>
      <c r="Z42" s="113"/>
      <c r="AA42" s="113"/>
      <c r="AB42" s="113"/>
    </row>
    <row r="43" customFormat="false" ht="13.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13"/>
      <c r="M43" s="113"/>
      <c r="N43" s="143" t="n">
        <v>2</v>
      </c>
      <c r="O43" s="141" t="s">
        <v>93</v>
      </c>
      <c r="P43" s="113"/>
      <c r="Q43" s="141"/>
      <c r="R43" s="141"/>
      <c r="S43" s="141"/>
      <c r="T43" s="113"/>
      <c r="U43" s="113"/>
      <c r="V43" s="113"/>
      <c r="W43" s="145" t="s">
        <v>94</v>
      </c>
      <c r="X43" s="145"/>
      <c r="Y43" s="113"/>
      <c r="Z43" s="113"/>
      <c r="AA43" s="113"/>
      <c r="AB43" s="113"/>
    </row>
    <row r="44" customFormat="false" ht="13.5" hidden="false" customHeight="false" outlineLevel="0" collapsed="false">
      <c r="A44" s="146" t="s">
        <v>95</v>
      </c>
      <c r="B44" s="146"/>
      <c r="C44" s="146"/>
      <c r="D44" s="146"/>
      <c r="E44" s="147" t="s">
        <v>96</v>
      </c>
      <c r="F44" s="147"/>
      <c r="G44" s="147"/>
      <c r="H44" s="148" t="s">
        <v>97</v>
      </c>
      <c r="I44" s="148"/>
      <c r="J44" s="148"/>
      <c r="K44" s="148"/>
      <c r="L44" s="113"/>
      <c r="M44" s="113"/>
      <c r="N44" s="143" t="n">
        <v>3</v>
      </c>
      <c r="O44" s="141" t="s">
        <v>98</v>
      </c>
      <c r="P44" s="113"/>
      <c r="Q44" s="141"/>
      <c r="R44" s="141"/>
      <c r="S44" s="141"/>
      <c r="T44" s="113"/>
      <c r="U44" s="113"/>
      <c r="V44" s="113"/>
      <c r="W44" s="145" t="s">
        <v>99</v>
      </c>
      <c r="X44" s="145"/>
      <c r="Y44" s="113"/>
      <c r="Z44" s="113"/>
      <c r="AA44" s="113"/>
      <c r="AB44" s="113"/>
    </row>
    <row r="45" customFormat="false" ht="13.5" hidden="false" customHeight="false" outlineLevel="0" collapsed="false">
      <c r="A45" s="149" t="n">
        <f aca="false">SUM(X31)</f>
        <v>0</v>
      </c>
      <c r="B45" s="149"/>
      <c r="C45" s="149"/>
      <c r="D45" s="149"/>
      <c r="E45" s="150" t="n">
        <f aca="false">A45*0.21</f>
        <v>0</v>
      </c>
      <c r="F45" s="150"/>
      <c r="G45" s="150"/>
      <c r="H45" s="151" t="n">
        <f aca="false">SUM(A45,E45)</f>
        <v>0</v>
      </c>
      <c r="I45" s="151"/>
      <c r="J45" s="151"/>
      <c r="K45" s="151"/>
      <c r="L45" s="113"/>
      <c r="M45" s="113"/>
      <c r="N45" s="143" t="n">
        <v>4</v>
      </c>
      <c r="O45" s="141" t="s">
        <v>100</v>
      </c>
      <c r="P45" s="113"/>
      <c r="Q45" s="141"/>
      <c r="R45" s="141"/>
      <c r="S45" s="141"/>
      <c r="T45" s="113"/>
      <c r="U45" s="113"/>
      <c r="V45" s="113"/>
      <c r="W45" s="145" t="s">
        <v>101</v>
      </c>
      <c r="X45" s="145"/>
      <c r="Y45" s="113"/>
      <c r="Z45" s="113"/>
      <c r="AA45" s="113"/>
      <c r="AB45" s="113"/>
    </row>
    <row r="46" customFormat="false" ht="13.5" hidden="false" customHeight="false" outlineLevel="0" collapsed="false">
      <c r="A46" s="149"/>
      <c r="B46" s="149"/>
      <c r="C46" s="149"/>
      <c r="D46" s="149"/>
      <c r="E46" s="150"/>
      <c r="F46" s="150"/>
      <c r="G46" s="150"/>
      <c r="H46" s="151"/>
      <c r="I46" s="151"/>
      <c r="J46" s="151"/>
      <c r="K46" s="151"/>
      <c r="L46" s="113"/>
      <c r="M46" s="113"/>
      <c r="N46" s="143" t="n">
        <v>5</v>
      </c>
      <c r="O46" s="141" t="s">
        <v>102</v>
      </c>
      <c r="P46" s="113"/>
      <c r="Q46" s="141"/>
      <c r="R46" s="123"/>
      <c r="S46" s="123"/>
      <c r="T46" s="113"/>
      <c r="U46" s="113"/>
      <c r="V46" s="113"/>
      <c r="W46" s="113"/>
      <c r="X46" s="113"/>
      <c r="Y46" s="113"/>
      <c r="Z46" s="113"/>
      <c r="AA46" s="113"/>
      <c r="AB46" s="113"/>
    </row>
  </sheetData>
  <mergeCells count="36">
    <mergeCell ref="Z1:AB1"/>
    <mergeCell ref="E3:I3"/>
    <mergeCell ref="K3:M3"/>
    <mergeCell ref="X4:Z4"/>
    <mergeCell ref="K5:N5"/>
    <mergeCell ref="P5:R5"/>
    <mergeCell ref="A7:A9"/>
    <mergeCell ref="B7:K7"/>
    <mergeCell ref="L7:W7"/>
    <mergeCell ref="X7:Y7"/>
    <mergeCell ref="Z7:AB7"/>
    <mergeCell ref="B8:B9"/>
    <mergeCell ref="C8:E8"/>
    <mergeCell ref="F8:G8"/>
    <mergeCell ref="K8:K10"/>
    <mergeCell ref="L8:N8"/>
    <mergeCell ref="O8:O10"/>
    <mergeCell ref="P8:R8"/>
    <mergeCell ref="S8:S10"/>
    <mergeCell ref="T8:V8"/>
    <mergeCell ref="W8:W10"/>
    <mergeCell ref="X8:X10"/>
    <mergeCell ref="Y8:Y10"/>
    <mergeCell ref="Z8:Z10"/>
    <mergeCell ref="AA8:AA9"/>
    <mergeCell ref="AB8:AB9"/>
    <mergeCell ref="F9:G9"/>
    <mergeCell ref="A31:B31"/>
    <mergeCell ref="A41:K41"/>
    <mergeCell ref="A42:K43"/>
    <mergeCell ref="A44:D44"/>
    <mergeCell ref="E44:G44"/>
    <mergeCell ref="H44:K44"/>
    <mergeCell ref="A45:D46"/>
    <mergeCell ref="E45:G46"/>
    <mergeCell ref="H45:K4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.28"/>
    <col collapsed="false" customWidth="false" hidden="false" outlineLevel="0" max="257" min="2" style="152" width="9.14"/>
  </cols>
  <sheetData>
    <row r="1" s="153" customFormat="true" ht="14.25" hidden="false" customHeight="true" outlineLevel="0" collapsed="false">
      <c r="J1" s="154" t="s">
        <v>103</v>
      </c>
      <c r="K1" s="154"/>
      <c r="L1" s="155" t="s">
        <v>2</v>
      </c>
      <c r="N1" s="156" t="s">
        <v>3</v>
      </c>
    </row>
    <row r="2" customFormat="false" ht="15" hidden="false" customHeight="true" outlineLevel="0" collapsed="false">
      <c r="B2" s="157" t="s">
        <v>104</v>
      </c>
    </row>
    <row r="3" customFormat="false" ht="15" hidden="false" customHeight="true" outlineLevel="0" collapsed="false">
      <c r="B3" s="158" t="s">
        <v>19</v>
      </c>
    </row>
    <row r="4" customFormat="false" ht="15" hidden="false" customHeight="true" outlineLevel="0" collapsed="false">
      <c r="A4" s="152" t="s">
        <v>105</v>
      </c>
      <c r="B4" s="159" t="s">
        <v>106</v>
      </c>
    </row>
    <row r="5" s="159" customFormat="true" ht="12.75" hidden="false" customHeight="false" outlineLevel="0" collapsed="false">
      <c r="A5" s="160" t="s">
        <v>107</v>
      </c>
      <c r="B5" s="159" t="s">
        <v>108</v>
      </c>
    </row>
    <row r="6" s="159" customFormat="true" ht="12.75" hidden="false" customHeight="false" outlineLevel="0" collapsed="false">
      <c r="A6" s="160"/>
    </row>
    <row r="7" customFormat="false" ht="12.75" hidden="false" customHeight="false" outlineLevel="0" collapsed="false">
      <c r="A7" s="160"/>
      <c r="B7" s="161" t="s">
        <v>109</v>
      </c>
    </row>
    <row r="8" customFormat="false" ht="12.75" hidden="false" customHeight="false" outlineLevel="0" collapsed="false">
      <c r="A8" s="160" t="s">
        <v>107</v>
      </c>
      <c r="B8" s="152" t="s">
        <v>110</v>
      </c>
    </row>
    <row r="9" customFormat="false" ht="12.75" hidden="false" customHeight="false" outlineLevel="0" collapsed="false">
      <c r="A9" s="160" t="s">
        <v>107</v>
      </c>
      <c r="B9" s="152" t="s">
        <v>111</v>
      </c>
    </row>
    <row r="10" customFormat="false" ht="12.75" hidden="false" customHeight="false" outlineLevel="0" collapsed="false">
      <c r="A10" s="160" t="s">
        <v>107</v>
      </c>
      <c r="B10" s="152" t="s">
        <v>112</v>
      </c>
    </row>
    <row r="11" customFormat="false" ht="12.75" hidden="false" customHeight="false" outlineLevel="0" collapsed="false">
      <c r="A11" s="160" t="s">
        <v>107</v>
      </c>
      <c r="B11" s="152" t="s">
        <v>113</v>
      </c>
    </row>
    <row r="12" customFormat="false" ht="12.75" hidden="false" customHeight="false" outlineLevel="0" collapsed="false">
      <c r="A12" s="160" t="s">
        <v>107</v>
      </c>
      <c r="B12" s="152" t="s">
        <v>114</v>
      </c>
    </row>
    <row r="13" customFormat="false" ht="12.75" hidden="false" customHeight="false" outlineLevel="0" collapsed="false">
      <c r="A13" s="160" t="s">
        <v>107</v>
      </c>
      <c r="B13" s="152" t="s">
        <v>115</v>
      </c>
    </row>
    <row r="14" customFormat="false" ht="12.75" hidden="false" customHeight="false" outlineLevel="0" collapsed="false">
      <c r="A14" s="160" t="s">
        <v>107</v>
      </c>
      <c r="B14" s="152" t="s">
        <v>116</v>
      </c>
    </row>
    <row r="15" customFormat="false" ht="12.75" hidden="false" customHeight="false" outlineLevel="0" collapsed="false">
      <c r="A15" s="160" t="s">
        <v>107</v>
      </c>
      <c r="B15" s="162" t="s">
        <v>117</v>
      </c>
    </row>
    <row r="16" customFormat="false" ht="12.75" hidden="false" customHeight="false" outlineLevel="0" collapsed="false">
      <c r="A16" s="160" t="s">
        <v>107</v>
      </c>
      <c r="B16" s="152" t="s">
        <v>118</v>
      </c>
    </row>
    <row r="17" customFormat="false" ht="12.75" hidden="false" customHeight="false" outlineLevel="0" collapsed="false">
      <c r="A17" s="160"/>
      <c r="B17" s="152" t="s">
        <v>119</v>
      </c>
    </row>
    <row r="18" customFormat="false" ht="12.75" hidden="false" customHeight="false" outlineLevel="0" collapsed="false">
      <c r="A18" s="160" t="s">
        <v>107</v>
      </c>
      <c r="B18" s="152" t="s">
        <v>120</v>
      </c>
    </row>
    <row r="19" customFormat="false" ht="12.75" hidden="false" customHeight="false" outlineLevel="0" collapsed="false">
      <c r="A19" s="160"/>
      <c r="B19" s="152" t="s">
        <v>121</v>
      </c>
    </row>
    <row r="20" customFormat="false" ht="12.75" hidden="false" customHeight="false" outlineLevel="0" collapsed="false">
      <c r="A20" s="160" t="s">
        <v>107</v>
      </c>
      <c r="B20" s="152" t="s">
        <v>122</v>
      </c>
    </row>
    <row r="21" customFormat="false" ht="12.75" hidden="false" customHeight="false" outlineLevel="0" collapsed="false">
      <c r="A21" s="160" t="s">
        <v>107</v>
      </c>
      <c r="B21" s="152" t="s">
        <v>123</v>
      </c>
    </row>
    <row r="22" customFormat="false" ht="12.75" hidden="false" customHeight="false" outlineLevel="0" collapsed="false">
      <c r="A22" s="160"/>
      <c r="B22" s="152" t="s">
        <v>124</v>
      </c>
    </row>
    <row r="23" customFormat="false" ht="12.75" hidden="false" customHeight="false" outlineLevel="0" collapsed="false">
      <c r="A23" s="160"/>
      <c r="B23" s="161" t="s">
        <v>125</v>
      </c>
    </row>
    <row r="24" customFormat="false" ht="12.75" hidden="false" customHeight="false" outlineLevel="0" collapsed="false">
      <c r="A24" s="163" t="s">
        <v>105</v>
      </c>
      <c r="B24" s="161"/>
    </row>
    <row r="25" customFormat="false" ht="15.75" hidden="false" customHeight="false" outlineLevel="0" collapsed="false">
      <c r="A25" s="160"/>
      <c r="B25" s="158" t="s">
        <v>126</v>
      </c>
    </row>
    <row r="26" customFormat="false" ht="12.75" hidden="false" customHeight="false" outlineLevel="0" collapsed="false">
      <c r="A26" s="160"/>
      <c r="B26" s="159" t="s">
        <v>127</v>
      </c>
    </row>
    <row r="27" customFormat="false" ht="12.75" hidden="false" customHeight="false" outlineLevel="0" collapsed="false">
      <c r="A27" s="160" t="s">
        <v>107</v>
      </c>
      <c r="B27" s="159" t="s">
        <v>128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s="159" customFormat="true" ht="12.75" hidden="false" customHeight="false" outlineLevel="0" collapsed="false">
      <c r="A28" s="160" t="s">
        <v>107</v>
      </c>
      <c r="B28" s="159" t="s">
        <v>129</v>
      </c>
    </row>
    <row r="29" s="159" customFormat="true" ht="12.75" hidden="false" customHeight="false" outlineLevel="0" collapsed="false">
      <c r="A29" s="160" t="s">
        <v>107</v>
      </c>
      <c r="B29" s="159" t="s">
        <v>130</v>
      </c>
    </row>
    <row r="30" s="159" customFormat="true" ht="12.75" hidden="false" customHeight="false" outlineLevel="0" collapsed="false">
      <c r="A30" s="160" t="s">
        <v>107</v>
      </c>
      <c r="B30" s="152" t="s">
        <v>131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</row>
    <row r="31" customFormat="false" ht="12.75" hidden="false" customHeight="false" outlineLevel="0" collapsed="false">
      <c r="A31" s="160" t="s">
        <v>107</v>
      </c>
      <c r="B31" s="152" t="s">
        <v>132</v>
      </c>
    </row>
    <row r="32" customFormat="false" ht="12.75" hidden="false" customHeight="false" outlineLevel="0" collapsed="false">
      <c r="A32" s="160" t="s">
        <v>107</v>
      </c>
      <c r="B32" s="152" t="s">
        <v>133</v>
      </c>
    </row>
    <row r="33" customFormat="false" ht="12.75" hidden="false" customHeight="false" outlineLevel="0" collapsed="false">
      <c r="A33" s="160" t="s">
        <v>107</v>
      </c>
      <c r="B33" s="152" t="s">
        <v>134</v>
      </c>
    </row>
    <row r="34" customFormat="false" ht="12.75" hidden="false" customHeight="false" outlineLevel="0" collapsed="false">
      <c r="A34" s="160" t="s">
        <v>107</v>
      </c>
      <c r="B34" s="159"/>
    </row>
    <row r="35" customFormat="false" ht="15.75" hidden="false" customHeight="false" outlineLevel="0" collapsed="false">
      <c r="A35" s="160"/>
      <c r="B35" s="158" t="s">
        <v>135</v>
      </c>
    </row>
    <row r="36" customFormat="false" ht="12.75" hidden="false" customHeight="false" outlineLevel="0" collapsed="false">
      <c r="A36" s="160" t="s">
        <v>107</v>
      </c>
    </row>
  </sheetData>
  <mergeCells count="1">
    <mergeCell ref="J1:K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/>
  <dc:description/>
  <dc:language>en-US</dc:language>
  <cp:lastModifiedBy>hhochmanova</cp:lastModifiedBy>
  <cp:lastPrinted>2017-11-27T08:35:06Z</cp:lastPrinted>
  <dcterms:modified xsi:type="dcterms:W3CDTF">2017-11-27T10:17:56Z</dcterms:modified>
  <cp:revision>0</cp:revision>
  <dc:subject/>
  <dc:title/>
</cp:coreProperties>
</file>