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6">
  <si>
    <t xml:space="preserve">Technická specifikace</t>
  </si>
  <si>
    <t xml:space="preserve">Smlouvy o dílo č.:</t>
  </si>
  <si>
    <t xml:space="preserve">VZ_02/2018-UP31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02Bk37b</t>
  </si>
  <si>
    <t xml:space="preserve">MU</t>
  </si>
  <si>
    <t xml:space="preserve">1.2.-30.11.</t>
  </si>
  <si>
    <t xml:space="preserve">409Bl27</t>
  </si>
  <si>
    <t xml:space="preserve">409Ak37</t>
  </si>
  <si>
    <t xml:space="preserve">426Ck34</t>
  </si>
  <si>
    <t xml:space="preserve">PU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8_UP31-1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5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33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8080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999FF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0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3" borderId="6" applyFont="true" applyBorder="true" applyAlignment="false" applyProtection="false"/>
    <xf numFmtId="164" fontId="31" fillId="23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7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8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6" fillId="0" borderId="38" xfId="58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6" fillId="0" borderId="42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6" fillId="0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Accent 1 1" xfId="38"/>
    <cellStyle name="Accent 2 1" xfId="39"/>
    <cellStyle name="Accent 3 1" xfId="40"/>
    <cellStyle name="Accent 4" xfId="41"/>
    <cellStyle name="Bad 1" xfId="42"/>
    <cellStyle name="Celkem 2" xfId="43"/>
    <cellStyle name="Chybně 2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 2" xfId="51"/>
    <cellStyle name="Nadpis 1 2" xfId="52"/>
    <cellStyle name="Nadpis 2 2" xfId="53"/>
    <cellStyle name="Nadpis 3 2" xfId="54"/>
    <cellStyle name="Nadpis 4 2" xfId="55"/>
    <cellStyle name="Neutral 1" xfId="56"/>
    <cellStyle name="Neutrální 2" xfId="57"/>
    <cellStyle name="Normální 2" xfId="58"/>
    <cellStyle name="Note 1" xfId="59"/>
    <cellStyle name="Název 2" xfId="60"/>
    <cellStyle name="Poznámka 2" xfId="61"/>
    <cellStyle name="Propojená buňka 2" xfId="62"/>
    <cellStyle name="Správně 2" xfId="63"/>
    <cellStyle name="Status 1" xfId="64"/>
    <cellStyle name="Text 1" xfId="65"/>
    <cellStyle name="Text upozornění 2" xfId="66"/>
    <cellStyle name="Vstup 2" xfId="67"/>
    <cellStyle name="Vysvětlující text 2" xfId="68"/>
    <cellStyle name="Výpočet 2" xfId="69"/>
    <cellStyle name="Výstup 2" xfId="70"/>
    <cellStyle name="Warning 1" xfId="71"/>
    <cellStyle name="Zvýraznění 1 2" xfId="72"/>
    <cellStyle name="Zvýraznění 2 2" xfId="73"/>
    <cellStyle name="Zvýraznění 3 2" xfId="74"/>
    <cellStyle name="Zvýraznění 4 2" xfId="75"/>
    <cellStyle name="Zvýraznění 5 2" xfId="76"/>
    <cellStyle name="Zvýraznění 6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5" activeCellId="0" sqref="A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81528105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25449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3.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200</v>
      </c>
      <c r="D12" s="61" t="n">
        <v>200</v>
      </c>
      <c r="E12" s="61"/>
      <c r="F12" s="61" t="n">
        <v>7</v>
      </c>
      <c r="G12" s="61"/>
      <c r="H12" s="61" t="n">
        <v>14</v>
      </c>
      <c r="I12" s="61" t="n">
        <v>200</v>
      </c>
      <c r="J12" s="62"/>
      <c r="K12" s="63"/>
      <c r="L12" s="64"/>
      <c r="M12" s="65"/>
      <c r="N12" s="61"/>
      <c r="O12" s="66"/>
      <c r="P12" s="65" t="n">
        <v>100</v>
      </c>
      <c r="Q12" s="65" t="n">
        <v>1</v>
      </c>
      <c r="R12" s="61" t="n">
        <v>200</v>
      </c>
      <c r="S12" s="66"/>
      <c r="T12" s="65" t="n">
        <v>100</v>
      </c>
      <c r="U12" s="65" t="n">
        <v>3</v>
      </c>
      <c r="V12" s="61" t="n">
        <v>200</v>
      </c>
      <c r="W12" s="66"/>
      <c r="X12" s="67" t="n">
        <v>98000</v>
      </c>
      <c r="Y12" s="68" t="n">
        <v>490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3</v>
      </c>
      <c r="C13" s="61" t="n">
        <v>150</v>
      </c>
      <c r="D13" s="61" t="n">
        <v>150</v>
      </c>
      <c r="E13" s="61"/>
      <c r="F13" s="61" t="n">
        <v>7</v>
      </c>
      <c r="G13" s="61"/>
      <c r="H13" s="61" t="n">
        <v>34</v>
      </c>
      <c r="I13" s="61" t="n">
        <v>150</v>
      </c>
      <c r="J13" s="62"/>
      <c r="K13" s="63"/>
      <c r="L13" s="64"/>
      <c r="M13" s="65"/>
      <c r="N13" s="61"/>
      <c r="O13" s="66"/>
      <c r="P13" s="65" t="n">
        <v>100</v>
      </c>
      <c r="Q13" s="65" t="n">
        <v>1</v>
      </c>
      <c r="R13" s="61" t="n">
        <v>150</v>
      </c>
      <c r="S13" s="66"/>
      <c r="T13" s="65" t="n">
        <v>300</v>
      </c>
      <c r="U13" s="65" t="n">
        <v>3</v>
      </c>
      <c r="V13" s="61" t="n">
        <v>150</v>
      </c>
      <c r="W13" s="66"/>
      <c r="X13" s="67" t="n">
        <v>74250</v>
      </c>
      <c r="Y13" s="68" t="n">
        <v>495</v>
      </c>
      <c r="Z13" s="65"/>
      <c r="AA13" s="61" t="s">
        <v>44</v>
      </c>
      <c r="AB13" s="69"/>
      <c r="AC13" s="25"/>
    </row>
    <row r="14" customFormat="false" ht="12.75" hidden="false" customHeight="false" outlineLevel="0" collapsed="false">
      <c r="A14" s="59" t="s">
        <v>46</v>
      </c>
      <c r="B14" s="60" t="s">
        <v>43</v>
      </c>
      <c r="C14" s="61" t="n">
        <v>300</v>
      </c>
      <c r="D14" s="61" t="n">
        <v>300</v>
      </c>
      <c r="E14" s="61"/>
      <c r="F14" s="61" t="n">
        <v>7</v>
      </c>
      <c r="G14" s="61"/>
      <c r="H14" s="61" t="n">
        <v>12</v>
      </c>
      <c r="I14" s="61" t="n">
        <v>300</v>
      </c>
      <c r="J14" s="62"/>
      <c r="K14" s="63"/>
      <c r="L14" s="64"/>
      <c r="M14" s="65"/>
      <c r="N14" s="61"/>
      <c r="O14" s="66"/>
      <c r="P14" s="65" t="n">
        <v>100</v>
      </c>
      <c r="Q14" s="65" t="n">
        <v>1</v>
      </c>
      <c r="R14" s="61" t="n">
        <v>300</v>
      </c>
      <c r="S14" s="66"/>
      <c r="T14" s="65" t="n">
        <v>200</v>
      </c>
      <c r="U14" s="65" t="n">
        <v>3</v>
      </c>
      <c r="V14" s="61" t="n">
        <v>300</v>
      </c>
      <c r="W14" s="66"/>
      <c r="X14" s="67" t="n">
        <v>147000</v>
      </c>
      <c r="Y14" s="68" t="n">
        <v>490</v>
      </c>
      <c r="Z14" s="65"/>
      <c r="AA14" s="61" t="s">
        <v>44</v>
      </c>
      <c r="AB14" s="69"/>
      <c r="AC14" s="25"/>
    </row>
    <row r="15" customFormat="false" ht="12.75" hidden="false" customHeight="false" outlineLevel="0" collapsed="false">
      <c r="A15" s="59" t="s">
        <v>47</v>
      </c>
      <c r="B15" s="60" t="s">
        <v>48</v>
      </c>
      <c r="C15" s="61" t="n">
        <v>50</v>
      </c>
      <c r="D15" s="61" t="n">
        <v>50</v>
      </c>
      <c r="E15" s="61"/>
      <c r="F15" s="61" t="n">
        <v>2</v>
      </c>
      <c r="G15" s="61"/>
      <c r="H15" s="61" t="n">
        <v>13</v>
      </c>
      <c r="I15" s="61" t="n">
        <v>50</v>
      </c>
      <c r="J15" s="62"/>
      <c r="K15" s="63"/>
      <c r="L15" s="64"/>
      <c r="M15" s="65"/>
      <c r="N15" s="61"/>
      <c r="O15" s="66"/>
      <c r="P15" s="65" t="n">
        <v>100</v>
      </c>
      <c r="Q15" s="65" t="n">
        <v>1</v>
      </c>
      <c r="R15" s="61" t="n">
        <v>50</v>
      </c>
      <c r="S15" s="66"/>
      <c r="T15" s="65" t="n">
        <v>100</v>
      </c>
      <c r="U15" s="65" t="n">
        <v>3</v>
      </c>
      <c r="V15" s="61" t="n">
        <v>50</v>
      </c>
      <c r="W15" s="66"/>
      <c r="X15" s="67" t="n">
        <v>37500</v>
      </c>
      <c r="Y15" s="68" t="n">
        <v>750</v>
      </c>
      <c r="Z15" s="65"/>
      <c r="AA15" s="61" t="s">
        <v>44</v>
      </c>
      <c r="AB15" s="69"/>
      <c r="AC15" s="25"/>
    </row>
    <row r="16" customFormat="false" ht="12.75" hidden="false" customHeight="false" outlineLevel="0" collapsed="false">
      <c r="A16" s="59"/>
      <c r="B16" s="60"/>
      <c r="C16" s="61"/>
      <c r="D16" s="61"/>
      <c r="E16" s="61"/>
      <c r="F16" s="61"/>
      <c r="G16" s="61"/>
      <c r="H16" s="61"/>
      <c r="I16" s="61"/>
      <c r="J16" s="62"/>
      <c r="K16" s="63"/>
      <c r="L16" s="64"/>
      <c r="M16" s="65"/>
      <c r="N16" s="61"/>
      <c r="O16" s="66"/>
      <c r="P16" s="65"/>
      <c r="Q16" s="65"/>
      <c r="R16" s="61"/>
      <c r="S16" s="66"/>
      <c r="T16" s="65"/>
      <c r="U16" s="65"/>
      <c r="V16" s="61"/>
      <c r="W16" s="66"/>
      <c r="X16" s="67"/>
      <c r="Y16" s="68"/>
      <c r="Z16" s="65"/>
      <c r="AA16" s="61"/>
      <c r="AB16" s="69"/>
      <c r="AC16" s="25"/>
    </row>
    <row r="17" customFormat="false" ht="12.75" hidden="false" customHeight="false" outlineLevel="0" collapsed="false">
      <c r="A17" s="59"/>
      <c r="B17" s="60"/>
      <c r="C17" s="61"/>
      <c r="D17" s="61"/>
      <c r="E17" s="61"/>
      <c r="F17" s="61"/>
      <c r="G17" s="61"/>
      <c r="H17" s="61"/>
      <c r="I17" s="61"/>
      <c r="J17" s="62"/>
      <c r="K17" s="63"/>
      <c r="L17" s="64"/>
      <c r="M17" s="65"/>
      <c r="N17" s="61"/>
      <c r="O17" s="66"/>
      <c r="P17" s="65"/>
      <c r="Q17" s="65"/>
      <c r="R17" s="61"/>
      <c r="S17" s="66"/>
      <c r="T17" s="65"/>
      <c r="U17" s="65"/>
      <c r="V17" s="61"/>
      <c r="W17" s="66"/>
      <c r="X17" s="67"/>
      <c r="Y17" s="68"/>
      <c r="Z17" s="65"/>
      <c r="AA17" s="61"/>
      <c r="AB17" s="69"/>
      <c r="AC17" s="25"/>
    </row>
    <row r="18" customFormat="false" ht="12.75" hidden="false" customHeight="fals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2"/>
      <c r="K18" s="63"/>
      <c r="L18" s="64"/>
      <c r="M18" s="65"/>
      <c r="N18" s="61"/>
      <c r="O18" s="66"/>
      <c r="P18" s="65"/>
      <c r="Q18" s="65"/>
      <c r="R18" s="61"/>
      <c r="S18" s="66"/>
      <c r="T18" s="65"/>
      <c r="U18" s="65"/>
      <c r="V18" s="61"/>
      <c r="W18" s="66"/>
      <c r="X18" s="67"/>
      <c r="Y18" s="68"/>
      <c r="Z18" s="65"/>
      <c r="AA18" s="61"/>
      <c r="AB18" s="69"/>
      <c r="AC18" s="25"/>
    </row>
    <row r="19" customFormat="false" ht="12.7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4"/>
      <c r="M19" s="65"/>
      <c r="N19" s="61"/>
      <c r="O19" s="66"/>
      <c r="P19" s="65"/>
      <c r="Q19" s="65"/>
      <c r="R19" s="61"/>
      <c r="S19" s="66"/>
      <c r="T19" s="65"/>
      <c r="U19" s="65"/>
      <c r="V19" s="61"/>
      <c r="W19" s="66"/>
      <c r="X19" s="67"/>
      <c r="Y19" s="68"/>
      <c r="Z19" s="65"/>
      <c r="AA19" s="61"/>
      <c r="AB19" s="69"/>
      <c r="AC19" s="25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65"/>
      <c r="N20" s="61"/>
      <c r="O20" s="66"/>
      <c r="P20" s="65"/>
      <c r="Q20" s="65"/>
      <c r="R20" s="61"/>
      <c r="S20" s="66"/>
      <c r="T20" s="65"/>
      <c r="U20" s="65"/>
      <c r="V20" s="61"/>
      <c r="W20" s="66"/>
      <c r="X20" s="67"/>
      <c r="Y20" s="68"/>
      <c r="Z20" s="65"/>
      <c r="AA20" s="61"/>
      <c r="AB20" s="69"/>
      <c r="AC20" s="25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  <c r="I21" s="61"/>
      <c r="J21" s="62"/>
      <c r="K21" s="63"/>
      <c r="L21" s="64"/>
      <c r="M21" s="65"/>
      <c r="N21" s="61"/>
      <c r="O21" s="66"/>
      <c r="P21" s="65"/>
      <c r="Q21" s="65"/>
      <c r="R21" s="61"/>
      <c r="S21" s="66"/>
      <c r="T21" s="65"/>
      <c r="U21" s="65"/>
      <c r="V21" s="61"/>
      <c r="W21" s="66"/>
      <c r="X21" s="67"/>
      <c r="Y21" s="68"/>
      <c r="Z21" s="65"/>
      <c r="AA21" s="61"/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700</v>
      </c>
      <c r="D31" s="91" t="n">
        <f aca="false">SUM(D12:D30)</f>
        <v>700</v>
      </c>
      <c r="E31" s="91"/>
      <c r="F31" s="91"/>
      <c r="G31" s="91"/>
      <c r="H31" s="91"/>
      <c r="I31" s="91" t="n">
        <f aca="false">SUM(I12:I30)</f>
        <v>700</v>
      </c>
      <c r="J31" s="91" t="n">
        <f aca="false">SUM(J12:J30)</f>
        <v>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700</v>
      </c>
      <c r="S31" s="95"/>
      <c r="T31" s="94"/>
      <c r="U31" s="94"/>
      <c r="V31" s="91" t="n">
        <f aca="false">SUM(V12:V30)</f>
        <v>700</v>
      </c>
      <c r="W31" s="95"/>
      <c r="X31" s="96" t="n">
        <f aca="false">SUM(X12:X30)</f>
        <v>356750</v>
      </c>
      <c r="Y31" s="97"/>
      <c r="Z31" s="98"/>
      <c r="AA31" s="98"/>
      <c r="AB31" s="95" t="n">
        <v>300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49</v>
      </c>
      <c r="G33" s="110"/>
      <c r="H33" s="111"/>
      <c r="I33" s="112"/>
      <c r="K33" s="103"/>
      <c r="N33" s="104" t="s">
        <v>50</v>
      </c>
    </row>
    <row r="34" customFormat="false" ht="13.5" hidden="false" customHeight="false" outlineLevel="0" collapsed="false">
      <c r="B34" s="104" t="s">
        <v>48</v>
      </c>
      <c r="C34" s="110" t="s">
        <v>51</v>
      </c>
      <c r="D34" s="111"/>
      <c r="F34" s="113" t="n">
        <v>0</v>
      </c>
      <c r="G34" s="110" t="s">
        <v>52</v>
      </c>
      <c r="H34" s="111"/>
      <c r="I34" s="113" t="n">
        <v>4</v>
      </c>
      <c r="J34" s="110" t="s">
        <v>53</v>
      </c>
      <c r="K34" s="112"/>
      <c r="N34" s="114" t="s">
        <v>54</v>
      </c>
      <c r="O34" s="115" t="s">
        <v>55</v>
      </c>
      <c r="P34" s="116"/>
      <c r="Q34" s="117" t="s">
        <v>56</v>
      </c>
      <c r="R34" s="115"/>
      <c r="S34" s="114" t="s">
        <v>54</v>
      </c>
      <c r="T34" s="115" t="s">
        <v>55</v>
      </c>
      <c r="U34" s="116"/>
      <c r="V34" s="117" t="s">
        <v>56</v>
      </c>
      <c r="W34" s="115"/>
      <c r="X34" s="114" t="s">
        <v>54</v>
      </c>
      <c r="Y34" s="115" t="s">
        <v>55</v>
      </c>
      <c r="Z34" s="116"/>
      <c r="AA34" s="117" t="s">
        <v>56</v>
      </c>
      <c r="AB34" s="118"/>
    </row>
    <row r="35" customFormat="false" ht="12.75" hidden="false" customHeight="false" outlineLevel="0" collapsed="false">
      <c r="B35" s="104" t="s">
        <v>43</v>
      </c>
      <c r="C35" s="110" t="s">
        <v>57</v>
      </c>
      <c r="D35" s="111"/>
      <c r="F35" s="113" t="n">
        <v>1</v>
      </c>
      <c r="G35" s="110" t="s">
        <v>58</v>
      </c>
      <c r="H35" s="111"/>
      <c r="I35" s="113" t="n">
        <v>5</v>
      </c>
      <c r="J35" s="110" t="s">
        <v>59</v>
      </c>
      <c r="K35" s="112"/>
      <c r="N35" s="119" t="n">
        <v>11</v>
      </c>
      <c r="O35" s="103" t="s">
        <v>60</v>
      </c>
      <c r="P35" s="120"/>
      <c r="Q35" s="103" t="s">
        <v>61</v>
      </c>
      <c r="R35" s="103"/>
      <c r="S35" s="119" t="n">
        <v>21</v>
      </c>
      <c r="T35" s="103" t="s">
        <v>60</v>
      </c>
      <c r="U35" s="120"/>
      <c r="V35" s="103" t="s">
        <v>62</v>
      </c>
      <c r="W35" s="103"/>
      <c r="X35" s="119" t="n">
        <v>31</v>
      </c>
      <c r="Y35" s="103" t="s">
        <v>60</v>
      </c>
      <c r="Z35" s="120"/>
      <c r="AA35" s="103" t="s">
        <v>63</v>
      </c>
      <c r="AB35" s="121"/>
    </row>
    <row r="36" customFormat="false" ht="12.75" hidden="false" customHeight="false" outlineLevel="0" collapsed="false">
      <c r="B36" s="104" t="s">
        <v>64</v>
      </c>
      <c r="C36" s="110" t="s">
        <v>65</v>
      </c>
      <c r="F36" s="113" t="n">
        <v>2</v>
      </c>
      <c r="G36" s="110" t="s">
        <v>66</v>
      </c>
      <c r="I36" s="113" t="n">
        <v>6</v>
      </c>
      <c r="J36" s="110" t="s">
        <v>67</v>
      </c>
      <c r="K36" s="112"/>
      <c r="N36" s="119" t="n">
        <v>12</v>
      </c>
      <c r="O36" s="122" t="s">
        <v>68</v>
      </c>
      <c r="P36" s="120"/>
      <c r="Q36" s="103" t="s">
        <v>61</v>
      </c>
      <c r="R36" s="103"/>
      <c r="S36" s="119" t="n">
        <v>22</v>
      </c>
      <c r="T36" s="122" t="s">
        <v>68</v>
      </c>
      <c r="U36" s="120"/>
      <c r="V36" s="103" t="s">
        <v>62</v>
      </c>
      <c r="W36" s="103"/>
      <c r="X36" s="119" t="n">
        <v>32</v>
      </c>
      <c r="Y36" s="122" t="s">
        <v>68</v>
      </c>
      <c r="Z36" s="120"/>
      <c r="AA36" s="103" t="s">
        <v>63</v>
      </c>
      <c r="AB36" s="121"/>
    </row>
    <row r="37" customFormat="false" ht="12.75" hidden="false" customHeight="false" outlineLevel="0" collapsed="false">
      <c r="B37" s="104" t="s">
        <v>69</v>
      </c>
      <c r="C37" s="110" t="s">
        <v>70</v>
      </c>
      <c r="F37" s="113" t="n">
        <v>3</v>
      </c>
      <c r="G37" s="110" t="s">
        <v>71</v>
      </c>
      <c r="I37" s="113" t="n">
        <v>7</v>
      </c>
      <c r="J37" s="110" t="s">
        <v>72</v>
      </c>
      <c r="K37" s="103"/>
      <c r="N37" s="119" t="n">
        <v>13</v>
      </c>
      <c r="O37" s="103" t="s">
        <v>73</v>
      </c>
      <c r="P37" s="120"/>
      <c r="Q37" s="103" t="s">
        <v>61</v>
      </c>
      <c r="R37" s="103"/>
      <c r="S37" s="119" t="n">
        <v>23</v>
      </c>
      <c r="T37" s="103" t="s">
        <v>73</v>
      </c>
      <c r="U37" s="120"/>
      <c r="V37" s="103" t="s">
        <v>62</v>
      </c>
      <c r="W37" s="103"/>
      <c r="X37" s="119" t="n">
        <v>33</v>
      </c>
      <c r="Y37" s="103" t="s">
        <v>73</v>
      </c>
      <c r="Z37" s="120"/>
      <c r="AA37" s="103" t="s">
        <v>63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74</v>
      </c>
      <c r="P38" s="120"/>
      <c r="Q38" s="103" t="s">
        <v>61</v>
      </c>
      <c r="R38" s="103"/>
      <c r="S38" s="119" t="n">
        <v>24</v>
      </c>
      <c r="T38" s="103" t="s">
        <v>74</v>
      </c>
      <c r="U38" s="120"/>
      <c r="V38" s="103" t="s">
        <v>62</v>
      </c>
      <c r="W38" s="103"/>
      <c r="X38" s="119" t="n">
        <v>34</v>
      </c>
      <c r="Y38" s="103" t="s">
        <v>74</v>
      </c>
      <c r="Z38" s="120"/>
      <c r="AA38" s="103" t="s">
        <v>63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75</v>
      </c>
      <c r="P39" s="125"/>
      <c r="Q39" s="124" t="s">
        <v>61</v>
      </c>
      <c r="R39" s="124"/>
      <c r="S39" s="123" t="n">
        <v>25</v>
      </c>
      <c r="T39" s="124" t="s">
        <v>75</v>
      </c>
      <c r="U39" s="125"/>
      <c r="V39" s="124" t="s">
        <v>62</v>
      </c>
      <c r="W39" s="124"/>
      <c r="X39" s="123" t="n">
        <v>35</v>
      </c>
      <c r="Y39" s="124" t="s">
        <v>75</v>
      </c>
      <c r="Z39" s="125"/>
      <c r="AA39" s="124" t="s">
        <v>63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76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78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79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0</v>
      </c>
      <c r="O43" s="129" t="s">
        <v>81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82</v>
      </c>
      <c r="Q44" s="129"/>
      <c r="R44" s="129"/>
      <c r="S44" s="129"/>
      <c r="W44" s="133" t="s">
        <v>83</v>
      </c>
      <c r="X44" s="133"/>
      <c r="AC44" s="1"/>
    </row>
    <row r="45" customFormat="false" ht="13.5" hidden="false" customHeight="false" outlineLevel="0" collapsed="false">
      <c r="A45" s="134" t="s">
        <v>84</v>
      </c>
      <c r="B45" s="134"/>
      <c r="C45" s="134"/>
      <c r="D45" s="134"/>
      <c r="E45" s="135" t="s">
        <v>85</v>
      </c>
      <c r="F45" s="135"/>
      <c r="G45" s="135"/>
      <c r="H45" s="136" t="s">
        <v>86</v>
      </c>
      <c r="I45" s="136"/>
      <c r="J45" s="136"/>
      <c r="K45" s="136"/>
      <c r="N45" s="131" t="n">
        <v>3</v>
      </c>
      <c r="O45" s="129" t="s">
        <v>87</v>
      </c>
      <c r="Q45" s="129"/>
      <c r="R45" s="129"/>
      <c r="S45" s="129"/>
      <c r="W45" s="133" t="s">
        <v>88</v>
      </c>
      <c r="X45" s="133"/>
      <c r="AC45" s="1"/>
    </row>
    <row r="46" customFormat="false" ht="12.75" hidden="false" customHeight="true" outlineLevel="0" collapsed="false">
      <c r="A46" s="137" t="n">
        <f aca="false">SUM(X31)</f>
        <v>356750</v>
      </c>
      <c r="B46" s="137"/>
      <c r="C46" s="137"/>
      <c r="D46" s="137"/>
      <c r="E46" s="138" t="n">
        <f aca="false">A46*0.21</f>
        <v>74917.5</v>
      </c>
      <c r="F46" s="138"/>
      <c r="G46" s="138"/>
      <c r="H46" s="139" t="n">
        <f aca="false">SUM(A46,E46)</f>
        <v>431667.5</v>
      </c>
      <c r="I46" s="139"/>
      <c r="J46" s="139"/>
      <c r="K46" s="139"/>
      <c r="N46" s="131" t="n">
        <v>4</v>
      </c>
      <c r="O46" s="129" t="s">
        <v>89</v>
      </c>
      <c r="Q46" s="129"/>
      <c r="R46" s="129"/>
      <c r="S46" s="129"/>
      <c r="W46" s="133" t="s">
        <v>90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1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92</v>
      </c>
    </row>
    <row r="2" customFormat="false" ht="15" hidden="false" customHeight="true" outlineLevel="0" collapsed="false">
      <c r="B2" s="144" t="s">
        <v>93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94</v>
      </c>
      <c r="B4" s="146" t="s">
        <v>95</v>
      </c>
    </row>
    <row r="5" s="146" customFormat="true" ht="12.75" hidden="false" customHeight="false" outlineLevel="0" collapsed="false">
      <c r="A5" s="147" t="s">
        <v>96</v>
      </c>
      <c r="B5" s="146" t="s">
        <v>97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98</v>
      </c>
    </row>
    <row r="8" customFormat="false" ht="12.75" hidden="false" customHeight="false" outlineLevel="0" collapsed="false">
      <c r="A8" s="147" t="s">
        <v>96</v>
      </c>
      <c r="B8" s="0" t="s">
        <v>99</v>
      </c>
    </row>
    <row r="9" customFormat="false" ht="12.75" hidden="false" customHeight="false" outlineLevel="0" collapsed="false">
      <c r="A9" s="147" t="s">
        <v>96</v>
      </c>
      <c r="B9" s="0" t="s">
        <v>100</v>
      </c>
    </row>
    <row r="10" customFormat="false" ht="12.75" hidden="false" customHeight="false" outlineLevel="0" collapsed="false">
      <c r="A10" s="147" t="s">
        <v>96</v>
      </c>
      <c r="B10" s="0" t="s">
        <v>101</v>
      </c>
    </row>
    <row r="11" customFormat="false" ht="12.75" hidden="false" customHeight="false" outlineLevel="0" collapsed="false">
      <c r="A11" s="147" t="s">
        <v>96</v>
      </c>
      <c r="B11" s="0" t="s">
        <v>102</v>
      </c>
    </row>
    <row r="12" customFormat="false" ht="12.75" hidden="false" customHeight="false" outlineLevel="0" collapsed="false">
      <c r="A12" s="147" t="s">
        <v>96</v>
      </c>
      <c r="B12" s="0" t="s">
        <v>103</v>
      </c>
    </row>
    <row r="13" customFormat="false" ht="12.75" hidden="false" customHeight="false" outlineLevel="0" collapsed="false">
      <c r="A13" s="147" t="s">
        <v>96</v>
      </c>
      <c r="B13" s="0" t="s">
        <v>104</v>
      </c>
    </row>
    <row r="14" customFormat="false" ht="12.75" hidden="false" customHeight="false" outlineLevel="0" collapsed="false">
      <c r="A14" s="147" t="s">
        <v>96</v>
      </c>
      <c r="B14" s="0" t="s">
        <v>105</v>
      </c>
    </row>
    <row r="15" customFormat="false" ht="12.75" hidden="false" customHeight="false" outlineLevel="0" collapsed="false">
      <c r="A15" s="147" t="s">
        <v>96</v>
      </c>
      <c r="B15" s="0" t="s">
        <v>106</v>
      </c>
    </row>
    <row r="16" customFormat="false" ht="12.75" hidden="false" customHeight="false" outlineLevel="0" collapsed="false">
      <c r="A16" s="147" t="s">
        <v>96</v>
      </c>
      <c r="B16" s="149" t="s">
        <v>107</v>
      </c>
    </row>
    <row r="17" customFormat="false" ht="12.75" hidden="false" customHeight="false" outlineLevel="0" collapsed="false">
      <c r="A17" s="147"/>
      <c r="B17" s="0" t="s">
        <v>108</v>
      </c>
    </row>
    <row r="18" customFormat="false" ht="12.75" hidden="false" customHeight="false" outlineLevel="0" collapsed="false">
      <c r="A18" s="147" t="s">
        <v>96</v>
      </c>
      <c r="B18" s="0" t="s">
        <v>109</v>
      </c>
    </row>
    <row r="19" customFormat="false" ht="12.75" hidden="false" customHeight="false" outlineLevel="0" collapsed="false">
      <c r="A19" s="147"/>
      <c r="B19" s="0" t="s">
        <v>110</v>
      </c>
    </row>
    <row r="20" customFormat="false" ht="12.75" hidden="false" customHeight="false" outlineLevel="0" collapsed="false">
      <c r="A20" s="147" t="s">
        <v>96</v>
      </c>
      <c r="B20" s="0" t="s">
        <v>111</v>
      </c>
    </row>
    <row r="21" customFormat="false" ht="12.75" hidden="false" customHeight="false" outlineLevel="0" collapsed="false">
      <c r="A21" s="147" t="s">
        <v>96</v>
      </c>
      <c r="B21" s="0" t="s">
        <v>112</v>
      </c>
    </row>
    <row r="22" customFormat="false" ht="12.75" hidden="false" customHeight="false" outlineLevel="0" collapsed="false">
      <c r="A22" s="147"/>
      <c r="B22" s="0" t="s">
        <v>113</v>
      </c>
    </row>
    <row r="23" customFormat="false" ht="12.75" hidden="false" customHeight="false" outlineLevel="0" collapsed="false">
      <c r="A23" s="147"/>
      <c r="B23" s="0" t="s">
        <v>114</v>
      </c>
    </row>
    <row r="24" customFormat="false" ht="12.75" hidden="false" customHeight="false" outlineLevel="0" collapsed="false">
      <c r="A24" s="150" t="s">
        <v>94</v>
      </c>
      <c r="B24" s="148" t="s">
        <v>115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16</v>
      </c>
    </row>
    <row r="27" customFormat="false" ht="12.75" hidden="false" customHeight="false" outlineLevel="0" collapsed="false">
      <c r="A27" s="147" t="s">
        <v>96</v>
      </c>
      <c r="B27" s="146" t="s">
        <v>117</v>
      </c>
    </row>
    <row r="28" s="146" customFormat="true" ht="12.75" hidden="false" customHeight="false" outlineLevel="0" collapsed="false">
      <c r="A28" s="147" t="s">
        <v>96</v>
      </c>
      <c r="B28" s="146" t="s">
        <v>118</v>
      </c>
    </row>
    <row r="29" s="146" customFormat="true" ht="12.75" hidden="false" customHeight="false" outlineLevel="0" collapsed="false">
      <c r="A29" s="147" t="s">
        <v>96</v>
      </c>
      <c r="B29" s="146" t="s">
        <v>119</v>
      </c>
    </row>
    <row r="30" s="146" customFormat="true" ht="12.75" hidden="false" customHeight="false" outlineLevel="0" collapsed="false">
      <c r="A30" s="147" t="s">
        <v>96</v>
      </c>
      <c r="B30" s="0" t="s">
        <v>120</v>
      </c>
    </row>
    <row r="31" customFormat="false" ht="12.75" hidden="false" customHeight="false" outlineLevel="0" collapsed="false">
      <c r="A31" s="147" t="s">
        <v>96</v>
      </c>
      <c r="B31" s="0" t="s">
        <v>121</v>
      </c>
    </row>
    <row r="32" customFormat="false" ht="12.75" hidden="false" customHeight="false" outlineLevel="0" collapsed="false">
      <c r="A32" s="147" t="s">
        <v>96</v>
      </c>
      <c r="B32" s="0" t="s">
        <v>122</v>
      </c>
    </row>
    <row r="33" customFormat="false" ht="12.75" hidden="false" customHeight="false" outlineLevel="0" collapsed="false">
      <c r="A33" s="147" t="s">
        <v>96</v>
      </c>
      <c r="B33" s="0" t="s">
        <v>123</v>
      </c>
    </row>
    <row r="34" customFormat="false" ht="12.75" hidden="false" customHeight="false" outlineLevel="0" collapsed="false">
      <c r="A34" s="147" t="s">
        <v>96</v>
      </c>
      <c r="B34" s="0" t="s">
        <v>124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96</v>
      </c>
      <c r="B36" s="145" t="s">
        <v>12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>hhochmanova</dc:creator>
  <dc:description/>
  <dc:language>en-US</dc:language>
  <cp:lastModifiedBy>kkynclova</cp:lastModifiedBy>
  <cp:lastPrinted>2017-10-24T11:32:30Z</cp:lastPrinted>
  <dcterms:modified xsi:type="dcterms:W3CDTF">2017-10-24T11:32:51Z</dcterms:modified>
  <cp:revision>0</cp:revision>
  <dc:subject/>
  <dc:title/>
</cp:coreProperties>
</file>