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3">
  <si>
    <t xml:space="preserve">Technická specifikace</t>
  </si>
  <si>
    <t xml:space="preserve">Příloha č.1 Smlouvy o dílo</t>
  </si>
  <si>
    <t xml:space="preserve">Smlouvy o dílo č.:</t>
  </si>
  <si>
    <t xml:space="preserve">VZ_01/2018-UP31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Harrachov</t>
  </si>
  <si>
    <t xml:space="preserve">tel.:</t>
  </si>
  <si>
    <t xml:space="preserve">Doba plnění: dle údajů uvedených v technické specifikaci pro jednotlivé porosty</t>
  </si>
  <si>
    <t xml:space="preserve">Účastník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402Cs37</t>
  </si>
  <si>
    <t xml:space="preserve">MÚ</t>
  </si>
  <si>
    <t xml:space="preserve">1.8.-30.11.</t>
  </si>
  <si>
    <t xml:space="preserve">404Ck27</t>
  </si>
  <si>
    <t xml:space="preserve">1.2.-30.11.</t>
  </si>
  <si>
    <t xml:space="preserve">408Al37</t>
  </si>
  <si>
    <t xml:space="preserve">1.2.-30.11</t>
  </si>
  <si>
    <t xml:space="preserve">422Bk27</t>
  </si>
  <si>
    <t xml:space="preserve">422Ck35,27a</t>
  </si>
  <si>
    <t xml:space="preserve">412Gl37</t>
  </si>
  <si>
    <t xml:space="preserve">413Cl37</t>
  </si>
  <si>
    <t xml:space="preserve">232Cl37</t>
  </si>
  <si>
    <t xml:space="preserve">232Ba37</t>
  </si>
  <si>
    <t xml:space="preserve">232Ck27</t>
  </si>
  <si>
    <t xml:space="preserve">232Hg37</t>
  </si>
  <si>
    <t xml:space="preserve">224Es34</t>
  </si>
  <si>
    <t xml:space="preserve">PÚ</t>
  </si>
  <si>
    <t xml:space="preserve">206Al37</t>
  </si>
  <si>
    <t xml:space="preserve">518Bl27a</t>
  </si>
  <si>
    <t xml:space="preserve">518Dl37</t>
  </si>
  <si>
    <t xml:space="preserve">1.8.-30.11</t>
  </si>
  <si>
    <t xml:space="preserve">518Bl27b</t>
  </si>
  <si>
    <t xml:space="preserve">518Cl37a</t>
  </si>
  <si>
    <t xml:space="preserve">526Ck37</t>
  </si>
  <si>
    <t xml:space="preserve">522Cn28,Co28</t>
  </si>
  <si>
    <t xml:space="preserve">TT</t>
  </si>
  <si>
    <t xml:space="preserve">525Bl34</t>
  </si>
  <si>
    <t xml:space="preserve">525El34</t>
  </si>
  <si>
    <t xml:space="preserve">530Ck27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U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U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7.99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81528105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737225449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300</v>
      </c>
      <c r="D12" s="76" t="n">
        <v>300</v>
      </c>
      <c r="E12" s="77"/>
      <c r="F12" s="77" t="n">
        <v>7</v>
      </c>
      <c r="G12" s="77"/>
      <c r="H12" s="77" t="n">
        <v>14</v>
      </c>
      <c r="I12" s="77" t="n">
        <v>300</v>
      </c>
      <c r="J12" s="78"/>
      <c r="K12" s="79"/>
      <c r="L12" s="80" t="n">
        <v>250</v>
      </c>
      <c r="M12" s="81" t="n">
        <v>125</v>
      </c>
      <c r="N12" s="75" t="n">
        <v>1</v>
      </c>
      <c r="O12" s="82"/>
      <c r="P12" s="81"/>
      <c r="Q12" s="75"/>
      <c r="R12" s="82"/>
      <c r="S12" s="81" t="n">
        <v>100</v>
      </c>
      <c r="T12" s="81" t="n">
        <v>3.4</v>
      </c>
      <c r="U12" s="75" t="n">
        <v>3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49</v>
      </c>
      <c r="C13" s="75" t="n">
        <v>300</v>
      </c>
      <c r="D13" s="77" t="n">
        <v>300</v>
      </c>
      <c r="E13" s="77"/>
      <c r="F13" s="88" t="n">
        <v>7</v>
      </c>
      <c r="G13" s="88"/>
      <c r="H13" s="88" t="n">
        <v>15</v>
      </c>
      <c r="I13" s="77" t="n">
        <v>300</v>
      </c>
      <c r="J13" s="89"/>
      <c r="K13" s="79"/>
      <c r="L13" s="80" t="n">
        <v>250</v>
      </c>
      <c r="M13" s="81" t="n">
        <v>125</v>
      </c>
      <c r="N13" s="75" t="n">
        <v>1</v>
      </c>
      <c r="O13" s="82"/>
      <c r="P13" s="90"/>
      <c r="Q13" s="75"/>
      <c r="R13" s="91"/>
      <c r="S13" s="90" t="n">
        <v>100</v>
      </c>
      <c r="T13" s="90" t="n">
        <v>3.4</v>
      </c>
      <c r="U13" s="75" t="n">
        <v>30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2</v>
      </c>
      <c r="AA13" s="87"/>
    </row>
    <row r="14" customFormat="false" ht="12.75" hidden="false" customHeight="false" outlineLevel="0" collapsed="false">
      <c r="A14" s="92" t="s">
        <v>53</v>
      </c>
      <c r="B14" s="74" t="s">
        <v>49</v>
      </c>
      <c r="C14" s="93" t="n">
        <v>400</v>
      </c>
      <c r="D14" s="88" t="n">
        <v>400</v>
      </c>
      <c r="E14" s="93"/>
      <c r="F14" s="88" t="n">
        <v>7</v>
      </c>
      <c r="G14" s="88"/>
      <c r="H14" s="88" t="n">
        <v>35</v>
      </c>
      <c r="I14" s="77" t="n">
        <v>400</v>
      </c>
      <c r="J14" s="89"/>
      <c r="K14" s="79"/>
      <c r="L14" s="80" t="n">
        <v>250</v>
      </c>
      <c r="M14" s="81" t="n">
        <v>125</v>
      </c>
      <c r="N14" s="75" t="n">
        <v>1</v>
      </c>
      <c r="O14" s="82"/>
      <c r="P14" s="90"/>
      <c r="Q14" s="75"/>
      <c r="R14" s="91"/>
      <c r="S14" s="90" t="n">
        <v>200</v>
      </c>
      <c r="T14" s="90" t="n">
        <v>3.4</v>
      </c>
      <c r="U14" s="75" t="n">
        <v>40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4</v>
      </c>
      <c r="AA14" s="94"/>
    </row>
    <row r="15" customFormat="false" ht="12.75" hidden="false" customHeight="false" outlineLevel="0" collapsed="false">
      <c r="A15" s="73" t="s">
        <v>55</v>
      </c>
      <c r="B15" s="74" t="s">
        <v>49</v>
      </c>
      <c r="C15" s="75" t="n">
        <v>300</v>
      </c>
      <c r="D15" s="76" t="n">
        <v>300</v>
      </c>
      <c r="E15" s="77"/>
      <c r="F15" s="77" t="n">
        <v>5</v>
      </c>
      <c r="G15" s="77"/>
      <c r="H15" s="77" t="n">
        <v>13</v>
      </c>
      <c r="I15" s="77" t="n">
        <v>300</v>
      </c>
      <c r="J15" s="78"/>
      <c r="K15" s="79"/>
      <c r="L15" s="80" t="n">
        <v>250</v>
      </c>
      <c r="M15" s="81" t="n">
        <v>125</v>
      </c>
      <c r="N15" s="75" t="n">
        <v>1</v>
      </c>
      <c r="O15" s="82"/>
      <c r="P15" s="81"/>
      <c r="Q15" s="75"/>
      <c r="R15" s="91"/>
      <c r="S15" s="81" t="n">
        <v>300</v>
      </c>
      <c r="T15" s="81" t="n">
        <v>3.4</v>
      </c>
      <c r="U15" s="75" t="n">
        <v>30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2</v>
      </c>
      <c r="AA15" s="94"/>
    </row>
    <row r="16" customFormat="false" ht="12.75" hidden="false" customHeight="false" outlineLevel="0" collapsed="false">
      <c r="A16" s="73" t="s">
        <v>56</v>
      </c>
      <c r="B16" s="74" t="s">
        <v>49</v>
      </c>
      <c r="C16" s="75" t="n">
        <v>250</v>
      </c>
      <c r="D16" s="77" t="n">
        <v>250</v>
      </c>
      <c r="E16" s="77"/>
      <c r="F16" s="88" t="n">
        <v>6</v>
      </c>
      <c r="G16" s="88"/>
      <c r="H16" s="88" t="n">
        <v>14</v>
      </c>
      <c r="I16" s="77" t="n">
        <v>250</v>
      </c>
      <c r="J16" s="89"/>
      <c r="K16" s="79"/>
      <c r="L16" s="80" t="n">
        <v>350</v>
      </c>
      <c r="M16" s="81" t="n">
        <v>175</v>
      </c>
      <c r="N16" s="75" t="n">
        <v>1</v>
      </c>
      <c r="O16" s="82"/>
      <c r="P16" s="90"/>
      <c r="Q16" s="75"/>
      <c r="R16" s="91"/>
      <c r="S16" s="90" t="n">
        <v>400</v>
      </c>
      <c r="T16" s="90" t="n">
        <v>3.4</v>
      </c>
      <c r="U16" s="75" t="n">
        <v>25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52</v>
      </c>
      <c r="AA16" s="87"/>
    </row>
    <row r="17" customFormat="false" ht="12.75" hidden="false" customHeight="false" outlineLevel="0" collapsed="false">
      <c r="A17" s="73" t="s">
        <v>57</v>
      </c>
      <c r="B17" s="74" t="s">
        <v>49</v>
      </c>
      <c r="C17" s="75" t="n">
        <v>500</v>
      </c>
      <c r="D17" s="76" t="n">
        <v>500</v>
      </c>
      <c r="E17" s="77"/>
      <c r="F17" s="77" t="n">
        <v>7</v>
      </c>
      <c r="G17" s="77"/>
      <c r="H17" s="77" t="n">
        <v>14</v>
      </c>
      <c r="I17" s="77" t="n">
        <v>500</v>
      </c>
      <c r="J17" s="78"/>
      <c r="K17" s="79"/>
      <c r="L17" s="80" t="n">
        <v>170</v>
      </c>
      <c r="M17" s="81" t="n">
        <v>85</v>
      </c>
      <c r="N17" s="75" t="n">
        <v>2</v>
      </c>
      <c r="O17" s="82"/>
      <c r="P17" s="81"/>
      <c r="Q17" s="75"/>
      <c r="R17" s="91"/>
      <c r="S17" s="81" t="n">
        <v>100</v>
      </c>
      <c r="T17" s="81" t="n">
        <v>3.4</v>
      </c>
      <c r="U17" s="75" t="n">
        <v>5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50</v>
      </c>
      <c r="AA17" s="87"/>
    </row>
    <row r="18" customFormat="false" ht="12.75" hidden="false" customHeight="false" outlineLevel="0" collapsed="false">
      <c r="A18" s="73" t="s">
        <v>58</v>
      </c>
      <c r="B18" s="74" t="s">
        <v>49</v>
      </c>
      <c r="C18" s="75" t="n">
        <v>400</v>
      </c>
      <c r="D18" s="77" t="n">
        <v>400</v>
      </c>
      <c r="E18" s="77"/>
      <c r="F18" s="88" t="n">
        <v>7</v>
      </c>
      <c r="G18" s="88"/>
      <c r="H18" s="88" t="n">
        <v>15</v>
      </c>
      <c r="I18" s="77" t="n">
        <v>400</v>
      </c>
      <c r="J18" s="89"/>
      <c r="K18" s="79"/>
      <c r="L18" s="80" t="n">
        <v>350</v>
      </c>
      <c r="M18" s="81" t="n">
        <v>175</v>
      </c>
      <c r="N18" s="75" t="n">
        <v>1</v>
      </c>
      <c r="O18" s="82"/>
      <c r="P18" s="90"/>
      <c r="Q18" s="75"/>
      <c r="R18" s="91"/>
      <c r="S18" s="90" t="n">
        <v>100</v>
      </c>
      <c r="T18" s="90" t="n">
        <v>3.4</v>
      </c>
      <c r="U18" s="75" t="n">
        <v>40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50</v>
      </c>
      <c r="AA18" s="94"/>
    </row>
    <row r="19" customFormat="false" ht="12.75" hidden="false" customHeight="false" outlineLevel="0" collapsed="false">
      <c r="A19" s="92" t="s">
        <v>59</v>
      </c>
      <c r="B19" s="74" t="s">
        <v>49</v>
      </c>
      <c r="C19" s="93" t="n">
        <v>100</v>
      </c>
      <c r="D19" s="88" t="n">
        <v>100</v>
      </c>
      <c r="E19" s="93"/>
      <c r="F19" s="88" t="n">
        <v>6</v>
      </c>
      <c r="G19" s="88"/>
      <c r="H19" s="88" t="n">
        <v>33</v>
      </c>
      <c r="I19" s="77" t="n">
        <v>100</v>
      </c>
      <c r="J19" s="89"/>
      <c r="K19" s="79"/>
      <c r="L19" s="80" t="n">
        <v>200</v>
      </c>
      <c r="M19" s="81" t="n">
        <v>135</v>
      </c>
      <c r="N19" s="75" t="n">
        <v>1</v>
      </c>
      <c r="O19" s="82"/>
      <c r="P19" s="90"/>
      <c r="Q19" s="75"/>
      <c r="R19" s="91"/>
      <c r="S19" s="90" t="n">
        <v>550</v>
      </c>
      <c r="T19" s="90" t="n">
        <v>4</v>
      </c>
      <c r="U19" s="75" t="n">
        <v>10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50</v>
      </c>
      <c r="AA19" s="87"/>
    </row>
    <row r="20" customFormat="false" ht="12.75" hidden="false" customHeight="false" outlineLevel="0" collapsed="false">
      <c r="A20" s="73" t="s">
        <v>60</v>
      </c>
      <c r="B20" s="74" t="s">
        <v>49</v>
      </c>
      <c r="C20" s="75" t="n">
        <v>360</v>
      </c>
      <c r="D20" s="76" t="n">
        <v>360</v>
      </c>
      <c r="E20" s="77"/>
      <c r="F20" s="77" t="n">
        <v>7</v>
      </c>
      <c r="G20" s="77"/>
      <c r="H20" s="77" t="n">
        <v>34</v>
      </c>
      <c r="I20" s="77" t="n">
        <v>360</v>
      </c>
      <c r="J20" s="78"/>
      <c r="K20" s="79"/>
      <c r="L20" s="80" t="n">
        <v>500</v>
      </c>
      <c r="M20" s="81" t="n">
        <v>370</v>
      </c>
      <c r="N20" s="75"/>
      <c r="O20" s="82"/>
      <c r="P20" s="81"/>
      <c r="Q20" s="75"/>
      <c r="R20" s="91"/>
      <c r="S20" s="81" t="n">
        <v>550</v>
      </c>
      <c r="T20" s="81" t="n">
        <v>4</v>
      </c>
      <c r="U20" s="75" t="n">
        <v>36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50</v>
      </c>
      <c r="AA20" s="87"/>
    </row>
    <row r="21" customFormat="false" ht="12.75" hidden="false" customHeight="false" outlineLevel="0" collapsed="false">
      <c r="A21" s="73" t="s">
        <v>61</v>
      </c>
      <c r="B21" s="74" t="s">
        <v>49</v>
      </c>
      <c r="C21" s="75" t="n">
        <v>180</v>
      </c>
      <c r="D21" s="77" t="n">
        <v>180</v>
      </c>
      <c r="E21" s="77"/>
      <c r="F21" s="88" t="n">
        <v>7</v>
      </c>
      <c r="G21" s="88"/>
      <c r="H21" s="88" t="n">
        <v>13</v>
      </c>
      <c r="I21" s="77" t="n">
        <v>180</v>
      </c>
      <c r="J21" s="89"/>
      <c r="K21" s="79"/>
      <c r="L21" s="80" t="n">
        <v>200</v>
      </c>
      <c r="M21" s="81" t="n">
        <v>100</v>
      </c>
      <c r="N21" s="75" t="n">
        <v>1</v>
      </c>
      <c r="O21" s="82"/>
      <c r="P21" s="90"/>
      <c r="Q21" s="75"/>
      <c r="R21" s="91"/>
      <c r="S21" s="90" t="n">
        <v>500</v>
      </c>
      <c r="T21" s="90" t="n">
        <v>4</v>
      </c>
      <c r="U21" s="75" t="n">
        <v>18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50</v>
      </c>
      <c r="AA21" s="87"/>
    </row>
    <row r="22" customFormat="false" ht="12.75" hidden="false" customHeight="false" outlineLevel="0" collapsed="false">
      <c r="A22" s="73" t="s">
        <v>59</v>
      </c>
      <c r="B22" s="74" t="s">
        <v>49</v>
      </c>
      <c r="C22" s="75" t="n">
        <v>120</v>
      </c>
      <c r="D22" s="76" t="n">
        <v>120</v>
      </c>
      <c r="E22" s="77"/>
      <c r="F22" s="77" t="n">
        <v>6</v>
      </c>
      <c r="G22" s="77"/>
      <c r="H22" s="77" t="n">
        <v>33</v>
      </c>
      <c r="I22" s="77" t="n">
        <v>120</v>
      </c>
      <c r="J22" s="78"/>
      <c r="K22" s="79"/>
      <c r="L22" s="80" t="n">
        <v>300</v>
      </c>
      <c r="M22" s="81" t="n">
        <v>250</v>
      </c>
      <c r="N22" s="75"/>
      <c r="O22" s="82"/>
      <c r="P22" s="81"/>
      <c r="Q22" s="75"/>
      <c r="R22" s="91"/>
      <c r="S22" s="81" t="n">
        <v>500</v>
      </c>
      <c r="T22" s="81" t="n">
        <v>4</v>
      </c>
      <c r="U22" s="75" t="n">
        <v>12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50</v>
      </c>
      <c r="AA22" s="87"/>
    </row>
    <row r="23" customFormat="false" ht="12.75" hidden="false" customHeight="false" outlineLevel="0" collapsed="false">
      <c r="A23" s="73" t="s">
        <v>62</v>
      </c>
      <c r="B23" s="74" t="s">
        <v>49</v>
      </c>
      <c r="C23" s="75" t="n">
        <v>350</v>
      </c>
      <c r="D23" s="77" t="n">
        <v>350</v>
      </c>
      <c r="E23" s="77"/>
      <c r="F23" s="88" t="n">
        <v>7</v>
      </c>
      <c r="G23" s="88"/>
      <c r="H23" s="88" t="n">
        <v>33</v>
      </c>
      <c r="I23" s="77" t="n">
        <v>350</v>
      </c>
      <c r="J23" s="89"/>
      <c r="K23" s="79"/>
      <c r="L23" s="80" t="n">
        <v>550</v>
      </c>
      <c r="M23" s="81" t="n">
        <v>430</v>
      </c>
      <c r="N23" s="75"/>
      <c r="O23" s="82"/>
      <c r="P23" s="90"/>
      <c r="Q23" s="75"/>
      <c r="R23" s="91"/>
      <c r="S23" s="90" t="n">
        <v>500</v>
      </c>
      <c r="T23" s="90" t="n">
        <v>4</v>
      </c>
      <c r="U23" s="75" t="n">
        <v>35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50</v>
      </c>
      <c r="AA23" s="87"/>
    </row>
    <row r="24" customFormat="false" ht="12.75" hidden="false" customHeight="false" outlineLevel="0" collapsed="false">
      <c r="A24" s="92" t="s">
        <v>63</v>
      </c>
      <c r="B24" s="74" t="s">
        <v>64</v>
      </c>
      <c r="C24" s="93" t="n">
        <v>200</v>
      </c>
      <c r="D24" s="88" t="n">
        <v>200</v>
      </c>
      <c r="E24" s="93"/>
      <c r="F24" s="88" t="n">
        <v>7</v>
      </c>
      <c r="G24" s="88"/>
      <c r="H24" s="88" t="n">
        <v>15</v>
      </c>
      <c r="I24" s="77" t="n">
        <v>200</v>
      </c>
      <c r="J24" s="89"/>
      <c r="K24" s="79"/>
      <c r="L24" s="80" t="n">
        <v>220</v>
      </c>
      <c r="M24" s="81" t="n">
        <v>110</v>
      </c>
      <c r="N24" s="75" t="n">
        <v>1</v>
      </c>
      <c r="O24" s="82"/>
      <c r="P24" s="90"/>
      <c r="Q24" s="75"/>
      <c r="R24" s="91"/>
      <c r="S24" s="90" t="n">
        <v>550</v>
      </c>
      <c r="T24" s="90" t="n">
        <v>4</v>
      </c>
      <c r="U24" s="75" t="n">
        <v>200</v>
      </c>
      <c r="V24" s="82"/>
      <c r="W24" s="83" t="n">
        <f aca="false">SUM(C24*K24)+(C24*O24)+(Q24*R24)+(U24*V24)</f>
        <v>0</v>
      </c>
      <c r="X24" s="84" t="n">
        <f aca="false">SUM(W24/C24)</f>
        <v>0</v>
      </c>
      <c r="Y24" s="85"/>
      <c r="Z24" s="86" t="s">
        <v>52</v>
      </c>
      <c r="AA24" s="94"/>
    </row>
    <row r="25" customFormat="false" ht="12.75" hidden="false" customHeight="false" outlineLevel="0" collapsed="false">
      <c r="A25" s="95" t="s">
        <v>65</v>
      </c>
      <c r="B25" s="74" t="s">
        <v>49</v>
      </c>
      <c r="C25" s="75" t="n">
        <v>350</v>
      </c>
      <c r="D25" s="77" t="n">
        <v>350</v>
      </c>
      <c r="E25" s="77"/>
      <c r="F25" s="77" t="n">
        <v>5</v>
      </c>
      <c r="G25" s="77"/>
      <c r="H25" s="77" t="n">
        <v>14</v>
      </c>
      <c r="I25" s="77" t="n">
        <v>350</v>
      </c>
      <c r="J25" s="78"/>
      <c r="K25" s="79"/>
      <c r="L25" s="80" t="n">
        <v>360</v>
      </c>
      <c r="M25" s="81" t="n">
        <v>220</v>
      </c>
      <c r="N25" s="75" t="n">
        <v>1</v>
      </c>
      <c r="O25" s="82"/>
      <c r="P25" s="81"/>
      <c r="Q25" s="75"/>
      <c r="R25" s="91"/>
      <c r="S25" s="81" t="n">
        <v>500</v>
      </c>
      <c r="T25" s="81" t="n">
        <v>4</v>
      </c>
      <c r="U25" s="75" t="n">
        <v>350</v>
      </c>
      <c r="V25" s="82"/>
      <c r="W25" s="83" t="n">
        <f aca="false">SUM(C25*K25)+(C25*O25)+(Q25*R25)+(U25*V25)</f>
        <v>0</v>
      </c>
      <c r="X25" s="84" t="n">
        <f aca="false">SUM(W25/C25)</f>
        <v>0</v>
      </c>
      <c r="Y25" s="81"/>
      <c r="Z25" s="86" t="s">
        <v>52</v>
      </c>
      <c r="AA25" s="87"/>
    </row>
    <row r="26" customFormat="false" ht="12.75" hidden="false" customHeight="false" outlineLevel="0" collapsed="false">
      <c r="A26" s="73" t="s">
        <v>66</v>
      </c>
      <c r="B26" s="74" t="s">
        <v>49</v>
      </c>
      <c r="C26" s="75" t="n">
        <v>150</v>
      </c>
      <c r="D26" s="76" t="n">
        <v>150</v>
      </c>
      <c r="E26" s="77"/>
      <c r="F26" s="77" t="n">
        <v>3</v>
      </c>
      <c r="G26" s="77"/>
      <c r="H26" s="77" t="n">
        <v>33</v>
      </c>
      <c r="I26" s="77" t="n">
        <v>150</v>
      </c>
      <c r="J26" s="78"/>
      <c r="K26" s="79"/>
      <c r="L26" s="80" t="n">
        <v>350</v>
      </c>
      <c r="M26" s="81" t="n">
        <v>175</v>
      </c>
      <c r="N26" s="75" t="n">
        <v>1</v>
      </c>
      <c r="O26" s="82"/>
      <c r="P26" s="81"/>
      <c r="Q26" s="75"/>
      <c r="R26" s="91"/>
      <c r="S26" s="81" t="n">
        <v>100</v>
      </c>
      <c r="T26" s="81" t="n">
        <v>4</v>
      </c>
      <c r="U26" s="75" t="n">
        <v>150</v>
      </c>
      <c r="V26" s="82"/>
      <c r="W26" s="83" t="n">
        <f aca="false">SUM(C26*K26)+(C26*O26)+(Q26*R26)+(U26*V26)</f>
        <v>0</v>
      </c>
      <c r="X26" s="84" t="n">
        <f aca="false">SUM(W26/C26)</f>
        <v>0</v>
      </c>
      <c r="Y26" s="81"/>
      <c r="Z26" s="86" t="s">
        <v>52</v>
      </c>
      <c r="AA26" s="87"/>
    </row>
    <row r="27" customFormat="false" ht="12.75" hidden="false" customHeight="false" outlineLevel="0" collapsed="false">
      <c r="A27" s="73" t="s">
        <v>67</v>
      </c>
      <c r="B27" s="74" t="s">
        <v>49</v>
      </c>
      <c r="C27" s="75" t="n">
        <v>300</v>
      </c>
      <c r="D27" s="77" t="n">
        <v>300</v>
      </c>
      <c r="E27" s="77"/>
      <c r="F27" s="88" t="n">
        <v>7</v>
      </c>
      <c r="G27" s="88"/>
      <c r="H27" s="88" t="n">
        <v>34</v>
      </c>
      <c r="I27" s="77" t="n">
        <v>300</v>
      </c>
      <c r="J27" s="89"/>
      <c r="K27" s="79"/>
      <c r="L27" s="80" t="n">
        <v>470</v>
      </c>
      <c r="M27" s="81" t="n">
        <v>235</v>
      </c>
      <c r="N27" s="75" t="n">
        <v>1</v>
      </c>
      <c r="O27" s="82"/>
      <c r="P27" s="90"/>
      <c r="Q27" s="75"/>
      <c r="R27" s="91"/>
      <c r="S27" s="90" t="n">
        <v>100</v>
      </c>
      <c r="T27" s="90" t="n">
        <v>4</v>
      </c>
      <c r="U27" s="75" t="n">
        <v>300</v>
      </c>
      <c r="V27" s="82"/>
      <c r="W27" s="83" t="n">
        <f aca="false">SUM(C27*K27)+(C27*O27)+(Q27*R27)+(U27*V27)</f>
        <v>0</v>
      </c>
      <c r="X27" s="84" t="n">
        <f aca="false">SUM(W27/C27)</f>
        <v>0</v>
      </c>
      <c r="Y27" s="85"/>
      <c r="Z27" s="86" t="s">
        <v>68</v>
      </c>
      <c r="AA27" s="94"/>
    </row>
    <row r="28" customFormat="false" ht="12.75" hidden="false" customHeight="false" outlineLevel="0" collapsed="false">
      <c r="A28" s="96" t="s">
        <v>69</v>
      </c>
      <c r="B28" s="97" t="s">
        <v>49</v>
      </c>
      <c r="C28" s="98" t="n">
        <v>100</v>
      </c>
      <c r="D28" s="99" t="n">
        <v>100</v>
      </c>
      <c r="E28" s="99"/>
      <c r="F28" s="99" t="n">
        <v>5</v>
      </c>
      <c r="G28" s="99"/>
      <c r="H28" s="99" t="n">
        <v>33</v>
      </c>
      <c r="I28" s="99" t="n">
        <v>100</v>
      </c>
      <c r="J28" s="100"/>
      <c r="K28" s="101"/>
      <c r="L28" s="102" t="n">
        <v>470</v>
      </c>
      <c r="M28" s="103" t="n">
        <v>235</v>
      </c>
      <c r="N28" s="98"/>
      <c r="O28" s="104"/>
      <c r="P28" s="103"/>
      <c r="Q28" s="98"/>
      <c r="R28" s="105"/>
      <c r="S28" s="103" t="n">
        <v>100</v>
      </c>
      <c r="T28" s="103" t="n">
        <v>4</v>
      </c>
      <c r="U28" s="98" t="n">
        <v>100</v>
      </c>
      <c r="V28" s="104"/>
      <c r="W28" s="106" t="n">
        <f aca="false">SUM(C28*K28)+(C28*O28)+(Q28*R28)+(U28*V28)</f>
        <v>0</v>
      </c>
      <c r="X28" s="107" t="n">
        <f aca="false">SUM(W28/C28)</f>
        <v>0</v>
      </c>
      <c r="Y28" s="103"/>
      <c r="Z28" s="99" t="s">
        <v>68</v>
      </c>
      <c r="AA28" s="108"/>
    </row>
    <row r="29" customFormat="false" ht="12.75" hidden="false" customHeight="false" outlineLevel="0" collapsed="false">
      <c r="A29" s="96" t="s">
        <v>70</v>
      </c>
      <c r="B29" s="97" t="s">
        <v>49</v>
      </c>
      <c r="C29" s="98" t="n">
        <v>100</v>
      </c>
      <c r="D29" s="99" t="n">
        <v>100</v>
      </c>
      <c r="E29" s="99"/>
      <c r="F29" s="109" t="n">
        <v>6</v>
      </c>
      <c r="G29" s="109"/>
      <c r="H29" s="109" t="n">
        <v>32</v>
      </c>
      <c r="I29" s="99" t="n">
        <v>100</v>
      </c>
      <c r="J29" s="110"/>
      <c r="K29" s="101"/>
      <c r="L29" s="102" t="n">
        <v>470</v>
      </c>
      <c r="M29" s="103" t="n">
        <v>235</v>
      </c>
      <c r="N29" s="98"/>
      <c r="O29" s="104"/>
      <c r="P29" s="111"/>
      <c r="Q29" s="98"/>
      <c r="R29" s="105"/>
      <c r="S29" s="111" t="n">
        <v>100</v>
      </c>
      <c r="T29" s="111" t="n">
        <v>4</v>
      </c>
      <c r="U29" s="98" t="n">
        <v>100</v>
      </c>
      <c r="V29" s="104"/>
      <c r="W29" s="106" t="n">
        <f aca="false">SUM(C29*K29)+(C29*O29)+(Q29*R29)+(U29*V29)</f>
        <v>0</v>
      </c>
      <c r="X29" s="107" t="n">
        <f aca="false">SUM(W29/C29)</f>
        <v>0</v>
      </c>
      <c r="Y29" s="103"/>
      <c r="Z29" s="99" t="s">
        <v>68</v>
      </c>
      <c r="AA29" s="108"/>
    </row>
    <row r="30" customFormat="false" ht="12.75" hidden="false" customHeight="false" outlineLevel="0" collapsed="false">
      <c r="A30" s="96" t="s">
        <v>71</v>
      </c>
      <c r="B30" s="112" t="s">
        <v>49</v>
      </c>
      <c r="C30" s="98" t="n">
        <v>400</v>
      </c>
      <c r="D30" s="99" t="n">
        <v>400</v>
      </c>
      <c r="E30" s="99"/>
      <c r="F30" s="99" t="n">
        <v>5</v>
      </c>
      <c r="G30" s="99"/>
      <c r="H30" s="99" t="n">
        <v>12</v>
      </c>
      <c r="I30" s="99" t="n">
        <v>400</v>
      </c>
      <c r="J30" s="100"/>
      <c r="K30" s="101"/>
      <c r="L30" s="102" t="n">
        <v>400</v>
      </c>
      <c r="M30" s="103" t="n">
        <v>200</v>
      </c>
      <c r="N30" s="98" t="n">
        <v>1</v>
      </c>
      <c r="O30" s="104"/>
      <c r="P30" s="103"/>
      <c r="Q30" s="98"/>
      <c r="R30" s="105"/>
      <c r="S30" s="103" t="n">
        <v>200</v>
      </c>
      <c r="T30" s="103" t="n">
        <v>4</v>
      </c>
      <c r="U30" s="98" t="n">
        <v>400</v>
      </c>
      <c r="V30" s="104"/>
      <c r="W30" s="106" t="n">
        <f aca="false">SUM(C30*K30)+(C30*O30)+(Q30*R30)+(U30*V30)</f>
        <v>0</v>
      </c>
      <c r="X30" s="107" t="n">
        <f aca="false">SUM(W30/C30)</f>
        <v>0</v>
      </c>
      <c r="Y30" s="103"/>
      <c r="Z30" s="99" t="s">
        <v>52</v>
      </c>
      <c r="AA30" s="108"/>
    </row>
    <row r="31" customFormat="false" ht="12.75" hidden="false" customHeight="false" outlineLevel="0" collapsed="false">
      <c r="A31" s="96" t="s">
        <v>72</v>
      </c>
      <c r="B31" s="112" t="s">
        <v>49</v>
      </c>
      <c r="C31" s="98" t="n">
        <v>350</v>
      </c>
      <c r="D31" s="99" t="n">
        <v>350</v>
      </c>
      <c r="E31" s="99"/>
      <c r="F31" s="109" t="n">
        <v>7</v>
      </c>
      <c r="G31" s="109"/>
      <c r="H31" s="109" t="n">
        <v>14</v>
      </c>
      <c r="I31" s="99" t="n">
        <v>350</v>
      </c>
      <c r="J31" s="110"/>
      <c r="K31" s="101"/>
      <c r="L31" s="102" t="n">
        <v>400</v>
      </c>
      <c r="M31" s="103" t="n">
        <v>200</v>
      </c>
      <c r="N31" s="98" t="n">
        <v>1</v>
      </c>
      <c r="O31" s="104"/>
      <c r="P31" s="111"/>
      <c r="Q31" s="98"/>
      <c r="R31" s="105"/>
      <c r="S31" s="111" t="n">
        <v>200</v>
      </c>
      <c r="T31" s="111" t="n">
        <v>4</v>
      </c>
      <c r="U31" s="98" t="n">
        <v>350</v>
      </c>
      <c r="V31" s="104"/>
      <c r="W31" s="106" t="n">
        <f aca="false">SUM(C31*K31)+(C31*O31)+(Q31*R31)+(U31*V31)</f>
        <v>0</v>
      </c>
      <c r="X31" s="107" t="n">
        <f aca="false">SUM(W31/C31)</f>
        <v>0</v>
      </c>
      <c r="Y31" s="103" t="s">
        <v>73</v>
      </c>
      <c r="Z31" s="99" t="s">
        <v>50</v>
      </c>
      <c r="AA31" s="108"/>
    </row>
    <row r="32" customFormat="false" ht="12.75" hidden="false" customHeight="false" outlineLevel="0" collapsed="false">
      <c r="A32" s="113" t="s">
        <v>74</v>
      </c>
      <c r="B32" s="112" t="s">
        <v>64</v>
      </c>
      <c r="C32" s="114" t="n">
        <v>150</v>
      </c>
      <c r="D32" s="86" t="n">
        <v>150</v>
      </c>
      <c r="E32" s="86"/>
      <c r="F32" s="86" t="n">
        <v>3</v>
      </c>
      <c r="G32" s="86"/>
      <c r="H32" s="86" t="n">
        <v>14</v>
      </c>
      <c r="I32" s="86" t="n">
        <v>150</v>
      </c>
      <c r="J32" s="115"/>
      <c r="K32" s="116"/>
      <c r="L32" s="117" t="n">
        <v>200</v>
      </c>
      <c r="M32" s="85" t="n">
        <v>100</v>
      </c>
      <c r="N32" s="114" t="n">
        <v>1</v>
      </c>
      <c r="O32" s="118"/>
      <c r="P32" s="85"/>
      <c r="Q32" s="114"/>
      <c r="R32" s="119"/>
      <c r="S32" s="85" t="n">
        <v>450</v>
      </c>
      <c r="T32" s="85" t="n">
        <v>4</v>
      </c>
      <c r="U32" s="114" t="n">
        <v>150</v>
      </c>
      <c r="V32" s="118"/>
      <c r="W32" s="106" t="n">
        <f aca="false">SUM(C32*K32)+(C32*O32)+(Q32*R32)+(U32*V32)</f>
        <v>0</v>
      </c>
      <c r="X32" s="107" t="n">
        <f aca="false">SUM(W32/C32)</f>
        <v>0</v>
      </c>
      <c r="Y32" s="103"/>
      <c r="Z32" s="99" t="s">
        <v>52</v>
      </c>
      <c r="AA32" s="108"/>
    </row>
    <row r="33" customFormat="false" ht="12.75" hidden="false" customHeight="false" outlineLevel="0" collapsed="false">
      <c r="A33" s="113" t="s">
        <v>75</v>
      </c>
      <c r="B33" s="112" t="s">
        <v>64</v>
      </c>
      <c r="C33" s="114" t="n">
        <v>150</v>
      </c>
      <c r="D33" s="86" t="n">
        <v>150</v>
      </c>
      <c r="E33" s="86"/>
      <c r="F33" s="120" t="n">
        <v>3</v>
      </c>
      <c r="G33" s="120"/>
      <c r="H33" s="120" t="n">
        <v>34</v>
      </c>
      <c r="I33" s="86" t="n">
        <v>150</v>
      </c>
      <c r="J33" s="121"/>
      <c r="K33" s="116"/>
      <c r="L33" s="117" t="n">
        <v>200</v>
      </c>
      <c r="M33" s="85" t="n">
        <v>100</v>
      </c>
      <c r="N33" s="114" t="n">
        <v>1</v>
      </c>
      <c r="O33" s="118"/>
      <c r="P33" s="122"/>
      <c r="Q33" s="114"/>
      <c r="R33" s="119"/>
      <c r="S33" s="122" t="n">
        <v>900</v>
      </c>
      <c r="T33" s="122" t="n">
        <v>4</v>
      </c>
      <c r="U33" s="114" t="n">
        <v>150</v>
      </c>
      <c r="V33" s="118"/>
      <c r="W33" s="106" t="n">
        <f aca="false">SUM(C33*K33)+(C33*O33)+(Q33*R33)+(U33*V33)</f>
        <v>0</v>
      </c>
      <c r="X33" s="107" t="n">
        <f aca="false">SUM(W33/C33)</f>
        <v>0</v>
      </c>
      <c r="Y33" s="103"/>
      <c r="Z33" s="99" t="s">
        <v>52</v>
      </c>
      <c r="AA33" s="108"/>
    </row>
    <row r="34" customFormat="false" ht="13.5" hidden="false" customHeight="false" outlineLevel="0" collapsed="false">
      <c r="A34" s="96" t="s">
        <v>76</v>
      </c>
      <c r="B34" s="112" t="s">
        <v>49</v>
      </c>
      <c r="C34" s="123" t="n">
        <v>250</v>
      </c>
      <c r="D34" s="124" t="n">
        <v>250</v>
      </c>
      <c r="E34" s="124"/>
      <c r="F34" s="125" t="n">
        <v>7</v>
      </c>
      <c r="G34" s="125"/>
      <c r="H34" s="125" t="n">
        <v>14</v>
      </c>
      <c r="I34" s="124" t="n">
        <v>250</v>
      </c>
      <c r="J34" s="126"/>
      <c r="K34" s="127"/>
      <c r="L34" s="128" t="n">
        <v>450</v>
      </c>
      <c r="M34" s="129" t="n">
        <v>225</v>
      </c>
      <c r="N34" s="123" t="n">
        <v>1</v>
      </c>
      <c r="O34" s="130"/>
      <c r="P34" s="103"/>
      <c r="Q34" s="98"/>
      <c r="R34" s="105"/>
      <c r="S34" s="103" t="n">
        <v>300</v>
      </c>
      <c r="T34" s="103" t="n">
        <v>4</v>
      </c>
      <c r="U34" s="98" t="n">
        <v>250</v>
      </c>
      <c r="V34" s="104"/>
      <c r="W34" s="106" t="n">
        <f aca="false">SUM(C34*K34)+(C34*O34)+(Q34*R34)+(U34*V34)</f>
        <v>0</v>
      </c>
      <c r="X34" s="107" t="n">
        <f aca="false">SUM(W34/C34)</f>
        <v>0</v>
      </c>
      <c r="Y34" s="103"/>
      <c r="Z34" s="99" t="s">
        <v>52</v>
      </c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6060</v>
      </c>
      <c r="D35" s="133" t="n">
        <f aca="false">SUM(D12:D34)</f>
        <v>606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606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0</v>
      </c>
      <c r="R35" s="137"/>
      <c r="S35" s="136"/>
      <c r="T35" s="136"/>
      <c r="U35" s="132" t="n">
        <f aca="false">SUM(U12:U34)</f>
        <v>606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75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7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78</v>
      </c>
      <c r="D38" s="156" t="s">
        <v>79</v>
      </c>
      <c r="E38" s="157"/>
      <c r="G38" s="158" t="n">
        <v>0</v>
      </c>
      <c r="H38" s="156" t="s">
        <v>80</v>
      </c>
      <c r="I38" s="158" t="n">
        <v>4</v>
      </c>
      <c r="J38" s="156" t="s">
        <v>81</v>
      </c>
      <c r="L38" s="159" t="n">
        <v>1</v>
      </c>
      <c r="M38" s="160" t="s">
        <v>82</v>
      </c>
      <c r="O38" s="160"/>
      <c r="P38" s="160"/>
      <c r="Q38" s="160"/>
      <c r="R38" s="161"/>
      <c r="T38" s="161" t="s">
        <v>83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84</v>
      </c>
      <c r="D39" s="156" t="s">
        <v>85</v>
      </c>
      <c r="E39" s="157"/>
      <c r="G39" s="158" t="n">
        <v>1</v>
      </c>
      <c r="H39" s="156" t="s">
        <v>86</v>
      </c>
      <c r="I39" s="158" t="n">
        <v>5</v>
      </c>
      <c r="J39" s="156" t="s">
        <v>87</v>
      </c>
      <c r="L39" s="159" t="n">
        <v>2</v>
      </c>
      <c r="M39" s="160" t="s">
        <v>88</v>
      </c>
      <c r="O39" s="160"/>
      <c r="P39" s="160"/>
      <c r="Q39" s="160"/>
      <c r="R39" s="161"/>
      <c r="T39" s="161" t="s">
        <v>89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90</v>
      </c>
      <c r="D40" s="156" t="s">
        <v>91</v>
      </c>
      <c r="G40" s="158" t="n">
        <v>2</v>
      </c>
      <c r="H40" s="156" t="s">
        <v>92</v>
      </c>
      <c r="I40" s="158" t="n">
        <v>6</v>
      </c>
      <c r="J40" s="156" t="s">
        <v>93</v>
      </c>
      <c r="L40" s="159" t="n">
        <v>3</v>
      </c>
      <c r="M40" s="160" t="s">
        <v>94</v>
      </c>
      <c r="O40" s="160"/>
      <c r="P40" s="160"/>
      <c r="Q40" s="160"/>
      <c r="R40" s="161"/>
      <c r="T40" s="161" t="s">
        <v>95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96</v>
      </c>
      <c r="D41" s="156" t="s">
        <v>97</v>
      </c>
      <c r="G41" s="158" t="n">
        <v>3</v>
      </c>
      <c r="H41" s="156" t="s">
        <v>98</v>
      </c>
      <c r="I41" s="158" t="n">
        <v>7</v>
      </c>
      <c r="J41" s="156" t="s">
        <v>99</v>
      </c>
      <c r="L41" s="159" t="n">
        <v>4</v>
      </c>
      <c r="M41" s="160" t="s">
        <v>100</v>
      </c>
      <c r="O41" s="160"/>
      <c r="P41" s="160"/>
      <c r="Q41" s="160"/>
      <c r="R41" s="161"/>
      <c r="T41" s="161" t="s">
        <v>101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102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103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104</v>
      </c>
      <c r="B44" s="166" t="s">
        <v>105</v>
      </c>
      <c r="C44" s="166"/>
      <c r="D44" s="167" t="s">
        <v>106</v>
      </c>
      <c r="E44" s="166"/>
      <c r="F44" s="165" t="s">
        <v>104</v>
      </c>
      <c r="G44" s="166" t="s">
        <v>105</v>
      </c>
      <c r="H44" s="168"/>
      <c r="I44" s="167" t="s">
        <v>106</v>
      </c>
      <c r="J44" s="166"/>
      <c r="K44" s="165" t="s">
        <v>104</v>
      </c>
      <c r="L44" s="166" t="s">
        <v>105</v>
      </c>
      <c r="M44" s="168"/>
      <c r="N44" s="167" t="s">
        <v>106</v>
      </c>
      <c r="O44" s="169"/>
      <c r="P44" s="159"/>
      <c r="Q44" s="170" t="s">
        <v>107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108</v>
      </c>
      <c r="C45" s="162"/>
      <c r="D45" s="162" t="s">
        <v>109</v>
      </c>
      <c r="E45" s="162"/>
      <c r="F45" s="171" t="n">
        <v>21</v>
      </c>
      <c r="G45" s="162" t="s">
        <v>108</v>
      </c>
      <c r="H45" s="173"/>
      <c r="I45" s="162" t="s">
        <v>110</v>
      </c>
      <c r="J45" s="162"/>
      <c r="K45" s="171" t="n">
        <v>31</v>
      </c>
      <c r="L45" s="162" t="s">
        <v>108</v>
      </c>
      <c r="M45" s="173"/>
      <c r="N45" s="162" t="s">
        <v>111</v>
      </c>
      <c r="O45" s="174"/>
      <c r="P45" s="159"/>
      <c r="Q45" s="175" t="s">
        <v>112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13</v>
      </c>
      <c r="C46" s="177"/>
      <c r="D46" s="162" t="s">
        <v>109</v>
      </c>
      <c r="E46" s="162"/>
      <c r="F46" s="171" t="n">
        <v>22</v>
      </c>
      <c r="G46" s="177" t="s">
        <v>113</v>
      </c>
      <c r="H46" s="173"/>
      <c r="I46" s="162" t="s">
        <v>110</v>
      </c>
      <c r="J46" s="162"/>
      <c r="K46" s="171" t="n">
        <v>32</v>
      </c>
      <c r="L46" s="178" t="s">
        <v>113</v>
      </c>
      <c r="M46" s="173"/>
      <c r="N46" s="162" t="s">
        <v>111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14</v>
      </c>
      <c r="C47" s="162"/>
      <c r="D47" s="162" t="s">
        <v>109</v>
      </c>
      <c r="E47" s="162"/>
      <c r="F47" s="171" t="n">
        <v>23</v>
      </c>
      <c r="G47" s="162" t="s">
        <v>114</v>
      </c>
      <c r="H47" s="173"/>
      <c r="I47" s="162" t="s">
        <v>110</v>
      </c>
      <c r="J47" s="162"/>
      <c r="K47" s="171" t="n">
        <v>33</v>
      </c>
      <c r="L47" s="180" t="s">
        <v>114</v>
      </c>
      <c r="M47" s="173"/>
      <c r="N47" s="162" t="s">
        <v>111</v>
      </c>
      <c r="O47" s="174"/>
      <c r="P47" s="159"/>
      <c r="Q47" s="181" t="s">
        <v>115</v>
      </c>
      <c r="R47" s="181"/>
      <c r="S47" s="181"/>
      <c r="T47" s="182" t="s">
        <v>116</v>
      </c>
      <c r="U47" s="182"/>
      <c r="V47" s="183" t="s">
        <v>117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18</v>
      </c>
      <c r="C48" s="162"/>
      <c r="D48" s="162" t="s">
        <v>109</v>
      </c>
      <c r="E48" s="162"/>
      <c r="F48" s="171" t="n">
        <v>24</v>
      </c>
      <c r="G48" s="162" t="s">
        <v>118</v>
      </c>
      <c r="H48" s="173"/>
      <c r="I48" s="162" t="s">
        <v>110</v>
      </c>
      <c r="J48" s="162"/>
      <c r="K48" s="171" t="n">
        <v>34</v>
      </c>
      <c r="L48" s="180" t="s">
        <v>118</v>
      </c>
      <c r="M48" s="173"/>
      <c r="N48" s="162" t="s">
        <v>111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19</v>
      </c>
      <c r="C49" s="189"/>
      <c r="D49" s="189" t="s">
        <v>109</v>
      </c>
      <c r="E49" s="189"/>
      <c r="F49" s="187" t="n">
        <v>25</v>
      </c>
      <c r="G49" s="189" t="s">
        <v>119</v>
      </c>
      <c r="H49" s="190"/>
      <c r="I49" s="189" t="s">
        <v>110</v>
      </c>
      <c r="J49" s="189"/>
      <c r="K49" s="187" t="n">
        <v>35</v>
      </c>
      <c r="L49" s="189" t="s">
        <v>119</v>
      </c>
      <c r="M49" s="190"/>
      <c r="N49" s="189" t="s">
        <v>111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8" hidden="false" customHeight="true" outlineLevel="0" collapsed="false">
      <c r="B1" s="193" t="s">
        <v>120</v>
      </c>
      <c r="C1" s="193"/>
      <c r="D1" s="193"/>
      <c r="E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21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22</v>
      </c>
      <c r="B4" s="12" t="s">
        <v>123</v>
      </c>
    </row>
    <row r="5" customFormat="false" ht="15" hidden="false" customHeight="true" outlineLevel="0" collapsed="false">
      <c r="A5" s="200" t="s">
        <v>124</v>
      </c>
      <c r="B5" s="12" t="s">
        <v>12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2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24</v>
      </c>
      <c r="B8" s="0" t="s">
        <v>127</v>
      </c>
    </row>
    <row r="9" customFormat="false" ht="12.75" hidden="false" customHeight="false" outlineLevel="0" collapsed="false">
      <c r="A9" s="200" t="s">
        <v>124</v>
      </c>
      <c r="B9" s="0" t="s">
        <v>128</v>
      </c>
    </row>
    <row r="10" customFormat="false" ht="12.75" hidden="false" customHeight="false" outlineLevel="0" collapsed="false">
      <c r="A10" s="200" t="s">
        <v>124</v>
      </c>
      <c r="B10" s="0" t="s">
        <v>129</v>
      </c>
    </row>
    <row r="11" customFormat="false" ht="12.75" hidden="false" customHeight="false" outlineLevel="0" collapsed="false">
      <c r="A11" s="200" t="s">
        <v>124</v>
      </c>
      <c r="B11" s="0" t="s">
        <v>130</v>
      </c>
    </row>
    <row r="12" customFormat="false" ht="12.75" hidden="false" customHeight="false" outlineLevel="0" collapsed="false">
      <c r="A12" s="200" t="s">
        <v>124</v>
      </c>
      <c r="B12" s="0" t="s">
        <v>131</v>
      </c>
    </row>
    <row r="13" customFormat="false" ht="12.75" hidden="false" customHeight="false" outlineLevel="0" collapsed="false">
      <c r="A13" s="200" t="s">
        <v>124</v>
      </c>
      <c r="B13" s="0" t="s">
        <v>132</v>
      </c>
    </row>
    <row r="14" customFormat="false" ht="12.75" hidden="false" customHeight="false" outlineLevel="0" collapsed="false">
      <c r="A14" s="200" t="s">
        <v>124</v>
      </c>
      <c r="B14" s="0" t="s">
        <v>133</v>
      </c>
    </row>
    <row r="15" customFormat="false" ht="12.75" hidden="false" customHeight="false" outlineLevel="0" collapsed="false">
      <c r="A15" s="200" t="s">
        <v>124</v>
      </c>
      <c r="B15" s="201" t="s">
        <v>134</v>
      </c>
    </row>
    <row r="16" customFormat="false" ht="12.75" hidden="false" customHeight="false" outlineLevel="0" collapsed="false">
      <c r="A16" s="200"/>
      <c r="B16" s="0" t="s">
        <v>135</v>
      </c>
    </row>
    <row r="17" customFormat="false" ht="12.75" hidden="false" customHeight="false" outlineLevel="0" collapsed="false">
      <c r="A17" s="200" t="s">
        <v>124</v>
      </c>
      <c r="B17" s="0" t="s">
        <v>136</v>
      </c>
    </row>
    <row r="18" customFormat="false" ht="12.75" hidden="false" customHeight="false" outlineLevel="0" collapsed="false">
      <c r="A18" s="200"/>
      <c r="B18" s="0" t="s">
        <v>137</v>
      </c>
    </row>
    <row r="19" customFormat="false" ht="12.75" hidden="false" customHeight="false" outlineLevel="0" collapsed="false">
      <c r="A19" s="200" t="s">
        <v>124</v>
      </c>
      <c r="B19" s="0" t="s">
        <v>138</v>
      </c>
    </row>
    <row r="20" customFormat="false" ht="12.75" hidden="false" customHeight="false" outlineLevel="0" collapsed="false">
      <c r="A20" s="200" t="s">
        <v>124</v>
      </c>
      <c r="B20" s="0" t="s">
        <v>139</v>
      </c>
    </row>
    <row r="21" customFormat="false" ht="12.75" hidden="false" customHeight="false" outlineLevel="0" collapsed="false">
      <c r="A21" s="200"/>
      <c r="B21" s="0" t="s">
        <v>140</v>
      </c>
    </row>
    <row r="22" customFormat="false" ht="12.75" hidden="false" customHeight="false" outlineLevel="0" collapsed="false">
      <c r="A22" s="200"/>
      <c r="B22" s="0" t="s">
        <v>141</v>
      </c>
    </row>
    <row r="23" customFormat="false" ht="12.75" hidden="false" customHeight="false" outlineLevel="0" collapsed="false">
      <c r="A23" s="202" t="s">
        <v>122</v>
      </c>
      <c r="B23" s="199" t="s">
        <v>142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43</v>
      </c>
    </row>
    <row r="26" customFormat="false" ht="12.75" hidden="false" customHeight="false" outlineLevel="0" collapsed="false">
      <c r="A26" s="200" t="s">
        <v>124</v>
      </c>
      <c r="B26" s="12" t="s">
        <v>144</v>
      </c>
    </row>
    <row r="27" customFormat="false" ht="12.75" hidden="false" customHeight="false" outlineLevel="0" collapsed="false">
      <c r="A27" s="200" t="s">
        <v>124</v>
      </c>
      <c r="B27" s="12" t="s">
        <v>14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24</v>
      </c>
      <c r="B28" s="12" t="s">
        <v>146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24</v>
      </c>
      <c r="B29" s="0" t="s">
        <v>147</v>
      </c>
    </row>
    <row r="30" s="12" customFormat="true" ht="12.75" hidden="false" customHeight="false" outlineLevel="0" collapsed="false">
      <c r="A30" s="200" t="s">
        <v>124</v>
      </c>
      <c r="B30" s="0" t="s">
        <v>14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24</v>
      </c>
      <c r="B31" s="0" t="s">
        <v>1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24</v>
      </c>
      <c r="B32" s="0" t="s">
        <v>150</v>
      </c>
    </row>
    <row r="33" customFormat="false" ht="12.75" hidden="false" customHeight="false" outlineLevel="0" collapsed="false">
      <c r="A33" s="200" t="s">
        <v>124</v>
      </c>
      <c r="B33" s="0" t="s">
        <v>151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24</v>
      </c>
      <c r="B35" s="198" t="s">
        <v>152</v>
      </c>
    </row>
    <row r="36" customFormat="false" ht="15.75" hidden="false" customHeight="false" outlineLevel="0" collapsed="false">
      <c r="A36" s="200"/>
      <c r="B36" s="198"/>
    </row>
  </sheetData>
  <mergeCells count="2">
    <mergeCell ref="B1:E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13T17:31:18Z</cp:lastPrinted>
  <dcterms:modified xsi:type="dcterms:W3CDTF">2017-09-25T08:51:25Z</dcterms:modified>
  <cp:revision>0</cp:revision>
  <dc:subject/>
  <dc:title/>
</cp:coreProperties>
</file>