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9">
  <si>
    <t xml:space="preserve">Technická specifikace</t>
  </si>
  <si>
    <t xml:space="preserve">Příloha č. 1 Smlouvy o dílo</t>
  </si>
  <si>
    <t xml:space="preserve">Smlouvy o dílo č.:</t>
  </si>
  <si>
    <t xml:space="preserve">VZ_01/2018-UP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320Bl34</t>
  </si>
  <si>
    <t xml:space="preserve">PU</t>
  </si>
  <si>
    <t xml:space="preserve">1.5.- 30.9.</t>
  </si>
  <si>
    <t xml:space="preserve">324Al37</t>
  </si>
  <si>
    <t xml:space="preserve">MU</t>
  </si>
  <si>
    <t xml:space="preserve">1.8.- 30.9.</t>
  </si>
  <si>
    <t xml:space="preserve">324Ck37</t>
  </si>
  <si>
    <t xml:space="preserve">426Ak37</t>
  </si>
  <si>
    <t xml:space="preserve">1.5. - 30.9.</t>
  </si>
  <si>
    <t xml:space="preserve">426Bk37</t>
  </si>
  <si>
    <t xml:space="preserve">1.7. - 30.9.</t>
  </si>
  <si>
    <t xml:space="preserve">418 C l 27</t>
  </si>
  <si>
    <t xml:space="preserve">1.4. - 30.9.</t>
  </si>
  <si>
    <t xml:space="preserve">418 D l 37</t>
  </si>
  <si>
    <t xml:space="preserve">413 E l 25</t>
  </si>
  <si>
    <t xml:space="preserve">1.8. - 30.9.</t>
  </si>
  <si>
    <t xml:space="preserve">428Cl27</t>
  </si>
  <si>
    <t xml:space="preserve">437Cl34</t>
  </si>
  <si>
    <t xml:space="preserve">515Am27a</t>
  </si>
  <si>
    <t xml:space="preserve">512Al27, 512Cm27</t>
  </si>
  <si>
    <t xml:space="preserve">504Cs37</t>
  </si>
  <si>
    <t xml:space="preserve">503Bm27</t>
  </si>
  <si>
    <t xml:space="preserve">Z75002</t>
  </si>
  <si>
    <t xml:space="preserve">506 A m 34</t>
  </si>
  <si>
    <t xml:space="preserve">Z75C01</t>
  </si>
  <si>
    <t xml:space="preserve">510 B s 37a</t>
  </si>
  <si>
    <t xml:space="preserve">8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440387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737270555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200</v>
      </c>
      <c r="D12" s="76" t="n">
        <v>200</v>
      </c>
      <c r="E12" s="77"/>
      <c r="F12" s="77" t="n">
        <v>3</v>
      </c>
      <c r="G12" s="77"/>
      <c r="H12" s="77" t="n">
        <v>14</v>
      </c>
      <c r="I12" s="77" t="n">
        <v>150</v>
      </c>
      <c r="J12" s="78" t="n">
        <v>50</v>
      </c>
      <c r="K12" s="79"/>
      <c r="L12" s="80" t="n">
        <v>200</v>
      </c>
      <c r="M12" s="81" t="n">
        <v>100</v>
      </c>
      <c r="N12" s="75" t="n">
        <v>1</v>
      </c>
      <c r="O12" s="82"/>
      <c r="P12" s="81"/>
      <c r="Q12" s="75"/>
      <c r="R12" s="82"/>
      <c r="S12" s="81" t="n">
        <v>200</v>
      </c>
      <c r="T12" s="81" t="n">
        <v>4</v>
      </c>
      <c r="U12" s="75" t="n">
        <v>2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52</v>
      </c>
      <c r="C13" s="75" t="n">
        <v>300</v>
      </c>
      <c r="D13" s="77" t="n">
        <v>300</v>
      </c>
      <c r="E13" s="77"/>
      <c r="F13" s="88" t="n">
        <v>7</v>
      </c>
      <c r="G13" s="88"/>
      <c r="H13" s="88" t="n">
        <v>33</v>
      </c>
      <c r="I13" s="77" t="n">
        <v>250</v>
      </c>
      <c r="J13" s="89" t="n">
        <v>50</v>
      </c>
      <c r="K13" s="79"/>
      <c r="L13" s="80" t="n">
        <v>500</v>
      </c>
      <c r="M13" s="81" t="n">
        <v>400</v>
      </c>
      <c r="N13" s="75" t="n">
        <v>1</v>
      </c>
      <c r="O13" s="82"/>
      <c r="P13" s="90"/>
      <c r="Q13" s="75"/>
      <c r="R13" s="91"/>
      <c r="S13" s="90" t="n">
        <v>900</v>
      </c>
      <c r="T13" s="90" t="n">
        <v>4</v>
      </c>
      <c r="U13" s="75" t="n">
        <v>30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3</v>
      </c>
      <c r="AA13" s="87"/>
    </row>
    <row r="14" customFormat="false" ht="12.75" hidden="false" customHeight="false" outlineLevel="0" collapsed="false">
      <c r="A14" s="92" t="s">
        <v>54</v>
      </c>
      <c r="B14" s="74" t="s">
        <v>52</v>
      </c>
      <c r="C14" s="93" t="n">
        <v>150</v>
      </c>
      <c r="D14" s="88" t="n">
        <v>150</v>
      </c>
      <c r="E14" s="93"/>
      <c r="F14" s="88" t="n">
        <v>7</v>
      </c>
      <c r="G14" s="88"/>
      <c r="H14" s="88" t="n">
        <v>12</v>
      </c>
      <c r="I14" s="77" t="n">
        <v>130</v>
      </c>
      <c r="J14" s="89" t="n">
        <v>20</v>
      </c>
      <c r="K14" s="79"/>
      <c r="L14" s="80" t="n">
        <v>200</v>
      </c>
      <c r="M14" s="81" t="n">
        <v>100</v>
      </c>
      <c r="N14" s="75" t="n">
        <v>1</v>
      </c>
      <c r="O14" s="82"/>
      <c r="P14" s="90"/>
      <c r="Q14" s="75"/>
      <c r="R14" s="91"/>
      <c r="S14" s="90" t="n">
        <v>1100</v>
      </c>
      <c r="T14" s="90" t="n">
        <v>4</v>
      </c>
      <c r="U14" s="75" t="n">
        <v>15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3</v>
      </c>
      <c r="AA14" s="94"/>
    </row>
    <row r="15" customFormat="false" ht="12.75" hidden="false" customHeight="false" outlineLevel="0" collapsed="false">
      <c r="A15" s="73" t="s">
        <v>55</v>
      </c>
      <c r="B15" s="74" t="s">
        <v>52</v>
      </c>
      <c r="C15" s="75" t="n">
        <v>150</v>
      </c>
      <c r="D15" s="76" t="n">
        <v>150</v>
      </c>
      <c r="E15" s="77"/>
      <c r="F15" s="77" t="n">
        <v>5</v>
      </c>
      <c r="G15" s="77"/>
      <c r="H15" s="77" t="n">
        <v>14</v>
      </c>
      <c r="I15" s="77" t="n">
        <v>130</v>
      </c>
      <c r="J15" s="78" t="n">
        <v>20</v>
      </c>
      <c r="K15" s="79"/>
      <c r="L15" s="80" t="n">
        <v>300</v>
      </c>
      <c r="M15" s="81" t="n">
        <v>200</v>
      </c>
      <c r="N15" s="75" t="n">
        <v>1</v>
      </c>
      <c r="O15" s="82"/>
      <c r="P15" s="81"/>
      <c r="Q15" s="75"/>
      <c r="R15" s="91"/>
      <c r="S15" s="81" t="n">
        <v>400</v>
      </c>
      <c r="T15" s="81" t="n">
        <v>4</v>
      </c>
      <c r="U15" s="75" t="n">
        <v>15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6</v>
      </c>
      <c r="AA15" s="94"/>
    </row>
    <row r="16" customFormat="false" ht="12.75" hidden="false" customHeight="false" outlineLevel="0" collapsed="false">
      <c r="A16" s="73" t="s">
        <v>57</v>
      </c>
      <c r="B16" s="74" t="s">
        <v>52</v>
      </c>
      <c r="C16" s="75" t="n">
        <v>150</v>
      </c>
      <c r="D16" s="77" t="n">
        <v>150</v>
      </c>
      <c r="E16" s="77"/>
      <c r="F16" s="88" t="n">
        <v>7</v>
      </c>
      <c r="G16" s="88"/>
      <c r="H16" s="88" t="n">
        <v>14</v>
      </c>
      <c r="I16" s="77" t="n">
        <v>130</v>
      </c>
      <c r="J16" s="89" t="n">
        <v>20</v>
      </c>
      <c r="K16" s="79"/>
      <c r="L16" s="80" t="n">
        <v>150</v>
      </c>
      <c r="M16" s="81" t="n">
        <v>100</v>
      </c>
      <c r="N16" s="75" t="n">
        <v>1</v>
      </c>
      <c r="O16" s="82"/>
      <c r="P16" s="90"/>
      <c r="Q16" s="75"/>
      <c r="R16" s="91"/>
      <c r="S16" s="90" t="n">
        <v>400</v>
      </c>
      <c r="T16" s="90" t="n">
        <v>4</v>
      </c>
      <c r="U16" s="75" t="n">
        <v>15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/>
      <c r="Z16" s="86" t="s">
        <v>58</v>
      </c>
      <c r="AA16" s="87"/>
    </row>
    <row r="17" customFormat="false" ht="12.75" hidden="false" customHeight="false" outlineLevel="0" collapsed="false">
      <c r="A17" s="73" t="s">
        <v>59</v>
      </c>
      <c r="B17" s="74" t="s">
        <v>52</v>
      </c>
      <c r="C17" s="75" t="n">
        <v>300</v>
      </c>
      <c r="D17" s="76" t="n">
        <v>300</v>
      </c>
      <c r="E17" s="77"/>
      <c r="F17" s="77" t="n">
        <v>5</v>
      </c>
      <c r="G17" s="77"/>
      <c r="H17" s="77" t="n">
        <v>15</v>
      </c>
      <c r="I17" s="77" t="n">
        <v>250</v>
      </c>
      <c r="J17" s="78" t="n">
        <v>50</v>
      </c>
      <c r="K17" s="79"/>
      <c r="L17" s="80" t="n">
        <v>200</v>
      </c>
      <c r="M17" s="81" t="n">
        <v>100</v>
      </c>
      <c r="N17" s="75" t="n">
        <v>2</v>
      </c>
      <c r="O17" s="82"/>
      <c r="P17" s="81"/>
      <c r="Q17" s="75"/>
      <c r="R17" s="91"/>
      <c r="S17" s="81" t="n">
        <v>700</v>
      </c>
      <c r="T17" s="81" t="n">
        <v>4</v>
      </c>
      <c r="U17" s="75" t="n">
        <v>30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60</v>
      </c>
      <c r="AA17" s="87"/>
    </row>
    <row r="18" customFormat="false" ht="12.75" hidden="false" customHeight="false" outlineLevel="0" collapsed="false">
      <c r="A18" s="73" t="s">
        <v>61</v>
      </c>
      <c r="B18" s="74" t="s">
        <v>52</v>
      </c>
      <c r="C18" s="75" t="n">
        <v>450</v>
      </c>
      <c r="D18" s="77" t="n">
        <v>450</v>
      </c>
      <c r="E18" s="77"/>
      <c r="F18" s="88" t="n">
        <v>6</v>
      </c>
      <c r="G18" s="88"/>
      <c r="H18" s="88" t="n">
        <v>15</v>
      </c>
      <c r="I18" s="77" t="n">
        <v>400</v>
      </c>
      <c r="J18" s="89" t="n">
        <v>50</v>
      </c>
      <c r="K18" s="79"/>
      <c r="L18" s="80" t="n">
        <v>250</v>
      </c>
      <c r="M18" s="81" t="n">
        <v>150</v>
      </c>
      <c r="N18" s="75" t="n">
        <v>3</v>
      </c>
      <c r="O18" s="82"/>
      <c r="P18" s="90"/>
      <c r="Q18" s="75"/>
      <c r="R18" s="91"/>
      <c r="S18" s="90" t="n">
        <v>700</v>
      </c>
      <c r="T18" s="90" t="n">
        <v>4</v>
      </c>
      <c r="U18" s="75" t="n">
        <v>45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60</v>
      </c>
      <c r="AA18" s="94"/>
    </row>
    <row r="19" customFormat="false" ht="12.75" hidden="false" customHeight="false" outlineLevel="0" collapsed="false">
      <c r="A19" s="92" t="s">
        <v>62</v>
      </c>
      <c r="B19" s="74" t="s">
        <v>52</v>
      </c>
      <c r="C19" s="93" t="n">
        <v>150</v>
      </c>
      <c r="D19" s="88" t="n">
        <v>50</v>
      </c>
      <c r="E19" s="93" t="n">
        <v>100</v>
      </c>
      <c r="F19" s="88" t="n">
        <v>7</v>
      </c>
      <c r="G19" s="88" t="n">
        <v>5</v>
      </c>
      <c r="H19" s="88" t="n">
        <v>34</v>
      </c>
      <c r="I19" s="77" t="n">
        <v>130</v>
      </c>
      <c r="J19" s="89" t="n">
        <v>20</v>
      </c>
      <c r="K19" s="79"/>
      <c r="L19" s="80" t="n">
        <v>250</v>
      </c>
      <c r="M19" s="81" t="n">
        <v>150</v>
      </c>
      <c r="N19" s="75" t="n">
        <v>1</v>
      </c>
      <c r="O19" s="82"/>
      <c r="P19" s="90"/>
      <c r="Q19" s="75"/>
      <c r="R19" s="91"/>
      <c r="S19" s="90" t="n">
        <v>500</v>
      </c>
      <c r="T19" s="90" t="n">
        <v>4</v>
      </c>
      <c r="U19" s="75" t="n">
        <v>15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63</v>
      </c>
      <c r="AA19" s="87"/>
    </row>
    <row r="20" customFormat="false" ht="12.75" hidden="false" customHeight="false" outlineLevel="0" collapsed="false">
      <c r="A20" s="73" t="s">
        <v>64</v>
      </c>
      <c r="B20" s="74" t="s">
        <v>52</v>
      </c>
      <c r="C20" s="75" t="n">
        <v>100</v>
      </c>
      <c r="D20" s="76" t="n">
        <v>100</v>
      </c>
      <c r="E20" s="77"/>
      <c r="F20" s="77" t="n">
        <v>5</v>
      </c>
      <c r="G20" s="77"/>
      <c r="H20" s="77" t="n">
        <v>34</v>
      </c>
      <c r="I20" s="77" t="n">
        <v>80</v>
      </c>
      <c r="J20" s="78" t="n">
        <v>20</v>
      </c>
      <c r="K20" s="79"/>
      <c r="L20" s="80" t="n">
        <v>150</v>
      </c>
      <c r="M20" s="81" t="n">
        <v>100</v>
      </c>
      <c r="N20" s="75" t="n">
        <v>1</v>
      </c>
      <c r="O20" s="82"/>
      <c r="P20" s="81"/>
      <c r="Q20" s="75"/>
      <c r="R20" s="91"/>
      <c r="S20" s="81" t="n">
        <v>800</v>
      </c>
      <c r="T20" s="81" t="n">
        <v>4</v>
      </c>
      <c r="U20" s="75" t="n">
        <v>10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63</v>
      </c>
      <c r="AA20" s="87"/>
    </row>
    <row r="21" customFormat="false" ht="12.75" hidden="false" customHeight="false" outlineLevel="0" collapsed="false">
      <c r="A21" s="73" t="s">
        <v>65</v>
      </c>
      <c r="B21" s="74" t="s">
        <v>49</v>
      </c>
      <c r="C21" s="75" t="n">
        <v>500</v>
      </c>
      <c r="D21" s="77" t="n">
        <v>500</v>
      </c>
      <c r="E21" s="77"/>
      <c r="F21" s="88" t="n">
        <v>3</v>
      </c>
      <c r="G21" s="88"/>
      <c r="H21" s="88" t="n">
        <v>13</v>
      </c>
      <c r="I21" s="77" t="n">
        <v>350</v>
      </c>
      <c r="J21" s="89" t="n">
        <v>150</v>
      </c>
      <c r="K21" s="79"/>
      <c r="L21" s="80" t="n">
        <v>300</v>
      </c>
      <c r="M21" s="81" t="n">
        <v>150</v>
      </c>
      <c r="N21" s="75" t="n">
        <v>4</v>
      </c>
      <c r="O21" s="82"/>
      <c r="P21" s="90"/>
      <c r="Q21" s="75"/>
      <c r="R21" s="91"/>
      <c r="S21" s="90" t="n">
        <v>300</v>
      </c>
      <c r="T21" s="90" t="n">
        <v>4</v>
      </c>
      <c r="U21" s="75" t="n">
        <v>50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56</v>
      </c>
      <c r="AA21" s="87"/>
    </row>
    <row r="22" customFormat="false" ht="12.75" hidden="false" customHeight="false" outlineLevel="0" collapsed="false">
      <c r="A22" s="73" t="s">
        <v>66</v>
      </c>
      <c r="B22" s="74" t="s">
        <v>52</v>
      </c>
      <c r="C22" s="75" t="n">
        <v>250</v>
      </c>
      <c r="D22" s="76" t="n">
        <v>250</v>
      </c>
      <c r="E22" s="77"/>
      <c r="F22" s="77" t="n">
        <v>6</v>
      </c>
      <c r="G22" s="77"/>
      <c r="H22" s="77" t="n">
        <v>14</v>
      </c>
      <c r="I22" s="77" t="n">
        <v>200</v>
      </c>
      <c r="J22" s="78" t="n">
        <v>50</v>
      </c>
      <c r="K22" s="79"/>
      <c r="L22" s="80" t="n">
        <v>300</v>
      </c>
      <c r="M22" s="81" t="n">
        <v>200</v>
      </c>
      <c r="N22" s="75" t="n">
        <v>1</v>
      </c>
      <c r="O22" s="82"/>
      <c r="P22" s="81"/>
      <c r="Q22" s="75"/>
      <c r="R22" s="91"/>
      <c r="S22" s="81" t="n">
        <v>400</v>
      </c>
      <c r="T22" s="81" t="n">
        <v>4</v>
      </c>
      <c r="U22" s="75" t="n">
        <v>25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63</v>
      </c>
      <c r="AA22" s="87"/>
    </row>
    <row r="23" customFormat="false" ht="12.75" hidden="false" customHeight="false" outlineLevel="0" collapsed="false">
      <c r="A23" s="73" t="s">
        <v>67</v>
      </c>
      <c r="B23" s="74" t="s">
        <v>52</v>
      </c>
      <c r="C23" s="75" t="n">
        <v>250</v>
      </c>
      <c r="D23" s="77" t="n">
        <v>250</v>
      </c>
      <c r="E23" s="77"/>
      <c r="F23" s="88" t="n">
        <v>6</v>
      </c>
      <c r="G23" s="88"/>
      <c r="H23" s="88" t="n">
        <v>35</v>
      </c>
      <c r="I23" s="77" t="n">
        <v>200</v>
      </c>
      <c r="J23" s="89" t="n">
        <v>50</v>
      </c>
      <c r="K23" s="79"/>
      <c r="L23" s="80" t="n">
        <v>400</v>
      </c>
      <c r="M23" s="81" t="n">
        <v>200</v>
      </c>
      <c r="N23" s="75" t="n">
        <v>1</v>
      </c>
      <c r="O23" s="82"/>
      <c r="P23" s="90"/>
      <c r="Q23" s="75"/>
      <c r="R23" s="91"/>
      <c r="S23" s="90" t="n">
        <v>300</v>
      </c>
      <c r="T23" s="90" t="n">
        <v>4</v>
      </c>
      <c r="U23" s="75" t="n">
        <v>25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63</v>
      </c>
      <c r="AA23" s="87"/>
    </row>
    <row r="24" customFormat="false" ht="12.75" hidden="false" customHeight="false" outlineLevel="0" collapsed="false">
      <c r="A24" s="92" t="s">
        <v>68</v>
      </c>
      <c r="B24" s="74" t="s">
        <v>52</v>
      </c>
      <c r="C24" s="93" t="n">
        <v>200</v>
      </c>
      <c r="D24" s="88" t="n">
        <v>200</v>
      </c>
      <c r="E24" s="93"/>
      <c r="F24" s="88" t="n">
        <v>6</v>
      </c>
      <c r="G24" s="88"/>
      <c r="H24" s="88" t="n">
        <v>14</v>
      </c>
      <c r="I24" s="77" t="n">
        <v>180</v>
      </c>
      <c r="J24" s="89" t="n">
        <v>20</v>
      </c>
      <c r="K24" s="79"/>
      <c r="L24" s="80" t="n">
        <v>300</v>
      </c>
      <c r="M24" s="81" t="n">
        <v>150</v>
      </c>
      <c r="N24" s="75" t="n">
        <v>1</v>
      </c>
      <c r="O24" s="82"/>
      <c r="P24" s="90"/>
      <c r="Q24" s="75"/>
      <c r="R24" s="91"/>
      <c r="S24" s="90" t="n">
        <v>400</v>
      </c>
      <c r="T24" s="90" t="n">
        <v>4</v>
      </c>
      <c r="U24" s="75" t="n">
        <v>200</v>
      </c>
      <c r="V24" s="82"/>
      <c r="W24" s="83" t="n">
        <f aca="false">SUM(C24*K24)+(C24*O24)+(Q24*R24)+(U24*V24)</f>
        <v>0</v>
      </c>
      <c r="X24" s="84" t="n">
        <f aca="false">SUM(W24/C24)</f>
        <v>0</v>
      </c>
      <c r="Y24" s="85"/>
      <c r="Z24" s="86" t="s">
        <v>56</v>
      </c>
      <c r="AA24" s="94"/>
    </row>
    <row r="25" customFormat="false" ht="12.75" hidden="false" customHeight="false" outlineLevel="0" collapsed="false">
      <c r="A25" s="95" t="s">
        <v>69</v>
      </c>
      <c r="B25" s="74" t="s">
        <v>52</v>
      </c>
      <c r="C25" s="75" t="n">
        <v>200</v>
      </c>
      <c r="D25" s="77" t="n">
        <v>200</v>
      </c>
      <c r="E25" s="77"/>
      <c r="F25" s="77" t="n">
        <v>7</v>
      </c>
      <c r="G25" s="77"/>
      <c r="H25" s="77" t="n">
        <v>15</v>
      </c>
      <c r="I25" s="77" t="n">
        <v>180</v>
      </c>
      <c r="J25" s="78" t="n">
        <v>20</v>
      </c>
      <c r="K25" s="79"/>
      <c r="L25" s="80" t="n">
        <v>250</v>
      </c>
      <c r="M25" s="81" t="n">
        <v>150</v>
      </c>
      <c r="N25" s="75" t="n">
        <v>1</v>
      </c>
      <c r="O25" s="82"/>
      <c r="P25" s="81"/>
      <c r="Q25" s="75"/>
      <c r="R25" s="91"/>
      <c r="S25" s="81" t="n">
        <v>500</v>
      </c>
      <c r="T25" s="81" t="n">
        <v>4</v>
      </c>
      <c r="U25" s="75" t="n">
        <v>200</v>
      </c>
      <c r="V25" s="82"/>
      <c r="W25" s="83" t="n">
        <f aca="false">SUM(C25*K25)+(C25*O25)+(Q25*R25)+(U25*V25)</f>
        <v>0</v>
      </c>
      <c r="X25" s="84" t="n">
        <f aca="false">SUM(W25/C25)</f>
        <v>0</v>
      </c>
      <c r="Y25" s="81" t="s">
        <v>70</v>
      </c>
      <c r="Z25" s="86" t="s">
        <v>63</v>
      </c>
      <c r="AA25" s="87"/>
    </row>
    <row r="26" customFormat="false" ht="12.75" hidden="false" customHeight="false" outlineLevel="0" collapsed="false">
      <c r="A26" s="73" t="s">
        <v>71</v>
      </c>
      <c r="B26" s="74" t="s">
        <v>49</v>
      </c>
      <c r="C26" s="75" t="n">
        <v>300</v>
      </c>
      <c r="D26" s="76" t="n">
        <v>300</v>
      </c>
      <c r="E26" s="77"/>
      <c r="F26" s="77" t="n">
        <v>5</v>
      </c>
      <c r="G26" s="77"/>
      <c r="H26" s="77" t="n">
        <v>14</v>
      </c>
      <c r="I26" s="77" t="n">
        <v>270</v>
      </c>
      <c r="J26" s="78" t="n">
        <v>30</v>
      </c>
      <c r="K26" s="79"/>
      <c r="L26" s="80" t="n">
        <v>200</v>
      </c>
      <c r="M26" s="81" t="n">
        <v>100</v>
      </c>
      <c r="N26" s="75" t="n">
        <v>1</v>
      </c>
      <c r="O26" s="82"/>
      <c r="P26" s="81"/>
      <c r="Q26" s="75"/>
      <c r="R26" s="91"/>
      <c r="S26" s="81" t="n">
        <v>100</v>
      </c>
      <c r="T26" s="81" t="n">
        <v>4</v>
      </c>
      <c r="U26" s="75" t="n">
        <v>300</v>
      </c>
      <c r="V26" s="82"/>
      <c r="W26" s="83" t="n">
        <f aca="false">SUM(C26*K26)+(C26*O26)+(Q26*R26)+(U26*V26)</f>
        <v>0</v>
      </c>
      <c r="X26" s="84" t="n">
        <f aca="false">SUM(W26/C26)</f>
        <v>0</v>
      </c>
      <c r="Y26" s="81" t="s">
        <v>72</v>
      </c>
      <c r="Z26" s="86" t="s">
        <v>56</v>
      </c>
      <c r="AA26" s="87"/>
    </row>
    <row r="27" customFormat="false" ht="12.75" hidden="false" customHeight="false" outlineLevel="0" collapsed="false">
      <c r="A27" s="73" t="s">
        <v>73</v>
      </c>
      <c r="B27" s="74" t="s">
        <v>52</v>
      </c>
      <c r="C27" s="75" t="n">
        <v>500</v>
      </c>
      <c r="D27" s="77" t="n">
        <v>500</v>
      </c>
      <c r="E27" s="77"/>
      <c r="F27" s="88" t="n">
        <v>7</v>
      </c>
      <c r="G27" s="88"/>
      <c r="H27" s="88" t="n">
        <v>14</v>
      </c>
      <c r="I27" s="77" t="n">
        <v>450</v>
      </c>
      <c r="J27" s="89" t="n">
        <v>50</v>
      </c>
      <c r="K27" s="79"/>
      <c r="L27" s="80" t="n">
        <v>500</v>
      </c>
      <c r="M27" s="81" t="n">
        <v>250</v>
      </c>
      <c r="N27" s="75" t="n">
        <v>1</v>
      </c>
      <c r="O27" s="82"/>
      <c r="P27" s="90"/>
      <c r="Q27" s="75"/>
      <c r="R27" s="91"/>
      <c r="S27" s="90" t="n">
        <v>200</v>
      </c>
      <c r="T27" s="90" t="n">
        <v>4</v>
      </c>
      <c r="U27" s="75" t="n">
        <v>500</v>
      </c>
      <c r="V27" s="82"/>
      <c r="W27" s="83" t="n">
        <f aca="false">SUM(C27*K27)+(C27*O27)+(Q27*R27)+(U27*V27)</f>
        <v>0</v>
      </c>
      <c r="X27" s="84" t="n">
        <f aca="false">SUM(W27/C27)</f>
        <v>0</v>
      </c>
      <c r="Y27" s="85"/>
      <c r="Z27" s="86" t="s">
        <v>56</v>
      </c>
      <c r="AA27" s="94"/>
    </row>
    <row r="28" customFormat="false" ht="12.75" hidden="false" customHeight="false" outlineLevel="0" collapsed="false">
      <c r="A28" s="96"/>
      <c r="B28" s="97"/>
      <c r="C28" s="98"/>
      <c r="D28" s="99"/>
      <c r="E28" s="99"/>
      <c r="F28" s="99"/>
      <c r="G28" s="99"/>
      <c r="H28" s="99"/>
      <c r="I28" s="99"/>
      <c r="J28" s="100"/>
      <c r="K28" s="101"/>
      <c r="L28" s="102"/>
      <c r="M28" s="103"/>
      <c r="N28" s="98"/>
      <c r="O28" s="104"/>
      <c r="P28" s="103"/>
      <c r="Q28" s="98"/>
      <c r="R28" s="105"/>
      <c r="S28" s="103"/>
      <c r="T28" s="103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4150</v>
      </c>
      <c r="D35" s="133" t="n">
        <f aca="false">SUM(D12:D34)</f>
        <v>4050</v>
      </c>
      <c r="E35" s="133" t="n">
        <f aca="false">SUM(E12:E34)</f>
        <v>100</v>
      </c>
      <c r="F35" s="133"/>
      <c r="G35" s="133"/>
      <c r="H35" s="133"/>
      <c r="I35" s="133" t="n">
        <f aca="false">SUM(I12:I34)</f>
        <v>3480</v>
      </c>
      <c r="J35" s="133" t="n">
        <f aca="false">SUM(J12:J34)</f>
        <v>670</v>
      </c>
      <c r="K35" s="134"/>
      <c r="L35" s="135"/>
      <c r="M35" s="136"/>
      <c r="N35" s="132"/>
      <c r="O35" s="134"/>
      <c r="P35" s="135"/>
      <c r="Q35" s="132" t="n">
        <f aca="false">SUM(Q12:Q34)</f>
        <v>0</v>
      </c>
      <c r="R35" s="137"/>
      <c r="S35" s="136"/>
      <c r="T35" s="136"/>
      <c r="U35" s="132" t="n">
        <f aca="false">SUM(U12:U34)</f>
        <v>415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s">
        <v>74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5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49</v>
      </c>
      <c r="D38" s="156" t="s">
        <v>76</v>
      </c>
      <c r="E38" s="157"/>
      <c r="G38" s="158" t="n">
        <v>0</v>
      </c>
      <c r="H38" s="156" t="s">
        <v>77</v>
      </c>
      <c r="I38" s="158" t="n">
        <v>4</v>
      </c>
      <c r="J38" s="156" t="s">
        <v>78</v>
      </c>
      <c r="L38" s="159" t="n">
        <v>1</v>
      </c>
      <c r="M38" s="160" t="s">
        <v>79</v>
      </c>
      <c r="O38" s="160"/>
      <c r="P38" s="160"/>
      <c r="Q38" s="160"/>
      <c r="R38" s="161"/>
      <c r="T38" s="161" t="s">
        <v>80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52</v>
      </c>
      <c r="D39" s="156" t="s">
        <v>81</v>
      </c>
      <c r="E39" s="157"/>
      <c r="G39" s="158" t="n">
        <v>1</v>
      </c>
      <c r="H39" s="156" t="s">
        <v>82</v>
      </c>
      <c r="I39" s="158" t="n">
        <v>5</v>
      </c>
      <c r="J39" s="156" t="s">
        <v>83</v>
      </c>
      <c r="L39" s="159" t="n">
        <v>2</v>
      </c>
      <c r="M39" s="160" t="s">
        <v>84</v>
      </c>
      <c r="O39" s="160"/>
      <c r="P39" s="160"/>
      <c r="Q39" s="160"/>
      <c r="R39" s="161"/>
      <c r="T39" s="161" t="s">
        <v>85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86</v>
      </c>
      <c r="D40" s="156" t="s">
        <v>87</v>
      </c>
      <c r="G40" s="158" t="n">
        <v>2</v>
      </c>
      <c r="H40" s="156" t="s">
        <v>88</v>
      </c>
      <c r="I40" s="158" t="n">
        <v>6</v>
      </c>
      <c r="J40" s="156" t="s">
        <v>89</v>
      </c>
      <c r="L40" s="159" t="n">
        <v>3</v>
      </c>
      <c r="M40" s="160" t="s">
        <v>90</v>
      </c>
      <c r="O40" s="160"/>
      <c r="P40" s="160"/>
      <c r="Q40" s="160"/>
      <c r="R40" s="161"/>
      <c r="T40" s="161" t="s">
        <v>91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92</v>
      </c>
      <c r="D41" s="156" t="s">
        <v>93</v>
      </c>
      <c r="G41" s="158" t="n">
        <v>3</v>
      </c>
      <c r="H41" s="156" t="s">
        <v>94</v>
      </c>
      <c r="I41" s="158" t="n">
        <v>7</v>
      </c>
      <c r="J41" s="156" t="s">
        <v>95</v>
      </c>
      <c r="L41" s="159" t="n">
        <v>4</v>
      </c>
      <c r="M41" s="160" t="s">
        <v>96</v>
      </c>
      <c r="O41" s="160"/>
      <c r="P41" s="160"/>
      <c r="Q41" s="160"/>
      <c r="R41" s="161"/>
      <c r="T41" s="161" t="s">
        <v>97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98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99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100</v>
      </c>
      <c r="B44" s="166" t="s">
        <v>101</v>
      </c>
      <c r="C44" s="166"/>
      <c r="D44" s="167" t="s">
        <v>102</v>
      </c>
      <c r="E44" s="166"/>
      <c r="F44" s="165" t="s">
        <v>100</v>
      </c>
      <c r="G44" s="166" t="s">
        <v>101</v>
      </c>
      <c r="H44" s="168"/>
      <c r="I44" s="167" t="s">
        <v>102</v>
      </c>
      <c r="J44" s="166"/>
      <c r="K44" s="165" t="s">
        <v>100</v>
      </c>
      <c r="L44" s="166" t="s">
        <v>101</v>
      </c>
      <c r="M44" s="168"/>
      <c r="N44" s="167" t="s">
        <v>102</v>
      </c>
      <c r="O44" s="169"/>
      <c r="P44" s="159"/>
      <c r="Q44" s="170" t="s">
        <v>103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104</v>
      </c>
      <c r="C45" s="162"/>
      <c r="D45" s="162" t="s">
        <v>105</v>
      </c>
      <c r="E45" s="162"/>
      <c r="F45" s="171" t="n">
        <v>21</v>
      </c>
      <c r="G45" s="162" t="s">
        <v>104</v>
      </c>
      <c r="H45" s="173"/>
      <c r="I45" s="162" t="s">
        <v>106</v>
      </c>
      <c r="J45" s="162"/>
      <c r="K45" s="171" t="n">
        <v>31</v>
      </c>
      <c r="L45" s="162" t="s">
        <v>104</v>
      </c>
      <c r="M45" s="173"/>
      <c r="N45" s="162" t="s">
        <v>107</v>
      </c>
      <c r="O45" s="174"/>
      <c r="P45" s="159"/>
      <c r="Q45" s="175" t="s">
        <v>108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09</v>
      </c>
      <c r="C46" s="177"/>
      <c r="D46" s="162" t="s">
        <v>105</v>
      </c>
      <c r="E46" s="162"/>
      <c r="F46" s="171" t="n">
        <v>22</v>
      </c>
      <c r="G46" s="177" t="s">
        <v>109</v>
      </c>
      <c r="H46" s="173"/>
      <c r="I46" s="162" t="s">
        <v>106</v>
      </c>
      <c r="J46" s="162"/>
      <c r="K46" s="171" t="n">
        <v>32</v>
      </c>
      <c r="L46" s="178" t="s">
        <v>109</v>
      </c>
      <c r="M46" s="173"/>
      <c r="N46" s="162" t="s">
        <v>107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10</v>
      </c>
      <c r="C47" s="162"/>
      <c r="D47" s="162" t="s">
        <v>105</v>
      </c>
      <c r="E47" s="162"/>
      <c r="F47" s="171" t="n">
        <v>23</v>
      </c>
      <c r="G47" s="162" t="s">
        <v>110</v>
      </c>
      <c r="H47" s="173"/>
      <c r="I47" s="162" t="s">
        <v>106</v>
      </c>
      <c r="J47" s="162"/>
      <c r="K47" s="171" t="n">
        <v>33</v>
      </c>
      <c r="L47" s="180" t="s">
        <v>110</v>
      </c>
      <c r="M47" s="173"/>
      <c r="N47" s="162" t="s">
        <v>107</v>
      </c>
      <c r="O47" s="174"/>
      <c r="P47" s="159"/>
      <c r="Q47" s="181" t="s">
        <v>111</v>
      </c>
      <c r="R47" s="181"/>
      <c r="S47" s="181"/>
      <c r="T47" s="182" t="s">
        <v>112</v>
      </c>
      <c r="U47" s="182"/>
      <c r="V47" s="183" t="s">
        <v>113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14</v>
      </c>
      <c r="C48" s="162"/>
      <c r="D48" s="162" t="s">
        <v>105</v>
      </c>
      <c r="E48" s="162"/>
      <c r="F48" s="171" t="n">
        <v>24</v>
      </c>
      <c r="G48" s="162" t="s">
        <v>114</v>
      </c>
      <c r="H48" s="173"/>
      <c r="I48" s="162" t="s">
        <v>106</v>
      </c>
      <c r="J48" s="162"/>
      <c r="K48" s="171" t="n">
        <v>34</v>
      </c>
      <c r="L48" s="180" t="s">
        <v>114</v>
      </c>
      <c r="M48" s="173"/>
      <c r="N48" s="162" t="s">
        <v>107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15</v>
      </c>
      <c r="C49" s="189"/>
      <c r="D49" s="189" t="s">
        <v>105</v>
      </c>
      <c r="E49" s="189"/>
      <c r="F49" s="187" t="n">
        <v>25</v>
      </c>
      <c r="G49" s="189" t="s">
        <v>115</v>
      </c>
      <c r="H49" s="190"/>
      <c r="I49" s="189" t="s">
        <v>106</v>
      </c>
      <c r="J49" s="189"/>
      <c r="K49" s="187" t="n">
        <v>35</v>
      </c>
      <c r="L49" s="189" t="s">
        <v>115</v>
      </c>
      <c r="M49" s="190"/>
      <c r="N49" s="189" t="s">
        <v>107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16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17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18</v>
      </c>
      <c r="B4" s="12" t="s">
        <v>119</v>
      </c>
    </row>
    <row r="5" customFormat="false" ht="15" hidden="false" customHeight="true" outlineLevel="0" collapsed="false">
      <c r="A5" s="200" t="s">
        <v>120</v>
      </c>
      <c r="B5" s="12" t="s">
        <v>12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2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20</v>
      </c>
      <c r="B8" s="0" t="s">
        <v>123</v>
      </c>
    </row>
    <row r="9" customFormat="false" ht="12.75" hidden="false" customHeight="false" outlineLevel="0" collapsed="false">
      <c r="A9" s="200" t="s">
        <v>120</v>
      </c>
      <c r="B9" s="0" t="s">
        <v>124</v>
      </c>
    </row>
    <row r="10" customFormat="false" ht="12.75" hidden="false" customHeight="false" outlineLevel="0" collapsed="false">
      <c r="A10" s="200" t="s">
        <v>120</v>
      </c>
      <c r="B10" s="0" t="s">
        <v>125</v>
      </c>
    </row>
    <row r="11" customFormat="false" ht="12.75" hidden="false" customHeight="false" outlineLevel="0" collapsed="false">
      <c r="A11" s="200" t="s">
        <v>120</v>
      </c>
      <c r="B11" s="0" t="s">
        <v>126</v>
      </c>
    </row>
    <row r="12" customFormat="false" ht="12.75" hidden="false" customHeight="false" outlineLevel="0" collapsed="false">
      <c r="A12" s="200" t="s">
        <v>120</v>
      </c>
      <c r="B12" s="0" t="s">
        <v>127</v>
      </c>
    </row>
    <row r="13" customFormat="false" ht="12.75" hidden="false" customHeight="false" outlineLevel="0" collapsed="false">
      <c r="A13" s="200" t="s">
        <v>120</v>
      </c>
      <c r="B13" s="0" t="s">
        <v>128</v>
      </c>
    </row>
    <row r="14" customFormat="false" ht="12.75" hidden="false" customHeight="false" outlineLevel="0" collapsed="false">
      <c r="A14" s="200" t="s">
        <v>120</v>
      </c>
      <c r="B14" s="0" t="s">
        <v>129</v>
      </c>
    </row>
    <row r="15" customFormat="false" ht="12.75" hidden="false" customHeight="false" outlineLevel="0" collapsed="false">
      <c r="A15" s="200" t="s">
        <v>120</v>
      </c>
      <c r="B15" s="201" t="s">
        <v>130</v>
      </c>
    </row>
    <row r="16" customFormat="false" ht="12.75" hidden="false" customHeight="false" outlineLevel="0" collapsed="false">
      <c r="A16" s="200"/>
      <c r="B16" s="0" t="s">
        <v>131</v>
      </c>
    </row>
    <row r="17" customFormat="false" ht="12.75" hidden="false" customHeight="false" outlineLevel="0" collapsed="false">
      <c r="A17" s="200" t="s">
        <v>120</v>
      </c>
      <c r="B17" s="0" t="s">
        <v>132</v>
      </c>
    </row>
    <row r="18" customFormat="false" ht="12.75" hidden="false" customHeight="false" outlineLevel="0" collapsed="false">
      <c r="A18" s="200"/>
      <c r="B18" s="0" t="s">
        <v>133</v>
      </c>
    </row>
    <row r="19" customFormat="false" ht="12.75" hidden="false" customHeight="false" outlineLevel="0" collapsed="false">
      <c r="A19" s="200" t="s">
        <v>120</v>
      </c>
      <c r="B19" s="0" t="s">
        <v>134</v>
      </c>
    </row>
    <row r="20" customFormat="false" ht="12.75" hidden="false" customHeight="false" outlineLevel="0" collapsed="false">
      <c r="A20" s="200" t="s">
        <v>120</v>
      </c>
      <c r="B20" s="0" t="s">
        <v>135</v>
      </c>
    </row>
    <row r="21" customFormat="false" ht="12.75" hidden="false" customHeight="false" outlineLevel="0" collapsed="false">
      <c r="A21" s="200"/>
      <c r="B21" s="0" t="s">
        <v>136</v>
      </c>
    </row>
    <row r="22" customFormat="false" ht="12.75" hidden="false" customHeight="false" outlineLevel="0" collapsed="false">
      <c r="A22" s="200"/>
      <c r="B22" s="0" t="s">
        <v>137</v>
      </c>
    </row>
    <row r="23" customFormat="false" ht="12.75" hidden="false" customHeight="false" outlineLevel="0" collapsed="false">
      <c r="A23" s="202" t="s">
        <v>118</v>
      </c>
      <c r="B23" s="199" t="s">
        <v>138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39</v>
      </c>
    </row>
    <row r="26" customFormat="false" ht="12.75" hidden="false" customHeight="false" outlineLevel="0" collapsed="false">
      <c r="A26" s="200" t="s">
        <v>120</v>
      </c>
      <c r="B26" s="12" t="s">
        <v>140</v>
      </c>
    </row>
    <row r="27" customFormat="false" ht="12.75" hidden="false" customHeight="false" outlineLevel="0" collapsed="false">
      <c r="A27" s="200" t="s">
        <v>120</v>
      </c>
      <c r="B27" s="12" t="s">
        <v>14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20</v>
      </c>
      <c r="B28" s="12" t="s">
        <v>14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20</v>
      </c>
      <c r="B29" s="0" t="s">
        <v>143</v>
      </c>
    </row>
    <row r="30" s="12" customFormat="true" ht="12.75" hidden="false" customHeight="false" outlineLevel="0" collapsed="false">
      <c r="A30" s="200" t="s">
        <v>120</v>
      </c>
      <c r="B30" s="0" t="s">
        <v>144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20</v>
      </c>
      <c r="B31" s="0" t="s">
        <v>14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20</v>
      </c>
      <c r="B32" s="0" t="s">
        <v>146</v>
      </c>
    </row>
    <row r="33" customFormat="false" ht="12.75" hidden="false" customHeight="false" outlineLevel="0" collapsed="false">
      <c r="A33" s="200" t="s">
        <v>120</v>
      </c>
      <c r="B33" s="0" t="s">
        <v>147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20</v>
      </c>
      <c r="B35" s="198" t="s">
        <v>148</v>
      </c>
    </row>
    <row r="36" customFormat="false" ht="15.75" hidden="false" customHeight="false" outlineLevel="0" collapsed="false">
      <c r="A36" s="200"/>
      <c r="B36" s="198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19T08:31:09Z</cp:lastPrinted>
  <dcterms:modified xsi:type="dcterms:W3CDTF">2017-09-25T09:16:27Z</dcterms:modified>
  <cp:revision>0</cp:revision>
  <dc:subject/>
  <dc:title/>
</cp:coreProperties>
</file>