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Demolice" sheetId="3" state="visible" r:id="rId4"/>
    <sheet name="001-1 - Garáž - stavební ..." sheetId="4" state="visible" r:id="rId5"/>
    <sheet name="002-2 - Garáž - Elektroin..." sheetId="5" state="visible" r:id="rId6"/>
    <sheet name="003-1 - Hospodářský objek..." sheetId="6" state="visible" r:id="rId7"/>
    <sheet name="003-2 - Hospodářský objek..." sheetId="7" state="visible" r:id="rId8"/>
    <sheet name="Pokyny pro vyplnění" sheetId="8" state="visible" r:id="rId9"/>
  </sheets>
  <definedNames>
    <definedName function="false" hidden="false" localSheetId="1" name="_xlnm.Print_Area" vbProcedure="false">'000 - Vedlejší a ostatní ...'!$C$4:$J$36,'000 - Vedlejší a ostatní ...'!$C$42:$J$60,'000 - Vedlejší a ostatní ...'!$C$66:$K$86</definedName>
    <definedName function="false" hidden="false" localSheetId="1" name="_xlnm.Print_Titles" vbProcedure="false">'000 - Vedlejší a ostatní ...'!$78:$78</definedName>
    <definedName function="false" hidden="true" localSheetId="1" name="_xlnm._FilterDatabase" vbProcedure="false">'000 - Vedlejší a ostatní ...'!$C$78:$K$78</definedName>
    <definedName function="false" hidden="false" localSheetId="2" name="_xlnm.Print_Area" vbProcedure="false">'001 - Demolice'!$C$4:$J$36,'001 - Demolice'!$C$42:$J$60,'001 - Demolice'!$C$66:$K$95</definedName>
    <definedName function="false" hidden="false" localSheetId="2" name="_xlnm.Print_Titles" vbProcedure="false">'001 - Demolice'!$78:$78</definedName>
    <definedName function="false" hidden="true" localSheetId="2" name="_xlnm._FilterDatabase" vbProcedure="false">'001 - Demolice'!$C$78:$K$78</definedName>
    <definedName function="false" hidden="false" localSheetId="3" name="_xlnm.Print_Area" vbProcedure="false">'001-1 - Garáž - stavební ...'!$C$4:$J$38,'001-1 - Garáž - stavební ...'!$C$44:$J$84,'001-1 - Garáž - stavební ...'!$C$90:$K$574</definedName>
    <definedName function="false" hidden="false" localSheetId="3" name="_xlnm.Print_Titles" vbProcedure="false">'001-1 - Garáž - stavební ...'!$104:$104</definedName>
    <definedName function="false" hidden="true" localSheetId="3" name="_xlnm._FilterDatabase" vbProcedure="false">'001-1 - Garáž - stavební ...'!$C$104:$K$104</definedName>
    <definedName function="false" hidden="false" localSheetId="4" name="_xlnm.Print_Area" vbProcedure="false">'002-2 - Garáž - Elektroin...'!$C$4:$J$38,'002-2 - Garáž - Elektroin...'!$C$44:$J$63,'002-2 - Garáž - Elektroin...'!$C$69:$K$87</definedName>
    <definedName function="false" hidden="false" localSheetId="4" name="_xlnm.Print_Titles" vbProcedure="false">'002-2 - Garáž - Elektroin...'!$83:$83</definedName>
    <definedName function="false" hidden="true" localSheetId="4" name="_xlnm._FilterDatabase" vbProcedure="false">'002-2 - Garáž - Elektroin...'!$C$83:$K$83</definedName>
    <definedName function="false" hidden="false" localSheetId="5" name="_xlnm.Print_Area" vbProcedure="false">'003-1 - Hospodářský objek...'!$C$4:$J$38,'003-1 - Hospodářský objek...'!$C$44:$J$74,'003-1 - Hospodářský objek...'!$C$80:$K$301</definedName>
    <definedName function="false" hidden="false" localSheetId="5" name="_xlnm.Print_Titles" vbProcedure="false">'003-1 - Hospodářský objek...'!$94:$94</definedName>
    <definedName function="false" hidden="true" localSheetId="5" name="_xlnm._FilterDatabase" vbProcedure="false">'003-1 - Hospodářský objek...'!$C$94:$K$94</definedName>
    <definedName function="false" hidden="false" localSheetId="6" name="_xlnm.Print_Area" vbProcedure="false">'003-2 - Hospodářský objek...'!$C$4:$J$38,'003-2 - Hospodářský objek...'!$C$44:$J$63,'003-2 - Hospodářský objek...'!$C$69:$K$87</definedName>
    <definedName function="false" hidden="false" localSheetId="6" name="_xlnm.Print_Titles" vbProcedure="false">'003-2 - Hospodářský objek...'!$83:$83</definedName>
    <definedName function="false" hidden="true" localSheetId="6" name="_xlnm._FilterDatabase" vbProcedure="false">'003-2 - Hospodářský objek...'!$C$83:$K$83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2" uniqueCount="14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428dbe1-8649-475d-8cb9-a8f305c1a10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5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garáže a hospodářské zázemí</t>
  </si>
  <si>
    <t xml:space="preserve">KSO:</t>
  </si>
  <si>
    <t xml:space="preserve">CC-CZ:</t>
  </si>
  <si>
    <t xml:space="preserve">Místo:</t>
  </si>
  <si>
    <t xml:space="preserve">Vítkovice</t>
  </si>
  <si>
    <t xml:space="preserve">Datum:</t>
  </si>
  <si>
    <t xml:space="preserve">19.5.2016</t>
  </si>
  <si>
    <t xml:space="preserve">Zadavatel:</t>
  </si>
  <si>
    <t xml:space="preserve">IČ:</t>
  </si>
  <si>
    <t xml:space="preserve">Správa KRNAP,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, ing. M. Moží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a2979faf-2cf2-4829-804c-1294b47bb585}</t>
  </si>
  <si>
    <t xml:space="preserve">2</t>
  </si>
  <si>
    <t xml:space="preserve">001</t>
  </si>
  <si>
    <t xml:space="preserve">Demolice</t>
  </si>
  <si>
    <t xml:space="preserve">STA</t>
  </si>
  <si>
    <t xml:space="preserve">{42d79319-c697-4151-b5bf-29046f78cbdf}</t>
  </si>
  <si>
    <t xml:space="preserve">002</t>
  </si>
  <si>
    <t xml:space="preserve">Garáž</t>
  </si>
  <si>
    <t xml:space="preserve">{387e36d8-84f8-4a2a-973a-f7a672055f5d}</t>
  </si>
  <si>
    <t xml:space="preserve">001-1</t>
  </si>
  <si>
    <t xml:space="preserve">Garáž - stavební část</t>
  </si>
  <si>
    <t xml:space="preserve">Soupis</t>
  </si>
  <si>
    <t xml:space="preserve">{10387bdc-d1b3-4749-90b9-0ace0ee371ed}</t>
  </si>
  <si>
    <t xml:space="preserve">002-2</t>
  </si>
  <si>
    <t xml:space="preserve">Garáž - Elektroinstalace</t>
  </si>
  <si>
    <t xml:space="preserve">{d618cba4-4ea5-45ec-a009-18efd6bdf1a2}</t>
  </si>
  <si>
    <t xml:space="preserve">003</t>
  </si>
  <si>
    <t xml:space="preserve">Hospodářský objekt</t>
  </si>
  <si>
    <t xml:space="preserve">{6cd3638a-1a1c-4ba4-a49b-6fa1f48c1888}</t>
  </si>
  <si>
    <t xml:space="preserve">003-1</t>
  </si>
  <si>
    <t xml:space="preserve">Hospodářský objekt - stavební část</t>
  </si>
  <si>
    <t xml:space="preserve">{e885a67d-d77c-4618-a495-23845e479a90}</t>
  </si>
  <si>
    <t xml:space="preserve">003-2</t>
  </si>
  <si>
    <t xml:space="preserve">Hospodářský objekt - elektroinstalace</t>
  </si>
  <si>
    <t xml:space="preserve">{d3f6c07b-35bb-43f8-8dcc-0c908339bb0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 zaměření a geometrický plán</t>
  </si>
  <si>
    <t xml:space="preserve">kpl</t>
  </si>
  <si>
    <t xml:space="preserve">CS ÚRS 2016 01</t>
  </si>
  <si>
    <t xml:space="preserve">1024</t>
  </si>
  <si>
    <t xml:space="preserve">1148195000</t>
  </si>
  <si>
    <t xml:space="preserve">013002000</t>
  </si>
  <si>
    <t xml:space="preserve">Projektové práce - výrobní dokumentace</t>
  </si>
  <si>
    <t xml:space="preserve">soub</t>
  </si>
  <si>
    <t xml:space="preserve">-556571573</t>
  </si>
  <si>
    <t xml:space="preserve">3</t>
  </si>
  <si>
    <t xml:space="preserve">013003</t>
  </si>
  <si>
    <t xml:space="preserve">autorský dozor</t>
  </si>
  <si>
    <t xml:space="preserve">-221822189</t>
  </si>
  <si>
    <t xml:space="preserve">VRN3</t>
  </si>
  <si>
    <t xml:space="preserve">Zařízení staveniště</t>
  </si>
  <si>
    <t xml:space="preserve">4</t>
  </si>
  <si>
    <t xml:space="preserve">030001000</t>
  </si>
  <si>
    <t xml:space="preserve">-2146828804</t>
  </si>
  <si>
    <t xml:space="preserve">001 - Demolice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HSV</t>
  </si>
  <si>
    <t xml:space="preserve">Práce a dodávky HSV</t>
  </si>
  <si>
    <t xml:space="preserve">9</t>
  </si>
  <si>
    <t xml:space="preserve">Ostatní konstrukce a práce, bourání</t>
  </si>
  <si>
    <t xml:space="preserve">961044111</t>
  </si>
  <si>
    <t xml:space="preserve">Bourání základů z betonu prostého</t>
  </si>
  <si>
    <t xml:space="preserve">m3</t>
  </si>
  <si>
    <t xml:space="preserve">-1386225645</t>
  </si>
  <si>
    <t xml:space="preserve">VV</t>
  </si>
  <si>
    <t xml:space="preserve">13,1*5,9*0,15</t>
  </si>
  <si>
    <t xml:space="preserve">2*13,1*0,3*1</t>
  </si>
  <si>
    <t xml:space="preserve">2*5,5*0,3*1</t>
  </si>
  <si>
    <t xml:space="preserve">Součet</t>
  </si>
  <si>
    <t xml:space="preserve">981011112</t>
  </si>
  <si>
    <t xml:space="preserve">Demolice budov dřevěných ostatních oboustranně obitých nebo omítnutých postupným rozebíráním</t>
  </si>
  <si>
    <t xml:space="preserve">811020681</t>
  </si>
  <si>
    <t xml:space="preserve">"stávající objekt"</t>
  </si>
  <si>
    <t xml:space="preserve">5,08*12,3*4,3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t</t>
  </si>
  <si>
    <t xml:space="preserve">-1762729605</t>
  </si>
  <si>
    <t xml:space="preserve">997006519</t>
  </si>
  <si>
    <t xml:space="preserve">Příplatek k vodorovnému přemístění suti na skládku ZKD 1 km přes 1 km</t>
  </si>
  <si>
    <t xml:space="preserve">964125941</t>
  </si>
  <si>
    <t xml:space="preserve">P</t>
  </si>
  <si>
    <t xml:space="preserve">Poznámka k položce:
skldáka Dolní Branná 22 km</t>
  </si>
  <si>
    <t xml:space="preserve">105,155*21 'Přepočtené koeficientem množství</t>
  </si>
  <si>
    <t xml:space="preserve">997013831R</t>
  </si>
  <si>
    <t xml:space="preserve">Poplatek za uložení stavebního  odpadu na skládce (skládkovné)</t>
  </si>
  <si>
    <t xml:space="preserve">-1228891018</t>
  </si>
  <si>
    <t xml:space="preserve">rýha</t>
  </si>
  <si>
    <t xml:space="preserve">29,95</t>
  </si>
  <si>
    <t xml:space="preserve">řezivo</t>
  </si>
  <si>
    <t xml:space="preserve">2,637</t>
  </si>
  <si>
    <t xml:space="preserve">střecha</t>
  </si>
  <si>
    <t xml:space="preserve">121,24</t>
  </si>
  <si>
    <t xml:space="preserve">podlahapodkroví</t>
  </si>
  <si>
    <t xml:space="preserve">70,8</t>
  </si>
  <si>
    <t xml:space="preserve">izolacev</t>
  </si>
  <si>
    <t xml:space="preserve">81,17</t>
  </si>
  <si>
    <t xml:space="preserve">izolaces</t>
  </si>
  <si>
    <t xml:space="preserve">17,37</t>
  </si>
  <si>
    <t xml:space="preserve">strop</t>
  </si>
  <si>
    <t xml:space="preserve">67,92</t>
  </si>
  <si>
    <t xml:space="preserve">002 - Garáž</t>
  </si>
  <si>
    <t xml:space="preserve">stěny</t>
  </si>
  <si>
    <t xml:space="preserve">153,743</t>
  </si>
  <si>
    <t xml:space="preserve">Soupis:</t>
  </si>
  <si>
    <t xml:space="preserve">fasáda</t>
  </si>
  <si>
    <t xml:space="preserve">153,75</t>
  </si>
  <si>
    <t xml:space="preserve">001-1 - Garáž - stavební část</t>
  </si>
  <si>
    <t xml:space="preserve">sokl</t>
  </si>
  <si>
    <t xml:space="preserve">13,56</t>
  </si>
  <si>
    <t xml:space="preserve">lešení</t>
  </si>
  <si>
    <t xml:space="preserve">237,6</t>
  </si>
  <si>
    <t xml:space="preserve">odvoz</t>
  </si>
  <si>
    <t xml:space="preserve">tráva</t>
  </si>
  <si>
    <t xml:space="preserve">61,93</t>
  </si>
  <si>
    <t xml:space="preserve">asfalt</t>
  </si>
  <si>
    <t xml:space="preserve">27,43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1 - Podlahy z dlaždic</t>
  </si>
  <si>
    <t xml:space="preserve">    767 - Konstrukce zámečnick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Zemní práce</t>
  </si>
  <si>
    <t xml:space="preserve">113107124</t>
  </si>
  <si>
    <t xml:space="preserve">Odstranění podkladu pl do 50 m2 z kameniva drceného tl 400 mm</t>
  </si>
  <si>
    <t xml:space="preserve">m2</t>
  </si>
  <si>
    <t xml:space="preserve">-1740879579</t>
  </si>
  <si>
    <t xml:space="preserve">"dle výkazu zákl. konstrukcí"</t>
  </si>
  <si>
    <t xml:space="preserve">45,12</t>
  </si>
  <si>
    <t xml:space="preserve">113107142</t>
  </si>
  <si>
    <t xml:space="preserve">Odstranění podkladu pl do 50 m2 živičných tl 100 mm</t>
  </si>
  <si>
    <t xml:space="preserve">-776272069</t>
  </si>
  <si>
    <t xml:space="preserve">132201101</t>
  </si>
  <si>
    <t xml:space="preserve">Hloubení rýh š do 600 mm v hornině tř. 3 objemu do 100 m3</t>
  </si>
  <si>
    <t xml:space="preserve">-1250457055</t>
  </si>
  <si>
    <t xml:space="preserve">"pro pasy"</t>
  </si>
  <si>
    <t xml:space="preserve">132201109</t>
  </si>
  <si>
    <t xml:space="preserve">Příplatek za lepivost k hloubení rýh š do 600 mm v hornině tř. 3</t>
  </si>
  <si>
    <t xml:space="preserve">-1212612723</t>
  </si>
  <si>
    <t xml:space="preserve">161101101</t>
  </si>
  <si>
    <t xml:space="preserve">Svislé přemístění výkopku z horniny tř. 1 až 4 hl výkopu do 2,5 m</t>
  </si>
  <si>
    <t xml:space="preserve">-999118776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1453625229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822727016</t>
  </si>
  <si>
    <t xml:space="preserve">"skládka Dolní Branná 22 km"</t>
  </si>
  <si>
    <t xml:space="preserve">odvoz*12</t>
  </si>
  <si>
    <t xml:space="preserve">8</t>
  </si>
  <si>
    <t xml:space="preserve">171201201</t>
  </si>
  <si>
    <t xml:space="preserve">Uložení sypaniny na skládky</t>
  </si>
  <si>
    <t xml:space="preserve">-1849276945</t>
  </si>
  <si>
    <t xml:space="preserve">171201211</t>
  </si>
  <si>
    <t xml:space="preserve">Poplatek za uložení odpadu ze sypaniny na skládce (skládkovné)</t>
  </si>
  <si>
    <t xml:space="preserve">1194676618</t>
  </si>
  <si>
    <t xml:space="preserve">odvoz*1,8</t>
  </si>
  <si>
    <t xml:space="preserve">10</t>
  </si>
  <si>
    <t xml:space="preserve">181111111</t>
  </si>
  <si>
    <t xml:space="preserve">Plošná úprava terénu do 500 m2 zemina tř 1 až 4 nerovnosti do +/- 100 mm v rovinně a svahu do 1:5</t>
  </si>
  <si>
    <t xml:space="preserve">-1875371408</t>
  </si>
  <si>
    <t xml:space="preserve">11</t>
  </si>
  <si>
    <t xml:space="preserve">181301102</t>
  </si>
  <si>
    <t xml:space="preserve">Rozprostření ornice tl vrstvy do 150 mm pl do 500 m2 v rovině nebo ve svahu do 1:5</t>
  </si>
  <si>
    <t xml:space="preserve">16</t>
  </si>
  <si>
    <t xml:space="preserve">1822421672</t>
  </si>
  <si>
    <t xml:space="preserve">12</t>
  </si>
  <si>
    <t xml:space="preserve">181411131</t>
  </si>
  <si>
    <t xml:space="preserve">Založení parkového trávníku výsevem plochy do 1000 m2 v rovině a ve svahu do 1:5</t>
  </si>
  <si>
    <t xml:space="preserve">-366055450</t>
  </si>
  <si>
    <t xml:space="preserve">13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449280794</t>
  </si>
  <si>
    <t xml:space="preserve">tráva*0,015</t>
  </si>
  <si>
    <t xml:space="preserve">14</t>
  </si>
  <si>
    <t xml:space="preserve">181951102</t>
  </si>
  <si>
    <t xml:space="preserve">Úprava pláně v hornině tř. 1 až 4 se zhutněním</t>
  </si>
  <si>
    <t xml:space="preserve">-1980278624</t>
  </si>
  <si>
    <t xml:space="preserve">"SCH1 a SCH 2"</t>
  </si>
  <si>
    <t xml:space="preserve">1,1*0,25*4</t>
  </si>
  <si>
    <t xml:space="preserve">Zakládání</t>
  </si>
  <si>
    <t xml:space="preserve">271532211</t>
  </si>
  <si>
    <t xml:space="preserve">Podsyp pod základové konstrukce se zhutněním z hrubého kameniva frakce 32 až 63 mm</t>
  </si>
  <si>
    <t xml:space="preserve">-962396622</t>
  </si>
  <si>
    <t xml:space="preserve">"dle výkazu zákl konstrukcí"</t>
  </si>
  <si>
    <t xml:space="preserve">59,03*0,15</t>
  </si>
  <si>
    <t xml:space="preserve">273321511</t>
  </si>
  <si>
    <t xml:space="preserve">Základové desky ze ŽB bez zvýšených nároků na prostředí tř. C 25/30</t>
  </si>
  <si>
    <t xml:space="preserve">-1945771094</t>
  </si>
  <si>
    <t xml:space="preserve">12,18</t>
  </si>
  <si>
    <t xml:space="preserve">17</t>
  </si>
  <si>
    <t xml:space="preserve">273351215</t>
  </si>
  <si>
    <t xml:space="preserve">Zřízení bednění stěn základových desek</t>
  </si>
  <si>
    <t xml:space="preserve">-1517048685</t>
  </si>
  <si>
    <t xml:space="preserve">5,58</t>
  </si>
  <si>
    <t xml:space="preserve">18</t>
  </si>
  <si>
    <t xml:space="preserve">273351216</t>
  </si>
  <si>
    <t xml:space="preserve">Odstranění bednění stěn základových desek</t>
  </si>
  <si>
    <t xml:space="preserve">-551151014</t>
  </si>
  <si>
    <t xml:space="preserve">19</t>
  </si>
  <si>
    <t xml:space="preserve">273362021</t>
  </si>
  <si>
    <t xml:space="preserve">Výztuž základových desek svařovanými sítěmi Kari</t>
  </si>
  <si>
    <t xml:space="preserve">1832503418</t>
  </si>
  <si>
    <t xml:space="preserve">1,053</t>
  </si>
  <si>
    <t xml:space="preserve">20</t>
  </si>
  <si>
    <t xml:space="preserve">274313811</t>
  </si>
  <si>
    <t xml:space="preserve">Základové pásy z betonu tř. C 25/30</t>
  </si>
  <si>
    <t xml:space="preserve">403228082</t>
  </si>
  <si>
    <t xml:space="preserve">"dle výkazu základních konstrukcí"</t>
  </si>
  <si>
    <t xml:space="preserve">274351215</t>
  </si>
  <si>
    <t xml:space="preserve">Zřízení bednění stěn základových pasů</t>
  </si>
  <si>
    <t xml:space="preserve">-1245423016</t>
  </si>
  <si>
    <t xml:space="preserve">31,39</t>
  </si>
  <si>
    <t xml:space="preserve">22</t>
  </si>
  <si>
    <t xml:space="preserve">274351216</t>
  </si>
  <si>
    <t xml:space="preserve">Odstranění bednění stěn základových pasů</t>
  </si>
  <si>
    <t xml:space="preserve">-738589450</t>
  </si>
  <si>
    <t xml:space="preserve">Svislé a kompletní konstrukce</t>
  </si>
  <si>
    <t xml:space="preserve">23</t>
  </si>
  <si>
    <t xml:space="preserve">311238115</t>
  </si>
  <si>
    <t xml:space="preserve">Zdivo nosné vnitřní POROTHERM tl 300 mm pevnosti P 10 na MVC</t>
  </si>
  <si>
    <t xml:space="preserve">-291577029</t>
  </si>
  <si>
    <t xml:space="preserve">27,2/0,3</t>
  </si>
  <si>
    <t xml:space="preserve">24</t>
  </si>
  <si>
    <t xml:space="preserve">317168132</t>
  </si>
  <si>
    <t xml:space="preserve">Překlad keramický vysoký v 23,8 cm dl 150 cm</t>
  </si>
  <si>
    <t xml:space="preserve">kus</t>
  </si>
  <si>
    <t xml:space="preserve">-865696762</t>
  </si>
  <si>
    <t xml:space="preserve">25</t>
  </si>
  <si>
    <t xml:space="preserve">317998123</t>
  </si>
  <si>
    <t xml:space="preserve">Tepelná izolace mezi překlady jakékoliv výšky z polystyrénu tl 80 mm</t>
  </si>
  <si>
    <t xml:space="preserve">31124977</t>
  </si>
  <si>
    <t xml:space="preserve">26</t>
  </si>
  <si>
    <t xml:space="preserve">331231126</t>
  </si>
  <si>
    <t xml:space="preserve">Zdivo pilířů z cihel dl 290 mm pevnosti P 25 na MC 10</t>
  </si>
  <si>
    <t xml:space="preserve">786700349</t>
  </si>
  <si>
    <t xml:space="preserve">1,51</t>
  </si>
  <si>
    <t xml:space="preserve">27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-655042081</t>
  </si>
  <si>
    <t xml:space="preserve">1,1*4+2*0,2*4</t>
  </si>
  <si>
    <t xml:space="preserve">28</t>
  </si>
  <si>
    <t xml:space="preserve">5922840801</t>
  </si>
  <si>
    <t xml:space="preserve">PALISÁDA  betonová přírodní 11x11x60 cm</t>
  </si>
  <si>
    <t xml:space="preserve">1244181908</t>
  </si>
  <si>
    <t xml:space="preserve">29</t>
  </si>
  <si>
    <t xml:space="preserve">342248110</t>
  </si>
  <si>
    <t xml:space="preserve">Příčky POROTHERM tl 80 mm pevnosti P 10 na MVC</t>
  </si>
  <si>
    <t xml:space="preserve">2111664972</t>
  </si>
  <si>
    <t xml:space="preserve">14,7</t>
  </si>
  <si>
    <t xml:space="preserve">Vodorovné konstrukce</t>
  </si>
  <si>
    <t xml:space="preserve">30</t>
  </si>
  <si>
    <t xml:space="preserve">411321414</t>
  </si>
  <si>
    <t xml:space="preserve">Stropy deskové ze ŽB tř. C 25/30</t>
  </si>
  <si>
    <t xml:space="preserve">1893784554</t>
  </si>
  <si>
    <t xml:space="preserve">19,83</t>
  </si>
  <si>
    <t xml:space="preserve">31</t>
  </si>
  <si>
    <t xml:space="preserve">411351101</t>
  </si>
  <si>
    <t xml:space="preserve">Zřízení bednění stropů deskových</t>
  </si>
  <si>
    <t xml:space="preserve">68787390</t>
  </si>
  <si>
    <t xml:space="preserve">9,45+69,09</t>
  </si>
  <si>
    <t xml:space="preserve">32</t>
  </si>
  <si>
    <t xml:space="preserve">411351102</t>
  </si>
  <si>
    <t xml:space="preserve">Odstranění bednění stropů deskových</t>
  </si>
  <si>
    <t xml:space="preserve">-1751619083</t>
  </si>
  <si>
    <t xml:space="preserve">33</t>
  </si>
  <si>
    <t xml:space="preserve">411354173</t>
  </si>
  <si>
    <t xml:space="preserve">Zřízení podpěrné konstrukce stropů v do 4 m pro zatížení do 12 kPa</t>
  </si>
  <si>
    <t xml:space="preserve">1443116293</t>
  </si>
  <si>
    <t xml:space="preserve">68,09</t>
  </si>
  <si>
    <t xml:space="preserve">34</t>
  </si>
  <si>
    <t xml:space="preserve">411354174</t>
  </si>
  <si>
    <t xml:space="preserve">Odstranění podpěrné konstrukce stropů v do 4 m pro zatížení do 12 kPa</t>
  </si>
  <si>
    <t xml:space="preserve">2062690931</t>
  </si>
  <si>
    <t xml:space="preserve">35</t>
  </si>
  <si>
    <t xml:space="preserve">411361821</t>
  </si>
  <si>
    <t xml:space="preserve">Výztuž stropů betonářskou ocelí 10 505</t>
  </si>
  <si>
    <t xml:space="preserve">2044688682</t>
  </si>
  <si>
    <t xml:space="preserve">0,135</t>
  </si>
  <si>
    <t xml:space="preserve">36</t>
  </si>
  <si>
    <t xml:space="preserve">411362021</t>
  </si>
  <si>
    <t xml:space="preserve">Výztuž stropů svařovanými sítěmi Kari</t>
  </si>
  <si>
    <t xml:space="preserve">984500391</t>
  </si>
  <si>
    <t xml:space="preserve">1,598</t>
  </si>
  <si>
    <t xml:space="preserve">37</t>
  </si>
  <si>
    <t xml:space="preserve">413321414</t>
  </si>
  <si>
    <t xml:space="preserve">Nosníky ze ŽB tř. C 25/30</t>
  </si>
  <si>
    <t xml:space="preserve">-303405493</t>
  </si>
  <si>
    <t xml:space="preserve">"trám T1"</t>
  </si>
  <si>
    <t xml:space="preserve">0,62</t>
  </si>
  <si>
    <t xml:space="preserve">38</t>
  </si>
  <si>
    <t xml:space="preserve">413351107</t>
  </si>
  <si>
    <t xml:space="preserve">Zřízení bednění nosníků bez podpěrné konstrukce</t>
  </si>
  <si>
    <t xml:space="preserve">-90785054</t>
  </si>
  <si>
    <t xml:space="preserve">7,02</t>
  </si>
  <si>
    <t xml:space="preserve">39</t>
  </si>
  <si>
    <t xml:space="preserve">413351108</t>
  </si>
  <si>
    <t xml:space="preserve">Odstranění bednění nosníků bez podpěrné konstrukce</t>
  </si>
  <si>
    <t xml:space="preserve">-1545960545</t>
  </si>
  <si>
    <t xml:space="preserve">40</t>
  </si>
  <si>
    <t xml:space="preserve">413351213</t>
  </si>
  <si>
    <t xml:space="preserve">Zřízení podpěrné konstrukce nosníků v do 4 m pro zatížení do 10 kPa</t>
  </si>
  <si>
    <t xml:space="preserve">-1867797332</t>
  </si>
  <si>
    <t xml:space="preserve">(2+3,3+2,5)*0,375</t>
  </si>
  <si>
    <t xml:space="preserve">41</t>
  </si>
  <si>
    <t xml:space="preserve">413361821</t>
  </si>
  <si>
    <t xml:space="preserve">Výztuž nosníků, volných trámů nebo průvlaků volných trámů betonářskou ocelí 10 505</t>
  </si>
  <si>
    <t xml:space="preserve">772417611</t>
  </si>
  <si>
    <t xml:space="preserve">0,402</t>
  </si>
  <si>
    <t xml:space="preserve">42</t>
  </si>
  <si>
    <t xml:space="preserve">4139901</t>
  </si>
  <si>
    <t xml:space="preserve">obklad LIGNOPOR tl. 50 mm</t>
  </si>
  <si>
    <t xml:space="preserve">-1439711189</t>
  </si>
  <si>
    <t xml:space="preserve">"trám T1"  4,97</t>
  </si>
  <si>
    <t xml:space="preserve">"stropní deska"  9,45</t>
  </si>
  <si>
    <t xml:space="preserve">43</t>
  </si>
  <si>
    <t xml:space="preserve">417321515</t>
  </si>
  <si>
    <t xml:space="preserve">Ztužující pásy a věnce ze ŽB tř. C 25/30</t>
  </si>
  <si>
    <t xml:space="preserve">162623450</t>
  </si>
  <si>
    <t xml:space="preserve">"věnec V1"</t>
  </si>
  <si>
    <t xml:space="preserve">1,48</t>
  </si>
  <si>
    <t xml:space="preserve">44</t>
  </si>
  <si>
    <t xml:space="preserve">417351115</t>
  </si>
  <si>
    <t xml:space="preserve">Zřízení bednění ztužujících věnců</t>
  </si>
  <si>
    <t xml:space="preserve">-899907287</t>
  </si>
  <si>
    <t xml:space="preserve">9,84</t>
  </si>
  <si>
    <t xml:space="preserve">45</t>
  </si>
  <si>
    <t xml:space="preserve">417351116</t>
  </si>
  <si>
    <t xml:space="preserve">Odstranění bednění ztužujících věnců</t>
  </si>
  <si>
    <t xml:space="preserve">-698786822</t>
  </si>
  <si>
    <t xml:space="preserve">46</t>
  </si>
  <si>
    <t xml:space="preserve">417361821</t>
  </si>
  <si>
    <t xml:space="preserve">Výztuž ztužujících pásů a věnců betonářskou ocelí 10 505</t>
  </si>
  <si>
    <t xml:space="preserve">-1370489885</t>
  </si>
  <si>
    <t xml:space="preserve">0,156</t>
  </si>
  <si>
    <t xml:space="preserve">Komunikace pozemní</t>
  </si>
  <si>
    <t xml:space="preserve">47</t>
  </si>
  <si>
    <t xml:space="preserve">564761111</t>
  </si>
  <si>
    <t xml:space="preserve">Podklad z kameniva hrubého drceného vel. 32-63 mm tl 200 mm</t>
  </si>
  <si>
    <t xml:space="preserve">-478804549</t>
  </si>
  <si>
    <t xml:space="preserve">"dle výkazu zákil. konstrukcí"</t>
  </si>
  <si>
    <t xml:space="preserve">"doplnění štěrkové plochy dle skladby P2"</t>
  </si>
  <si>
    <t xml:space="preserve">8,6</t>
  </si>
  <si>
    <t xml:space="preserve">48</t>
  </si>
  <si>
    <t xml:space="preserve">564851111</t>
  </si>
  <si>
    <t xml:space="preserve">Podklad ze štěrkodrtě ŠD tl 150 mm</t>
  </si>
  <si>
    <t xml:space="preserve">-1698097174</t>
  </si>
  <si>
    <t xml:space="preserve">49</t>
  </si>
  <si>
    <t xml:space="preserve">564861111</t>
  </si>
  <si>
    <t xml:space="preserve">Podklad ze štěrkodrtě ŠD tl 200 mm</t>
  </si>
  <si>
    <t xml:space="preserve">1111353848</t>
  </si>
  <si>
    <t xml:space="preserve">50</t>
  </si>
  <si>
    <t xml:space="preserve">565145111</t>
  </si>
  <si>
    <t xml:space="preserve">Asfaltový beton vrstva podkladní ACP 16 (obalované kamenivo OKS) tl 60 mm š do 3 m</t>
  </si>
  <si>
    <t xml:space="preserve">671861208</t>
  </si>
  <si>
    <t xml:space="preserve">51</t>
  </si>
  <si>
    <t xml:space="preserve">577134211</t>
  </si>
  <si>
    <t xml:space="preserve">Asfaltový beton vrstva obrusná ACO 11 (ABS) tř. II tl 40 mm š do 3 m z nemodifikovaného asfaltu</t>
  </si>
  <si>
    <t xml:space="preserve">354834062</t>
  </si>
  <si>
    <t xml:space="preserve">52</t>
  </si>
  <si>
    <t xml:space="preserve">596211110</t>
  </si>
  <si>
    <t xml:space="preserve">Kladení zámkové dlažby komunikací pro pěší tl 60 mm skupiny A pl do 50 m2</t>
  </si>
  <si>
    <t xml:space="preserve">-338533273</t>
  </si>
  <si>
    <t xml:space="preserve">53</t>
  </si>
  <si>
    <t xml:space="preserve">5924503801</t>
  </si>
  <si>
    <t xml:space="preserve">dlažba zámková  tl. 6 cm přírodní</t>
  </si>
  <si>
    <t xml:space="preserve">1002108655</t>
  </si>
  <si>
    <t xml:space="preserve">1,100*1,2</t>
  </si>
  <si>
    <t xml:space="preserve">54</t>
  </si>
  <si>
    <t xml:space="preserve">596411111</t>
  </si>
  <si>
    <t xml:space="preserve">Kladení dlažby z vegetačních tvárnic komunikací pro pěší tl 80 mm pl do 50 m2</t>
  </si>
  <si>
    <t xml:space="preserve">805037948</t>
  </si>
  <si>
    <t xml:space="preserve">2,83</t>
  </si>
  <si>
    <t xml:space="preserve">55</t>
  </si>
  <si>
    <t xml:space="preserve">592281150</t>
  </si>
  <si>
    <t xml:space="preserve">tvárnice betonová zatravňovací 10, 60x40x10 cm</t>
  </si>
  <si>
    <t xml:space="preserve">-753185628</t>
  </si>
  <si>
    <t xml:space="preserve">Úpravy povrchů, podlahy a osazování výplní</t>
  </si>
  <si>
    <t xml:space="preserve">56</t>
  </si>
  <si>
    <t xml:space="preserve">611321141</t>
  </si>
  <si>
    <t xml:space="preserve">Vápenocementová omítka štuková dvouvrstvá vnitřních stropů rovných nanášená ručně</t>
  </si>
  <si>
    <t xml:space="preserve">347811518</t>
  </si>
  <si>
    <t xml:space="preserve">"1.01"  55,74</t>
  </si>
  <si>
    <t xml:space="preserve">"1.03"  4,62</t>
  </si>
  <si>
    <t xml:space="preserve">"1.04"  3,78</t>
  </si>
  <si>
    <t xml:space="preserve">"1.05"  3,78</t>
  </si>
  <si>
    <t xml:space="preserve">57</t>
  </si>
  <si>
    <t xml:space="preserve">612321141</t>
  </si>
  <si>
    <t xml:space="preserve">Vápenocementová omítka štuková dvouvrstvá vnitřních stěn nanášená ručně</t>
  </si>
  <si>
    <t xml:space="preserve">1346887665</t>
  </si>
  <si>
    <t xml:space="preserve">"1.01"  (9,35+5,925)*2*3,35</t>
  </si>
  <si>
    <t xml:space="preserve">-3*1,2*0,9</t>
  </si>
  <si>
    <t xml:space="preserve">3*(1,2+2*0,9)*0,3</t>
  </si>
  <si>
    <t xml:space="preserve">-(2*3,1+3,3*3,1+2,5*3,1)</t>
  </si>
  <si>
    <t xml:space="preserve">"1.04"  (2,1+1,8)*2*3,35</t>
  </si>
  <si>
    <t xml:space="preserve">-1,2*2,1</t>
  </si>
  <si>
    <t xml:space="preserve">(1,2+2*2,1)*0,15</t>
  </si>
  <si>
    <t xml:space="preserve">"1.03"  (2,1+2,2)*2*3,35</t>
  </si>
  <si>
    <t xml:space="preserve">-1,1*2,1</t>
  </si>
  <si>
    <t xml:space="preserve">(1,1+2*2,1)*0,15</t>
  </si>
  <si>
    <t xml:space="preserve">"1.05"  (2,1+1,8)*2*3,35</t>
  </si>
  <si>
    <t xml:space="preserve">58</t>
  </si>
  <si>
    <t xml:space="preserve">622131101</t>
  </si>
  <si>
    <t xml:space="preserve">Cementový postřik vnějších stěn nanášený celoplošně ručně</t>
  </si>
  <si>
    <t xml:space="preserve">-25404576</t>
  </si>
  <si>
    <t xml:space="preserve">fasáda+sokl</t>
  </si>
  <si>
    <t xml:space="preserve">59</t>
  </si>
  <si>
    <t xml:space="preserve">622321141</t>
  </si>
  <si>
    <t xml:space="preserve">Vápenocementová omítka štuková dvouvrstvá vnějších stěn nanášená ručně</t>
  </si>
  <si>
    <t xml:space="preserve">-802827921</t>
  </si>
  <si>
    <t xml:space="preserve">"jih"</t>
  </si>
  <si>
    <t xml:space="preserve">12,3*4</t>
  </si>
  <si>
    <t xml:space="preserve">-(2*2,8+3,3*2,8+2,5*2,8)</t>
  </si>
  <si>
    <t xml:space="preserve">(2+2*2,8)*0,375</t>
  </si>
  <si>
    <t xml:space="preserve">(3,3+2*2,8)*0,375</t>
  </si>
  <si>
    <t xml:space="preserve">(2,5+2*2,8)*0,375</t>
  </si>
  <si>
    <t xml:space="preserve">"západ"</t>
  </si>
  <si>
    <t xml:space="preserve">6,6*4+6,6*3*0,5</t>
  </si>
  <si>
    <t xml:space="preserve">-(2*1,2*1,9+1,1*1,9+1,1*2,1)</t>
  </si>
  <si>
    <t xml:space="preserve">2*(1,2+2*1,9)*0,35</t>
  </si>
  <si>
    <t xml:space="preserve">(1,1+2*1,97)*0,35</t>
  </si>
  <si>
    <t xml:space="preserve">(1,1+2*2,1)*0,35</t>
  </si>
  <si>
    <t xml:space="preserve">"sever"</t>
  </si>
  <si>
    <t xml:space="preserve">3*(1,2+2*0,9)*0,1</t>
  </si>
  <si>
    <t xml:space="preserve">"východ"</t>
  </si>
  <si>
    <t xml:space="preserve">60</t>
  </si>
  <si>
    <t xml:space="preserve">622511111</t>
  </si>
  <si>
    <t xml:space="preserve">Tenkovrstvá akrylátová mozaiková střednězrnná omítka včetně penetrace vnějších stěn</t>
  </si>
  <si>
    <t xml:space="preserve">-1593870149</t>
  </si>
  <si>
    <t xml:space="preserve">"sokl"</t>
  </si>
  <si>
    <t xml:space="preserve">(12,3-2-3,3-2,5+2*0,375*3)*0,4</t>
  </si>
  <si>
    <t xml:space="preserve">2,8*0,6*0,5</t>
  </si>
  <si>
    <t xml:space="preserve">(6,6-2*1,2-1,1+2*0,35*3)*0,6</t>
  </si>
  <si>
    <t xml:space="preserve">12,3*0,4</t>
  </si>
  <si>
    <t xml:space="preserve">6,6*0,3</t>
  </si>
  <si>
    <t xml:space="preserve">61</t>
  </si>
  <si>
    <t xml:space="preserve">629991011</t>
  </si>
  <si>
    <t xml:space="preserve">Zakrytí výplní otvorů a svislých ploch fólií přilepenou lepící páskou</t>
  </si>
  <si>
    <t xml:space="preserve">1481870720</t>
  </si>
  <si>
    <t xml:space="preserve">2*3,1+3,3*3,1+2,5*3,1</t>
  </si>
  <si>
    <t xml:space="preserve">3*1,2*0,9</t>
  </si>
  <si>
    <t xml:space="preserve">2*1,2*2,1+1,1*2,1</t>
  </si>
  <si>
    <t xml:space="preserve">2*1,1*2,1</t>
  </si>
  <si>
    <t xml:space="preserve">62</t>
  </si>
  <si>
    <t xml:space="preserve">63001</t>
  </si>
  <si>
    <t xml:space="preserve">Kompl. dod. + mtž. zadržovací žlab vnesené vody</t>
  </si>
  <si>
    <t xml:space="preserve">-1110959865</t>
  </si>
  <si>
    <t xml:space="preserve">63</t>
  </si>
  <si>
    <t xml:space="preserve">631311125</t>
  </si>
  <si>
    <t xml:space="preserve">Mazanina tl do 120 mm z betonu prostého bez zvýšených nároků na prostředí tř. C 20/25</t>
  </si>
  <si>
    <t xml:space="preserve">-638608454</t>
  </si>
  <si>
    <t xml:space="preserve">"podkladní pod dlažbu"</t>
  </si>
  <si>
    <t xml:space="preserve">1,22</t>
  </si>
  <si>
    <t xml:space="preserve">64</t>
  </si>
  <si>
    <t xml:space="preserve">631311136</t>
  </si>
  <si>
    <t xml:space="preserve">Mazanina tl do 240 mm z betonu prostého bez zvýšených nároků na prostředí tř. C 25/30</t>
  </si>
  <si>
    <t xml:space="preserve">-2109887426</t>
  </si>
  <si>
    <t xml:space="preserve">"drátkobetonová deska"</t>
  </si>
  <si>
    <t xml:space="preserve">7,66</t>
  </si>
  <si>
    <t xml:space="preserve">65</t>
  </si>
  <si>
    <t xml:space="preserve">631319206</t>
  </si>
  <si>
    <t xml:space="preserve">Příplatek k mazaninám za přidání ocelových vláken (drátkobeton) pro objemové vyztužení 40 kg/m3</t>
  </si>
  <si>
    <t xml:space="preserve">-1754912043</t>
  </si>
  <si>
    <t xml:space="preserve">66</t>
  </si>
  <si>
    <t xml:space="preserve">637211121</t>
  </si>
  <si>
    <t xml:space="preserve">Okapový chodník z betonových dlaždic tl 40 mm kladených do písku se zalitím spár MC</t>
  </si>
  <si>
    <t xml:space="preserve">624629302</t>
  </si>
  <si>
    <t xml:space="preserve">7*0,3+12,3*0,3</t>
  </si>
  <si>
    <t xml:space="preserve">67</t>
  </si>
  <si>
    <t xml:space="preserve">919735112</t>
  </si>
  <si>
    <t xml:space="preserve">Řezání stávajícího živičného krytu hl do 100 mm</t>
  </si>
  <si>
    <t xml:space="preserve">-1583613783</t>
  </si>
  <si>
    <t xml:space="preserve">18,5</t>
  </si>
  <si>
    <t xml:space="preserve">68</t>
  </si>
  <si>
    <t xml:space="preserve">941111131</t>
  </si>
  <si>
    <t xml:space="preserve">Montáž lešení řadového trubkového lehkého s podlahami zatížení do 200 kg/m2 š do 1,5 m v do 10 m</t>
  </si>
  <si>
    <t xml:space="preserve">930218571</t>
  </si>
  <si>
    <t xml:space="preserve">2*(12,3+2*1,5)*4</t>
  </si>
  <si>
    <t xml:space="preserve">2*(6,6+2*1,5)*6</t>
  </si>
  <si>
    <t xml:space="preserve">69</t>
  </si>
  <si>
    <t xml:space="preserve">941111231</t>
  </si>
  <si>
    <t xml:space="preserve">Příplatek k lešení řadovému trubkovému lehkému s podlahami š 1,5 m v 10 m za první a ZKD den použití</t>
  </si>
  <si>
    <t xml:space="preserve">-310801109</t>
  </si>
  <si>
    <t xml:space="preserve">"nájem 20 dnů"</t>
  </si>
  <si>
    <t xml:space="preserve">lešení*20</t>
  </si>
  <si>
    <t xml:space="preserve">70</t>
  </si>
  <si>
    <t xml:space="preserve">941111831</t>
  </si>
  <si>
    <t xml:space="preserve">Demontáž lešení řadového trubkového lehkého s podlahami zatížení do 200 kg/m2 š do 1,5 m v do 10 m</t>
  </si>
  <si>
    <t xml:space="preserve">-2056022523</t>
  </si>
  <si>
    <t xml:space="preserve">71</t>
  </si>
  <si>
    <t xml:space="preserve">949101111</t>
  </si>
  <si>
    <t xml:space="preserve">Lešení pomocné pro objekty pozemních staveb s lešeňovou podlahou v do 1,9 m zatížení do 150 kg/m2</t>
  </si>
  <si>
    <t xml:space="preserve">1440362570</t>
  </si>
  <si>
    <t xml:space="preserve">72</t>
  </si>
  <si>
    <t xml:space="preserve">952901221</t>
  </si>
  <si>
    <t xml:space="preserve">Vyčištění budov průmyslových objektů při jakékoliv výšce podlaží</t>
  </si>
  <si>
    <t xml:space="preserve">-1855102070</t>
  </si>
  <si>
    <t xml:space="preserve">73</t>
  </si>
  <si>
    <t xml:space="preserve">997221551</t>
  </si>
  <si>
    <t xml:space="preserve">Vodorovná doprava suti ze sypkých materiálů do 1 km</t>
  </si>
  <si>
    <t xml:space="preserve">1739725657</t>
  </si>
  <si>
    <t xml:space="preserve">74</t>
  </si>
  <si>
    <t xml:space="preserve">997221559</t>
  </si>
  <si>
    <t xml:space="preserve">Příplatek ZKD 1 km u vodorovné dopravy suti ze sypkých materiálů</t>
  </si>
  <si>
    <t xml:space="preserve">-203071150</t>
  </si>
  <si>
    <t xml:space="preserve">Poznámka k položce:
skládka 22 km</t>
  </si>
  <si>
    <t xml:space="preserve">33,434*21 'Přepočtené koeficientem množství</t>
  </si>
  <si>
    <t xml:space="preserve">75</t>
  </si>
  <si>
    <t xml:space="preserve">997221611</t>
  </si>
  <si>
    <t xml:space="preserve">Nakládání suti na dopravní prostředky pro vodorovnou dopravu</t>
  </si>
  <si>
    <t xml:space="preserve">-240753829</t>
  </si>
  <si>
    <t xml:space="preserve">76</t>
  </si>
  <si>
    <t xml:space="preserve">997221845</t>
  </si>
  <si>
    <t xml:space="preserve">Poplatek za uložení odpadu z asfaltových povrchů na skládce (skládkovné)</t>
  </si>
  <si>
    <t xml:space="preserve">-1601256880</t>
  </si>
  <si>
    <t xml:space="preserve">77</t>
  </si>
  <si>
    <t xml:space="preserve">997221855</t>
  </si>
  <si>
    <t xml:space="preserve">Poplatek za uložení odpadu z kameniva na skládce (skládkovné)</t>
  </si>
  <si>
    <t xml:space="preserve">1112296522</t>
  </si>
  <si>
    <t xml:space="preserve">998</t>
  </si>
  <si>
    <t xml:space="preserve">Přesun hmot</t>
  </si>
  <si>
    <t xml:space="preserve">78</t>
  </si>
  <si>
    <t xml:space="preserve">998011001</t>
  </si>
  <si>
    <t xml:space="preserve">Přesun hmot pro budovy zděné v do 6 m</t>
  </si>
  <si>
    <t xml:space="preserve">-189553951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9</t>
  </si>
  <si>
    <t xml:space="preserve">711111001</t>
  </si>
  <si>
    <t xml:space="preserve">Provedení izolace proti zemní vlhkosti vodorovné za studena nátěrem penetračním</t>
  </si>
  <si>
    <t xml:space="preserve">-691213017</t>
  </si>
  <si>
    <t xml:space="preserve">80</t>
  </si>
  <si>
    <t xml:space="preserve">711112001</t>
  </si>
  <si>
    <t xml:space="preserve">Provedení izolace proti zemní vlhkosti svislé za studena nátěrem penetračním</t>
  </si>
  <si>
    <t xml:space="preserve">1720622627</t>
  </si>
  <si>
    <t xml:space="preserve">81</t>
  </si>
  <si>
    <t xml:space="preserve">111631500</t>
  </si>
  <si>
    <t xml:space="preserve">lak asfaltový ALP/9 (t) bal 9 kg</t>
  </si>
  <si>
    <t xml:space="preserve">1315885594</t>
  </si>
  <si>
    <t xml:space="preserve">izolacev*0,0003</t>
  </si>
  <si>
    <t xml:space="preserve">izolaces*0,00035</t>
  </si>
  <si>
    <t xml:space="preserve">82</t>
  </si>
  <si>
    <t xml:space="preserve">711132101</t>
  </si>
  <si>
    <t xml:space="preserve">Provedení izolace proti zemní vlhkosti pásy na sucho svislé AIP nebo tkaninou</t>
  </si>
  <si>
    <t xml:space="preserve">1690551488</t>
  </si>
  <si>
    <t xml:space="preserve">83</t>
  </si>
  <si>
    <t xml:space="preserve">6931104301</t>
  </si>
  <si>
    <t xml:space="preserve">geotextilie netkaná  500 g/m2</t>
  </si>
  <si>
    <t xml:space="preserve">302725342</t>
  </si>
  <si>
    <t xml:space="preserve">izolaces*1,1</t>
  </si>
  <si>
    <t xml:space="preserve">84</t>
  </si>
  <si>
    <t xml:space="preserve">711141559</t>
  </si>
  <si>
    <t xml:space="preserve">Provedení izolace proti zemní vlhkosti pásy přitavením vodorovné NAIP</t>
  </si>
  <si>
    <t xml:space="preserve">1612343958</t>
  </si>
  <si>
    <t xml:space="preserve">85</t>
  </si>
  <si>
    <t xml:space="preserve">711142559</t>
  </si>
  <si>
    <t xml:space="preserve">Provedení izolace proti zemní vlhkosti pásy přitavením svislé NAIP</t>
  </si>
  <si>
    <t xml:space="preserve">-1755314687</t>
  </si>
  <si>
    <t xml:space="preserve">86</t>
  </si>
  <si>
    <t xml:space="preserve">6283213401</t>
  </si>
  <si>
    <t xml:space="preserve">pás těžký asfaltovaný </t>
  </si>
  <si>
    <t xml:space="preserve">-153879778</t>
  </si>
  <si>
    <t xml:space="preserve">izolacev*1,15</t>
  </si>
  <si>
    <t xml:space="preserve">izolaces*1,2</t>
  </si>
  <si>
    <t xml:space="preserve">87</t>
  </si>
  <si>
    <t xml:space="preserve">711161302</t>
  </si>
  <si>
    <t xml:space="preserve">Izolace proti zemní vlhkosti stěn foliemi nopovými pro běžné podmínky tl. 0,4 mm šířky 1,0 m</t>
  </si>
  <si>
    <t xml:space="preserve">2117463515</t>
  </si>
  <si>
    <t xml:space="preserve">88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861126115</t>
  </si>
  <si>
    <t xml:space="preserve">713</t>
  </si>
  <si>
    <t xml:space="preserve">Izolace tepelné</t>
  </si>
  <si>
    <t xml:space="preserve">89</t>
  </si>
  <si>
    <t xml:space="preserve">713121111</t>
  </si>
  <si>
    <t xml:space="preserve">Montáž izolace tepelné podlah volně kladenými rohožemi, pásy, dílci, deskami 1 vrstva</t>
  </si>
  <si>
    <t xml:space="preserve">2081014592</t>
  </si>
  <si>
    <t xml:space="preserve">90</t>
  </si>
  <si>
    <t xml:space="preserve">6315082101</t>
  </si>
  <si>
    <t xml:space="preserve">minerální izolace tl.  80 mm </t>
  </si>
  <si>
    <t xml:space="preserve">1088696577</t>
  </si>
  <si>
    <t xml:space="preserve">podlahapodkroví*1,02</t>
  </si>
  <si>
    <t xml:space="preserve">91</t>
  </si>
  <si>
    <t xml:space="preserve">713191114R</t>
  </si>
  <si>
    <t xml:space="preserve">Montáž parotěsné zábrany pásem asfaltovým položeným volně</t>
  </si>
  <si>
    <t xml:space="preserve">1121210540</t>
  </si>
  <si>
    <t xml:space="preserve">92</t>
  </si>
  <si>
    <t xml:space="preserve">6283610901</t>
  </si>
  <si>
    <t xml:space="preserve">pás těžký asfaltovaný t 40 Al mineral</t>
  </si>
  <si>
    <t xml:space="preserve">-936278737</t>
  </si>
  <si>
    <t xml:space="preserve">podlahapodkroví*1,15</t>
  </si>
  <si>
    <t xml:space="preserve">93</t>
  </si>
  <si>
    <t xml:space="preserve">998713201</t>
  </si>
  <si>
    <t xml:space="preserve">Přesun hmot procentní pro izolace tepelné v objektech v do 6 m</t>
  </si>
  <si>
    <t xml:space="preserve">-807011970</t>
  </si>
  <si>
    <t xml:space="preserve">762</t>
  </si>
  <si>
    <t xml:space="preserve">Konstrukce tesařské</t>
  </si>
  <si>
    <t xml:space="preserve">94</t>
  </si>
  <si>
    <t xml:space="preserve">762001</t>
  </si>
  <si>
    <t xml:space="preserve">Kompl. dod. + mtž. kotevní patka BV/P 14-02 140/120 mm</t>
  </si>
  <si>
    <t xml:space="preserve">ks</t>
  </si>
  <si>
    <t xml:space="preserve">-1101748298</t>
  </si>
  <si>
    <t xml:space="preserve">95</t>
  </si>
  <si>
    <t xml:space="preserve">762002</t>
  </si>
  <si>
    <t xml:space="preserve">Kompl. dod. + mtž. zavětrovací pásy BV/ZP 10-03</t>
  </si>
  <si>
    <t xml:space="preserve">-1986482644</t>
  </si>
  <si>
    <t xml:space="preserve">96</t>
  </si>
  <si>
    <t xml:space="preserve">762003</t>
  </si>
  <si>
    <t xml:space="preserve">Kompl. dod. + mtž. ocelové táhlo 50/4 - 1 200 mm</t>
  </si>
  <si>
    <t xml:space="preserve">344896404</t>
  </si>
  <si>
    <t xml:space="preserve">97</t>
  </si>
  <si>
    <t xml:space="preserve">762004</t>
  </si>
  <si>
    <t xml:space="preserve">Kompl. dod. + mtž. kotvení  M 14 - 200 mm</t>
  </si>
  <si>
    <t xml:space="preserve">506634623</t>
  </si>
  <si>
    <t xml:space="preserve">98</t>
  </si>
  <si>
    <t xml:space="preserve">762005</t>
  </si>
  <si>
    <t xml:space="preserve">Kompl. dod. + mtž. kotvení  M 16 - 200 mm</t>
  </si>
  <si>
    <t xml:space="preserve">-1082818333</t>
  </si>
  <si>
    <t xml:space="preserve">99</t>
  </si>
  <si>
    <t xml:space="preserve">762081410</t>
  </si>
  <si>
    <t xml:space="preserve">Vícestranné hoblování hraněného řeziva na staveništi</t>
  </si>
  <si>
    <t xml:space="preserve">513423448</t>
  </si>
  <si>
    <t xml:space="preserve">13*2*0,8*(0,1+0,18)*2</t>
  </si>
  <si>
    <t xml:space="preserve">2*2*4,7*(0,1+0,18)*2</t>
  </si>
  <si>
    <t xml:space="preserve">100</t>
  </si>
  <si>
    <t xml:space="preserve">762081510</t>
  </si>
  <si>
    <t xml:space="preserve">Plošné hoblování hraněného řeziva na staveništi</t>
  </si>
  <si>
    <t xml:space="preserve">1728303674</t>
  </si>
  <si>
    <t xml:space="preserve">"viditelná část bednění"</t>
  </si>
  <si>
    <t xml:space="preserve">2*12,9*0,7</t>
  </si>
  <si>
    <t xml:space="preserve">101</t>
  </si>
  <si>
    <t xml:space="preserve">762082130</t>
  </si>
  <si>
    <t xml:space="preserve">Provedení tesařského profilování zhlaví trámu jednoduchým seříznutím jedním řezem plochy do 320 cm2</t>
  </si>
  <si>
    <t xml:space="preserve">-1677617727</t>
  </si>
  <si>
    <t xml:space="preserve">14*2</t>
  </si>
  <si>
    <t xml:space="preserve">102</t>
  </si>
  <si>
    <t xml:space="preserve">762332132</t>
  </si>
  <si>
    <t xml:space="preserve">Montáž vázaných kcí krovů pravidelných z hraněného řeziva průřezové plochy do 224 cm2</t>
  </si>
  <si>
    <t xml:space="preserve">623831172</t>
  </si>
  <si>
    <t xml:space="preserve">"krokve 100/180"  67,2</t>
  </si>
  <si>
    <t xml:space="preserve">"pásky 140/140"  8,46</t>
  </si>
  <si>
    <t xml:space="preserve">"sloupky 140/140"  9,6</t>
  </si>
  <si>
    <t xml:space="preserve">103</t>
  </si>
  <si>
    <t xml:space="preserve">762332133</t>
  </si>
  <si>
    <t xml:space="preserve">Montáž vázaných kcí krovů pravidelných z hraněného řeziva průřezové plochy do 288 cm2</t>
  </si>
  <si>
    <t xml:space="preserve">-2008937917</t>
  </si>
  <si>
    <t xml:space="preserve">"pozednice 160/160"  25,8</t>
  </si>
  <si>
    <t xml:space="preserve">"vaznice 140/180"  5,1</t>
  </si>
  <si>
    <t xml:space="preserve">104</t>
  </si>
  <si>
    <t xml:space="preserve">762332134</t>
  </si>
  <si>
    <t xml:space="preserve">Montáž vázaných kcí krovů pravidelných z hraněného řeziva průřezové plochy do 450 cm2</t>
  </si>
  <si>
    <t xml:space="preserve">745243296</t>
  </si>
  <si>
    <t xml:space="preserve">"vaznice 140/260"  7,8</t>
  </si>
  <si>
    <t xml:space="preserve">105</t>
  </si>
  <si>
    <t xml:space="preserve">605121230</t>
  </si>
  <si>
    <t xml:space="preserve">řezivo jehličnaté hranol jakost II délka 4 - 5 m</t>
  </si>
  <si>
    <t xml:space="preserve">643177695</t>
  </si>
  <si>
    <t xml:space="preserve">"vaznice 140/260"  7,8*0,14*0,26</t>
  </si>
  <si>
    <t xml:space="preserve">"pozednice 160/160"  25,8*0,16*0,16</t>
  </si>
  <si>
    <t xml:space="preserve">"vaznice 140/180"  5,1*0,14*0,18</t>
  </si>
  <si>
    <t xml:space="preserve">"krokve 100/180"  67,2*0,1*0,18</t>
  </si>
  <si>
    <t xml:space="preserve">"pásky 140/140"  8,46*0,14*0,14</t>
  </si>
  <si>
    <t xml:space="preserve">"sloupky 140/140"  9,6*0,14*0,14</t>
  </si>
  <si>
    <t xml:space="preserve">řezivo*1,1</t>
  </si>
  <si>
    <t xml:space="preserve">106</t>
  </si>
  <si>
    <t xml:space="preserve">762341210</t>
  </si>
  <si>
    <t xml:space="preserve">Montáž bednění střech rovných a šikmých sklonu do 60° z hrubých prken na sraz</t>
  </si>
  <si>
    <t xml:space="preserve">1017835986</t>
  </si>
  <si>
    <t xml:space="preserve">"dle výkzu zákl. konstrukcí"</t>
  </si>
  <si>
    <t xml:space="preserve">107</t>
  </si>
  <si>
    <t xml:space="preserve">605151110</t>
  </si>
  <si>
    <t xml:space="preserve">řezivo jehličnaté boční prkno jakost I.-II. 2 - 3 cm</t>
  </si>
  <si>
    <t xml:space="preserve">431390133</t>
  </si>
  <si>
    <t xml:space="preserve">střecha*0,025*1,1</t>
  </si>
  <si>
    <t xml:space="preserve">108</t>
  </si>
  <si>
    <t xml:space="preserve">762342441</t>
  </si>
  <si>
    <t xml:space="preserve">Montáž lišt trojúhelníkových nebo kontralatí na střechách sklonu do 60°</t>
  </si>
  <si>
    <t xml:space="preserve">-1501434188</t>
  </si>
  <si>
    <t xml:space="preserve">"dle krokví"</t>
  </si>
  <si>
    <t xml:space="preserve">67,2</t>
  </si>
  <si>
    <t xml:space="preserve">109</t>
  </si>
  <si>
    <t xml:space="preserve">605001</t>
  </si>
  <si>
    <t xml:space="preserve">latě 40/60 impregnované -dodávka</t>
  </si>
  <si>
    <t xml:space="preserve">628529427</t>
  </si>
  <si>
    <t xml:space="preserve">67,200*1,1</t>
  </si>
  <si>
    <t xml:space="preserve">110</t>
  </si>
  <si>
    <t xml:space="preserve">762395000</t>
  </si>
  <si>
    <t xml:space="preserve">Spojovací prostředky pro montáž krovu, bednění, laťování, světlíky, klíny</t>
  </si>
  <si>
    <t xml:space="preserve">-983117793</t>
  </si>
  <si>
    <t xml:space="preserve">střecha*0,025</t>
  </si>
  <si>
    <t xml:space="preserve">"kontralatě"  64,2*0,04*0,06</t>
  </si>
  <si>
    <t xml:space="preserve">111</t>
  </si>
  <si>
    <t xml:space="preserve">762523104</t>
  </si>
  <si>
    <t xml:space="preserve">Položení podlahy z hoblovaných prken na sraz</t>
  </si>
  <si>
    <t xml:space="preserve">-288165697</t>
  </si>
  <si>
    <t xml:space="preserve">112</t>
  </si>
  <si>
    <t xml:space="preserve">605151210R</t>
  </si>
  <si>
    <t xml:space="preserve">prkno hoblované tl. 25 mm</t>
  </si>
  <si>
    <t xml:space="preserve">-211674374</t>
  </si>
  <si>
    <t xml:space="preserve">podlahapodkroví*0,025*1,1</t>
  </si>
  <si>
    <t xml:space="preserve">113</t>
  </si>
  <si>
    <t xml:space="preserve">762526130</t>
  </si>
  <si>
    <t xml:space="preserve">Položení polštáře pod podlahy při osové vzdálenosti 100 cm</t>
  </si>
  <si>
    <t xml:space="preserve">-196135519</t>
  </si>
  <si>
    <t xml:space="preserve">114</t>
  </si>
  <si>
    <t xml:space="preserve">605121130</t>
  </si>
  <si>
    <t xml:space="preserve">řezivo jehličnaté hranol středový jakost II 80x80 - 140x140 mm délka 3 - 5 m</t>
  </si>
  <si>
    <t xml:space="preserve">649824936</t>
  </si>
  <si>
    <t xml:space="preserve">0,76*1,1</t>
  </si>
  <si>
    <t xml:space="preserve">115</t>
  </si>
  <si>
    <t xml:space="preserve">762595001</t>
  </si>
  <si>
    <t xml:space="preserve">Spojovací prostředky pro položení dřevěných podlah a zakrytí kanálů</t>
  </si>
  <si>
    <t xml:space="preserve">-87904541</t>
  </si>
  <si>
    <t xml:space="preserve">podlahapodkroví*0,025</t>
  </si>
  <si>
    <t xml:space="preserve">"rošt 80/80"  0,76</t>
  </si>
  <si>
    <t xml:space="preserve">116</t>
  </si>
  <si>
    <t xml:space="preserve">998762201</t>
  </si>
  <si>
    <t xml:space="preserve">Přesun hmot procentní pro kce tesařské v objektech v do 6 m</t>
  </si>
  <si>
    <t xml:space="preserve">231825891</t>
  </si>
  <si>
    <t xml:space="preserve">764</t>
  </si>
  <si>
    <t xml:space="preserve">Konstrukce klempířské</t>
  </si>
  <si>
    <t xml:space="preserve">117</t>
  </si>
  <si>
    <t xml:space="preserve">764121403</t>
  </si>
  <si>
    <t xml:space="preserve">Krytina střechy rovné drážkováním ze svitků z Al plechu rš 500 mm sklonu do 60°</t>
  </si>
  <si>
    <t xml:space="preserve">746533003</t>
  </si>
  <si>
    <t xml:space="preserve">118</t>
  </si>
  <si>
    <t xml:space="preserve">764223456</t>
  </si>
  <si>
    <t xml:space="preserve">Sněhový zachytávač krytiny z Al plechu průběžný dvoutrubkový</t>
  </si>
  <si>
    <t xml:space="preserve">-46531060</t>
  </si>
  <si>
    <t xml:space="preserve">2*12,9</t>
  </si>
  <si>
    <t xml:space="preserve">119</t>
  </si>
  <si>
    <t xml:space="preserve">764226444</t>
  </si>
  <si>
    <t xml:space="preserve">Oplechování parapetů rovných celoplošně lepené z Al plechu rš 330 mm</t>
  </si>
  <si>
    <t xml:space="preserve">-238869068</t>
  </si>
  <si>
    <t xml:space="preserve">3*1,2</t>
  </si>
  <si>
    <t xml:space="preserve">120</t>
  </si>
  <si>
    <t xml:space="preserve">764521404</t>
  </si>
  <si>
    <t xml:space="preserve">Žlab podokapní půlkruhový z Al plechu rš 330 mm</t>
  </si>
  <si>
    <t xml:space="preserve">-1207572446</t>
  </si>
  <si>
    <t xml:space="preserve">121</t>
  </si>
  <si>
    <t xml:space="preserve">764521444</t>
  </si>
  <si>
    <t xml:space="preserve">Kotlík oválný (trychtýřový) pro podokapní žlaby z Al plechu 330/100 mm</t>
  </si>
  <si>
    <t xml:space="preserve">-873507441</t>
  </si>
  <si>
    <t xml:space="preserve">122</t>
  </si>
  <si>
    <t xml:space="preserve">764528422</t>
  </si>
  <si>
    <t xml:space="preserve">Svody kruhové včetně objímek, kolen, odskoků z Al plechu průměru 100 mm</t>
  </si>
  <si>
    <t xml:space="preserve">609869606</t>
  </si>
  <si>
    <t xml:space="preserve">2*4,5</t>
  </si>
  <si>
    <t xml:space="preserve">123</t>
  </si>
  <si>
    <t xml:space="preserve">998764201</t>
  </si>
  <si>
    <t xml:space="preserve">Přesun hmot procentní pro konstrukce klempířské v objektech v do 6 m</t>
  </si>
  <si>
    <t xml:space="preserve">1822685708</t>
  </si>
  <si>
    <t xml:space="preserve">765</t>
  </si>
  <si>
    <t xml:space="preserve">Krytina skládaná</t>
  </si>
  <si>
    <t xml:space="preserve">124</t>
  </si>
  <si>
    <t xml:space="preserve">765191021</t>
  </si>
  <si>
    <t xml:space="preserve">Montáž pojistné hydroizolační fólie kladené ve sklonu přes 20° s lepenými spoji na krokve</t>
  </si>
  <si>
    <t xml:space="preserve">1620731746</t>
  </si>
  <si>
    <t xml:space="preserve">125</t>
  </si>
  <si>
    <t xml:space="preserve">2832929501</t>
  </si>
  <si>
    <t xml:space="preserve">pojistná hydroizolace</t>
  </si>
  <si>
    <t xml:space="preserve">2077512798</t>
  </si>
  <si>
    <t xml:space="preserve">střecha*1,1</t>
  </si>
  <si>
    <t xml:space="preserve">126</t>
  </si>
  <si>
    <t xml:space="preserve">765193001</t>
  </si>
  <si>
    <t xml:space="preserve">Montáž podkladního vyrovnávacího pásu</t>
  </si>
  <si>
    <t xml:space="preserve">1398950244</t>
  </si>
  <si>
    <t xml:space="preserve">127</t>
  </si>
  <si>
    <t xml:space="preserve">6286638001</t>
  </si>
  <si>
    <t xml:space="preserve">podkladní pás</t>
  </si>
  <si>
    <t xml:space="preserve">1710307592</t>
  </si>
  <si>
    <t xml:space="preserve">128</t>
  </si>
  <si>
    <t xml:space="preserve">998765201</t>
  </si>
  <si>
    <t xml:space="preserve">Přesun hmot procentní pro krytiny skládané v objektech v do 6 m</t>
  </si>
  <si>
    <t xml:space="preserve">-110920646</t>
  </si>
  <si>
    <t xml:space="preserve">766</t>
  </si>
  <si>
    <t xml:space="preserve">Konstrukce truhlářské</t>
  </si>
  <si>
    <t xml:space="preserve">129</t>
  </si>
  <si>
    <t xml:space="preserve">766001</t>
  </si>
  <si>
    <t xml:space="preserve">Kompl. dod. + mtž. okno dřevěné vel. 1 200 x 900 ozn. O 01</t>
  </si>
  <si>
    <t xml:space="preserve">762333557</t>
  </si>
  <si>
    <t xml:space="preserve">Poznámka k položce:
cena zahrnuje kompletní provedení dle popisu v tabulce oken</t>
  </si>
  <si>
    <t xml:space="preserve">130</t>
  </si>
  <si>
    <t xml:space="preserve">766002</t>
  </si>
  <si>
    <t xml:space="preserve">Kompl. dod. + mtž. dveře dřevěné vel. 1 000 x 2 000 ozn. D 04</t>
  </si>
  <si>
    <t xml:space="preserve">324539066</t>
  </si>
  <si>
    <t xml:space="preserve">Poznámka k položce:
cena zahrnuje kompletní provedení dle popisu v tabulce dveří vč. kování, zárubně a povrchové úpravy</t>
  </si>
  <si>
    <t xml:space="preserve">131</t>
  </si>
  <si>
    <t xml:space="preserve">766003</t>
  </si>
  <si>
    <t xml:space="preserve">Kompl. dod. + mtž. dveře dřevěné vel. 900 x 2 000 ozn. D 05, 06</t>
  </si>
  <si>
    <t xml:space="preserve">587566645</t>
  </si>
  <si>
    <t xml:space="preserve">132</t>
  </si>
  <si>
    <t xml:space="preserve">998766201</t>
  </si>
  <si>
    <t xml:space="preserve">Přesun hmot procentní pro konstrukce truhlářské v objektech v do 6 m</t>
  </si>
  <si>
    <t xml:space="preserve">-2041446732</t>
  </si>
  <si>
    <t xml:space="preserve">771</t>
  </si>
  <si>
    <t xml:space="preserve">Podlahy z dlaždic</t>
  </si>
  <si>
    <t xml:space="preserve">133</t>
  </si>
  <si>
    <t xml:space="preserve">771474113</t>
  </si>
  <si>
    <t xml:space="preserve">Montáž soklíků z dlaždic keramických rovných flexibilní lepidlo v do 120 mm</t>
  </si>
  <si>
    <t xml:space="preserve">1038271933</t>
  </si>
  <si>
    <t xml:space="preserve">"1.01"  (5,925+9,35)*2-2-3,3-2,5</t>
  </si>
  <si>
    <t xml:space="preserve">"1.03"  (2,2+2,1)*2-0,9</t>
  </si>
  <si>
    <t xml:space="preserve">"1.04"  (1,8+2,1)*2-1</t>
  </si>
  <si>
    <t xml:space="preserve">"1.05"  (1,8+2,1)*2-1</t>
  </si>
  <si>
    <t xml:space="preserve">134</t>
  </si>
  <si>
    <t xml:space="preserve">771001</t>
  </si>
  <si>
    <t xml:space="preserve">keramická dlažba -dodávka</t>
  </si>
  <si>
    <t xml:space="preserve">1939940675</t>
  </si>
  <si>
    <t xml:space="preserve">44,050*0,1*1,1</t>
  </si>
  <si>
    <t xml:space="preserve">135</t>
  </si>
  <si>
    <t xml:space="preserve">771551113</t>
  </si>
  <si>
    <t xml:space="preserve">Montáž podlah z dlaždic teracových do malty do 12 ks/m2</t>
  </si>
  <si>
    <t xml:space="preserve">2000739597</t>
  </si>
  <si>
    <t xml:space="preserve">12,2</t>
  </si>
  <si>
    <t xml:space="preserve">136</t>
  </si>
  <si>
    <t xml:space="preserve">5924724601</t>
  </si>
  <si>
    <t xml:space="preserve">dlaždice terasová 30x30 cm přírodní černobílá</t>
  </si>
  <si>
    <t xml:space="preserve">-1467198096</t>
  </si>
  <si>
    <t xml:space="preserve">12,200*1,1</t>
  </si>
  <si>
    <t xml:space="preserve">137</t>
  </si>
  <si>
    <t xml:space="preserve">771591185</t>
  </si>
  <si>
    <t xml:space="preserve">Podlahy řezání keramických dlaždic rovné</t>
  </si>
  <si>
    <t xml:space="preserve">13779460</t>
  </si>
  <si>
    <t xml:space="preserve">"na soklík"  44,050</t>
  </si>
  <si>
    <t xml:space="preserve">138</t>
  </si>
  <si>
    <t xml:space="preserve">998771201</t>
  </si>
  <si>
    <t xml:space="preserve">Přesun hmot procentní pro podlahy z dlaždic v objektech v do 6 m</t>
  </si>
  <si>
    <t xml:space="preserve">1084607902</t>
  </si>
  <si>
    <t xml:space="preserve">767</t>
  </si>
  <si>
    <t xml:space="preserve">Konstrukce zámečnické</t>
  </si>
  <si>
    <t xml:space="preserve">139</t>
  </si>
  <si>
    <t xml:space="preserve">767001</t>
  </si>
  <si>
    <t xml:space="preserve">Kompl. dod. + mtž. ocelové schodiště SCH 3 - žárový pozink</t>
  </si>
  <si>
    <t xml:space="preserve">-743953272</t>
  </si>
  <si>
    <t xml:space="preserve">Poznámka k položce:
cena zahrnuje kompletní provedení vč. dodávky potřebného materiálu, kotvení a povrchové úpravy</t>
  </si>
  <si>
    <t xml:space="preserve">140</t>
  </si>
  <si>
    <t xml:space="preserve">767002</t>
  </si>
  <si>
    <t xml:space="preserve">kompl. dod. + mtž. vrata sekční vel. 3 300 x 3 100 ozn. D 01</t>
  </si>
  <si>
    <t xml:space="preserve">-204289101</t>
  </si>
  <si>
    <t xml:space="preserve">Poznámka k položce:
cena zahrnuje kompletní provedení dle popisu v tabulce dveří vč. všech doplňků</t>
  </si>
  <si>
    <t xml:space="preserve">141</t>
  </si>
  <si>
    <t xml:space="preserve">767003</t>
  </si>
  <si>
    <t xml:space="preserve">kompl. dod. + mtž. vrata sekční vel. 2 500 x 3 100 ozn. D 02</t>
  </si>
  <si>
    <t xml:space="preserve">-1202197348</t>
  </si>
  <si>
    <t xml:space="preserve">142</t>
  </si>
  <si>
    <t xml:space="preserve">767004</t>
  </si>
  <si>
    <t xml:space="preserve">kompl. dod. + mtž. vrata sekční vel. 2 000 x 3 100 ozn. D 03</t>
  </si>
  <si>
    <t xml:space="preserve">1316949348</t>
  </si>
  <si>
    <t xml:space="preserve">143</t>
  </si>
  <si>
    <t xml:space="preserve">998767201</t>
  </si>
  <si>
    <t xml:space="preserve">Přesun hmot procentní pro zámečnické konstrukce v objektech v do 6 m</t>
  </si>
  <si>
    <t xml:space="preserve">1382053474</t>
  </si>
  <si>
    <t xml:space="preserve">777</t>
  </si>
  <si>
    <t xml:space="preserve">Podlahy lité</t>
  </si>
  <si>
    <t xml:space="preserve">144</t>
  </si>
  <si>
    <t xml:space="preserve">777530021R</t>
  </si>
  <si>
    <t xml:space="preserve">Podlahy ze stěrky polyuretanové </t>
  </si>
  <si>
    <t xml:space="preserve">-823011089</t>
  </si>
  <si>
    <t xml:space="preserve">145</t>
  </si>
  <si>
    <t xml:space="preserve">998777201</t>
  </si>
  <si>
    <t xml:space="preserve">Přesun hmot procentní pro podlahy lité v objektech v do 6 m</t>
  </si>
  <si>
    <t xml:space="preserve">-7847896</t>
  </si>
  <si>
    <t xml:space="preserve">781</t>
  </si>
  <si>
    <t xml:space="preserve">Dokončovací práce - obklady</t>
  </si>
  <si>
    <t xml:space="preserve">146</t>
  </si>
  <si>
    <t xml:space="preserve">781495111</t>
  </si>
  <si>
    <t xml:space="preserve">Penetrace podkladu vnitřních obkladů</t>
  </si>
  <si>
    <t xml:space="preserve">2079261730</t>
  </si>
  <si>
    <t xml:space="preserve">3,600*0,2</t>
  </si>
  <si>
    <t xml:space="preserve">147</t>
  </si>
  <si>
    <t xml:space="preserve">781671113</t>
  </si>
  <si>
    <t xml:space="preserve">Montáž obkladů parapetů šířky do 200 mm z dlaždic keramických kladených do malty</t>
  </si>
  <si>
    <t xml:space="preserve">-2019456</t>
  </si>
  <si>
    <t xml:space="preserve">148</t>
  </si>
  <si>
    <t xml:space="preserve">781001</t>
  </si>
  <si>
    <t xml:space="preserve">keramická dlžaba - dodávka</t>
  </si>
  <si>
    <t xml:space="preserve">1137906729</t>
  </si>
  <si>
    <t xml:space="preserve">3,6*0,2*1,2</t>
  </si>
  <si>
    <t xml:space="preserve">149</t>
  </si>
  <si>
    <t xml:space="preserve">998781201</t>
  </si>
  <si>
    <t xml:space="preserve">Přesun hmot procentní pro obklady keramické v objektech v do 6 m</t>
  </si>
  <si>
    <t xml:space="preserve">-1289332651</t>
  </si>
  <si>
    <t xml:space="preserve">783</t>
  </si>
  <si>
    <t xml:space="preserve">Dokončovací práce - nátěry</t>
  </si>
  <si>
    <t xml:space="preserve">150</t>
  </si>
  <si>
    <t xml:space="preserve">783118101</t>
  </si>
  <si>
    <t xml:space="preserve">Lazurovací jednonásobný syntetický nátěr truhlářských konstrukcí</t>
  </si>
  <si>
    <t xml:space="preserve">-317239427</t>
  </si>
  <si>
    <t xml:space="preserve">"viditelné části krovu 2x nátěr"</t>
  </si>
  <si>
    <t xml:space="preserve">13*2*0,8*(0,1+0,18)*2*2</t>
  </si>
  <si>
    <t xml:space="preserve">2*2*4,7*(0,1+0,18)*2*2</t>
  </si>
  <si>
    <t xml:space="preserve">2*12,9*0,7*2</t>
  </si>
  <si>
    <t xml:space="preserve">151</t>
  </si>
  <si>
    <t xml:space="preserve">783213111</t>
  </si>
  <si>
    <t xml:space="preserve">Jednonásobný napouštěcí syntetický fungicidní nátěr tesařských konstrukcí</t>
  </si>
  <si>
    <t xml:space="preserve">-1981647969</t>
  </si>
  <si>
    <t xml:space="preserve">"vaznice 140/260"  7,8*(0,14+0,26)*2</t>
  </si>
  <si>
    <t xml:space="preserve">"pozednice 160/160"  25,8*(0,16+0,16)*2</t>
  </si>
  <si>
    <t xml:space="preserve">"vaznice 140/180"  5,1*(0,14+0,18)*2</t>
  </si>
  <si>
    <t xml:space="preserve">"krokve 100/180"  67,2*(0,1+0,18)*2</t>
  </si>
  <si>
    <t xml:space="preserve">"pásky 140/140"  8,46*(0,14+0,14)*2</t>
  </si>
  <si>
    <t xml:space="preserve">"sloupky 140/140"  9,6*(0,14+0,14)*2</t>
  </si>
  <si>
    <t xml:space="preserve">střecha*2</t>
  </si>
  <si>
    <t xml:space="preserve">podlahapodkroví*2</t>
  </si>
  <si>
    <t xml:space="preserve">"rošt 80/80"  118,24*(0,08+0,08)*2</t>
  </si>
  <si>
    <t xml:space="preserve">152</t>
  </si>
  <si>
    <t xml:space="preserve">783823131</t>
  </si>
  <si>
    <t xml:space="preserve">Penetrační akrylátový nátěr hladkých, tenkovrstvých zrnitých a štukových omítek</t>
  </si>
  <si>
    <t xml:space="preserve">391332491</t>
  </si>
  <si>
    <t xml:space="preserve">153</t>
  </si>
  <si>
    <t xml:space="preserve">783827421</t>
  </si>
  <si>
    <t xml:space="preserve">Krycí dvojnásobný akrylátový nátěr omítek stupně členitosti 1 a 2</t>
  </si>
  <si>
    <t xml:space="preserve">-238491058</t>
  </si>
  <si>
    <t xml:space="preserve">784</t>
  </si>
  <si>
    <t xml:space="preserve">Dokončovací práce - malby a tapety</t>
  </si>
  <si>
    <t xml:space="preserve">154</t>
  </si>
  <si>
    <t xml:space="preserve">784181101</t>
  </si>
  <si>
    <t xml:space="preserve">Základní akrylátová jednonásobná penetrace podkladu v místnostech výšky do 3,80m</t>
  </si>
  <si>
    <t xml:space="preserve">-1225115077</t>
  </si>
  <si>
    <t xml:space="preserve">strop+stěny</t>
  </si>
  <si>
    <t xml:space="preserve">155</t>
  </si>
  <si>
    <t xml:space="preserve">784221101</t>
  </si>
  <si>
    <t xml:space="preserve">Dvojnásobné bílé malby  ze směsí za sucha dobře otěruvzdorných v místnostech do 3,80 m</t>
  </si>
  <si>
    <t xml:space="preserve">-1637434506</t>
  </si>
  <si>
    <t xml:space="preserve">002-2 - Garáž - Elektroinstalace</t>
  </si>
  <si>
    <t xml:space="preserve"> 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1</t>
  </si>
  <si>
    <t xml:space="preserve">Elektroinstalace dle samostatného soupisu</t>
  </si>
  <si>
    <t xml:space="preserve">-468685472</t>
  </si>
  <si>
    <t xml:space="preserve">6,401</t>
  </si>
  <si>
    <t xml:space="preserve">19,841</t>
  </si>
  <si>
    <t xml:space="preserve">25,4</t>
  </si>
  <si>
    <t xml:space="preserve">šachty</t>
  </si>
  <si>
    <t xml:space="preserve">13,44</t>
  </si>
  <si>
    <t xml:space="preserve">dlažba</t>
  </si>
  <si>
    <t xml:space="preserve">8,14</t>
  </si>
  <si>
    <t xml:space="preserve">100,81</t>
  </si>
  <si>
    <t xml:space="preserve">003 - Hospodářský objekt</t>
  </si>
  <si>
    <t xml:space="preserve">řezivo2</t>
  </si>
  <si>
    <t xml:space="preserve">3,335</t>
  </si>
  <si>
    <t xml:space="preserve">65,73</t>
  </si>
  <si>
    <t xml:space="preserve">003-1 - Hospodářský objekt - stavební část</t>
  </si>
  <si>
    <t xml:space="preserve">nátěr</t>
  </si>
  <si>
    <t xml:space="preserve">145,93</t>
  </si>
  <si>
    <t xml:space="preserve">112101124</t>
  </si>
  <si>
    <t xml:space="preserve">Kácení stromů jehličnatých D kmene do 900 mm</t>
  </si>
  <si>
    <t xml:space="preserve">1664036594</t>
  </si>
  <si>
    <t xml:space="preserve">112201104</t>
  </si>
  <si>
    <t xml:space="preserve">Odstranění pařezů D do 900 mm</t>
  </si>
  <si>
    <t xml:space="preserve">859554646</t>
  </si>
  <si>
    <t xml:space="preserve">121101101</t>
  </si>
  <si>
    <t xml:space="preserve">Sejmutí ornice s přemístěním na vzdálenost do 50 m</t>
  </si>
  <si>
    <t xml:space="preserve">-42217978</t>
  </si>
  <si>
    <t xml:space="preserve">9,5*9,5*0,15</t>
  </si>
  <si>
    <t xml:space="preserve">938977957</t>
  </si>
  <si>
    <t xml:space="preserve">2*7,78*0,3*0,7</t>
  </si>
  <si>
    <t xml:space="preserve">2*7,46*0,3*0,7</t>
  </si>
  <si>
    <t xml:space="preserve">-881031701</t>
  </si>
  <si>
    <t xml:space="preserve">133201101</t>
  </si>
  <si>
    <t xml:space="preserve">Hloubení šachet v hornině tř. 3 objemu do 100 m3</t>
  </si>
  <si>
    <t xml:space="preserve">498023441</t>
  </si>
  <si>
    <t xml:space="preserve">"pro patky"</t>
  </si>
  <si>
    <t xml:space="preserve">12*1,4*1*0,8</t>
  </si>
  <si>
    <t xml:space="preserve">133201109</t>
  </si>
  <si>
    <t xml:space="preserve">Příplatek za lepivost u hloubení šachet v hornině tř. 3</t>
  </si>
  <si>
    <t xml:space="preserve">637970589</t>
  </si>
  <si>
    <t xml:space="preserve">461352684</t>
  </si>
  <si>
    <t xml:space="preserve">rýha+šachty</t>
  </si>
  <si>
    <t xml:space="preserve">1820903716</t>
  </si>
  <si>
    <t xml:space="preserve">-939413783</t>
  </si>
  <si>
    <t xml:space="preserve">429431705</t>
  </si>
  <si>
    <t xml:space="preserve">-240960909</t>
  </si>
  <si>
    <t xml:space="preserve">2031875340</t>
  </si>
  <si>
    <t xml:space="preserve">-440827691</t>
  </si>
  <si>
    <t xml:space="preserve">8,4*1+8,5*1+8,5*1</t>
  </si>
  <si>
    <t xml:space="preserve">-591365913</t>
  </si>
  <si>
    <t xml:space="preserve">-1412096054</t>
  </si>
  <si>
    <t xml:space="preserve">-103361469</t>
  </si>
  <si>
    <t xml:space="preserve">1029776871</t>
  </si>
  <si>
    <t xml:space="preserve">8,88</t>
  </si>
  <si>
    <t xml:space="preserve">-1971663537</t>
  </si>
  <si>
    <t xml:space="preserve">2*7,78*0,5*2</t>
  </si>
  <si>
    <t xml:space="preserve">2*7,46*0,5*2</t>
  </si>
  <si>
    <t xml:space="preserve">1252137999</t>
  </si>
  <si>
    <t xml:space="preserve">274361821</t>
  </si>
  <si>
    <t xml:space="preserve">Výztuž základových pásů betonářskou ocelí 10 505 (R)</t>
  </si>
  <si>
    <t xml:space="preserve">-1809483272</t>
  </si>
  <si>
    <t xml:space="preserve">"V1 dle výkazu zákl konstrukcí"</t>
  </si>
  <si>
    <t xml:space="preserve">0,324</t>
  </si>
  <si>
    <t xml:space="preserve">275313811</t>
  </si>
  <si>
    <t xml:space="preserve">Základové patky z betonu tř. C 25/30</t>
  </si>
  <si>
    <t xml:space="preserve">117207410</t>
  </si>
  <si>
    <t xml:space="preserve">"dle výkazu zákl konstrukcí"  </t>
  </si>
  <si>
    <t xml:space="preserve">19,39</t>
  </si>
  <si>
    <t xml:space="preserve">275351215</t>
  </si>
  <si>
    <t xml:space="preserve">Zřízení bednění stěn základových patek</t>
  </si>
  <si>
    <t xml:space="preserve">-87958775</t>
  </si>
  <si>
    <t xml:space="preserve">(1,4+1)*2*0,5*12</t>
  </si>
  <si>
    <t xml:space="preserve">275351216</t>
  </si>
  <si>
    <t xml:space="preserve">Odstranění bednění stěn základových patek</t>
  </si>
  <si>
    <t xml:space="preserve">455424077</t>
  </si>
  <si>
    <t xml:space="preserve">564871111</t>
  </si>
  <si>
    <t xml:space="preserve">Podklad ze štěrkodrtě ŠD tl 250 mm</t>
  </si>
  <si>
    <t xml:space="preserve">-1409666031</t>
  </si>
  <si>
    <t xml:space="preserve">1941866987</t>
  </si>
  <si>
    <t xml:space="preserve">"oprava stávjící štěrkové plochy"  26,53</t>
  </si>
  <si>
    <t xml:space="preserve">596212210</t>
  </si>
  <si>
    <t xml:space="preserve">Kladení zámkové dlažby pozemních komunikací tl 80 mm skupiny A pl do 50 m2</t>
  </si>
  <si>
    <t xml:space="preserve">1538854398</t>
  </si>
  <si>
    <t xml:space="preserve">"1.01"  66</t>
  </si>
  <si>
    <t xml:space="preserve">5924500701</t>
  </si>
  <si>
    <t xml:space="preserve">dlažba zámková tl. 8 cm přírodní</t>
  </si>
  <si>
    <t xml:space="preserve">-1118388490</t>
  </si>
  <si>
    <t xml:space="preserve">dlažba*1,05</t>
  </si>
  <si>
    <t xml:space="preserve">2124333822</t>
  </si>
  <si>
    <t xml:space="preserve">2*8,4*0,3</t>
  </si>
  <si>
    <t xml:space="preserve">8,7*0,3</t>
  </si>
  <si>
    <t xml:space="preserve">582671814</t>
  </si>
  <si>
    <t xml:space="preserve">793214027</t>
  </si>
  <si>
    <t xml:space="preserve">Hoblování viditelných částí konstrukce</t>
  </si>
  <si>
    <t xml:space="preserve">855641161</t>
  </si>
  <si>
    <t xml:space="preserve">762006</t>
  </si>
  <si>
    <t xml:space="preserve">podložení základového trámu modifikovaným asfaltovým pásem</t>
  </si>
  <si>
    <t xml:space="preserve">-1026772118</t>
  </si>
  <si>
    <t xml:space="preserve">16*0,5</t>
  </si>
  <si>
    <t xml:space="preserve">762085112</t>
  </si>
  <si>
    <t xml:space="preserve">Montáž svorníků nebo šroubů délky do 300 mm</t>
  </si>
  <si>
    <t xml:space="preserve">-567006791</t>
  </si>
  <si>
    <t xml:space="preserve">553001</t>
  </si>
  <si>
    <t xml:space="preserve">svorník - dodávka (matky+závitová tyč)</t>
  </si>
  <si>
    <t xml:space="preserve">199302905</t>
  </si>
  <si>
    <t xml:space="preserve">762332131</t>
  </si>
  <si>
    <t xml:space="preserve">Montáž vázaných kcí krovů pravidelných z hraněného řeziva průřezové plochy do 120 cm2</t>
  </si>
  <si>
    <t xml:space="preserve">-674690026</t>
  </si>
  <si>
    <t xml:space="preserve">"kleštiny  50/200"  151,2</t>
  </si>
  <si>
    <t xml:space="preserve">416029585</t>
  </si>
  <si>
    <t xml:space="preserve">"sloupky 100/140"  83,4</t>
  </si>
  <si>
    <t xml:space="preserve">"vzpěry 140/140"  27,2</t>
  </si>
  <si>
    <t xml:space="preserve">"pozednice 140/140"  17,9</t>
  </si>
  <si>
    <t xml:space="preserve">-729609080</t>
  </si>
  <si>
    <t xml:space="preserve">"krokve 120/200"  114</t>
  </si>
  <si>
    <t xml:space="preserve">433364161</t>
  </si>
  <si>
    <t xml:space="preserve">"vaznice 140/240"  8,95</t>
  </si>
  <si>
    <t xml:space="preserve">1569282768</t>
  </si>
  <si>
    <t xml:space="preserve">"kleštiny  50/200"  151,2*0,05*0,2</t>
  </si>
  <si>
    <t xml:space="preserve">"sloupky 100/140"  83,4*0,1*0,14</t>
  </si>
  <si>
    <t xml:space="preserve">"vzpěry 140/140"  27,2*0,14*0,14</t>
  </si>
  <si>
    <t xml:space="preserve">"pozednice 140/140"  17,9*0,14*0,14</t>
  </si>
  <si>
    <t xml:space="preserve">"krokve 120/200"  114*0,15*0,25</t>
  </si>
  <si>
    <t xml:space="preserve">"vaznice 140/240"  8,95*0,14*0,24</t>
  </si>
  <si>
    <t xml:space="preserve">752063951</t>
  </si>
  <si>
    <t xml:space="preserve">1356192601</t>
  </si>
  <si>
    <t xml:space="preserve">-1015239828</t>
  </si>
  <si>
    <t xml:space="preserve">1519409240</t>
  </si>
  <si>
    <t xml:space="preserve">114*1,1</t>
  </si>
  <si>
    <t xml:space="preserve">1637569583</t>
  </si>
  <si>
    <t xml:space="preserve">"kontralatě"  114*0,04*0,06</t>
  </si>
  <si>
    <t xml:space="preserve">762713120</t>
  </si>
  <si>
    <t xml:space="preserve">Montáž prostorové vázané kce z hraněného řeziva průřezové plochy do 224 cm2</t>
  </si>
  <si>
    <t xml:space="preserve">-379899549</t>
  </si>
  <si>
    <t xml:space="preserve">"pásky 140/140"  17,04</t>
  </si>
  <si>
    <t xml:space="preserve">"rozpěry  140/140"  30,72</t>
  </si>
  <si>
    <t xml:space="preserve">"kotevní práh  140/80"  16</t>
  </si>
  <si>
    <t xml:space="preserve">762713140</t>
  </si>
  <si>
    <t xml:space="preserve">Montáž prostorové vázané kce z hraněného řeziva průřezové plochy do 450 cm2</t>
  </si>
  <si>
    <t xml:space="preserve">-793887133</t>
  </si>
  <si>
    <t xml:space="preserve">"sloupky 200/200"  55,5</t>
  </si>
  <si>
    <t xml:space="preserve">6051212501</t>
  </si>
  <si>
    <t xml:space="preserve">řezivo  hranoly - dodávka</t>
  </si>
  <si>
    <t xml:space="preserve">1602322652</t>
  </si>
  <si>
    <t xml:space="preserve">"pásky 140/140"  17,04*0,14*0,14</t>
  </si>
  <si>
    <t xml:space="preserve">"rozpěry  140/140"  30,72*0,14*0,14</t>
  </si>
  <si>
    <t xml:space="preserve">"kotevní práh  140/80"  16*0,14*0,08</t>
  </si>
  <si>
    <t xml:space="preserve">"sloupky 200/200"  55,5*0,2*0,2</t>
  </si>
  <si>
    <t xml:space="preserve">řezivo2*1,1</t>
  </si>
  <si>
    <t xml:space="preserve">762795000</t>
  </si>
  <si>
    <t xml:space="preserve">Spojovací prostředky pro montáž prostorových vázaných kcí</t>
  </si>
  <si>
    <t xml:space="preserve">1855714508</t>
  </si>
  <si>
    <t xml:space="preserve">762811210</t>
  </si>
  <si>
    <t xml:space="preserve">Montáž vrchního záklopu z hrubých prken na sraz spáry zakryté</t>
  </si>
  <si>
    <t xml:space="preserve">532718426</t>
  </si>
  <si>
    <t xml:space="preserve">6051112501</t>
  </si>
  <si>
    <t xml:space="preserve">řezivo stavební fošny  tl. 50 mm</t>
  </si>
  <si>
    <t xml:space="preserve">866582815</t>
  </si>
  <si>
    <t xml:space="preserve">strop*0,05*1,1</t>
  </si>
  <si>
    <t xml:space="preserve">762895000</t>
  </si>
  <si>
    <t xml:space="preserve">Spojovací prostředky pro montáž záklopu, stropnice a podbíjení</t>
  </si>
  <si>
    <t xml:space="preserve">1667138000</t>
  </si>
  <si>
    <t xml:space="preserve">strop*0,05</t>
  </si>
  <si>
    <t xml:space="preserve">-919595069</t>
  </si>
  <si>
    <t xml:space="preserve">1819125643</t>
  </si>
  <si>
    <t xml:space="preserve">-1625856916</t>
  </si>
  <si>
    <t xml:space="preserve">2*9</t>
  </si>
  <si>
    <t xml:space="preserve">764321418R</t>
  </si>
  <si>
    <t xml:space="preserve">Oplechování soklu z Al plechu </t>
  </si>
  <si>
    <t xml:space="preserve">-152132043</t>
  </si>
  <si>
    <t xml:space="preserve">10,2</t>
  </si>
  <si>
    <t xml:space="preserve">1292682041</t>
  </si>
  <si>
    <t xml:space="preserve">705831128</t>
  </si>
  <si>
    <t xml:space="preserve">-568704440</t>
  </si>
  <si>
    <t xml:space="preserve">-710008660</t>
  </si>
  <si>
    <t xml:space="preserve">-855510087</t>
  </si>
  <si>
    <t xml:space="preserve">-323136718</t>
  </si>
  <si>
    <t xml:space="preserve">Kompl. dod. + mtž. dřevěné dveře dvoukřídlé vel. 3 500 x 3 400 ozn. D 02</t>
  </si>
  <si>
    <t xml:space="preserve">-1413708093</t>
  </si>
  <si>
    <t xml:space="preserve">Kompl. dod. + mtž. stahovací schody</t>
  </si>
  <si>
    <t xml:space="preserve">1922675147</t>
  </si>
  <si>
    <t xml:space="preserve">766412213</t>
  </si>
  <si>
    <t xml:space="preserve">Montáž obložení stěn plochy přes 1 m2 palubkami z měkkého dřeva š do 100 mm</t>
  </si>
  <si>
    <t xml:space="preserve">-248262372</t>
  </si>
  <si>
    <t xml:space="preserve">115,77+10,16</t>
  </si>
  <si>
    <t xml:space="preserve">611911200R</t>
  </si>
  <si>
    <t xml:space="preserve">palubky obkladové  - dodávka</t>
  </si>
  <si>
    <t xml:space="preserve">2083763358</t>
  </si>
  <si>
    <t xml:space="preserve">125,930*1,1</t>
  </si>
  <si>
    <t xml:space="preserve">1362079339</t>
  </si>
  <si>
    <t xml:space="preserve">Kompl. dod. + mtž. ocelové kotvení</t>
  </si>
  <si>
    <t xml:space="preserve">747579830</t>
  </si>
  <si>
    <t xml:space="preserve">882,7+55,08</t>
  </si>
  <si>
    <t xml:space="preserve">1191172697</t>
  </si>
  <si>
    <t xml:space="preserve">783113101</t>
  </si>
  <si>
    <t xml:space="preserve">Jednonásobný napouštěcí syntetický nátěr truhlářských konstrukcí</t>
  </si>
  <si>
    <t xml:space="preserve">-1451692015</t>
  </si>
  <si>
    <t xml:space="preserve">783114101</t>
  </si>
  <si>
    <t xml:space="preserve">Základní jednonásobný syntetický nátěr truhlářských konstrukcí</t>
  </si>
  <si>
    <t xml:space="preserve">596373395</t>
  </si>
  <si>
    <t xml:space="preserve">783118211</t>
  </si>
  <si>
    <t xml:space="preserve">Lakovací dvojnásobný syntetický nátěr truhlářských konstrukcí s mezibroušením</t>
  </si>
  <si>
    <t xml:space="preserve">1579949097</t>
  </si>
  <si>
    <t xml:space="preserve">"obložení" 115,77+10,16</t>
  </si>
  <si>
    <t xml:space="preserve">"ostatní" 20</t>
  </si>
  <si>
    <t xml:space="preserve">-800467683</t>
  </si>
  <si>
    <t xml:space="preserve">"kleštiny  50/200"  151,2*(0,05+0,2)*2</t>
  </si>
  <si>
    <t xml:space="preserve">"sloupky 100/140"  83,4*(0,1+0,14)*2</t>
  </si>
  <si>
    <t xml:space="preserve">"vzpěry 140/140"  27,2*(0,14+0,14)*2</t>
  </si>
  <si>
    <t xml:space="preserve">"pozednice 140/140"  17,9*(0,14+0,14)*2</t>
  </si>
  <si>
    <t xml:space="preserve">"krokve 120/200"  114*(0,15+0,25)*2</t>
  </si>
  <si>
    <t xml:space="preserve">"vaznice 140/240"  8,95*(0,14+0,24)*2</t>
  </si>
  <si>
    <t xml:space="preserve">strop*2</t>
  </si>
  <si>
    <t xml:space="preserve">"pásky 140/140"  17,04*(0,14+0,14)*2</t>
  </si>
  <si>
    <t xml:space="preserve">"rozpěry  140/140"  30,72*(0,14+0,14)*2</t>
  </si>
  <si>
    <t xml:space="preserve">"kotevní práh  140/80"  16*(0,14+0,08)*2</t>
  </si>
  <si>
    <t xml:space="preserve">"sloupky 200/200"  55,5*(0,2+0,2)*2</t>
  </si>
  <si>
    <t xml:space="preserve">003-2 - Hospodářský objekt - elektroinstalace</t>
  </si>
  <si>
    <t xml:space="preserve">206835179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2</v>
      </c>
      <c r="E8" s="16"/>
      <c r="F8" s="16"/>
      <c r="G8" s="16"/>
      <c r="H8" s="16"/>
      <c r="I8" s="16"/>
      <c r="J8" s="16"/>
      <c r="K8" s="22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4</v>
      </c>
      <c r="AL8" s="16"/>
      <c r="AM8" s="16"/>
      <c r="AN8" s="27" t="s">
        <v>25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7</v>
      </c>
      <c r="AL10" s="16"/>
      <c r="AM10" s="16"/>
      <c r="AN10" s="22"/>
      <c r="AO10" s="16"/>
      <c r="AP10" s="16"/>
      <c r="AQ10" s="18"/>
      <c r="BE10" s="23"/>
      <c r="BS10" s="11" t="s">
        <v>8</v>
      </c>
    </row>
    <row r="11" customFormat="false" ht="18.4" hidden="false" customHeight="true" outlineLevel="0" collapsed="false">
      <c r="B11" s="15"/>
      <c r="C11" s="16"/>
      <c r="D11" s="16"/>
      <c r="E11" s="22" t="s">
        <v>28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9</v>
      </c>
      <c r="AL11" s="16"/>
      <c r="AM11" s="16"/>
      <c r="AN11" s="22"/>
      <c r="AO11" s="16"/>
      <c r="AP11" s="16"/>
      <c r="AQ11" s="18"/>
      <c r="BE11" s="23"/>
      <c r="BS11" s="11" t="s">
        <v>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5" hidden="false" customHeight="true" outlineLevel="0" collapsed="false">
      <c r="B13" s="15"/>
      <c r="C13" s="16"/>
      <c r="D13" s="26" t="s">
        <v>3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7</v>
      </c>
      <c r="AL13" s="16"/>
      <c r="AM13" s="16"/>
      <c r="AN13" s="28" t="s">
        <v>31</v>
      </c>
      <c r="AO13" s="16"/>
      <c r="AP13" s="16"/>
      <c r="AQ13" s="18"/>
      <c r="BE13" s="23"/>
      <c r="BS13" s="11" t="s">
        <v>8</v>
      </c>
    </row>
    <row r="14" customFormat="false" ht="15" hidden="false" customHeight="false" outlineLevel="0" collapsed="false">
      <c r="B14" s="15"/>
      <c r="C14" s="16"/>
      <c r="D14" s="16"/>
      <c r="E14" s="28" t="s">
        <v>3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9</v>
      </c>
      <c r="AL14" s="16"/>
      <c r="AM14" s="16"/>
      <c r="AN14" s="28" t="s">
        <v>31</v>
      </c>
      <c r="AO14" s="16"/>
      <c r="AP14" s="16"/>
      <c r="AQ14" s="18"/>
      <c r="BE14" s="23"/>
      <c r="BS14" s="11" t="s">
        <v>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7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9</v>
      </c>
      <c r="AL17" s="16"/>
      <c r="AM17" s="16"/>
      <c r="AN17" s="22"/>
      <c r="AO17" s="16"/>
      <c r="AP17" s="16"/>
      <c r="AQ17" s="18"/>
      <c r="BE17" s="23"/>
      <c r="BS17" s="11" t="s">
        <v>34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4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0</v>
      </c>
      <c r="E26" s="41"/>
      <c r="F26" s="42" t="s">
        <v>4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4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00150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ekonstrukce garáže a hospodářské zázem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2</v>
      </c>
      <c r="L44" s="66" t="str">
        <f aca="false">IF(K8="","",K8)</f>
        <v>Vítkovice</v>
      </c>
      <c r="AI44" s="61" t="s">
        <v>24</v>
      </c>
      <c r="AM44" s="67" t="str">
        <f aca="false">IF(AN8="","",AN8)</f>
        <v>19.5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6</v>
      </c>
      <c r="L46" s="59" t="str">
        <f aca="false">IF(E11="","",E11)</f>
        <v>Správa KRNAP, Vrchlabí</v>
      </c>
      <c r="AI46" s="61" t="s">
        <v>32</v>
      </c>
      <c r="AM46" s="68" t="str">
        <f aca="false">IF(E17="","",E17)</f>
        <v>SOLLERTIA, ing. M. Možíš</v>
      </c>
      <c r="AN46" s="68"/>
      <c r="AO46" s="68"/>
      <c r="AP46" s="68"/>
      <c r="AR46" s="32"/>
      <c r="AS46" s="69" t="s">
        <v>5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0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1</v>
      </c>
      <c r="D49" s="73"/>
      <c r="E49" s="73"/>
      <c r="F49" s="73"/>
      <c r="G49" s="73"/>
      <c r="H49" s="48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2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3+AG54+AG57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3+AS54+AS57,2)</f>
        <v>0</v>
      </c>
      <c r="AT51" s="87" t="n">
        <f aca="false">ROUND(SUM(AV51:AW51),2)</f>
        <v>0</v>
      </c>
      <c r="AU51" s="88" t="n">
        <f aca="false">ROUND(AU52+AU53+AU54+AU57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3+AZ54+AZ57,2)</f>
        <v>0</v>
      </c>
      <c r="BA51" s="87" t="n">
        <f aca="false">ROUND(BA52+BA53+BA54+BA57,2)</f>
        <v>0</v>
      </c>
      <c r="BB51" s="87" t="n">
        <f aca="false">ROUND(BB52+BB53+BB54+BB57,2)</f>
        <v>0</v>
      </c>
      <c r="BC51" s="87" t="n">
        <f aca="false">ROUND(BC52+BC53+BC54+BC57,2)</f>
        <v>0</v>
      </c>
      <c r="BD51" s="89" t="n">
        <f aca="false">ROUND(BD52+BD53+BD54+BD57,2)</f>
        <v>0</v>
      </c>
      <c r="BS51" s="64" t="s">
        <v>69</v>
      </c>
      <c r="BT51" s="64" t="s">
        <v>70</v>
      </c>
      <c r="BU51" s="90" t="s">
        <v>71</v>
      </c>
      <c r="BV51" s="64" t="s">
        <v>72</v>
      </c>
      <c r="BW51" s="64" t="s">
        <v>6</v>
      </c>
      <c r="BX51" s="64" t="s">
        <v>73</v>
      </c>
      <c r="CL51" s="64"/>
    </row>
    <row r="52" s="102" customFormat="true" ht="27.4" hidden="false" customHeight="true" outlineLevel="0" collapsed="false">
      <c r="A52" s="91" t="s">
        <v>74</v>
      </c>
      <c r="B52" s="92"/>
      <c r="C52" s="93"/>
      <c r="D52" s="94" t="s">
        <v>75</v>
      </c>
      <c r="E52" s="94"/>
      <c r="F52" s="94"/>
      <c r="G52" s="94"/>
      <c r="H52" s="94"/>
      <c r="I52" s="95"/>
      <c r="J52" s="94" t="s">
        <v>7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0 - Vedlejší a ostatní 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7</v>
      </c>
      <c r="AR52" s="92"/>
      <c r="AS52" s="98" t="n">
        <v>0</v>
      </c>
      <c r="AT52" s="99" t="n">
        <f aca="false">ROUND(SUM(AV52:AW52),2)</f>
        <v>0</v>
      </c>
      <c r="AU52" s="100" t="n">
        <f aca="false">'000 - Vedlejší a ostatní ...'!P79</f>
        <v>0</v>
      </c>
      <c r="AV52" s="99" t="n">
        <f aca="false">'000 - Vedlejší a ostatní ...'!J30</f>
        <v>0</v>
      </c>
      <c r="AW52" s="99" t="n">
        <f aca="false">'000 - Vedlejší a ostatní ...'!J31</f>
        <v>0</v>
      </c>
      <c r="AX52" s="99" t="n">
        <f aca="false">'000 - Vedlejší a ostatní ...'!J32</f>
        <v>0</v>
      </c>
      <c r="AY52" s="99" t="n">
        <f aca="false">'000 - Vedlejší a ostatní ...'!J33</f>
        <v>0</v>
      </c>
      <c r="AZ52" s="99" t="n">
        <f aca="false">'000 - Vedlejší a ostatní ...'!F30</f>
        <v>0</v>
      </c>
      <c r="BA52" s="99" t="n">
        <f aca="false">'000 - Vedlejší a ostatní ...'!F31</f>
        <v>0</v>
      </c>
      <c r="BB52" s="99" t="n">
        <f aca="false">'000 - Vedlejší a ostatní ...'!F32</f>
        <v>0</v>
      </c>
      <c r="BC52" s="99" t="n">
        <f aca="false">'000 - Vedlejší a ostatní ...'!F33</f>
        <v>0</v>
      </c>
      <c r="BD52" s="101" t="n">
        <f aca="false">'000 - Vedlejší a ostatní ...'!F34</f>
        <v>0</v>
      </c>
      <c r="BT52" s="103" t="s">
        <v>78</v>
      </c>
      <c r="BV52" s="103" t="s">
        <v>72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27.4" hidden="false" customHeight="true" outlineLevel="0" collapsed="false">
      <c r="A53" s="91" t="s">
        <v>74</v>
      </c>
      <c r="B53" s="92"/>
      <c r="C53" s="93"/>
      <c r="D53" s="94" t="s">
        <v>81</v>
      </c>
      <c r="E53" s="94"/>
      <c r="F53" s="94"/>
      <c r="G53" s="94"/>
      <c r="H53" s="94"/>
      <c r="I53" s="95"/>
      <c r="J53" s="94" t="s">
        <v>8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01 - Demolice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01 - Demolice'!P79</f>
        <v>0</v>
      </c>
      <c r="AV53" s="99" t="n">
        <f aca="false">'001 - Demolice'!J30</f>
        <v>0</v>
      </c>
      <c r="AW53" s="99" t="n">
        <f aca="false">'001 - Demolice'!J31</f>
        <v>0</v>
      </c>
      <c r="AX53" s="99" t="n">
        <f aca="false">'001 - Demolice'!J32</f>
        <v>0</v>
      </c>
      <c r="AY53" s="99" t="n">
        <f aca="false">'001 - Demolice'!J33</f>
        <v>0</v>
      </c>
      <c r="AZ53" s="99" t="n">
        <f aca="false">'001 - Demolice'!F30</f>
        <v>0</v>
      </c>
      <c r="BA53" s="99" t="n">
        <f aca="false">'001 - Demolice'!F31</f>
        <v>0</v>
      </c>
      <c r="BB53" s="99" t="n">
        <f aca="false">'001 - Demolice'!F32</f>
        <v>0</v>
      </c>
      <c r="BC53" s="99" t="n">
        <f aca="false">'001 - Demolice'!F33</f>
        <v>0</v>
      </c>
      <c r="BD53" s="101" t="n">
        <f aca="false">'001 - Demolice'!F34</f>
        <v>0</v>
      </c>
      <c r="BT53" s="103" t="s">
        <v>78</v>
      </c>
      <c r="BV53" s="103" t="s">
        <v>72</v>
      </c>
      <c r="BW53" s="103" t="s">
        <v>84</v>
      </c>
      <c r="BX53" s="103" t="s">
        <v>6</v>
      </c>
      <c r="CL53" s="103"/>
      <c r="CM53" s="103" t="s">
        <v>80</v>
      </c>
    </row>
    <row r="54" s="102" customFormat="true" ht="27.4" hidden="false" customHeight="true" outlineLevel="0" collapsed="false">
      <c r="B54" s="92"/>
      <c r="C54" s="93"/>
      <c r="D54" s="94" t="s">
        <v>85</v>
      </c>
      <c r="E54" s="94"/>
      <c r="F54" s="94"/>
      <c r="G54" s="94"/>
      <c r="H54" s="94"/>
      <c r="I54" s="95"/>
      <c r="J54" s="94" t="s">
        <v>8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104" t="n">
        <f aca="false">ROUND(SUM(AG55:AG56),2)</f>
        <v>0</v>
      </c>
      <c r="AH54" s="104"/>
      <c r="AI54" s="104"/>
      <c r="AJ54" s="104"/>
      <c r="AK54" s="104"/>
      <c r="AL54" s="104"/>
      <c r="AM54" s="104"/>
      <c r="AN54" s="96" t="n">
        <f aca="false">SUM(AG54,AT54)</f>
        <v>0</v>
      </c>
      <c r="AO54" s="96"/>
      <c r="AP54" s="96"/>
      <c r="AQ54" s="97" t="s">
        <v>83</v>
      </c>
      <c r="AR54" s="92"/>
      <c r="AS54" s="98" t="n">
        <f aca="false">ROUND(SUM(AS55:AS56),2)</f>
        <v>0</v>
      </c>
      <c r="AT54" s="99" t="n">
        <f aca="false">ROUND(SUM(AV54:AW54),2)</f>
        <v>0</v>
      </c>
      <c r="AU54" s="100" t="n">
        <f aca="false">ROUND(SUM(AU55:AU56),5)</f>
        <v>0</v>
      </c>
      <c r="AV54" s="99" t="n">
        <f aca="false">ROUND(AZ54*L26,2)</f>
        <v>0</v>
      </c>
      <c r="AW54" s="99" t="n">
        <f aca="false">ROUND(BA54*L27,2)</f>
        <v>0</v>
      </c>
      <c r="AX54" s="99" t="n">
        <f aca="false">ROUND(BB54*L26,2)</f>
        <v>0</v>
      </c>
      <c r="AY54" s="99" t="n">
        <f aca="false">ROUND(BC54*L27,2)</f>
        <v>0</v>
      </c>
      <c r="AZ54" s="99" t="n">
        <f aca="false">ROUND(SUM(AZ55:AZ56),2)</f>
        <v>0</v>
      </c>
      <c r="BA54" s="99" t="n">
        <f aca="false">ROUND(SUM(BA55:BA56),2)</f>
        <v>0</v>
      </c>
      <c r="BB54" s="99" t="n">
        <f aca="false">ROUND(SUM(BB55:BB56),2)</f>
        <v>0</v>
      </c>
      <c r="BC54" s="99" t="n">
        <f aca="false">ROUND(SUM(BC55:BC56),2)</f>
        <v>0</v>
      </c>
      <c r="BD54" s="101" t="n">
        <f aca="false">ROUND(SUM(BD55:BD56),2)</f>
        <v>0</v>
      </c>
      <c r="BS54" s="103" t="s">
        <v>69</v>
      </c>
      <c r="BT54" s="103" t="s">
        <v>78</v>
      </c>
      <c r="BU54" s="103" t="s">
        <v>71</v>
      </c>
      <c r="BV54" s="103" t="s">
        <v>72</v>
      </c>
      <c r="BW54" s="103" t="s">
        <v>87</v>
      </c>
      <c r="BX54" s="103" t="s">
        <v>6</v>
      </c>
      <c r="CL54" s="103"/>
      <c r="CM54" s="103" t="s">
        <v>80</v>
      </c>
    </row>
    <row r="55" s="114" customFormat="true" ht="22.35" hidden="false" customHeight="true" outlineLevel="0" collapsed="false">
      <c r="A55" s="91" t="s">
        <v>74</v>
      </c>
      <c r="B55" s="105"/>
      <c r="C55" s="106"/>
      <c r="D55" s="106"/>
      <c r="E55" s="107" t="s">
        <v>88</v>
      </c>
      <c r="F55" s="107"/>
      <c r="G55" s="107"/>
      <c r="H55" s="107"/>
      <c r="I55" s="107"/>
      <c r="J55" s="106"/>
      <c r="K55" s="107" t="s">
        <v>89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01-1 - Garáž - stavební 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90</v>
      </c>
      <c r="AR55" s="105"/>
      <c r="AS55" s="110" t="n">
        <v>0</v>
      </c>
      <c r="AT55" s="111" t="n">
        <f aca="false">ROUND(SUM(AV55:AW55),2)</f>
        <v>0</v>
      </c>
      <c r="AU55" s="112" t="n">
        <f aca="false">'001-1 - Garáž - stavební ...'!P105</f>
        <v>0</v>
      </c>
      <c r="AV55" s="111" t="n">
        <f aca="false">'001-1 - Garáž - stavební ...'!J32</f>
        <v>0</v>
      </c>
      <c r="AW55" s="111" t="n">
        <f aca="false">'001-1 - Garáž - stavební ...'!J33</f>
        <v>0</v>
      </c>
      <c r="AX55" s="111" t="n">
        <f aca="false">'001-1 - Garáž - stavební ...'!J34</f>
        <v>0</v>
      </c>
      <c r="AY55" s="111" t="n">
        <f aca="false">'001-1 - Garáž - stavební ...'!J35</f>
        <v>0</v>
      </c>
      <c r="AZ55" s="111" t="n">
        <f aca="false">'001-1 - Garáž - stavební ...'!F32</f>
        <v>0</v>
      </c>
      <c r="BA55" s="111" t="n">
        <f aca="false">'001-1 - Garáž - stavební ...'!F33</f>
        <v>0</v>
      </c>
      <c r="BB55" s="111" t="n">
        <f aca="false">'001-1 - Garáž - stavební ...'!F34</f>
        <v>0</v>
      </c>
      <c r="BC55" s="111" t="n">
        <f aca="false">'001-1 - Garáž - stavební ...'!F35</f>
        <v>0</v>
      </c>
      <c r="BD55" s="113" t="n">
        <f aca="false">'001-1 - Garáž - stavební ...'!F36</f>
        <v>0</v>
      </c>
      <c r="BT55" s="115" t="s">
        <v>80</v>
      </c>
      <c r="BV55" s="115" t="s">
        <v>72</v>
      </c>
      <c r="BW55" s="115" t="s">
        <v>91</v>
      </c>
      <c r="BX55" s="115" t="s">
        <v>87</v>
      </c>
      <c r="CL55" s="115"/>
    </row>
    <row r="56" s="114" customFormat="true" ht="22.35" hidden="false" customHeight="true" outlineLevel="0" collapsed="false">
      <c r="A56" s="91" t="s">
        <v>74</v>
      </c>
      <c r="B56" s="105"/>
      <c r="C56" s="106"/>
      <c r="D56" s="106"/>
      <c r="E56" s="107" t="s">
        <v>92</v>
      </c>
      <c r="F56" s="107"/>
      <c r="G56" s="107"/>
      <c r="H56" s="107"/>
      <c r="I56" s="107"/>
      <c r="J56" s="106"/>
      <c r="K56" s="107" t="s">
        <v>93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02-2 - Garáž - Elektroin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90</v>
      </c>
      <c r="AR56" s="105"/>
      <c r="AS56" s="110" t="n">
        <v>0</v>
      </c>
      <c r="AT56" s="111" t="n">
        <f aca="false">ROUND(SUM(AV56:AW56),2)</f>
        <v>0</v>
      </c>
      <c r="AU56" s="112" t="n">
        <f aca="false">'002-2 - Garáž - Elektroin...'!P84</f>
        <v>0</v>
      </c>
      <c r="AV56" s="111" t="n">
        <f aca="false">'002-2 - Garáž - Elektroin...'!J32</f>
        <v>0</v>
      </c>
      <c r="AW56" s="111" t="n">
        <f aca="false">'002-2 - Garáž - Elektroin...'!J33</f>
        <v>0</v>
      </c>
      <c r="AX56" s="111" t="n">
        <f aca="false">'002-2 - Garáž - Elektroin...'!J34</f>
        <v>0</v>
      </c>
      <c r="AY56" s="111" t="n">
        <f aca="false">'002-2 - Garáž - Elektroin...'!J35</f>
        <v>0</v>
      </c>
      <c r="AZ56" s="111" t="n">
        <f aca="false">'002-2 - Garáž - Elektroin...'!F32</f>
        <v>0</v>
      </c>
      <c r="BA56" s="111" t="n">
        <f aca="false">'002-2 - Garáž - Elektroin...'!F33</f>
        <v>0</v>
      </c>
      <c r="BB56" s="111" t="n">
        <f aca="false">'002-2 - Garáž - Elektroin...'!F34</f>
        <v>0</v>
      </c>
      <c r="BC56" s="111" t="n">
        <f aca="false">'002-2 - Garáž - Elektroin...'!F35</f>
        <v>0</v>
      </c>
      <c r="BD56" s="113" t="n">
        <f aca="false">'002-2 - Garáž - Elektroin...'!F36</f>
        <v>0</v>
      </c>
      <c r="BT56" s="115" t="s">
        <v>80</v>
      </c>
      <c r="BV56" s="115" t="s">
        <v>72</v>
      </c>
      <c r="BW56" s="115" t="s">
        <v>94</v>
      </c>
      <c r="BX56" s="115" t="s">
        <v>87</v>
      </c>
      <c r="CL56" s="115"/>
    </row>
    <row r="57" s="102" customFormat="true" ht="27.4" hidden="false" customHeight="true" outlineLevel="0" collapsed="false">
      <c r="B57" s="92"/>
      <c r="C57" s="93"/>
      <c r="D57" s="94" t="s">
        <v>95</v>
      </c>
      <c r="E57" s="94"/>
      <c r="F57" s="94"/>
      <c r="G57" s="94"/>
      <c r="H57" s="94"/>
      <c r="I57" s="95"/>
      <c r="J57" s="94" t="s">
        <v>96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104" t="n">
        <f aca="false">ROUND(SUM(AG58:AG59),2)</f>
        <v>0</v>
      </c>
      <c r="AH57" s="104"/>
      <c r="AI57" s="104"/>
      <c r="AJ57" s="104"/>
      <c r="AK57" s="104"/>
      <c r="AL57" s="104"/>
      <c r="AM57" s="104"/>
      <c r="AN57" s="96" t="n">
        <f aca="false">SUM(AG57,AT57)</f>
        <v>0</v>
      </c>
      <c r="AO57" s="96"/>
      <c r="AP57" s="96"/>
      <c r="AQ57" s="97" t="s">
        <v>83</v>
      </c>
      <c r="AR57" s="92"/>
      <c r="AS57" s="98" t="n">
        <f aca="false">ROUND(SUM(AS58:AS59),2)</f>
        <v>0</v>
      </c>
      <c r="AT57" s="99" t="n">
        <f aca="false">ROUND(SUM(AV57:AW57),2)</f>
        <v>0</v>
      </c>
      <c r="AU57" s="100" t="n">
        <f aca="false">ROUND(SUM(AU58:AU59),5)</f>
        <v>0</v>
      </c>
      <c r="AV57" s="99" t="n">
        <f aca="false">ROUND(AZ57*L26,2)</f>
        <v>0</v>
      </c>
      <c r="AW57" s="99" t="n">
        <f aca="false">ROUND(BA57*L27,2)</f>
        <v>0</v>
      </c>
      <c r="AX57" s="99" t="n">
        <f aca="false">ROUND(BB57*L26,2)</f>
        <v>0</v>
      </c>
      <c r="AY57" s="99" t="n">
        <f aca="false">ROUND(BC57*L27,2)</f>
        <v>0</v>
      </c>
      <c r="AZ57" s="99" t="n">
        <f aca="false">ROUND(SUM(AZ58:AZ59),2)</f>
        <v>0</v>
      </c>
      <c r="BA57" s="99" t="n">
        <f aca="false">ROUND(SUM(BA58:BA59),2)</f>
        <v>0</v>
      </c>
      <c r="BB57" s="99" t="n">
        <f aca="false">ROUND(SUM(BB58:BB59),2)</f>
        <v>0</v>
      </c>
      <c r="BC57" s="99" t="n">
        <f aca="false">ROUND(SUM(BC58:BC59),2)</f>
        <v>0</v>
      </c>
      <c r="BD57" s="101" t="n">
        <f aca="false">ROUND(SUM(BD58:BD59),2)</f>
        <v>0</v>
      </c>
      <c r="BS57" s="103" t="s">
        <v>69</v>
      </c>
      <c r="BT57" s="103" t="s">
        <v>78</v>
      </c>
      <c r="BU57" s="103" t="s">
        <v>71</v>
      </c>
      <c r="BV57" s="103" t="s">
        <v>72</v>
      </c>
      <c r="BW57" s="103" t="s">
        <v>97</v>
      </c>
      <c r="BX57" s="103" t="s">
        <v>6</v>
      </c>
      <c r="CL57" s="103"/>
      <c r="CM57" s="103" t="s">
        <v>80</v>
      </c>
    </row>
    <row r="58" s="114" customFormat="true" ht="22.35" hidden="false" customHeight="true" outlineLevel="0" collapsed="false">
      <c r="A58" s="91" t="s">
        <v>74</v>
      </c>
      <c r="B58" s="105"/>
      <c r="C58" s="106"/>
      <c r="D58" s="106"/>
      <c r="E58" s="107" t="s">
        <v>98</v>
      </c>
      <c r="F58" s="107"/>
      <c r="G58" s="107"/>
      <c r="H58" s="107"/>
      <c r="I58" s="107"/>
      <c r="J58" s="106"/>
      <c r="K58" s="107" t="s">
        <v>99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8" t="n">
        <f aca="false">'003-1 - Hospodářský objek...'!J29</f>
        <v>0</v>
      </c>
      <c r="AH58" s="108"/>
      <c r="AI58" s="108"/>
      <c r="AJ58" s="108"/>
      <c r="AK58" s="108"/>
      <c r="AL58" s="108"/>
      <c r="AM58" s="108"/>
      <c r="AN58" s="108" t="n">
        <f aca="false">SUM(AG58,AT58)</f>
        <v>0</v>
      </c>
      <c r="AO58" s="108"/>
      <c r="AP58" s="108"/>
      <c r="AQ58" s="109" t="s">
        <v>90</v>
      </c>
      <c r="AR58" s="105"/>
      <c r="AS58" s="110" t="n">
        <v>0</v>
      </c>
      <c r="AT58" s="111" t="n">
        <f aca="false">ROUND(SUM(AV58:AW58),2)</f>
        <v>0</v>
      </c>
      <c r="AU58" s="112" t="n">
        <f aca="false">'003-1 - Hospodářský objek...'!P95</f>
        <v>0</v>
      </c>
      <c r="AV58" s="111" t="n">
        <f aca="false">'003-1 - Hospodářský objek...'!J32</f>
        <v>0</v>
      </c>
      <c r="AW58" s="111" t="n">
        <f aca="false">'003-1 - Hospodářský objek...'!J33</f>
        <v>0</v>
      </c>
      <c r="AX58" s="111" t="n">
        <f aca="false">'003-1 - Hospodářský objek...'!J34</f>
        <v>0</v>
      </c>
      <c r="AY58" s="111" t="n">
        <f aca="false">'003-1 - Hospodářský objek...'!J35</f>
        <v>0</v>
      </c>
      <c r="AZ58" s="111" t="n">
        <f aca="false">'003-1 - Hospodářský objek...'!F32</f>
        <v>0</v>
      </c>
      <c r="BA58" s="111" t="n">
        <f aca="false">'003-1 - Hospodářský objek...'!F33</f>
        <v>0</v>
      </c>
      <c r="BB58" s="111" t="n">
        <f aca="false">'003-1 - Hospodářský objek...'!F34</f>
        <v>0</v>
      </c>
      <c r="BC58" s="111" t="n">
        <f aca="false">'003-1 - Hospodářský objek...'!F35</f>
        <v>0</v>
      </c>
      <c r="BD58" s="113" t="n">
        <f aca="false">'003-1 - Hospodářský objek...'!F36</f>
        <v>0</v>
      </c>
      <c r="BT58" s="115" t="s">
        <v>80</v>
      </c>
      <c r="BV58" s="115" t="s">
        <v>72</v>
      </c>
      <c r="BW58" s="115" t="s">
        <v>100</v>
      </c>
      <c r="BX58" s="115" t="s">
        <v>97</v>
      </c>
      <c r="CL58" s="115"/>
    </row>
    <row r="59" s="114" customFormat="true" ht="22.35" hidden="false" customHeight="true" outlineLevel="0" collapsed="false">
      <c r="A59" s="91" t="s">
        <v>74</v>
      </c>
      <c r="B59" s="105"/>
      <c r="C59" s="106"/>
      <c r="D59" s="106"/>
      <c r="E59" s="107" t="s">
        <v>101</v>
      </c>
      <c r="F59" s="107"/>
      <c r="G59" s="107"/>
      <c r="H59" s="107"/>
      <c r="I59" s="107"/>
      <c r="J59" s="106"/>
      <c r="K59" s="107" t="s">
        <v>102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003-2 - Hospodářský objek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90</v>
      </c>
      <c r="AR59" s="105"/>
      <c r="AS59" s="116" t="n">
        <v>0</v>
      </c>
      <c r="AT59" s="117" t="n">
        <f aca="false">ROUND(SUM(AV59:AW59),2)</f>
        <v>0</v>
      </c>
      <c r="AU59" s="118" t="n">
        <f aca="false">'003-2 - Hospodářský objek...'!P84</f>
        <v>0</v>
      </c>
      <c r="AV59" s="117" t="n">
        <f aca="false">'003-2 - Hospodářský objek...'!J32</f>
        <v>0</v>
      </c>
      <c r="AW59" s="117" t="n">
        <f aca="false">'003-2 - Hospodářský objek...'!J33</f>
        <v>0</v>
      </c>
      <c r="AX59" s="117" t="n">
        <f aca="false">'003-2 - Hospodářský objek...'!J34</f>
        <v>0</v>
      </c>
      <c r="AY59" s="117" t="n">
        <f aca="false">'003-2 - Hospodářský objek...'!J35</f>
        <v>0</v>
      </c>
      <c r="AZ59" s="117" t="n">
        <f aca="false">'003-2 - Hospodářský objek...'!F32</f>
        <v>0</v>
      </c>
      <c r="BA59" s="117" t="n">
        <f aca="false">'003-2 - Hospodářský objek...'!F33</f>
        <v>0</v>
      </c>
      <c r="BB59" s="117" t="n">
        <f aca="false">'003-2 - Hospodářský objek...'!F34</f>
        <v>0</v>
      </c>
      <c r="BC59" s="117" t="n">
        <f aca="false">'003-2 - Hospodářský objek...'!F35</f>
        <v>0</v>
      </c>
      <c r="BD59" s="119" t="n">
        <f aca="false">'003-2 - Hospodářský objek...'!F36</f>
        <v>0</v>
      </c>
      <c r="BT59" s="115" t="s">
        <v>80</v>
      </c>
      <c r="BV59" s="115" t="s">
        <v>72</v>
      </c>
      <c r="BW59" s="115" t="s">
        <v>103</v>
      </c>
      <c r="BX59" s="115" t="s">
        <v>97</v>
      </c>
      <c r="CL59" s="115"/>
    </row>
    <row r="60" s="31" customFormat="true" ht="30" hidden="false" customHeight="true" outlineLevel="0" collapsed="false">
      <c r="B60" s="32"/>
      <c r="AR60" s="32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32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Demolice'!C2" display="/"/>
    <hyperlink ref="A55" location="'001-1 - Garáž - stavební ...'!C2" display="/"/>
    <hyperlink ref="A56" location="'002-2 - Garáž - Elektroin...'!C2" display="/"/>
    <hyperlink ref="A58" location="'003-1 - Hospodářský objek...'!C2" display="/"/>
    <hyperlink ref="A59" location="'003-2 - Hospodářský objek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0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111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67" t="str">
        <f aca="false">'Rekapitulace stavby'!AN8</f>
        <v>19.5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8</v>
      </c>
      <c r="F15" s="33"/>
      <c r="G15" s="33"/>
      <c r="H15" s="33"/>
      <c r="I15" s="129" t="s">
        <v>29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0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29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2</v>
      </c>
      <c r="E20" s="33"/>
      <c r="F20" s="33"/>
      <c r="G20" s="33"/>
      <c r="H20" s="33"/>
      <c r="I20" s="129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3</v>
      </c>
      <c r="F21" s="33"/>
      <c r="G21" s="33"/>
      <c r="H21" s="33"/>
      <c r="I21" s="129" t="s">
        <v>29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5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6</v>
      </c>
      <c r="E27" s="33"/>
      <c r="F27" s="33"/>
      <c r="G27" s="33"/>
      <c r="H27" s="33"/>
      <c r="I27" s="127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38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39" t="n">
        <f aca="false">ROUND(SUM(BE79:BE86),2)</f>
        <v>0</v>
      </c>
      <c r="G30" s="33"/>
      <c r="H30" s="33"/>
      <c r="I30" s="140" t="n">
        <v>0.21</v>
      </c>
      <c r="J30" s="139" t="n">
        <f aca="false">ROUND(ROUND((SUM(BE79:BE8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39" t="n">
        <f aca="false">ROUND(SUM(BF79:BF86),2)</f>
        <v>0</v>
      </c>
      <c r="G31" s="33"/>
      <c r="H31" s="33"/>
      <c r="I31" s="140" t="n">
        <v>0.15</v>
      </c>
      <c r="J31" s="139" t="n">
        <f aca="false">ROUND(ROUND((SUM(BF79:BF8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39" t="n">
        <f aca="false">ROUND(SUM(BG79:BG86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39" t="n">
        <f aca="false">ROUND(SUM(BH79:BH86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39" t="n">
        <f aca="false">ROUND(SUM(BI79:BI86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41" t="s">
        <v>47</v>
      </c>
      <c r="H36" s="49" t="s">
        <v>48</v>
      </c>
      <c r="I36" s="142"/>
      <c r="J36" s="143" t="n">
        <f aca="false">SUM(J27:J34)</f>
        <v>0</v>
      </c>
      <c r="K36" s="14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5" hidden="false" customHeight="true" outlineLevel="0" collapsed="false">
      <c r="B42" s="32"/>
      <c r="C42" s="17" t="s">
        <v>112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Rekonstrukce garáže a hospodářské zázemí</v>
      </c>
      <c r="F45" s="126"/>
      <c r="G45" s="126"/>
      <c r="H45" s="126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10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00 - Vedlejší a ostatní náklady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Vítkovice</v>
      </c>
      <c r="G49" s="33"/>
      <c r="H49" s="33"/>
      <c r="I49" s="129" t="s">
        <v>24</v>
      </c>
      <c r="J49" s="67" t="str">
        <f aca="false">IF(J12="","",J12)</f>
        <v>19.5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Správa KRNAP, Vrchlabí</v>
      </c>
      <c r="G51" s="33"/>
      <c r="H51" s="33"/>
      <c r="I51" s="129" t="s">
        <v>32</v>
      </c>
      <c r="J51" s="22" t="str">
        <f aca="false">E21</f>
        <v>SOLLERTIA, ing. M. Možíš</v>
      </c>
      <c r="K51" s="37"/>
    </row>
    <row r="52" s="31" customFormat="true" ht="14.45" hidden="false" customHeight="true" outlineLevel="0" collapsed="false">
      <c r="B52" s="32"/>
      <c r="C52" s="26" t="s">
        <v>30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13</v>
      </c>
      <c r="D54" s="46"/>
      <c r="E54" s="46"/>
      <c r="F54" s="46"/>
      <c r="G54" s="46"/>
      <c r="H54" s="46"/>
      <c r="I54" s="149"/>
      <c r="J54" s="150" t="s">
        <v>11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15</v>
      </c>
      <c r="D56" s="33"/>
      <c r="E56" s="33"/>
      <c r="F56" s="33"/>
      <c r="G56" s="33"/>
      <c r="H56" s="33"/>
      <c r="I56" s="127"/>
      <c r="J56" s="84" t="n">
        <f aca="false">J79</f>
        <v>0</v>
      </c>
      <c r="K56" s="37"/>
      <c r="AU56" s="11" t="s">
        <v>116</v>
      </c>
    </row>
    <row r="57" s="152" customFormat="true" ht="24.95" hidden="false" customHeight="true" outlineLevel="0" collapsed="false">
      <c r="B57" s="153"/>
      <c r="C57" s="154"/>
      <c r="D57" s="155" t="s">
        <v>117</v>
      </c>
      <c r="E57" s="156"/>
      <c r="F57" s="156"/>
      <c r="G57" s="156"/>
      <c r="H57" s="156"/>
      <c r="I57" s="157"/>
      <c r="J57" s="158" t="n">
        <f aca="false">J80</f>
        <v>0</v>
      </c>
      <c r="K57" s="159"/>
    </row>
    <row r="58" s="106" customFormat="true" ht="19.9" hidden="false" customHeight="true" outlineLevel="0" collapsed="false">
      <c r="B58" s="160"/>
      <c r="C58" s="161"/>
      <c r="D58" s="162" t="s">
        <v>118</v>
      </c>
      <c r="E58" s="163"/>
      <c r="F58" s="163"/>
      <c r="G58" s="163"/>
      <c r="H58" s="163"/>
      <c r="I58" s="164"/>
      <c r="J58" s="165" t="n">
        <f aca="false">J81</f>
        <v>0</v>
      </c>
      <c r="K58" s="166"/>
    </row>
    <row r="59" s="106" customFormat="true" ht="19.9" hidden="false" customHeight="true" outlineLevel="0" collapsed="false">
      <c r="B59" s="160"/>
      <c r="C59" s="161"/>
      <c r="D59" s="162" t="s">
        <v>119</v>
      </c>
      <c r="E59" s="163"/>
      <c r="F59" s="163"/>
      <c r="G59" s="163"/>
      <c r="H59" s="163"/>
      <c r="I59" s="164"/>
      <c r="J59" s="165" t="n">
        <f aca="false">J85</f>
        <v>0</v>
      </c>
      <c r="K59" s="16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27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45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20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26" t="str">
        <f aca="false">E7</f>
        <v>Rekonstrukce garáže a hospodářské zázemí</v>
      </c>
      <c r="F69" s="126"/>
      <c r="G69" s="126"/>
      <c r="H69" s="126"/>
      <c r="L69" s="32"/>
    </row>
    <row r="70" s="31" customFormat="true" ht="14.45" hidden="false" customHeight="true" outlineLevel="0" collapsed="false">
      <c r="B70" s="32"/>
      <c r="C70" s="61" t="s">
        <v>110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0 - Vedlejší a ostatní náklady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2</v>
      </c>
      <c r="F73" s="167" t="str">
        <f aca="false">F12</f>
        <v>Vítkovice</v>
      </c>
      <c r="I73" s="168" t="s">
        <v>24</v>
      </c>
      <c r="J73" s="169" t="str">
        <f aca="false">IF(J12="","",J12)</f>
        <v>19.5.2016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26</v>
      </c>
      <c r="F75" s="167" t="str">
        <f aca="false">E15</f>
        <v>Správa KRNAP, Vrchlabí</v>
      </c>
      <c r="I75" s="168" t="s">
        <v>32</v>
      </c>
      <c r="J75" s="167" t="str">
        <f aca="false">E21</f>
        <v>SOLLERTIA, ing. M. Možíš</v>
      </c>
      <c r="L75" s="32"/>
    </row>
    <row r="76" s="31" customFormat="true" ht="14.45" hidden="false" customHeight="true" outlineLevel="0" collapsed="false">
      <c r="B76" s="32"/>
      <c r="C76" s="61" t="s">
        <v>30</v>
      </c>
      <c r="F76" s="16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70" customFormat="true" ht="29.25" hidden="false" customHeight="true" outlineLevel="0" collapsed="false">
      <c r="B78" s="171"/>
      <c r="C78" s="172" t="s">
        <v>121</v>
      </c>
      <c r="D78" s="173" t="s">
        <v>55</v>
      </c>
      <c r="E78" s="173" t="s">
        <v>51</v>
      </c>
      <c r="F78" s="173" t="s">
        <v>122</v>
      </c>
      <c r="G78" s="173" t="s">
        <v>123</v>
      </c>
      <c r="H78" s="173" t="s">
        <v>124</v>
      </c>
      <c r="I78" s="174" t="s">
        <v>125</v>
      </c>
      <c r="J78" s="173" t="s">
        <v>114</v>
      </c>
      <c r="K78" s="175" t="s">
        <v>126</v>
      </c>
      <c r="L78" s="171"/>
      <c r="M78" s="77" t="s">
        <v>127</v>
      </c>
      <c r="N78" s="78" t="s">
        <v>40</v>
      </c>
      <c r="O78" s="78" t="s">
        <v>128</v>
      </c>
      <c r="P78" s="78" t="s">
        <v>129</v>
      </c>
      <c r="Q78" s="78" t="s">
        <v>130</v>
      </c>
      <c r="R78" s="78" t="s">
        <v>131</v>
      </c>
      <c r="S78" s="78" t="s">
        <v>132</v>
      </c>
      <c r="T78" s="79" t="s">
        <v>133</v>
      </c>
    </row>
    <row r="79" s="31" customFormat="true" ht="29.25" hidden="false" customHeight="true" outlineLevel="0" collapsed="false">
      <c r="B79" s="32"/>
      <c r="C79" s="81" t="s">
        <v>115</v>
      </c>
      <c r="J79" s="176" t="n">
        <f aca="false">BK79</f>
        <v>0</v>
      </c>
      <c r="L79" s="32"/>
      <c r="M79" s="80"/>
      <c r="N79" s="70"/>
      <c r="O79" s="70"/>
      <c r="P79" s="177" t="n">
        <f aca="false">P80</f>
        <v>0</v>
      </c>
      <c r="Q79" s="70"/>
      <c r="R79" s="177" t="n">
        <f aca="false">R80</f>
        <v>0</v>
      </c>
      <c r="S79" s="70"/>
      <c r="T79" s="178" t="n">
        <f aca="false">T80</f>
        <v>0</v>
      </c>
      <c r="AT79" s="11" t="s">
        <v>69</v>
      </c>
      <c r="AU79" s="11" t="s">
        <v>116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69</v>
      </c>
      <c r="E80" s="183" t="s">
        <v>134</v>
      </c>
      <c r="F80" s="183" t="s">
        <v>135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85</f>
        <v>0</v>
      </c>
      <c r="Q80" s="187"/>
      <c r="R80" s="188" t="n">
        <f aca="false">R81+R85</f>
        <v>0</v>
      </c>
      <c r="S80" s="187"/>
      <c r="T80" s="189" t="n">
        <f aca="false">T81+T85</f>
        <v>0</v>
      </c>
      <c r="AR80" s="182" t="s">
        <v>136</v>
      </c>
      <c r="AT80" s="190" t="s">
        <v>69</v>
      </c>
      <c r="AU80" s="190" t="s">
        <v>70</v>
      </c>
      <c r="AY80" s="182" t="s">
        <v>137</v>
      </c>
      <c r="BK80" s="191" t="n">
        <f aca="false">BK81+BK85</f>
        <v>0</v>
      </c>
    </row>
    <row r="81" s="180" customFormat="true" ht="19.9" hidden="false" customHeight="true" outlineLevel="0" collapsed="false">
      <c r="B81" s="181"/>
      <c r="D81" s="192" t="s">
        <v>69</v>
      </c>
      <c r="E81" s="193" t="s">
        <v>138</v>
      </c>
      <c r="F81" s="193" t="s">
        <v>139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84)</f>
        <v>0</v>
      </c>
      <c r="Q81" s="187"/>
      <c r="R81" s="188" t="n">
        <f aca="false">SUM(R82:R84)</f>
        <v>0</v>
      </c>
      <c r="S81" s="187"/>
      <c r="T81" s="189" t="n">
        <f aca="false">SUM(T82:T84)</f>
        <v>0</v>
      </c>
      <c r="AR81" s="182" t="s">
        <v>136</v>
      </c>
      <c r="AT81" s="190" t="s">
        <v>69</v>
      </c>
      <c r="AU81" s="190" t="s">
        <v>78</v>
      </c>
      <c r="AY81" s="182" t="s">
        <v>137</v>
      </c>
      <c r="BK81" s="191" t="n">
        <f aca="false">SUM(BK82:BK84)</f>
        <v>0</v>
      </c>
    </row>
    <row r="82" s="31" customFormat="true" ht="22.5" hidden="false" customHeight="true" outlineLevel="0" collapsed="false">
      <c r="B82" s="195"/>
      <c r="C82" s="196" t="s">
        <v>78</v>
      </c>
      <c r="D82" s="196" t="s">
        <v>140</v>
      </c>
      <c r="E82" s="197" t="s">
        <v>141</v>
      </c>
      <c r="F82" s="198" t="s">
        <v>142</v>
      </c>
      <c r="G82" s="199" t="s">
        <v>143</v>
      </c>
      <c r="H82" s="200" t="n">
        <v>1</v>
      </c>
      <c r="I82" s="201"/>
      <c r="J82" s="202" t="n">
        <f aca="false">ROUND(I82*H82,2)</f>
        <v>0</v>
      </c>
      <c r="K82" s="198" t="s">
        <v>144</v>
      </c>
      <c r="L82" s="32"/>
      <c r="M82" s="203"/>
      <c r="N82" s="204" t="s">
        <v>41</v>
      </c>
      <c r="O82" s="33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0</v>
      </c>
      <c r="T82" s="206" t="n">
        <f aca="false">S82*H82</f>
        <v>0</v>
      </c>
      <c r="AR82" s="11" t="s">
        <v>145</v>
      </c>
      <c r="AT82" s="11" t="s">
        <v>140</v>
      </c>
      <c r="AU82" s="11" t="s">
        <v>80</v>
      </c>
      <c r="AY82" s="11" t="s">
        <v>137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78</v>
      </c>
      <c r="BK82" s="207" t="n">
        <f aca="false">ROUND(I82*H82,2)</f>
        <v>0</v>
      </c>
      <c r="BL82" s="11" t="s">
        <v>145</v>
      </c>
      <c r="BM82" s="11" t="s">
        <v>146</v>
      </c>
    </row>
    <row r="83" s="31" customFormat="true" ht="22.5" hidden="false" customHeight="true" outlineLevel="0" collapsed="false">
      <c r="B83" s="195"/>
      <c r="C83" s="196" t="s">
        <v>80</v>
      </c>
      <c r="D83" s="196" t="s">
        <v>140</v>
      </c>
      <c r="E83" s="197" t="s">
        <v>147</v>
      </c>
      <c r="F83" s="198" t="s">
        <v>148</v>
      </c>
      <c r="G83" s="199" t="s">
        <v>149</v>
      </c>
      <c r="H83" s="200" t="n">
        <v>1</v>
      </c>
      <c r="I83" s="201"/>
      <c r="J83" s="202" t="n">
        <f aca="false">ROUND(I83*H83,2)</f>
        <v>0</v>
      </c>
      <c r="K83" s="198" t="s">
        <v>144</v>
      </c>
      <c r="L83" s="32"/>
      <c r="M83" s="203"/>
      <c r="N83" s="204" t="s">
        <v>41</v>
      </c>
      <c r="O83" s="33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145</v>
      </c>
      <c r="AT83" s="11" t="s">
        <v>140</v>
      </c>
      <c r="AU83" s="11" t="s">
        <v>80</v>
      </c>
      <c r="AY83" s="11" t="s">
        <v>137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78</v>
      </c>
      <c r="BK83" s="207" t="n">
        <f aca="false">ROUND(I83*H83,2)</f>
        <v>0</v>
      </c>
      <c r="BL83" s="11" t="s">
        <v>145</v>
      </c>
      <c r="BM83" s="11" t="s">
        <v>150</v>
      </c>
    </row>
    <row r="84" s="31" customFormat="true" ht="22.5" hidden="false" customHeight="true" outlineLevel="0" collapsed="false">
      <c r="B84" s="195"/>
      <c r="C84" s="196" t="s">
        <v>151</v>
      </c>
      <c r="D84" s="196" t="s">
        <v>140</v>
      </c>
      <c r="E84" s="197" t="s">
        <v>152</v>
      </c>
      <c r="F84" s="198" t="s">
        <v>153</v>
      </c>
      <c r="G84" s="199" t="s">
        <v>143</v>
      </c>
      <c r="H84" s="200" t="n">
        <v>1</v>
      </c>
      <c r="I84" s="201"/>
      <c r="J84" s="202" t="n">
        <f aca="false">ROUND(I84*H84,2)</f>
        <v>0</v>
      </c>
      <c r="K84" s="198"/>
      <c r="L84" s="32"/>
      <c r="M84" s="203"/>
      <c r="N84" s="204" t="s">
        <v>41</v>
      </c>
      <c r="O84" s="33"/>
      <c r="P84" s="205" t="n">
        <f aca="false">O84*H84</f>
        <v>0</v>
      </c>
      <c r="Q84" s="205" t="n">
        <v>0</v>
      </c>
      <c r="R84" s="205" t="n">
        <f aca="false">Q84*H84</f>
        <v>0</v>
      </c>
      <c r="S84" s="205" t="n">
        <v>0</v>
      </c>
      <c r="T84" s="206" t="n">
        <f aca="false">S84*H84</f>
        <v>0</v>
      </c>
      <c r="AR84" s="11" t="s">
        <v>145</v>
      </c>
      <c r="AT84" s="11" t="s">
        <v>140</v>
      </c>
      <c r="AU84" s="11" t="s">
        <v>80</v>
      </c>
      <c r="AY84" s="11" t="s">
        <v>137</v>
      </c>
      <c r="BE84" s="207" t="n">
        <f aca="false">IF(N84="základní",J84,0)</f>
        <v>0</v>
      </c>
      <c r="BF84" s="207" t="n">
        <f aca="false">IF(N84="snížená",J84,0)</f>
        <v>0</v>
      </c>
      <c r="BG84" s="207" t="n">
        <f aca="false">IF(N84="zákl. přenesená",J84,0)</f>
        <v>0</v>
      </c>
      <c r="BH84" s="207" t="n">
        <f aca="false">IF(N84="sníž. přenesená",J84,0)</f>
        <v>0</v>
      </c>
      <c r="BI84" s="207" t="n">
        <f aca="false">IF(N84="nulová",J84,0)</f>
        <v>0</v>
      </c>
      <c r="BJ84" s="11" t="s">
        <v>78</v>
      </c>
      <c r="BK84" s="207" t="n">
        <f aca="false">ROUND(I84*H84,2)</f>
        <v>0</v>
      </c>
      <c r="BL84" s="11" t="s">
        <v>145</v>
      </c>
      <c r="BM84" s="11" t="s">
        <v>154</v>
      </c>
    </row>
    <row r="85" s="180" customFormat="true" ht="29.85" hidden="false" customHeight="true" outlineLevel="0" collapsed="false">
      <c r="B85" s="181"/>
      <c r="D85" s="192" t="s">
        <v>69</v>
      </c>
      <c r="E85" s="193" t="s">
        <v>155</v>
      </c>
      <c r="F85" s="193" t="s">
        <v>156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36</v>
      </c>
      <c r="AT85" s="190" t="s">
        <v>69</v>
      </c>
      <c r="AU85" s="190" t="s">
        <v>78</v>
      </c>
      <c r="AY85" s="182" t="s">
        <v>137</v>
      </c>
      <c r="BK85" s="191" t="n">
        <f aca="false">BK86</f>
        <v>0</v>
      </c>
    </row>
    <row r="86" s="31" customFormat="true" ht="22.5" hidden="false" customHeight="true" outlineLevel="0" collapsed="false">
      <c r="B86" s="195"/>
      <c r="C86" s="196" t="s">
        <v>157</v>
      </c>
      <c r="D86" s="196" t="s">
        <v>140</v>
      </c>
      <c r="E86" s="197" t="s">
        <v>158</v>
      </c>
      <c r="F86" s="198" t="s">
        <v>156</v>
      </c>
      <c r="G86" s="199" t="s">
        <v>143</v>
      </c>
      <c r="H86" s="200" t="n">
        <v>1</v>
      </c>
      <c r="I86" s="201"/>
      <c r="J86" s="202" t="n">
        <f aca="false">ROUND(I86*H86,2)</f>
        <v>0</v>
      </c>
      <c r="K86" s="198" t="s">
        <v>144</v>
      </c>
      <c r="L86" s="32"/>
      <c r="M86" s="203"/>
      <c r="N86" s="208" t="s">
        <v>41</v>
      </c>
      <c r="O86" s="209"/>
      <c r="P86" s="210" t="n">
        <f aca="false">O86*H86</f>
        <v>0</v>
      </c>
      <c r="Q86" s="210" t="n">
        <v>0</v>
      </c>
      <c r="R86" s="210" t="n">
        <f aca="false">Q86*H86</f>
        <v>0</v>
      </c>
      <c r="S86" s="210" t="n">
        <v>0</v>
      </c>
      <c r="T86" s="211" t="n">
        <f aca="false">S86*H86</f>
        <v>0</v>
      </c>
      <c r="AR86" s="11" t="s">
        <v>145</v>
      </c>
      <c r="AT86" s="11" t="s">
        <v>140</v>
      </c>
      <c r="AU86" s="11" t="s">
        <v>80</v>
      </c>
      <c r="AY86" s="11" t="s">
        <v>137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145</v>
      </c>
      <c r="BM86" s="11" t="s">
        <v>159</v>
      </c>
    </row>
    <row r="87" s="31" customFormat="true" ht="6.95" hidden="false" customHeight="true" outlineLevel="0" collapsed="false">
      <c r="B87" s="53"/>
      <c r="C87" s="54"/>
      <c r="D87" s="54"/>
      <c r="E87" s="54"/>
      <c r="F87" s="54"/>
      <c r="G87" s="54"/>
      <c r="H87" s="54"/>
      <c r="I87" s="145"/>
      <c r="J87" s="54"/>
      <c r="K87" s="54"/>
      <c r="L87" s="32"/>
    </row>
    <row r="88" customFormat="false" ht="13.5" hidden="false" customHeight="false" outlineLevel="0" collapsed="false">
      <c r="AT88" s="212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0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160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67" t="str">
        <f aca="false">'Rekapitulace stavby'!AN8</f>
        <v>19.5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8</v>
      </c>
      <c r="F15" s="33"/>
      <c r="G15" s="33"/>
      <c r="H15" s="33"/>
      <c r="I15" s="129" t="s">
        <v>29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0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29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2</v>
      </c>
      <c r="E20" s="33"/>
      <c r="F20" s="33"/>
      <c r="G20" s="33"/>
      <c r="H20" s="33"/>
      <c r="I20" s="129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3</v>
      </c>
      <c r="F21" s="33"/>
      <c r="G21" s="33"/>
      <c r="H21" s="33"/>
      <c r="I21" s="129" t="s">
        <v>29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5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6</v>
      </c>
      <c r="E27" s="33"/>
      <c r="F27" s="33"/>
      <c r="G27" s="33"/>
      <c r="H27" s="33"/>
      <c r="I27" s="127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38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39" t="n">
        <f aca="false">ROUND(SUM(BE79:BE95),2)</f>
        <v>0</v>
      </c>
      <c r="G30" s="33"/>
      <c r="H30" s="33"/>
      <c r="I30" s="140" t="n">
        <v>0.21</v>
      </c>
      <c r="J30" s="139" t="n">
        <f aca="false">ROUND(ROUND((SUM(BE79:BE9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39" t="n">
        <f aca="false">ROUND(SUM(BF79:BF95),2)</f>
        <v>0</v>
      </c>
      <c r="G31" s="33"/>
      <c r="H31" s="33"/>
      <c r="I31" s="140" t="n">
        <v>0.15</v>
      </c>
      <c r="J31" s="139" t="n">
        <f aca="false">ROUND(ROUND((SUM(BF79:BF9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39" t="n">
        <f aca="false">ROUND(SUM(BG79:BG95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39" t="n">
        <f aca="false">ROUND(SUM(BH79:BH95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39" t="n">
        <f aca="false">ROUND(SUM(BI79:BI95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41" t="s">
        <v>47</v>
      </c>
      <c r="H36" s="49" t="s">
        <v>48</v>
      </c>
      <c r="I36" s="142"/>
      <c r="J36" s="143" t="n">
        <f aca="false">SUM(J27:J34)</f>
        <v>0</v>
      </c>
      <c r="K36" s="144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5" hidden="false" customHeight="true" outlineLevel="0" collapsed="false">
      <c r="B42" s="32"/>
      <c r="C42" s="17" t="s">
        <v>112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Rekonstrukce garáže a hospodářské zázemí</v>
      </c>
      <c r="F45" s="126"/>
      <c r="G45" s="126"/>
      <c r="H45" s="126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10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01 - Demolice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Vítkovice</v>
      </c>
      <c r="G49" s="33"/>
      <c r="H49" s="33"/>
      <c r="I49" s="129" t="s">
        <v>24</v>
      </c>
      <c r="J49" s="67" t="str">
        <f aca="false">IF(J12="","",J12)</f>
        <v>19.5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Správa KRNAP, Vrchlabí</v>
      </c>
      <c r="G51" s="33"/>
      <c r="H51" s="33"/>
      <c r="I51" s="129" t="s">
        <v>32</v>
      </c>
      <c r="J51" s="22" t="str">
        <f aca="false">E21</f>
        <v>SOLLERTIA, ing. M. Možíš</v>
      </c>
      <c r="K51" s="37"/>
    </row>
    <row r="52" s="31" customFormat="true" ht="14.45" hidden="false" customHeight="true" outlineLevel="0" collapsed="false">
      <c r="B52" s="32"/>
      <c r="C52" s="26" t="s">
        <v>30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13</v>
      </c>
      <c r="D54" s="46"/>
      <c r="E54" s="46"/>
      <c r="F54" s="46"/>
      <c r="G54" s="46"/>
      <c r="H54" s="46"/>
      <c r="I54" s="149"/>
      <c r="J54" s="150" t="s">
        <v>11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15</v>
      </c>
      <c r="D56" s="33"/>
      <c r="E56" s="33"/>
      <c r="F56" s="33"/>
      <c r="G56" s="33"/>
      <c r="H56" s="33"/>
      <c r="I56" s="127"/>
      <c r="J56" s="84" t="n">
        <f aca="false">J79</f>
        <v>0</v>
      </c>
      <c r="K56" s="37"/>
      <c r="AU56" s="11" t="s">
        <v>116</v>
      </c>
    </row>
    <row r="57" s="152" customFormat="true" ht="24.95" hidden="false" customHeight="true" outlineLevel="0" collapsed="false">
      <c r="B57" s="153"/>
      <c r="C57" s="154"/>
      <c r="D57" s="155" t="s">
        <v>161</v>
      </c>
      <c r="E57" s="156"/>
      <c r="F57" s="156"/>
      <c r="G57" s="156"/>
      <c r="H57" s="156"/>
      <c r="I57" s="157"/>
      <c r="J57" s="158" t="n">
        <f aca="false">J80</f>
        <v>0</v>
      </c>
      <c r="K57" s="159"/>
    </row>
    <row r="58" s="106" customFormat="true" ht="19.9" hidden="false" customHeight="true" outlineLevel="0" collapsed="false">
      <c r="B58" s="160"/>
      <c r="C58" s="161"/>
      <c r="D58" s="162" t="s">
        <v>162</v>
      </c>
      <c r="E58" s="163"/>
      <c r="F58" s="163"/>
      <c r="G58" s="163"/>
      <c r="H58" s="163"/>
      <c r="I58" s="164"/>
      <c r="J58" s="165" t="n">
        <f aca="false">J81</f>
        <v>0</v>
      </c>
      <c r="K58" s="166"/>
    </row>
    <row r="59" s="106" customFormat="true" ht="19.9" hidden="false" customHeight="true" outlineLevel="0" collapsed="false">
      <c r="B59" s="160"/>
      <c r="C59" s="161"/>
      <c r="D59" s="162" t="s">
        <v>163</v>
      </c>
      <c r="E59" s="163"/>
      <c r="F59" s="163"/>
      <c r="G59" s="163"/>
      <c r="H59" s="163"/>
      <c r="I59" s="164"/>
      <c r="J59" s="165" t="n">
        <f aca="false">J90</f>
        <v>0</v>
      </c>
      <c r="K59" s="16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27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45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20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26" t="str">
        <f aca="false">E7</f>
        <v>Rekonstrukce garáže a hospodářské zázemí</v>
      </c>
      <c r="F69" s="126"/>
      <c r="G69" s="126"/>
      <c r="H69" s="126"/>
      <c r="L69" s="32"/>
    </row>
    <row r="70" s="31" customFormat="true" ht="14.45" hidden="false" customHeight="true" outlineLevel="0" collapsed="false">
      <c r="B70" s="32"/>
      <c r="C70" s="61" t="s">
        <v>110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1 - Demolice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2</v>
      </c>
      <c r="F73" s="167" t="str">
        <f aca="false">F12</f>
        <v>Vítkovice</v>
      </c>
      <c r="I73" s="168" t="s">
        <v>24</v>
      </c>
      <c r="J73" s="169" t="str">
        <f aca="false">IF(J12="","",J12)</f>
        <v>19.5.2016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26</v>
      </c>
      <c r="F75" s="167" t="str">
        <f aca="false">E15</f>
        <v>Správa KRNAP, Vrchlabí</v>
      </c>
      <c r="I75" s="168" t="s">
        <v>32</v>
      </c>
      <c r="J75" s="167" t="str">
        <f aca="false">E21</f>
        <v>SOLLERTIA, ing. M. Možíš</v>
      </c>
      <c r="L75" s="32"/>
    </row>
    <row r="76" s="31" customFormat="true" ht="14.45" hidden="false" customHeight="true" outlineLevel="0" collapsed="false">
      <c r="B76" s="32"/>
      <c r="C76" s="61" t="s">
        <v>30</v>
      </c>
      <c r="F76" s="16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70" customFormat="true" ht="29.25" hidden="false" customHeight="true" outlineLevel="0" collapsed="false">
      <c r="B78" s="171"/>
      <c r="C78" s="172" t="s">
        <v>121</v>
      </c>
      <c r="D78" s="173" t="s">
        <v>55</v>
      </c>
      <c r="E78" s="173" t="s">
        <v>51</v>
      </c>
      <c r="F78" s="173" t="s">
        <v>122</v>
      </c>
      <c r="G78" s="173" t="s">
        <v>123</v>
      </c>
      <c r="H78" s="173" t="s">
        <v>124</v>
      </c>
      <c r="I78" s="174" t="s">
        <v>125</v>
      </c>
      <c r="J78" s="173" t="s">
        <v>114</v>
      </c>
      <c r="K78" s="175" t="s">
        <v>126</v>
      </c>
      <c r="L78" s="171"/>
      <c r="M78" s="77" t="s">
        <v>127</v>
      </c>
      <c r="N78" s="78" t="s">
        <v>40</v>
      </c>
      <c r="O78" s="78" t="s">
        <v>128</v>
      </c>
      <c r="P78" s="78" t="s">
        <v>129</v>
      </c>
      <c r="Q78" s="78" t="s">
        <v>130</v>
      </c>
      <c r="R78" s="78" t="s">
        <v>131</v>
      </c>
      <c r="S78" s="78" t="s">
        <v>132</v>
      </c>
      <c r="T78" s="79" t="s">
        <v>133</v>
      </c>
    </row>
    <row r="79" s="31" customFormat="true" ht="29.25" hidden="false" customHeight="true" outlineLevel="0" collapsed="false">
      <c r="B79" s="32"/>
      <c r="C79" s="81" t="s">
        <v>115</v>
      </c>
      <c r="J79" s="176" t="n">
        <f aca="false">BK79</f>
        <v>0</v>
      </c>
      <c r="L79" s="32"/>
      <c r="M79" s="80"/>
      <c r="N79" s="70"/>
      <c r="O79" s="70"/>
      <c r="P79" s="177" t="n">
        <f aca="false">P80</f>
        <v>0</v>
      </c>
      <c r="Q79" s="70"/>
      <c r="R79" s="177" t="n">
        <f aca="false">R80</f>
        <v>0</v>
      </c>
      <c r="S79" s="70"/>
      <c r="T79" s="178" t="n">
        <f aca="false">T80</f>
        <v>105.155182</v>
      </c>
      <c r="AT79" s="11" t="s">
        <v>69</v>
      </c>
      <c r="AU79" s="11" t="s">
        <v>116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69</v>
      </c>
      <c r="E80" s="183" t="s">
        <v>164</v>
      </c>
      <c r="F80" s="183" t="s">
        <v>165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90</f>
        <v>0</v>
      </c>
      <c r="Q80" s="187"/>
      <c r="R80" s="188" t="n">
        <f aca="false">R81+R90</f>
        <v>0</v>
      </c>
      <c r="S80" s="187"/>
      <c r="T80" s="189" t="n">
        <f aca="false">T81+T90</f>
        <v>105.155182</v>
      </c>
      <c r="AR80" s="182" t="s">
        <v>78</v>
      </c>
      <c r="AT80" s="190" t="s">
        <v>69</v>
      </c>
      <c r="AU80" s="190" t="s">
        <v>70</v>
      </c>
      <c r="AY80" s="182" t="s">
        <v>137</v>
      </c>
      <c r="BK80" s="191" t="n">
        <f aca="false">BK81+BK90</f>
        <v>0</v>
      </c>
    </row>
    <row r="81" s="180" customFormat="true" ht="19.9" hidden="false" customHeight="true" outlineLevel="0" collapsed="false">
      <c r="B81" s="181"/>
      <c r="D81" s="192" t="s">
        <v>69</v>
      </c>
      <c r="E81" s="193" t="s">
        <v>166</v>
      </c>
      <c r="F81" s="193" t="s">
        <v>167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89)</f>
        <v>0</v>
      </c>
      <c r="Q81" s="187"/>
      <c r="R81" s="188" t="n">
        <f aca="false">SUM(R82:R89)</f>
        <v>0</v>
      </c>
      <c r="S81" s="187"/>
      <c r="T81" s="189" t="n">
        <f aca="false">SUM(T82:T89)</f>
        <v>105.155182</v>
      </c>
      <c r="AR81" s="182" t="s">
        <v>78</v>
      </c>
      <c r="AT81" s="190" t="s">
        <v>69</v>
      </c>
      <c r="AU81" s="190" t="s">
        <v>78</v>
      </c>
      <c r="AY81" s="182" t="s">
        <v>137</v>
      </c>
      <c r="BK81" s="191" t="n">
        <f aca="false">SUM(BK82:BK89)</f>
        <v>0</v>
      </c>
    </row>
    <row r="82" s="31" customFormat="true" ht="22.5" hidden="false" customHeight="true" outlineLevel="0" collapsed="false">
      <c r="B82" s="195"/>
      <c r="C82" s="196" t="s">
        <v>78</v>
      </c>
      <c r="D82" s="196" t="s">
        <v>140</v>
      </c>
      <c r="E82" s="197" t="s">
        <v>168</v>
      </c>
      <c r="F82" s="198" t="s">
        <v>169</v>
      </c>
      <c r="G82" s="199" t="s">
        <v>170</v>
      </c>
      <c r="H82" s="200" t="n">
        <v>22.754</v>
      </c>
      <c r="I82" s="201"/>
      <c r="J82" s="202" t="n">
        <f aca="false">ROUND(I82*H82,2)</f>
        <v>0</v>
      </c>
      <c r="K82" s="198" t="s">
        <v>144</v>
      </c>
      <c r="L82" s="32"/>
      <c r="M82" s="203"/>
      <c r="N82" s="204" t="s">
        <v>41</v>
      </c>
      <c r="O82" s="33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2</v>
      </c>
      <c r="T82" s="206" t="n">
        <f aca="false">S82*H82</f>
        <v>45.508</v>
      </c>
      <c r="AR82" s="11" t="s">
        <v>157</v>
      </c>
      <c r="AT82" s="11" t="s">
        <v>140</v>
      </c>
      <c r="AU82" s="11" t="s">
        <v>80</v>
      </c>
      <c r="AY82" s="11" t="s">
        <v>137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78</v>
      </c>
      <c r="BK82" s="207" t="n">
        <f aca="false">ROUND(I82*H82,2)</f>
        <v>0</v>
      </c>
      <c r="BL82" s="11" t="s">
        <v>157</v>
      </c>
      <c r="BM82" s="11" t="s">
        <v>171</v>
      </c>
    </row>
    <row r="83" s="213" customFormat="true" ht="22.5" hidden="false" customHeight="true" outlineLevel="0" collapsed="false">
      <c r="B83" s="214"/>
      <c r="D83" s="215" t="s">
        <v>172</v>
      </c>
      <c r="E83" s="216"/>
      <c r="F83" s="217" t="s">
        <v>173</v>
      </c>
      <c r="H83" s="218" t="n">
        <v>11.594</v>
      </c>
      <c r="I83" s="219"/>
      <c r="L83" s="214"/>
      <c r="M83" s="220"/>
      <c r="N83" s="221"/>
      <c r="O83" s="221"/>
      <c r="P83" s="221"/>
      <c r="Q83" s="221"/>
      <c r="R83" s="221"/>
      <c r="S83" s="221"/>
      <c r="T83" s="222"/>
      <c r="AT83" s="216" t="s">
        <v>172</v>
      </c>
      <c r="AU83" s="216" t="s">
        <v>80</v>
      </c>
      <c r="AV83" s="213" t="s">
        <v>80</v>
      </c>
      <c r="AW83" s="213" t="s">
        <v>34</v>
      </c>
      <c r="AX83" s="213" t="s">
        <v>70</v>
      </c>
      <c r="AY83" s="216" t="s">
        <v>137</v>
      </c>
    </row>
    <row r="84" s="213" customFormat="true" ht="22.5" hidden="false" customHeight="true" outlineLevel="0" collapsed="false">
      <c r="B84" s="214"/>
      <c r="D84" s="215" t="s">
        <v>172</v>
      </c>
      <c r="E84" s="216"/>
      <c r="F84" s="217" t="s">
        <v>174</v>
      </c>
      <c r="H84" s="218" t="n">
        <v>7.86</v>
      </c>
      <c r="I84" s="219"/>
      <c r="L84" s="214"/>
      <c r="M84" s="220"/>
      <c r="N84" s="221"/>
      <c r="O84" s="221"/>
      <c r="P84" s="221"/>
      <c r="Q84" s="221"/>
      <c r="R84" s="221"/>
      <c r="S84" s="221"/>
      <c r="T84" s="222"/>
      <c r="AT84" s="216" t="s">
        <v>172</v>
      </c>
      <c r="AU84" s="216" t="s">
        <v>80</v>
      </c>
      <c r="AV84" s="213" t="s">
        <v>80</v>
      </c>
      <c r="AW84" s="213" t="s">
        <v>34</v>
      </c>
      <c r="AX84" s="213" t="s">
        <v>70</v>
      </c>
      <c r="AY84" s="216" t="s">
        <v>137</v>
      </c>
    </row>
    <row r="85" s="213" customFormat="true" ht="22.5" hidden="false" customHeight="true" outlineLevel="0" collapsed="false">
      <c r="B85" s="214"/>
      <c r="D85" s="215" t="s">
        <v>172</v>
      </c>
      <c r="E85" s="216"/>
      <c r="F85" s="217" t="s">
        <v>175</v>
      </c>
      <c r="H85" s="218" t="n">
        <v>3.3</v>
      </c>
      <c r="I85" s="219"/>
      <c r="L85" s="214"/>
      <c r="M85" s="220"/>
      <c r="N85" s="221"/>
      <c r="O85" s="221"/>
      <c r="P85" s="221"/>
      <c r="Q85" s="221"/>
      <c r="R85" s="221"/>
      <c r="S85" s="221"/>
      <c r="T85" s="222"/>
      <c r="AT85" s="216" t="s">
        <v>172</v>
      </c>
      <c r="AU85" s="216" t="s">
        <v>80</v>
      </c>
      <c r="AV85" s="213" t="s">
        <v>80</v>
      </c>
      <c r="AW85" s="213" t="s">
        <v>34</v>
      </c>
      <c r="AX85" s="213" t="s">
        <v>70</v>
      </c>
      <c r="AY85" s="216" t="s">
        <v>137</v>
      </c>
    </row>
    <row r="86" s="223" customFormat="true" ht="22.5" hidden="false" customHeight="true" outlineLevel="0" collapsed="false">
      <c r="B86" s="224"/>
      <c r="D86" s="225" t="s">
        <v>172</v>
      </c>
      <c r="E86" s="226"/>
      <c r="F86" s="227" t="s">
        <v>176</v>
      </c>
      <c r="H86" s="228" t="n">
        <v>22.754</v>
      </c>
      <c r="I86" s="229"/>
      <c r="L86" s="224"/>
      <c r="M86" s="230"/>
      <c r="N86" s="231"/>
      <c r="O86" s="231"/>
      <c r="P86" s="231"/>
      <c r="Q86" s="231"/>
      <c r="R86" s="231"/>
      <c r="S86" s="231"/>
      <c r="T86" s="232"/>
      <c r="AT86" s="233" t="s">
        <v>172</v>
      </c>
      <c r="AU86" s="233" t="s">
        <v>80</v>
      </c>
      <c r="AV86" s="223" t="s">
        <v>157</v>
      </c>
      <c r="AW86" s="223" t="s">
        <v>34</v>
      </c>
      <c r="AX86" s="223" t="s">
        <v>78</v>
      </c>
      <c r="AY86" s="233" t="s">
        <v>137</v>
      </c>
    </row>
    <row r="87" s="31" customFormat="true" ht="31.5" hidden="false" customHeight="true" outlineLevel="0" collapsed="false">
      <c r="B87" s="195"/>
      <c r="C87" s="196" t="s">
        <v>80</v>
      </c>
      <c r="D87" s="196" t="s">
        <v>140</v>
      </c>
      <c r="E87" s="197" t="s">
        <v>177</v>
      </c>
      <c r="F87" s="198" t="s">
        <v>178</v>
      </c>
      <c r="G87" s="199" t="s">
        <v>170</v>
      </c>
      <c r="H87" s="200" t="n">
        <v>268.681</v>
      </c>
      <c r="I87" s="201"/>
      <c r="J87" s="202" t="n">
        <f aca="false">ROUND(I87*H87,2)</f>
        <v>0</v>
      </c>
      <c r="K87" s="198" t="s">
        <v>144</v>
      </c>
      <c r="L87" s="32"/>
      <c r="M87" s="203"/>
      <c r="N87" s="204" t="s">
        <v>41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.222</v>
      </c>
      <c r="T87" s="206" t="n">
        <f aca="false">S87*H87</f>
        <v>59.647182</v>
      </c>
      <c r="AR87" s="11" t="s">
        <v>157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157</v>
      </c>
      <c r="BM87" s="11" t="s">
        <v>179</v>
      </c>
    </row>
    <row r="88" s="234" customFormat="true" ht="22.5" hidden="false" customHeight="true" outlineLevel="0" collapsed="false">
      <c r="B88" s="235"/>
      <c r="D88" s="215" t="s">
        <v>172</v>
      </c>
      <c r="E88" s="236"/>
      <c r="F88" s="237" t="s">
        <v>180</v>
      </c>
      <c r="H88" s="236"/>
      <c r="I88" s="238"/>
      <c r="L88" s="235"/>
      <c r="M88" s="239"/>
      <c r="N88" s="240"/>
      <c r="O88" s="240"/>
      <c r="P88" s="240"/>
      <c r="Q88" s="240"/>
      <c r="R88" s="240"/>
      <c r="S88" s="240"/>
      <c r="T88" s="241"/>
      <c r="AT88" s="236" t="s">
        <v>172</v>
      </c>
      <c r="AU88" s="236" t="s">
        <v>80</v>
      </c>
      <c r="AV88" s="234" t="s">
        <v>78</v>
      </c>
      <c r="AW88" s="234" t="s">
        <v>34</v>
      </c>
      <c r="AX88" s="234" t="s">
        <v>70</v>
      </c>
      <c r="AY88" s="236" t="s">
        <v>137</v>
      </c>
    </row>
    <row r="89" s="213" customFormat="true" ht="22.5" hidden="false" customHeight="true" outlineLevel="0" collapsed="false">
      <c r="B89" s="214"/>
      <c r="D89" s="215" t="s">
        <v>172</v>
      </c>
      <c r="E89" s="216"/>
      <c r="F89" s="217" t="s">
        <v>181</v>
      </c>
      <c r="H89" s="218" t="n">
        <v>268.681</v>
      </c>
      <c r="I89" s="219"/>
      <c r="L89" s="214"/>
      <c r="M89" s="220"/>
      <c r="N89" s="221"/>
      <c r="O89" s="221"/>
      <c r="P89" s="221"/>
      <c r="Q89" s="221"/>
      <c r="R89" s="221"/>
      <c r="S89" s="221"/>
      <c r="T89" s="222"/>
      <c r="AT89" s="216" t="s">
        <v>172</v>
      </c>
      <c r="AU89" s="216" t="s">
        <v>80</v>
      </c>
      <c r="AV89" s="213" t="s">
        <v>80</v>
      </c>
      <c r="AW89" s="213" t="s">
        <v>34</v>
      </c>
      <c r="AX89" s="213" t="s">
        <v>78</v>
      </c>
      <c r="AY89" s="216" t="s">
        <v>137</v>
      </c>
    </row>
    <row r="90" s="180" customFormat="true" ht="29.85" hidden="false" customHeight="true" outlineLevel="0" collapsed="false">
      <c r="B90" s="181"/>
      <c r="D90" s="192" t="s">
        <v>69</v>
      </c>
      <c r="E90" s="193" t="s">
        <v>182</v>
      </c>
      <c r="F90" s="193" t="s">
        <v>183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95)</f>
        <v>0</v>
      </c>
      <c r="Q90" s="187"/>
      <c r="R90" s="188" t="n">
        <f aca="false">SUM(R91:R95)</f>
        <v>0</v>
      </c>
      <c r="S90" s="187"/>
      <c r="T90" s="189" t="n">
        <f aca="false">SUM(T91:T95)</f>
        <v>0</v>
      </c>
      <c r="AR90" s="182" t="s">
        <v>78</v>
      </c>
      <c r="AT90" s="190" t="s">
        <v>69</v>
      </c>
      <c r="AU90" s="190" t="s">
        <v>78</v>
      </c>
      <c r="AY90" s="182" t="s">
        <v>137</v>
      </c>
      <c r="BK90" s="191" t="n">
        <f aca="false">SUM(BK91:BK95)</f>
        <v>0</v>
      </c>
    </row>
    <row r="91" s="31" customFormat="true" ht="22.5" hidden="false" customHeight="true" outlineLevel="0" collapsed="false">
      <c r="B91" s="195"/>
      <c r="C91" s="196" t="s">
        <v>151</v>
      </c>
      <c r="D91" s="196" t="s">
        <v>140</v>
      </c>
      <c r="E91" s="197" t="s">
        <v>184</v>
      </c>
      <c r="F91" s="198" t="s">
        <v>185</v>
      </c>
      <c r="G91" s="199" t="s">
        <v>186</v>
      </c>
      <c r="H91" s="200" t="n">
        <v>105.155</v>
      </c>
      <c r="I91" s="201"/>
      <c r="J91" s="202" t="n">
        <f aca="false">ROUND(I91*H91,2)</f>
        <v>0</v>
      </c>
      <c r="K91" s="198" t="s">
        <v>144</v>
      </c>
      <c r="L91" s="32"/>
      <c r="M91" s="203"/>
      <c r="N91" s="204" t="s">
        <v>4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7</v>
      </c>
      <c r="AT91" s="11" t="s">
        <v>140</v>
      </c>
      <c r="AU91" s="11" t="s">
        <v>80</v>
      </c>
      <c r="AY91" s="11" t="s">
        <v>137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157</v>
      </c>
      <c r="BM91" s="11" t="s">
        <v>187</v>
      </c>
    </row>
    <row r="92" s="31" customFormat="true" ht="22.5" hidden="false" customHeight="true" outlineLevel="0" collapsed="false">
      <c r="B92" s="195"/>
      <c r="C92" s="196" t="s">
        <v>157</v>
      </c>
      <c r="D92" s="196" t="s">
        <v>140</v>
      </c>
      <c r="E92" s="197" t="s">
        <v>188</v>
      </c>
      <c r="F92" s="198" t="s">
        <v>189</v>
      </c>
      <c r="G92" s="199" t="s">
        <v>186</v>
      </c>
      <c r="H92" s="200" t="n">
        <v>2208.255</v>
      </c>
      <c r="I92" s="201"/>
      <c r="J92" s="202" t="n">
        <f aca="false">ROUND(I92*H92,2)</f>
        <v>0</v>
      </c>
      <c r="K92" s="198" t="s">
        <v>144</v>
      </c>
      <c r="L92" s="32"/>
      <c r="M92" s="203"/>
      <c r="N92" s="204" t="s">
        <v>41</v>
      </c>
      <c r="O92" s="33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57</v>
      </c>
      <c r="AT92" s="11" t="s">
        <v>140</v>
      </c>
      <c r="AU92" s="11" t="s">
        <v>80</v>
      </c>
      <c r="AY92" s="11" t="s">
        <v>137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157</v>
      </c>
      <c r="BM92" s="11" t="s">
        <v>190</v>
      </c>
    </row>
    <row r="93" s="31" customFormat="true" ht="30" hidden="false" customHeight="true" outlineLevel="0" collapsed="false">
      <c r="B93" s="32"/>
      <c r="D93" s="215" t="s">
        <v>191</v>
      </c>
      <c r="F93" s="242" t="s">
        <v>192</v>
      </c>
      <c r="I93" s="243"/>
      <c r="L93" s="32"/>
      <c r="M93" s="244"/>
      <c r="N93" s="33"/>
      <c r="O93" s="33"/>
      <c r="P93" s="33"/>
      <c r="Q93" s="33"/>
      <c r="R93" s="33"/>
      <c r="S93" s="33"/>
      <c r="T93" s="72"/>
      <c r="AT93" s="11" t="s">
        <v>191</v>
      </c>
      <c r="AU93" s="11" t="s">
        <v>80</v>
      </c>
    </row>
    <row r="94" s="213" customFormat="true" ht="22.5" hidden="false" customHeight="true" outlineLevel="0" collapsed="false">
      <c r="B94" s="214"/>
      <c r="D94" s="225" t="s">
        <v>172</v>
      </c>
      <c r="F94" s="245" t="s">
        <v>193</v>
      </c>
      <c r="H94" s="246" t="n">
        <v>2208.255</v>
      </c>
      <c r="I94" s="219"/>
      <c r="L94" s="214"/>
      <c r="M94" s="220"/>
      <c r="N94" s="221"/>
      <c r="O94" s="221"/>
      <c r="P94" s="221"/>
      <c r="Q94" s="221"/>
      <c r="R94" s="221"/>
      <c r="S94" s="221"/>
      <c r="T94" s="222"/>
      <c r="AT94" s="216" t="s">
        <v>172</v>
      </c>
      <c r="AU94" s="216" t="s">
        <v>80</v>
      </c>
      <c r="AV94" s="213" t="s">
        <v>80</v>
      </c>
      <c r="AW94" s="213" t="s">
        <v>5</v>
      </c>
      <c r="AX94" s="213" t="s">
        <v>78</v>
      </c>
      <c r="AY94" s="216" t="s">
        <v>137</v>
      </c>
    </row>
    <row r="95" s="31" customFormat="true" ht="22.5" hidden="false" customHeight="true" outlineLevel="0" collapsed="false">
      <c r="B95" s="195"/>
      <c r="C95" s="196" t="s">
        <v>136</v>
      </c>
      <c r="D95" s="196" t="s">
        <v>140</v>
      </c>
      <c r="E95" s="197" t="s">
        <v>194</v>
      </c>
      <c r="F95" s="198" t="s">
        <v>195</v>
      </c>
      <c r="G95" s="199" t="s">
        <v>186</v>
      </c>
      <c r="H95" s="200" t="n">
        <v>105.155</v>
      </c>
      <c r="I95" s="201"/>
      <c r="J95" s="202" t="n">
        <f aca="false">ROUND(I95*H95,2)</f>
        <v>0</v>
      </c>
      <c r="K95" s="198"/>
      <c r="L95" s="32"/>
      <c r="M95" s="203"/>
      <c r="N95" s="208" t="s">
        <v>41</v>
      </c>
      <c r="O95" s="209"/>
      <c r="P95" s="210" t="n">
        <f aca="false">O95*H95</f>
        <v>0</v>
      </c>
      <c r="Q95" s="210" t="n">
        <v>0</v>
      </c>
      <c r="R95" s="210" t="n">
        <f aca="false">Q95*H95</f>
        <v>0</v>
      </c>
      <c r="S95" s="210" t="n">
        <v>0</v>
      </c>
      <c r="T95" s="211" t="n">
        <f aca="false">S95*H95</f>
        <v>0</v>
      </c>
      <c r="AR95" s="11" t="s">
        <v>157</v>
      </c>
      <c r="AT95" s="11" t="s">
        <v>140</v>
      </c>
      <c r="AU95" s="11" t="s">
        <v>80</v>
      </c>
      <c r="AY95" s="11" t="s">
        <v>137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157</v>
      </c>
      <c r="BM95" s="11" t="s">
        <v>196</v>
      </c>
    </row>
    <row r="96" s="31" customFormat="true" ht="6.95" hidden="false" customHeight="true" outlineLevel="0" collapsed="false">
      <c r="B96" s="53"/>
      <c r="C96" s="54"/>
      <c r="D96" s="54"/>
      <c r="E96" s="54"/>
      <c r="F96" s="54"/>
      <c r="G96" s="54"/>
      <c r="H96" s="54"/>
      <c r="I96" s="145"/>
      <c r="J96" s="54"/>
      <c r="K96" s="54"/>
      <c r="L96" s="32"/>
    </row>
    <row r="97" customFormat="false" ht="13.5" hidden="false" customHeight="false" outlineLevel="0" collapsed="false">
      <c r="AT97" s="212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  <c r="AZ2" s="11" t="s">
        <v>197</v>
      </c>
      <c r="BA2" s="11"/>
      <c r="BB2" s="11"/>
      <c r="BC2" s="11" t="s">
        <v>198</v>
      </c>
      <c r="BD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  <c r="AZ3" s="11" t="s">
        <v>199</v>
      </c>
      <c r="BA3" s="11"/>
      <c r="BB3" s="11"/>
      <c r="BC3" s="11" t="s">
        <v>200</v>
      </c>
      <c r="BD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  <c r="AZ4" s="11" t="s">
        <v>201</v>
      </c>
      <c r="BA4" s="11"/>
      <c r="BB4" s="11"/>
      <c r="BC4" s="11" t="s">
        <v>202</v>
      </c>
      <c r="BD4" s="11" t="s">
        <v>80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  <c r="AZ5" s="11" t="s">
        <v>203</v>
      </c>
      <c r="BA5" s="11"/>
      <c r="BB5" s="11"/>
      <c r="BC5" s="11" t="s">
        <v>204</v>
      </c>
      <c r="BD5" s="11" t="s">
        <v>80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  <c r="AZ6" s="11" t="s">
        <v>205</v>
      </c>
      <c r="BA6" s="11"/>
      <c r="BB6" s="11"/>
      <c r="BC6" s="11" t="s">
        <v>206</v>
      </c>
      <c r="BD6" s="11" t="s">
        <v>80</v>
      </c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  <c r="AZ7" s="11" t="s">
        <v>207</v>
      </c>
      <c r="BA7" s="11"/>
      <c r="BB7" s="11"/>
      <c r="BC7" s="11" t="s">
        <v>208</v>
      </c>
      <c r="BD7" s="11" t="s">
        <v>80</v>
      </c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  <c r="AZ8" s="11" t="s">
        <v>209</v>
      </c>
      <c r="BA8" s="11"/>
      <c r="BB8" s="11"/>
      <c r="BC8" s="11" t="s">
        <v>210</v>
      </c>
      <c r="BD8" s="11" t="s">
        <v>80</v>
      </c>
    </row>
    <row r="9" s="31" customFormat="true" ht="22.5" hidden="false" customHeight="true" outlineLevel="0" collapsed="false">
      <c r="B9" s="32"/>
      <c r="C9" s="33"/>
      <c r="D9" s="33"/>
      <c r="E9" s="126" t="s">
        <v>211</v>
      </c>
      <c r="F9" s="126"/>
      <c r="G9" s="126"/>
      <c r="H9" s="126"/>
      <c r="I9" s="127"/>
      <c r="J9" s="33"/>
      <c r="K9" s="37"/>
      <c r="AZ9" s="11" t="s">
        <v>212</v>
      </c>
      <c r="BA9" s="11"/>
      <c r="BB9" s="11"/>
      <c r="BC9" s="11" t="s">
        <v>213</v>
      </c>
      <c r="BD9" s="11" t="s">
        <v>80</v>
      </c>
    </row>
    <row r="10" s="31" customFormat="true" ht="15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  <c r="AZ10" s="11" t="s">
        <v>215</v>
      </c>
      <c r="BA10" s="11"/>
      <c r="BB10" s="11"/>
      <c r="BC10" s="11" t="s">
        <v>216</v>
      </c>
      <c r="BD10" s="11" t="s">
        <v>80</v>
      </c>
    </row>
    <row r="11" s="31" customFormat="true" ht="36.95" hidden="false" customHeight="true" outlineLevel="0" collapsed="false">
      <c r="B11" s="32"/>
      <c r="C11" s="33"/>
      <c r="D11" s="33"/>
      <c r="E11" s="128" t="s">
        <v>217</v>
      </c>
      <c r="F11" s="128"/>
      <c r="G11" s="128"/>
      <c r="H11" s="128"/>
      <c r="I11" s="127"/>
      <c r="J11" s="33"/>
      <c r="K11" s="37"/>
      <c r="AZ11" s="11" t="s">
        <v>218</v>
      </c>
      <c r="BA11" s="11"/>
      <c r="BB11" s="11"/>
      <c r="BC11" s="11" t="s">
        <v>219</v>
      </c>
      <c r="BD11" s="11" t="s">
        <v>80</v>
      </c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  <c r="AZ12" s="11" t="s">
        <v>220</v>
      </c>
      <c r="BA12" s="11"/>
      <c r="BB12" s="11"/>
      <c r="BC12" s="11" t="s">
        <v>221</v>
      </c>
      <c r="BD12" s="11" t="s">
        <v>80</v>
      </c>
    </row>
    <row r="13" s="31" customFormat="true" ht="14.45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  <c r="AZ13" s="11" t="s">
        <v>222</v>
      </c>
      <c r="BA13" s="11"/>
      <c r="BB13" s="11"/>
      <c r="BC13" s="11" t="s">
        <v>198</v>
      </c>
      <c r="BD13" s="11" t="s">
        <v>80</v>
      </c>
    </row>
    <row r="14" s="31" customFormat="true" ht="14.45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  <c r="AZ14" s="11" t="s">
        <v>223</v>
      </c>
      <c r="BA14" s="11"/>
      <c r="BB14" s="11"/>
      <c r="BC14" s="11" t="s">
        <v>224</v>
      </c>
      <c r="BD14" s="11" t="s">
        <v>80</v>
      </c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  <c r="AZ15" s="11" t="s">
        <v>225</v>
      </c>
      <c r="BA15" s="11"/>
      <c r="BB15" s="11"/>
      <c r="BC15" s="11" t="s">
        <v>226</v>
      </c>
      <c r="BD15" s="11" t="s">
        <v>80</v>
      </c>
    </row>
    <row r="16" s="31" customFormat="true" ht="14.45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10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5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105:BE574),2)</f>
        <v>0</v>
      </c>
      <c r="G32" s="33"/>
      <c r="H32" s="33"/>
      <c r="I32" s="140" t="n">
        <v>0.21</v>
      </c>
      <c r="J32" s="139" t="n">
        <f aca="false">ROUND(ROUND((SUM(BE105:BE574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2</v>
      </c>
      <c r="F33" s="139" t="n">
        <f aca="false">ROUND(SUM(BF105:BF574),2)</f>
        <v>0</v>
      </c>
      <c r="G33" s="33"/>
      <c r="H33" s="33"/>
      <c r="I33" s="140" t="n">
        <v>0.15</v>
      </c>
      <c r="J33" s="139" t="n">
        <f aca="false">ROUND(ROUND((SUM(BF105:BF574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3</v>
      </c>
      <c r="F34" s="139" t="n">
        <f aca="false">ROUND(SUM(BG105:BG57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4</v>
      </c>
      <c r="F35" s="139" t="n">
        <f aca="false">ROUND(SUM(BH105:BH57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5</v>
      </c>
      <c r="F36" s="139" t="n">
        <f aca="false">ROUND(SUM(BI105:BI57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11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1-1 - Garáž - stavební část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5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105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61</v>
      </c>
      <c r="E61" s="156"/>
      <c r="F61" s="156"/>
      <c r="G61" s="156"/>
      <c r="H61" s="156"/>
      <c r="I61" s="157"/>
      <c r="J61" s="158" t="n">
        <f aca="false">J10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27</v>
      </c>
      <c r="E62" s="163"/>
      <c r="F62" s="163"/>
      <c r="G62" s="163"/>
      <c r="H62" s="163"/>
      <c r="I62" s="164"/>
      <c r="J62" s="165" t="n">
        <f aca="false">J10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28</v>
      </c>
      <c r="E63" s="163"/>
      <c r="F63" s="163"/>
      <c r="G63" s="163"/>
      <c r="H63" s="163"/>
      <c r="I63" s="164"/>
      <c r="J63" s="165" t="n">
        <f aca="false">J14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29</v>
      </c>
      <c r="E64" s="163"/>
      <c r="F64" s="163"/>
      <c r="G64" s="163"/>
      <c r="H64" s="163"/>
      <c r="I64" s="164"/>
      <c r="J64" s="165" t="n">
        <f aca="false">J169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30</v>
      </c>
      <c r="E65" s="163"/>
      <c r="F65" s="163"/>
      <c r="G65" s="163"/>
      <c r="H65" s="163"/>
      <c r="I65" s="164"/>
      <c r="J65" s="165" t="n">
        <f aca="false">J189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31</v>
      </c>
      <c r="E66" s="163"/>
      <c r="F66" s="163"/>
      <c r="G66" s="163"/>
      <c r="H66" s="163"/>
      <c r="I66" s="164"/>
      <c r="J66" s="165" t="n">
        <f aca="false">J238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232</v>
      </c>
      <c r="E67" s="163"/>
      <c r="F67" s="163"/>
      <c r="G67" s="163"/>
      <c r="H67" s="163"/>
      <c r="I67" s="164"/>
      <c r="J67" s="165" t="n">
        <f aca="false">J268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62</v>
      </c>
      <c r="E68" s="163"/>
      <c r="F68" s="163"/>
      <c r="G68" s="163"/>
      <c r="H68" s="163"/>
      <c r="I68" s="164"/>
      <c r="J68" s="165" t="n">
        <f aca="false">J344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163</v>
      </c>
      <c r="E69" s="163"/>
      <c r="F69" s="163"/>
      <c r="G69" s="163"/>
      <c r="H69" s="163"/>
      <c r="I69" s="164"/>
      <c r="J69" s="165" t="n">
        <f aca="false">J361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233</v>
      </c>
      <c r="E70" s="163"/>
      <c r="F70" s="163"/>
      <c r="G70" s="163"/>
      <c r="H70" s="163"/>
      <c r="I70" s="164"/>
      <c r="J70" s="165" t="n">
        <f aca="false">J369</f>
        <v>0</v>
      </c>
      <c r="K70" s="166"/>
    </row>
    <row r="71" s="152" customFormat="true" ht="24.95" hidden="false" customHeight="true" outlineLevel="0" collapsed="false">
      <c r="B71" s="153"/>
      <c r="C71" s="154"/>
      <c r="D71" s="155" t="s">
        <v>234</v>
      </c>
      <c r="E71" s="156"/>
      <c r="F71" s="156"/>
      <c r="G71" s="156"/>
      <c r="H71" s="156"/>
      <c r="I71" s="157"/>
      <c r="J71" s="158" t="n">
        <f aca="false">J371</f>
        <v>0</v>
      </c>
      <c r="K71" s="159"/>
    </row>
    <row r="72" s="106" customFormat="true" ht="19.9" hidden="false" customHeight="true" outlineLevel="0" collapsed="false">
      <c r="B72" s="160"/>
      <c r="C72" s="161"/>
      <c r="D72" s="162" t="s">
        <v>235</v>
      </c>
      <c r="E72" s="163"/>
      <c r="F72" s="163"/>
      <c r="G72" s="163"/>
      <c r="H72" s="163"/>
      <c r="I72" s="164"/>
      <c r="J72" s="165" t="n">
        <f aca="false">J372</f>
        <v>0</v>
      </c>
      <c r="K72" s="166"/>
    </row>
    <row r="73" s="106" customFormat="true" ht="19.9" hidden="false" customHeight="true" outlineLevel="0" collapsed="false">
      <c r="B73" s="160"/>
      <c r="C73" s="161"/>
      <c r="D73" s="162" t="s">
        <v>236</v>
      </c>
      <c r="E73" s="163"/>
      <c r="F73" s="163"/>
      <c r="G73" s="163"/>
      <c r="H73" s="163"/>
      <c r="I73" s="164"/>
      <c r="J73" s="165" t="n">
        <f aca="false">J400</f>
        <v>0</v>
      </c>
      <c r="K73" s="166"/>
    </row>
    <row r="74" s="106" customFormat="true" ht="19.9" hidden="false" customHeight="true" outlineLevel="0" collapsed="false">
      <c r="B74" s="160"/>
      <c r="C74" s="161"/>
      <c r="D74" s="162" t="s">
        <v>237</v>
      </c>
      <c r="E74" s="163"/>
      <c r="F74" s="163"/>
      <c r="G74" s="163"/>
      <c r="H74" s="163"/>
      <c r="I74" s="164"/>
      <c r="J74" s="165" t="n">
        <f aca="false">J410</f>
        <v>0</v>
      </c>
      <c r="K74" s="166"/>
    </row>
    <row r="75" s="106" customFormat="true" ht="19.9" hidden="false" customHeight="true" outlineLevel="0" collapsed="false">
      <c r="B75" s="160"/>
      <c r="C75" s="161"/>
      <c r="D75" s="162" t="s">
        <v>238</v>
      </c>
      <c r="E75" s="163"/>
      <c r="F75" s="163"/>
      <c r="G75" s="163"/>
      <c r="H75" s="163"/>
      <c r="I75" s="164"/>
      <c r="J75" s="165" t="n">
        <f aca="false">J477</f>
        <v>0</v>
      </c>
      <c r="K75" s="166"/>
    </row>
    <row r="76" s="106" customFormat="true" ht="19.9" hidden="false" customHeight="true" outlineLevel="0" collapsed="false">
      <c r="B76" s="160"/>
      <c r="C76" s="161"/>
      <c r="D76" s="162" t="s">
        <v>239</v>
      </c>
      <c r="E76" s="163"/>
      <c r="F76" s="163"/>
      <c r="G76" s="163"/>
      <c r="H76" s="163"/>
      <c r="I76" s="164"/>
      <c r="J76" s="165" t="n">
        <f aca="false">J490</f>
        <v>0</v>
      </c>
      <c r="K76" s="166"/>
    </row>
    <row r="77" s="106" customFormat="true" ht="19.9" hidden="false" customHeight="true" outlineLevel="0" collapsed="false">
      <c r="B77" s="160"/>
      <c r="C77" s="161"/>
      <c r="D77" s="162" t="s">
        <v>240</v>
      </c>
      <c r="E77" s="163"/>
      <c r="F77" s="163"/>
      <c r="G77" s="163"/>
      <c r="H77" s="163"/>
      <c r="I77" s="164"/>
      <c r="J77" s="165" t="n">
        <f aca="false">J500</f>
        <v>0</v>
      </c>
      <c r="K77" s="166"/>
    </row>
    <row r="78" s="106" customFormat="true" ht="19.9" hidden="false" customHeight="true" outlineLevel="0" collapsed="false">
      <c r="B78" s="160"/>
      <c r="C78" s="161"/>
      <c r="D78" s="162" t="s">
        <v>241</v>
      </c>
      <c r="E78" s="163"/>
      <c r="F78" s="163"/>
      <c r="G78" s="163"/>
      <c r="H78" s="163"/>
      <c r="I78" s="164"/>
      <c r="J78" s="165" t="n">
        <f aca="false">J508</f>
        <v>0</v>
      </c>
      <c r="K78" s="166"/>
    </row>
    <row r="79" s="106" customFormat="true" ht="19.9" hidden="false" customHeight="true" outlineLevel="0" collapsed="false">
      <c r="B79" s="160"/>
      <c r="C79" s="161"/>
      <c r="D79" s="162" t="s">
        <v>242</v>
      </c>
      <c r="E79" s="163"/>
      <c r="F79" s="163"/>
      <c r="G79" s="163"/>
      <c r="H79" s="163"/>
      <c r="I79" s="164"/>
      <c r="J79" s="165" t="n">
        <f aca="false">J525</f>
        <v>0</v>
      </c>
      <c r="K79" s="166"/>
    </row>
    <row r="80" s="106" customFormat="true" ht="19.9" hidden="false" customHeight="true" outlineLevel="0" collapsed="false">
      <c r="B80" s="160"/>
      <c r="C80" s="161"/>
      <c r="D80" s="162" t="s">
        <v>243</v>
      </c>
      <c r="E80" s="163"/>
      <c r="F80" s="163"/>
      <c r="G80" s="163"/>
      <c r="H80" s="163"/>
      <c r="I80" s="164"/>
      <c r="J80" s="165" t="n">
        <f aca="false">J535</f>
        <v>0</v>
      </c>
      <c r="K80" s="166"/>
    </row>
    <row r="81" s="106" customFormat="true" ht="19.9" hidden="false" customHeight="true" outlineLevel="0" collapsed="false">
      <c r="B81" s="160"/>
      <c r="C81" s="161"/>
      <c r="D81" s="162" t="s">
        <v>244</v>
      </c>
      <c r="E81" s="163"/>
      <c r="F81" s="163"/>
      <c r="G81" s="163"/>
      <c r="H81" s="163"/>
      <c r="I81" s="164"/>
      <c r="J81" s="165" t="n">
        <f aca="false">J539</f>
        <v>0</v>
      </c>
      <c r="K81" s="166"/>
    </row>
    <row r="82" s="106" customFormat="true" ht="19.9" hidden="false" customHeight="true" outlineLevel="0" collapsed="false">
      <c r="B82" s="160"/>
      <c r="C82" s="161"/>
      <c r="D82" s="162" t="s">
        <v>245</v>
      </c>
      <c r="E82" s="163"/>
      <c r="F82" s="163"/>
      <c r="G82" s="163"/>
      <c r="H82" s="163"/>
      <c r="I82" s="164"/>
      <c r="J82" s="165" t="n">
        <f aca="false">J547</f>
        <v>0</v>
      </c>
      <c r="K82" s="166"/>
    </row>
    <row r="83" s="106" customFormat="true" ht="19.9" hidden="false" customHeight="true" outlineLevel="0" collapsed="false">
      <c r="B83" s="160"/>
      <c r="C83" s="161"/>
      <c r="D83" s="162" t="s">
        <v>246</v>
      </c>
      <c r="E83" s="163"/>
      <c r="F83" s="163"/>
      <c r="G83" s="163"/>
      <c r="H83" s="163"/>
      <c r="I83" s="164"/>
      <c r="J83" s="165" t="n">
        <f aca="false">J570</f>
        <v>0</v>
      </c>
      <c r="K83" s="166"/>
    </row>
    <row r="84" s="31" customFormat="true" ht="21.75" hidden="false" customHeight="true" outlineLevel="0" collapsed="false">
      <c r="B84" s="32"/>
      <c r="C84" s="33"/>
      <c r="D84" s="33"/>
      <c r="E84" s="33"/>
      <c r="F84" s="33"/>
      <c r="G84" s="33"/>
      <c r="H84" s="33"/>
      <c r="I84" s="127"/>
      <c r="J84" s="33"/>
      <c r="K84" s="37"/>
    </row>
    <row r="85" s="31" customFormat="true" ht="6.95" hidden="false" customHeight="true" outlineLevel="0" collapsed="false">
      <c r="B85" s="53"/>
      <c r="C85" s="54"/>
      <c r="D85" s="54"/>
      <c r="E85" s="54"/>
      <c r="F85" s="54"/>
      <c r="G85" s="54"/>
      <c r="H85" s="54"/>
      <c r="I85" s="145"/>
      <c r="J85" s="54"/>
      <c r="K85" s="55"/>
    </row>
    <row r="89" s="31" customFormat="true" ht="6.95" hidden="false" customHeight="true" outlineLevel="0" collapsed="false">
      <c r="B89" s="56"/>
      <c r="C89" s="57"/>
      <c r="D89" s="57"/>
      <c r="E89" s="57"/>
      <c r="F89" s="57"/>
      <c r="G89" s="57"/>
      <c r="H89" s="57"/>
      <c r="I89" s="146"/>
      <c r="J89" s="57"/>
      <c r="K89" s="57"/>
      <c r="L89" s="32"/>
    </row>
    <row r="90" s="31" customFormat="true" ht="36.95" hidden="false" customHeight="true" outlineLevel="0" collapsed="false">
      <c r="B90" s="32"/>
      <c r="C90" s="58" t="s">
        <v>120</v>
      </c>
      <c r="L90" s="32"/>
    </row>
    <row r="91" s="31" customFormat="true" ht="6.95" hidden="false" customHeight="true" outlineLevel="0" collapsed="false">
      <c r="B91" s="32"/>
      <c r="L91" s="32"/>
    </row>
    <row r="92" s="31" customFormat="true" ht="14.45" hidden="false" customHeight="true" outlineLevel="0" collapsed="false">
      <c r="B92" s="32"/>
      <c r="C92" s="61" t="s">
        <v>18</v>
      </c>
      <c r="L92" s="32"/>
    </row>
    <row r="93" s="31" customFormat="true" ht="22.5" hidden="false" customHeight="true" outlineLevel="0" collapsed="false">
      <c r="B93" s="32"/>
      <c r="E93" s="126" t="str">
        <f aca="false">E7</f>
        <v>Rekonstrukce garáže a hospodářské zázemí</v>
      </c>
      <c r="F93" s="126"/>
      <c r="G93" s="126"/>
      <c r="H93" s="126"/>
      <c r="L93" s="32"/>
    </row>
    <row r="94" customFormat="false" ht="15" hidden="false" customHeight="false" outlineLevel="0" collapsed="false">
      <c r="B94" s="15"/>
      <c r="C94" s="61" t="s">
        <v>110</v>
      </c>
      <c r="L94" s="15"/>
    </row>
    <row r="95" s="31" customFormat="true" ht="22.5" hidden="false" customHeight="true" outlineLevel="0" collapsed="false">
      <c r="B95" s="32"/>
      <c r="E95" s="126" t="s">
        <v>211</v>
      </c>
      <c r="F95" s="126"/>
      <c r="G95" s="126"/>
      <c r="H95" s="126"/>
      <c r="L95" s="32"/>
    </row>
    <row r="96" s="31" customFormat="true" ht="14.45" hidden="false" customHeight="true" outlineLevel="0" collapsed="false">
      <c r="B96" s="32"/>
      <c r="C96" s="61" t="s">
        <v>214</v>
      </c>
      <c r="L96" s="32"/>
    </row>
    <row r="97" s="31" customFormat="true" ht="23.25" hidden="false" customHeight="true" outlineLevel="0" collapsed="false">
      <c r="B97" s="32"/>
      <c r="E97" s="65" t="str">
        <f aca="false">E11</f>
        <v>001-1 - Garáž - stavební část</v>
      </c>
      <c r="F97" s="65"/>
      <c r="G97" s="65"/>
      <c r="H97" s="65"/>
      <c r="L97" s="32"/>
    </row>
    <row r="98" s="31" customFormat="true" ht="6.95" hidden="false" customHeight="true" outlineLevel="0" collapsed="false">
      <c r="B98" s="32"/>
      <c r="L98" s="32"/>
    </row>
    <row r="99" s="31" customFormat="true" ht="18" hidden="false" customHeight="true" outlineLevel="0" collapsed="false">
      <c r="B99" s="32"/>
      <c r="C99" s="61" t="s">
        <v>22</v>
      </c>
      <c r="F99" s="167" t="str">
        <f aca="false">F14</f>
        <v>Vítkovice</v>
      </c>
      <c r="I99" s="168" t="s">
        <v>24</v>
      </c>
      <c r="J99" s="169" t="str">
        <f aca="false">IF(J14="","",J14)</f>
        <v>19.5.2016</v>
      </c>
      <c r="L99" s="32"/>
    </row>
    <row r="100" s="31" customFormat="true" ht="6.95" hidden="false" customHeight="true" outlineLevel="0" collapsed="false">
      <c r="B100" s="32"/>
      <c r="L100" s="32"/>
    </row>
    <row r="101" s="31" customFormat="true" ht="15" hidden="false" customHeight="false" outlineLevel="0" collapsed="false">
      <c r="B101" s="32"/>
      <c r="C101" s="61" t="s">
        <v>26</v>
      </c>
      <c r="F101" s="167" t="str">
        <f aca="false">E17</f>
        <v>Správa KRNAP, Vrchlabí</v>
      </c>
      <c r="I101" s="168" t="s">
        <v>32</v>
      </c>
      <c r="J101" s="167" t="str">
        <f aca="false">E23</f>
        <v>SOLLERTIA, ing. M. Možíš</v>
      </c>
      <c r="L101" s="32"/>
    </row>
    <row r="102" s="31" customFormat="true" ht="14.45" hidden="false" customHeight="true" outlineLevel="0" collapsed="false">
      <c r="B102" s="32"/>
      <c r="C102" s="61" t="s">
        <v>30</v>
      </c>
      <c r="F102" s="167" t="str">
        <f aca="false">IF(E20="","",E20)</f>
        <v/>
      </c>
      <c r="L102" s="32"/>
    </row>
    <row r="103" s="31" customFormat="true" ht="10.35" hidden="false" customHeight="true" outlineLevel="0" collapsed="false">
      <c r="B103" s="32"/>
      <c r="L103" s="32"/>
    </row>
    <row r="104" s="170" customFormat="true" ht="29.25" hidden="false" customHeight="true" outlineLevel="0" collapsed="false">
      <c r="B104" s="171"/>
      <c r="C104" s="172" t="s">
        <v>121</v>
      </c>
      <c r="D104" s="173" t="s">
        <v>55</v>
      </c>
      <c r="E104" s="173" t="s">
        <v>51</v>
      </c>
      <c r="F104" s="173" t="s">
        <v>122</v>
      </c>
      <c r="G104" s="173" t="s">
        <v>123</v>
      </c>
      <c r="H104" s="173" t="s">
        <v>124</v>
      </c>
      <c r="I104" s="174" t="s">
        <v>125</v>
      </c>
      <c r="J104" s="173" t="s">
        <v>114</v>
      </c>
      <c r="K104" s="175" t="s">
        <v>126</v>
      </c>
      <c r="L104" s="171"/>
      <c r="M104" s="77" t="s">
        <v>127</v>
      </c>
      <c r="N104" s="78" t="s">
        <v>40</v>
      </c>
      <c r="O104" s="78" t="s">
        <v>128</v>
      </c>
      <c r="P104" s="78" t="s">
        <v>129</v>
      </c>
      <c r="Q104" s="78" t="s">
        <v>130</v>
      </c>
      <c r="R104" s="78" t="s">
        <v>131</v>
      </c>
      <c r="S104" s="78" t="s">
        <v>132</v>
      </c>
      <c r="T104" s="79" t="s">
        <v>133</v>
      </c>
    </row>
    <row r="105" s="31" customFormat="true" ht="29.25" hidden="false" customHeight="true" outlineLevel="0" collapsed="false">
      <c r="B105" s="32"/>
      <c r="C105" s="81" t="s">
        <v>115</v>
      </c>
      <c r="J105" s="176" t="n">
        <f aca="false">BK105</f>
        <v>0</v>
      </c>
      <c r="L105" s="32"/>
      <c r="M105" s="80"/>
      <c r="N105" s="70"/>
      <c r="O105" s="70"/>
      <c r="P105" s="177" t="n">
        <f aca="false">P106+P371</f>
        <v>0</v>
      </c>
      <c r="Q105" s="70"/>
      <c r="R105" s="177" t="n">
        <f aca="false">R106+R371</f>
        <v>290.45932232</v>
      </c>
      <c r="S105" s="70"/>
      <c r="T105" s="178" t="n">
        <f aca="false">T106+T371</f>
        <v>33.43392</v>
      </c>
      <c r="AT105" s="11" t="s">
        <v>69</v>
      </c>
      <c r="AU105" s="11" t="s">
        <v>116</v>
      </c>
      <c r="BK105" s="179" t="n">
        <f aca="false">BK106+BK371</f>
        <v>0</v>
      </c>
    </row>
    <row r="106" s="180" customFormat="true" ht="37.35" hidden="false" customHeight="true" outlineLevel="0" collapsed="false">
      <c r="B106" s="181"/>
      <c r="D106" s="182" t="s">
        <v>69</v>
      </c>
      <c r="E106" s="183" t="s">
        <v>164</v>
      </c>
      <c r="F106" s="183" t="s">
        <v>165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47+P169+P189+P238+P268+P344+P361+P369</f>
        <v>0</v>
      </c>
      <c r="Q106" s="187"/>
      <c r="R106" s="188" t="n">
        <f aca="false">R107+R147+R169+R189+R238+R268+R344+R361+R369</f>
        <v>280.94063501</v>
      </c>
      <c r="S106" s="187"/>
      <c r="T106" s="189" t="n">
        <f aca="false">T107+T147+T169+T189+T238+T268+T344+T361+T369</f>
        <v>33.43392</v>
      </c>
      <c r="AR106" s="182" t="s">
        <v>78</v>
      </c>
      <c r="AT106" s="190" t="s">
        <v>69</v>
      </c>
      <c r="AU106" s="190" t="s">
        <v>70</v>
      </c>
      <c r="AY106" s="182" t="s">
        <v>137</v>
      </c>
      <c r="BK106" s="191" t="n">
        <f aca="false">BK107+BK147+BK169+BK189+BK238+BK268+BK344+BK361+BK369</f>
        <v>0</v>
      </c>
    </row>
    <row r="107" s="180" customFormat="true" ht="19.9" hidden="false" customHeight="true" outlineLevel="0" collapsed="false">
      <c r="B107" s="181"/>
      <c r="D107" s="192" t="s">
        <v>69</v>
      </c>
      <c r="E107" s="193" t="s">
        <v>78</v>
      </c>
      <c r="F107" s="193" t="s">
        <v>247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46)</f>
        <v>0</v>
      </c>
      <c r="Q107" s="187"/>
      <c r="R107" s="188" t="n">
        <f aca="false">SUM(R108:R146)</f>
        <v>0.000929</v>
      </c>
      <c r="S107" s="187"/>
      <c r="T107" s="189" t="n">
        <f aca="false">SUM(T108:T146)</f>
        <v>33.43392</v>
      </c>
      <c r="AR107" s="182" t="s">
        <v>78</v>
      </c>
      <c r="AT107" s="190" t="s">
        <v>69</v>
      </c>
      <c r="AU107" s="190" t="s">
        <v>78</v>
      </c>
      <c r="AY107" s="182" t="s">
        <v>137</v>
      </c>
      <c r="BK107" s="191" t="n">
        <f aca="false">SUM(BK108:BK146)</f>
        <v>0</v>
      </c>
    </row>
    <row r="108" s="31" customFormat="true" ht="22.5" hidden="false" customHeight="true" outlineLevel="0" collapsed="false">
      <c r="B108" s="195"/>
      <c r="C108" s="196" t="s">
        <v>78</v>
      </c>
      <c r="D108" s="196" t="s">
        <v>140</v>
      </c>
      <c r="E108" s="197" t="s">
        <v>248</v>
      </c>
      <c r="F108" s="198" t="s">
        <v>249</v>
      </c>
      <c r="G108" s="199" t="s">
        <v>250</v>
      </c>
      <c r="H108" s="200" t="n">
        <v>45.12</v>
      </c>
      <c r="I108" s="201"/>
      <c r="J108" s="202" t="n">
        <f aca="false">ROUND(I108*H108,2)</f>
        <v>0</v>
      </c>
      <c r="K108" s="198" t="s">
        <v>144</v>
      </c>
      <c r="L108" s="32"/>
      <c r="M108" s="203"/>
      <c r="N108" s="204" t="s">
        <v>41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.56</v>
      </c>
      <c r="T108" s="206" t="n">
        <f aca="false">S108*H108</f>
        <v>25.2672</v>
      </c>
      <c r="AR108" s="11" t="s">
        <v>157</v>
      </c>
      <c r="AT108" s="11" t="s">
        <v>140</v>
      </c>
      <c r="AU108" s="11" t="s">
        <v>80</v>
      </c>
      <c r="AY108" s="11" t="s">
        <v>137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157</v>
      </c>
      <c r="BM108" s="11" t="s">
        <v>251</v>
      </c>
    </row>
    <row r="109" s="234" customFormat="true" ht="22.5" hidden="false" customHeight="true" outlineLevel="0" collapsed="false">
      <c r="B109" s="235"/>
      <c r="D109" s="215" t="s">
        <v>172</v>
      </c>
      <c r="E109" s="236"/>
      <c r="F109" s="237" t="s">
        <v>252</v>
      </c>
      <c r="H109" s="236"/>
      <c r="I109" s="238"/>
      <c r="L109" s="235"/>
      <c r="M109" s="239"/>
      <c r="N109" s="240"/>
      <c r="O109" s="240"/>
      <c r="P109" s="240"/>
      <c r="Q109" s="240"/>
      <c r="R109" s="240"/>
      <c r="S109" s="240"/>
      <c r="T109" s="241"/>
      <c r="AT109" s="236" t="s">
        <v>172</v>
      </c>
      <c r="AU109" s="236" t="s">
        <v>80</v>
      </c>
      <c r="AV109" s="234" t="s">
        <v>78</v>
      </c>
      <c r="AW109" s="234" t="s">
        <v>34</v>
      </c>
      <c r="AX109" s="234" t="s">
        <v>70</v>
      </c>
      <c r="AY109" s="236" t="s">
        <v>137</v>
      </c>
    </row>
    <row r="110" s="213" customFormat="true" ht="22.5" hidden="false" customHeight="true" outlineLevel="0" collapsed="false">
      <c r="B110" s="214"/>
      <c r="D110" s="225" t="s">
        <v>172</v>
      </c>
      <c r="E110" s="247"/>
      <c r="F110" s="245" t="s">
        <v>253</v>
      </c>
      <c r="H110" s="246" t="n">
        <v>45.12</v>
      </c>
      <c r="I110" s="219"/>
      <c r="L110" s="214"/>
      <c r="M110" s="220"/>
      <c r="N110" s="221"/>
      <c r="O110" s="221"/>
      <c r="P110" s="221"/>
      <c r="Q110" s="221"/>
      <c r="R110" s="221"/>
      <c r="S110" s="221"/>
      <c r="T110" s="222"/>
      <c r="AT110" s="216" t="s">
        <v>172</v>
      </c>
      <c r="AU110" s="216" t="s">
        <v>80</v>
      </c>
      <c r="AV110" s="213" t="s">
        <v>80</v>
      </c>
      <c r="AW110" s="213" t="s">
        <v>34</v>
      </c>
      <c r="AX110" s="213" t="s">
        <v>78</v>
      </c>
      <c r="AY110" s="216" t="s">
        <v>137</v>
      </c>
    </row>
    <row r="111" s="31" customFormat="true" ht="22.5" hidden="false" customHeight="true" outlineLevel="0" collapsed="false">
      <c r="B111" s="195"/>
      <c r="C111" s="196" t="s">
        <v>80</v>
      </c>
      <c r="D111" s="196" t="s">
        <v>140</v>
      </c>
      <c r="E111" s="197" t="s">
        <v>254</v>
      </c>
      <c r="F111" s="198" t="s">
        <v>255</v>
      </c>
      <c r="G111" s="199" t="s">
        <v>250</v>
      </c>
      <c r="H111" s="200" t="n">
        <v>45.12</v>
      </c>
      <c r="I111" s="201"/>
      <c r="J111" s="202" t="n">
        <f aca="false">ROUND(I111*H111,2)</f>
        <v>0</v>
      </c>
      <c r="K111" s="198" t="s">
        <v>144</v>
      </c>
      <c r="L111" s="32"/>
      <c r="M111" s="203"/>
      <c r="N111" s="204" t="s">
        <v>41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.181</v>
      </c>
      <c r="T111" s="206" t="n">
        <f aca="false">S111*H111</f>
        <v>8.16672</v>
      </c>
      <c r="AR111" s="11" t="s">
        <v>157</v>
      </c>
      <c r="AT111" s="11" t="s">
        <v>140</v>
      </c>
      <c r="AU111" s="11" t="s">
        <v>80</v>
      </c>
      <c r="AY111" s="11" t="s">
        <v>137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157</v>
      </c>
      <c r="BM111" s="11" t="s">
        <v>256</v>
      </c>
    </row>
    <row r="112" s="234" customFormat="true" ht="22.5" hidden="false" customHeight="true" outlineLevel="0" collapsed="false">
      <c r="B112" s="235"/>
      <c r="D112" s="215" t="s">
        <v>172</v>
      </c>
      <c r="E112" s="236"/>
      <c r="F112" s="237" t="s">
        <v>252</v>
      </c>
      <c r="H112" s="236"/>
      <c r="I112" s="238"/>
      <c r="L112" s="235"/>
      <c r="M112" s="239"/>
      <c r="N112" s="240"/>
      <c r="O112" s="240"/>
      <c r="P112" s="240"/>
      <c r="Q112" s="240"/>
      <c r="R112" s="240"/>
      <c r="S112" s="240"/>
      <c r="T112" s="241"/>
      <c r="AT112" s="236" t="s">
        <v>172</v>
      </c>
      <c r="AU112" s="236" t="s">
        <v>80</v>
      </c>
      <c r="AV112" s="234" t="s">
        <v>78</v>
      </c>
      <c r="AW112" s="234" t="s">
        <v>34</v>
      </c>
      <c r="AX112" s="234" t="s">
        <v>70</v>
      </c>
      <c r="AY112" s="236" t="s">
        <v>137</v>
      </c>
    </row>
    <row r="113" s="213" customFormat="true" ht="22.5" hidden="false" customHeight="true" outlineLevel="0" collapsed="false">
      <c r="B113" s="214"/>
      <c r="D113" s="225" t="s">
        <v>172</v>
      </c>
      <c r="E113" s="247"/>
      <c r="F113" s="245" t="s">
        <v>253</v>
      </c>
      <c r="H113" s="246" t="n">
        <v>45.12</v>
      </c>
      <c r="I113" s="219"/>
      <c r="L113" s="214"/>
      <c r="M113" s="220"/>
      <c r="N113" s="221"/>
      <c r="O113" s="221"/>
      <c r="P113" s="221"/>
      <c r="Q113" s="221"/>
      <c r="R113" s="221"/>
      <c r="S113" s="221"/>
      <c r="T113" s="222"/>
      <c r="AT113" s="216" t="s">
        <v>172</v>
      </c>
      <c r="AU113" s="216" t="s">
        <v>80</v>
      </c>
      <c r="AV113" s="213" t="s">
        <v>80</v>
      </c>
      <c r="AW113" s="213" t="s">
        <v>34</v>
      </c>
      <c r="AX113" s="213" t="s">
        <v>78</v>
      </c>
      <c r="AY113" s="216" t="s">
        <v>137</v>
      </c>
    </row>
    <row r="114" s="31" customFormat="true" ht="22.5" hidden="false" customHeight="true" outlineLevel="0" collapsed="false">
      <c r="B114" s="195"/>
      <c r="C114" s="196" t="s">
        <v>151</v>
      </c>
      <c r="D114" s="196" t="s">
        <v>140</v>
      </c>
      <c r="E114" s="197" t="s">
        <v>257</v>
      </c>
      <c r="F114" s="198" t="s">
        <v>258</v>
      </c>
      <c r="G114" s="199" t="s">
        <v>170</v>
      </c>
      <c r="H114" s="200" t="n">
        <v>29.95</v>
      </c>
      <c r="I114" s="201"/>
      <c r="J114" s="202" t="n">
        <f aca="false">ROUND(I114*H114,2)</f>
        <v>0</v>
      </c>
      <c r="K114" s="198" t="s">
        <v>144</v>
      </c>
      <c r="L114" s="32"/>
      <c r="M114" s="203"/>
      <c r="N114" s="204" t="s">
        <v>41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57</v>
      </c>
      <c r="AT114" s="11" t="s">
        <v>140</v>
      </c>
      <c r="AU114" s="11" t="s">
        <v>80</v>
      </c>
      <c r="AY114" s="11" t="s">
        <v>13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157</v>
      </c>
      <c r="BM114" s="11" t="s">
        <v>259</v>
      </c>
    </row>
    <row r="115" s="234" customFormat="true" ht="22.5" hidden="false" customHeight="true" outlineLevel="0" collapsed="false">
      <c r="B115" s="235"/>
      <c r="D115" s="215" t="s">
        <v>172</v>
      </c>
      <c r="E115" s="236"/>
      <c r="F115" s="237" t="s">
        <v>260</v>
      </c>
      <c r="H115" s="236"/>
      <c r="I115" s="238"/>
      <c r="L115" s="235"/>
      <c r="M115" s="239"/>
      <c r="N115" s="240"/>
      <c r="O115" s="240"/>
      <c r="P115" s="240"/>
      <c r="Q115" s="240"/>
      <c r="R115" s="240"/>
      <c r="S115" s="240"/>
      <c r="T115" s="241"/>
      <c r="AT115" s="236" t="s">
        <v>172</v>
      </c>
      <c r="AU115" s="236" t="s">
        <v>80</v>
      </c>
      <c r="AV115" s="234" t="s">
        <v>78</v>
      </c>
      <c r="AW115" s="234" t="s">
        <v>34</v>
      </c>
      <c r="AX115" s="234" t="s">
        <v>70</v>
      </c>
      <c r="AY115" s="236" t="s">
        <v>137</v>
      </c>
    </row>
    <row r="116" s="213" customFormat="true" ht="22.5" hidden="false" customHeight="true" outlineLevel="0" collapsed="false">
      <c r="B116" s="214"/>
      <c r="D116" s="215" t="s">
        <v>172</v>
      </c>
      <c r="E116" s="216"/>
      <c r="F116" s="217" t="s">
        <v>198</v>
      </c>
      <c r="H116" s="218" t="n">
        <v>29.95</v>
      </c>
      <c r="I116" s="219"/>
      <c r="L116" s="214"/>
      <c r="M116" s="220"/>
      <c r="N116" s="221"/>
      <c r="O116" s="221"/>
      <c r="P116" s="221"/>
      <c r="Q116" s="221"/>
      <c r="R116" s="221"/>
      <c r="S116" s="221"/>
      <c r="T116" s="222"/>
      <c r="AT116" s="216" t="s">
        <v>172</v>
      </c>
      <c r="AU116" s="216" t="s">
        <v>80</v>
      </c>
      <c r="AV116" s="213" t="s">
        <v>80</v>
      </c>
      <c r="AW116" s="213" t="s">
        <v>34</v>
      </c>
      <c r="AX116" s="213" t="s">
        <v>70</v>
      </c>
      <c r="AY116" s="216" t="s">
        <v>137</v>
      </c>
    </row>
    <row r="117" s="223" customFormat="true" ht="22.5" hidden="false" customHeight="true" outlineLevel="0" collapsed="false">
      <c r="B117" s="224"/>
      <c r="D117" s="225" t="s">
        <v>172</v>
      </c>
      <c r="E117" s="226" t="s">
        <v>197</v>
      </c>
      <c r="F117" s="227" t="s">
        <v>176</v>
      </c>
      <c r="H117" s="228" t="n">
        <v>29.95</v>
      </c>
      <c r="I117" s="229"/>
      <c r="L117" s="224"/>
      <c r="M117" s="230"/>
      <c r="N117" s="231"/>
      <c r="O117" s="231"/>
      <c r="P117" s="231"/>
      <c r="Q117" s="231"/>
      <c r="R117" s="231"/>
      <c r="S117" s="231"/>
      <c r="T117" s="232"/>
      <c r="AT117" s="233" t="s">
        <v>172</v>
      </c>
      <c r="AU117" s="233" t="s">
        <v>80</v>
      </c>
      <c r="AV117" s="223" t="s">
        <v>157</v>
      </c>
      <c r="AW117" s="223" t="s">
        <v>34</v>
      </c>
      <c r="AX117" s="223" t="s">
        <v>78</v>
      </c>
      <c r="AY117" s="233" t="s">
        <v>137</v>
      </c>
    </row>
    <row r="118" s="31" customFormat="true" ht="22.5" hidden="false" customHeight="true" outlineLevel="0" collapsed="false">
      <c r="B118" s="195"/>
      <c r="C118" s="196" t="s">
        <v>157</v>
      </c>
      <c r="D118" s="196" t="s">
        <v>140</v>
      </c>
      <c r="E118" s="197" t="s">
        <v>261</v>
      </c>
      <c r="F118" s="198" t="s">
        <v>262</v>
      </c>
      <c r="G118" s="199" t="s">
        <v>170</v>
      </c>
      <c r="H118" s="200" t="n">
        <v>29.95</v>
      </c>
      <c r="I118" s="201"/>
      <c r="J118" s="202" t="n">
        <f aca="false">ROUND(I118*H118,2)</f>
        <v>0</v>
      </c>
      <c r="K118" s="198" t="s">
        <v>144</v>
      </c>
      <c r="L118" s="32"/>
      <c r="M118" s="203"/>
      <c r="N118" s="204" t="s">
        <v>41</v>
      </c>
      <c r="O118" s="33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57</v>
      </c>
      <c r="AT118" s="11" t="s">
        <v>140</v>
      </c>
      <c r="AU118" s="11" t="s">
        <v>80</v>
      </c>
      <c r="AY118" s="11" t="s">
        <v>137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157</v>
      </c>
      <c r="BM118" s="11" t="s">
        <v>263</v>
      </c>
    </row>
    <row r="119" s="213" customFormat="true" ht="22.5" hidden="false" customHeight="true" outlineLevel="0" collapsed="false">
      <c r="B119" s="214"/>
      <c r="D119" s="225" t="s">
        <v>172</v>
      </c>
      <c r="E119" s="247"/>
      <c r="F119" s="245" t="s">
        <v>197</v>
      </c>
      <c r="H119" s="246" t="n">
        <v>29.95</v>
      </c>
      <c r="I119" s="219"/>
      <c r="L119" s="214"/>
      <c r="M119" s="220"/>
      <c r="N119" s="221"/>
      <c r="O119" s="221"/>
      <c r="P119" s="221"/>
      <c r="Q119" s="221"/>
      <c r="R119" s="221"/>
      <c r="S119" s="221"/>
      <c r="T119" s="222"/>
      <c r="AT119" s="216" t="s">
        <v>172</v>
      </c>
      <c r="AU119" s="216" t="s">
        <v>80</v>
      </c>
      <c r="AV119" s="213" t="s">
        <v>80</v>
      </c>
      <c r="AW119" s="213" t="s">
        <v>34</v>
      </c>
      <c r="AX119" s="213" t="s">
        <v>78</v>
      </c>
      <c r="AY119" s="216" t="s">
        <v>137</v>
      </c>
    </row>
    <row r="120" s="31" customFormat="true" ht="22.5" hidden="false" customHeight="true" outlineLevel="0" collapsed="false">
      <c r="B120" s="195"/>
      <c r="C120" s="196" t="s">
        <v>136</v>
      </c>
      <c r="D120" s="196" t="s">
        <v>140</v>
      </c>
      <c r="E120" s="197" t="s">
        <v>264</v>
      </c>
      <c r="F120" s="198" t="s">
        <v>265</v>
      </c>
      <c r="G120" s="199" t="s">
        <v>170</v>
      </c>
      <c r="H120" s="200" t="n">
        <v>29.95</v>
      </c>
      <c r="I120" s="201"/>
      <c r="J120" s="202" t="n">
        <f aca="false">ROUND(I120*H120,2)</f>
        <v>0</v>
      </c>
      <c r="K120" s="198" t="s">
        <v>144</v>
      </c>
      <c r="L120" s="32"/>
      <c r="M120" s="203"/>
      <c r="N120" s="204" t="s">
        <v>41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7</v>
      </c>
      <c r="AT120" s="11" t="s">
        <v>140</v>
      </c>
      <c r="AU120" s="11" t="s">
        <v>80</v>
      </c>
      <c r="AY120" s="11" t="s">
        <v>137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157</v>
      </c>
      <c r="BM120" s="11" t="s">
        <v>266</v>
      </c>
    </row>
    <row r="121" s="213" customFormat="true" ht="22.5" hidden="false" customHeight="true" outlineLevel="0" collapsed="false">
      <c r="B121" s="214"/>
      <c r="D121" s="225" t="s">
        <v>172</v>
      </c>
      <c r="E121" s="247"/>
      <c r="F121" s="245" t="s">
        <v>197</v>
      </c>
      <c r="H121" s="246" t="n">
        <v>29.95</v>
      </c>
      <c r="I121" s="219"/>
      <c r="L121" s="214"/>
      <c r="M121" s="220"/>
      <c r="N121" s="221"/>
      <c r="O121" s="221"/>
      <c r="P121" s="221"/>
      <c r="Q121" s="221"/>
      <c r="R121" s="221"/>
      <c r="S121" s="221"/>
      <c r="T121" s="222"/>
      <c r="AT121" s="216" t="s">
        <v>172</v>
      </c>
      <c r="AU121" s="216" t="s">
        <v>80</v>
      </c>
      <c r="AV121" s="213" t="s">
        <v>80</v>
      </c>
      <c r="AW121" s="213" t="s">
        <v>34</v>
      </c>
      <c r="AX121" s="213" t="s">
        <v>78</v>
      </c>
      <c r="AY121" s="216" t="s">
        <v>137</v>
      </c>
    </row>
    <row r="122" s="31" customFormat="true" ht="22.5" hidden="false" customHeight="true" outlineLevel="0" collapsed="false">
      <c r="B122" s="195"/>
      <c r="C122" s="196" t="s">
        <v>267</v>
      </c>
      <c r="D122" s="196" t="s">
        <v>140</v>
      </c>
      <c r="E122" s="197" t="s">
        <v>268</v>
      </c>
      <c r="F122" s="198" t="s">
        <v>269</v>
      </c>
      <c r="G122" s="199" t="s">
        <v>170</v>
      </c>
      <c r="H122" s="200" t="n">
        <v>29.95</v>
      </c>
      <c r="I122" s="201"/>
      <c r="J122" s="202" t="n">
        <f aca="false">ROUND(I122*H122,2)</f>
        <v>0</v>
      </c>
      <c r="K122" s="198" t="s">
        <v>144</v>
      </c>
      <c r="L122" s="32"/>
      <c r="M122" s="203"/>
      <c r="N122" s="204" t="s">
        <v>41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7</v>
      </c>
      <c r="AT122" s="11" t="s">
        <v>140</v>
      </c>
      <c r="AU122" s="11" t="s">
        <v>80</v>
      </c>
      <c r="AY122" s="11" t="s">
        <v>137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157</v>
      </c>
      <c r="BM122" s="11" t="s">
        <v>270</v>
      </c>
    </row>
    <row r="123" s="213" customFormat="true" ht="22.5" hidden="false" customHeight="true" outlineLevel="0" collapsed="false">
      <c r="B123" s="214"/>
      <c r="D123" s="215" t="s">
        <v>172</v>
      </c>
      <c r="E123" s="216"/>
      <c r="F123" s="217" t="s">
        <v>197</v>
      </c>
      <c r="H123" s="218" t="n">
        <v>29.95</v>
      </c>
      <c r="I123" s="219"/>
      <c r="L123" s="214"/>
      <c r="M123" s="220"/>
      <c r="N123" s="221"/>
      <c r="O123" s="221"/>
      <c r="P123" s="221"/>
      <c r="Q123" s="221"/>
      <c r="R123" s="221"/>
      <c r="S123" s="221"/>
      <c r="T123" s="222"/>
      <c r="AT123" s="216" t="s">
        <v>172</v>
      </c>
      <c r="AU123" s="216" t="s">
        <v>80</v>
      </c>
      <c r="AV123" s="213" t="s">
        <v>80</v>
      </c>
      <c r="AW123" s="213" t="s">
        <v>34</v>
      </c>
      <c r="AX123" s="213" t="s">
        <v>70</v>
      </c>
      <c r="AY123" s="216" t="s">
        <v>137</v>
      </c>
    </row>
    <row r="124" s="223" customFormat="true" ht="22.5" hidden="false" customHeight="true" outlineLevel="0" collapsed="false">
      <c r="B124" s="224"/>
      <c r="D124" s="225" t="s">
        <v>172</v>
      </c>
      <c r="E124" s="226" t="s">
        <v>222</v>
      </c>
      <c r="F124" s="227" t="s">
        <v>176</v>
      </c>
      <c r="H124" s="228" t="n">
        <v>29.95</v>
      </c>
      <c r="I124" s="229"/>
      <c r="L124" s="224"/>
      <c r="M124" s="230"/>
      <c r="N124" s="231"/>
      <c r="O124" s="231"/>
      <c r="P124" s="231"/>
      <c r="Q124" s="231"/>
      <c r="R124" s="231"/>
      <c r="S124" s="231"/>
      <c r="T124" s="232"/>
      <c r="AT124" s="233" t="s">
        <v>172</v>
      </c>
      <c r="AU124" s="233" t="s">
        <v>80</v>
      </c>
      <c r="AV124" s="223" t="s">
        <v>157</v>
      </c>
      <c r="AW124" s="223" t="s">
        <v>34</v>
      </c>
      <c r="AX124" s="223" t="s">
        <v>78</v>
      </c>
      <c r="AY124" s="233" t="s">
        <v>137</v>
      </c>
    </row>
    <row r="125" s="31" customFormat="true" ht="31.5" hidden="false" customHeight="true" outlineLevel="0" collapsed="false">
      <c r="B125" s="195"/>
      <c r="C125" s="196" t="s">
        <v>271</v>
      </c>
      <c r="D125" s="196" t="s">
        <v>140</v>
      </c>
      <c r="E125" s="197" t="s">
        <v>272</v>
      </c>
      <c r="F125" s="198" t="s">
        <v>273</v>
      </c>
      <c r="G125" s="199" t="s">
        <v>170</v>
      </c>
      <c r="H125" s="200" t="n">
        <v>359.4</v>
      </c>
      <c r="I125" s="201"/>
      <c r="J125" s="202" t="n">
        <f aca="false">ROUND(I125*H125,2)</f>
        <v>0</v>
      </c>
      <c r="K125" s="198" t="s">
        <v>144</v>
      </c>
      <c r="L125" s="32"/>
      <c r="M125" s="203"/>
      <c r="N125" s="204" t="s">
        <v>41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7</v>
      </c>
      <c r="AT125" s="11" t="s">
        <v>140</v>
      </c>
      <c r="AU125" s="11" t="s">
        <v>80</v>
      </c>
      <c r="AY125" s="11" t="s">
        <v>13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157</v>
      </c>
      <c r="BM125" s="11" t="s">
        <v>274</v>
      </c>
    </row>
    <row r="126" s="234" customFormat="true" ht="22.5" hidden="false" customHeight="true" outlineLevel="0" collapsed="false">
      <c r="B126" s="235"/>
      <c r="D126" s="215" t="s">
        <v>172</v>
      </c>
      <c r="E126" s="236"/>
      <c r="F126" s="237" t="s">
        <v>275</v>
      </c>
      <c r="H126" s="236"/>
      <c r="I126" s="238"/>
      <c r="L126" s="235"/>
      <c r="M126" s="239"/>
      <c r="N126" s="240"/>
      <c r="O126" s="240"/>
      <c r="P126" s="240"/>
      <c r="Q126" s="240"/>
      <c r="R126" s="240"/>
      <c r="S126" s="240"/>
      <c r="T126" s="241"/>
      <c r="AT126" s="236" t="s">
        <v>172</v>
      </c>
      <c r="AU126" s="236" t="s">
        <v>80</v>
      </c>
      <c r="AV126" s="234" t="s">
        <v>78</v>
      </c>
      <c r="AW126" s="234" t="s">
        <v>34</v>
      </c>
      <c r="AX126" s="234" t="s">
        <v>70</v>
      </c>
      <c r="AY126" s="236" t="s">
        <v>137</v>
      </c>
    </row>
    <row r="127" s="213" customFormat="true" ht="22.5" hidden="false" customHeight="true" outlineLevel="0" collapsed="false">
      <c r="B127" s="214"/>
      <c r="D127" s="225" t="s">
        <v>172</v>
      </c>
      <c r="E127" s="247"/>
      <c r="F127" s="245" t="s">
        <v>276</v>
      </c>
      <c r="H127" s="246" t="n">
        <v>359.4</v>
      </c>
      <c r="I127" s="219"/>
      <c r="L127" s="214"/>
      <c r="M127" s="220"/>
      <c r="N127" s="221"/>
      <c r="O127" s="221"/>
      <c r="P127" s="221"/>
      <c r="Q127" s="221"/>
      <c r="R127" s="221"/>
      <c r="S127" s="221"/>
      <c r="T127" s="222"/>
      <c r="AT127" s="216" t="s">
        <v>172</v>
      </c>
      <c r="AU127" s="216" t="s">
        <v>80</v>
      </c>
      <c r="AV127" s="213" t="s">
        <v>80</v>
      </c>
      <c r="AW127" s="213" t="s">
        <v>34</v>
      </c>
      <c r="AX127" s="213" t="s">
        <v>78</v>
      </c>
      <c r="AY127" s="216" t="s">
        <v>137</v>
      </c>
    </row>
    <row r="128" s="31" customFormat="true" ht="22.5" hidden="false" customHeight="true" outlineLevel="0" collapsed="false">
      <c r="B128" s="195"/>
      <c r="C128" s="196" t="s">
        <v>277</v>
      </c>
      <c r="D128" s="196" t="s">
        <v>140</v>
      </c>
      <c r="E128" s="197" t="s">
        <v>278</v>
      </c>
      <c r="F128" s="198" t="s">
        <v>279</v>
      </c>
      <c r="G128" s="199" t="s">
        <v>170</v>
      </c>
      <c r="H128" s="200" t="n">
        <v>29.95</v>
      </c>
      <c r="I128" s="201"/>
      <c r="J128" s="202" t="n">
        <f aca="false">ROUND(I128*H128,2)</f>
        <v>0</v>
      </c>
      <c r="K128" s="198" t="s">
        <v>144</v>
      </c>
      <c r="L128" s="32"/>
      <c r="M128" s="203"/>
      <c r="N128" s="204" t="s">
        <v>41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57</v>
      </c>
      <c r="AT128" s="11" t="s">
        <v>140</v>
      </c>
      <c r="AU128" s="11" t="s">
        <v>80</v>
      </c>
      <c r="AY128" s="11" t="s">
        <v>13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157</v>
      </c>
      <c r="BM128" s="11" t="s">
        <v>280</v>
      </c>
    </row>
    <row r="129" s="213" customFormat="true" ht="22.5" hidden="false" customHeight="true" outlineLevel="0" collapsed="false">
      <c r="B129" s="214"/>
      <c r="D129" s="225" t="s">
        <v>172</v>
      </c>
      <c r="E129" s="247"/>
      <c r="F129" s="245" t="s">
        <v>222</v>
      </c>
      <c r="H129" s="246" t="n">
        <v>29.95</v>
      </c>
      <c r="I129" s="219"/>
      <c r="L129" s="214"/>
      <c r="M129" s="220"/>
      <c r="N129" s="221"/>
      <c r="O129" s="221"/>
      <c r="P129" s="221"/>
      <c r="Q129" s="221"/>
      <c r="R129" s="221"/>
      <c r="S129" s="221"/>
      <c r="T129" s="222"/>
      <c r="AT129" s="216" t="s">
        <v>172</v>
      </c>
      <c r="AU129" s="216" t="s">
        <v>80</v>
      </c>
      <c r="AV129" s="213" t="s">
        <v>80</v>
      </c>
      <c r="AW129" s="213" t="s">
        <v>34</v>
      </c>
      <c r="AX129" s="213" t="s">
        <v>78</v>
      </c>
      <c r="AY129" s="216" t="s">
        <v>137</v>
      </c>
    </row>
    <row r="130" s="31" customFormat="true" ht="22.5" hidden="false" customHeight="true" outlineLevel="0" collapsed="false">
      <c r="B130" s="195"/>
      <c r="C130" s="196" t="s">
        <v>166</v>
      </c>
      <c r="D130" s="196" t="s">
        <v>140</v>
      </c>
      <c r="E130" s="197" t="s">
        <v>281</v>
      </c>
      <c r="F130" s="198" t="s">
        <v>282</v>
      </c>
      <c r="G130" s="199" t="s">
        <v>186</v>
      </c>
      <c r="H130" s="200" t="n">
        <v>53.91</v>
      </c>
      <c r="I130" s="201"/>
      <c r="J130" s="202" t="n">
        <f aca="false">ROUND(I130*H130,2)</f>
        <v>0</v>
      </c>
      <c r="K130" s="198" t="s">
        <v>144</v>
      </c>
      <c r="L130" s="32"/>
      <c r="M130" s="203"/>
      <c r="N130" s="204" t="s">
        <v>41</v>
      </c>
      <c r="O130" s="33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57</v>
      </c>
      <c r="AT130" s="11" t="s">
        <v>140</v>
      </c>
      <c r="AU130" s="11" t="s">
        <v>80</v>
      </c>
      <c r="AY130" s="11" t="s">
        <v>137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157</v>
      </c>
      <c r="BM130" s="11" t="s">
        <v>283</v>
      </c>
    </row>
    <row r="131" s="213" customFormat="true" ht="22.5" hidden="false" customHeight="true" outlineLevel="0" collapsed="false">
      <c r="B131" s="214"/>
      <c r="D131" s="225" t="s">
        <v>172</v>
      </c>
      <c r="E131" s="247"/>
      <c r="F131" s="245" t="s">
        <v>284</v>
      </c>
      <c r="H131" s="246" t="n">
        <v>53.91</v>
      </c>
      <c r="I131" s="219"/>
      <c r="L131" s="214"/>
      <c r="M131" s="220"/>
      <c r="N131" s="221"/>
      <c r="O131" s="221"/>
      <c r="P131" s="221"/>
      <c r="Q131" s="221"/>
      <c r="R131" s="221"/>
      <c r="S131" s="221"/>
      <c r="T131" s="222"/>
      <c r="AT131" s="216" t="s">
        <v>172</v>
      </c>
      <c r="AU131" s="216" t="s">
        <v>80</v>
      </c>
      <c r="AV131" s="213" t="s">
        <v>80</v>
      </c>
      <c r="AW131" s="213" t="s">
        <v>34</v>
      </c>
      <c r="AX131" s="213" t="s">
        <v>78</v>
      </c>
      <c r="AY131" s="216" t="s">
        <v>137</v>
      </c>
    </row>
    <row r="132" s="31" customFormat="true" ht="31.5" hidden="false" customHeight="true" outlineLevel="0" collapsed="false">
      <c r="B132" s="195"/>
      <c r="C132" s="196" t="s">
        <v>285</v>
      </c>
      <c r="D132" s="196" t="s">
        <v>140</v>
      </c>
      <c r="E132" s="197" t="s">
        <v>286</v>
      </c>
      <c r="F132" s="198" t="s">
        <v>287</v>
      </c>
      <c r="G132" s="199" t="s">
        <v>250</v>
      </c>
      <c r="H132" s="200" t="n">
        <v>61.93</v>
      </c>
      <c r="I132" s="201"/>
      <c r="J132" s="202" t="n">
        <f aca="false">ROUND(I132*H132,2)</f>
        <v>0</v>
      </c>
      <c r="K132" s="198" t="s">
        <v>144</v>
      </c>
      <c r="L132" s="32"/>
      <c r="M132" s="203"/>
      <c r="N132" s="204" t="s">
        <v>41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7</v>
      </c>
      <c r="AT132" s="11" t="s">
        <v>140</v>
      </c>
      <c r="AU132" s="11" t="s">
        <v>80</v>
      </c>
      <c r="AY132" s="11" t="s">
        <v>137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157</v>
      </c>
      <c r="BM132" s="11" t="s">
        <v>288</v>
      </c>
    </row>
    <row r="133" s="213" customFormat="true" ht="22.5" hidden="false" customHeight="true" outlineLevel="0" collapsed="false">
      <c r="B133" s="214"/>
      <c r="D133" s="225" t="s">
        <v>172</v>
      </c>
      <c r="E133" s="247"/>
      <c r="F133" s="245" t="s">
        <v>223</v>
      </c>
      <c r="H133" s="246" t="n">
        <v>61.93</v>
      </c>
      <c r="I133" s="219"/>
      <c r="L133" s="214"/>
      <c r="M133" s="220"/>
      <c r="N133" s="221"/>
      <c r="O133" s="221"/>
      <c r="P133" s="221"/>
      <c r="Q133" s="221"/>
      <c r="R133" s="221"/>
      <c r="S133" s="221"/>
      <c r="T133" s="222"/>
      <c r="AT133" s="216" t="s">
        <v>172</v>
      </c>
      <c r="AU133" s="216" t="s">
        <v>80</v>
      </c>
      <c r="AV133" s="213" t="s">
        <v>80</v>
      </c>
      <c r="AW133" s="213" t="s">
        <v>34</v>
      </c>
      <c r="AX133" s="213" t="s">
        <v>78</v>
      </c>
      <c r="AY133" s="216" t="s">
        <v>137</v>
      </c>
    </row>
    <row r="134" s="31" customFormat="true" ht="22.5" hidden="false" customHeight="true" outlineLevel="0" collapsed="false">
      <c r="B134" s="195"/>
      <c r="C134" s="196" t="s">
        <v>289</v>
      </c>
      <c r="D134" s="196" t="s">
        <v>140</v>
      </c>
      <c r="E134" s="197" t="s">
        <v>290</v>
      </c>
      <c r="F134" s="198" t="s">
        <v>291</v>
      </c>
      <c r="G134" s="199" t="s">
        <v>250</v>
      </c>
      <c r="H134" s="200" t="n">
        <v>61.93</v>
      </c>
      <c r="I134" s="201"/>
      <c r="J134" s="202" t="n">
        <f aca="false">ROUND(I134*H134,2)</f>
        <v>0</v>
      </c>
      <c r="K134" s="198" t="s">
        <v>144</v>
      </c>
      <c r="L134" s="32"/>
      <c r="M134" s="203"/>
      <c r="N134" s="204" t="s">
        <v>41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292</v>
      </c>
      <c r="AT134" s="11" t="s">
        <v>140</v>
      </c>
      <c r="AU134" s="11" t="s">
        <v>80</v>
      </c>
      <c r="AY134" s="11" t="s">
        <v>13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292</v>
      </c>
      <c r="BM134" s="11" t="s">
        <v>293</v>
      </c>
    </row>
    <row r="135" s="234" customFormat="true" ht="22.5" hidden="false" customHeight="true" outlineLevel="0" collapsed="false">
      <c r="B135" s="235"/>
      <c r="D135" s="215" t="s">
        <v>172</v>
      </c>
      <c r="E135" s="236"/>
      <c r="F135" s="237" t="s">
        <v>252</v>
      </c>
      <c r="H135" s="236"/>
      <c r="I135" s="238"/>
      <c r="L135" s="235"/>
      <c r="M135" s="239"/>
      <c r="N135" s="240"/>
      <c r="O135" s="240"/>
      <c r="P135" s="240"/>
      <c r="Q135" s="240"/>
      <c r="R135" s="240"/>
      <c r="S135" s="240"/>
      <c r="T135" s="241"/>
      <c r="AT135" s="236" t="s">
        <v>172</v>
      </c>
      <c r="AU135" s="236" t="s">
        <v>80</v>
      </c>
      <c r="AV135" s="234" t="s">
        <v>78</v>
      </c>
      <c r="AW135" s="234" t="s">
        <v>34</v>
      </c>
      <c r="AX135" s="234" t="s">
        <v>70</v>
      </c>
      <c r="AY135" s="236" t="s">
        <v>137</v>
      </c>
    </row>
    <row r="136" s="213" customFormat="true" ht="22.5" hidden="false" customHeight="true" outlineLevel="0" collapsed="false">
      <c r="B136" s="214"/>
      <c r="D136" s="215" t="s">
        <v>172</v>
      </c>
      <c r="E136" s="216"/>
      <c r="F136" s="217" t="s">
        <v>224</v>
      </c>
      <c r="H136" s="218" t="n">
        <v>61.93</v>
      </c>
      <c r="I136" s="219"/>
      <c r="L136" s="214"/>
      <c r="M136" s="220"/>
      <c r="N136" s="221"/>
      <c r="O136" s="221"/>
      <c r="P136" s="221"/>
      <c r="Q136" s="221"/>
      <c r="R136" s="221"/>
      <c r="S136" s="221"/>
      <c r="T136" s="222"/>
      <c r="AT136" s="216" t="s">
        <v>172</v>
      </c>
      <c r="AU136" s="216" t="s">
        <v>80</v>
      </c>
      <c r="AV136" s="213" t="s">
        <v>80</v>
      </c>
      <c r="AW136" s="213" t="s">
        <v>34</v>
      </c>
      <c r="AX136" s="213" t="s">
        <v>70</v>
      </c>
      <c r="AY136" s="216" t="s">
        <v>137</v>
      </c>
    </row>
    <row r="137" s="223" customFormat="true" ht="22.5" hidden="false" customHeight="true" outlineLevel="0" collapsed="false">
      <c r="B137" s="224"/>
      <c r="D137" s="225" t="s">
        <v>172</v>
      </c>
      <c r="E137" s="226" t="s">
        <v>223</v>
      </c>
      <c r="F137" s="227" t="s">
        <v>176</v>
      </c>
      <c r="H137" s="228" t="n">
        <v>61.93</v>
      </c>
      <c r="I137" s="229"/>
      <c r="L137" s="224"/>
      <c r="M137" s="230"/>
      <c r="N137" s="231"/>
      <c r="O137" s="231"/>
      <c r="P137" s="231"/>
      <c r="Q137" s="231"/>
      <c r="R137" s="231"/>
      <c r="S137" s="231"/>
      <c r="T137" s="232"/>
      <c r="AT137" s="233" t="s">
        <v>172</v>
      </c>
      <c r="AU137" s="233" t="s">
        <v>80</v>
      </c>
      <c r="AV137" s="223" t="s">
        <v>157</v>
      </c>
      <c r="AW137" s="223" t="s">
        <v>34</v>
      </c>
      <c r="AX137" s="223" t="s">
        <v>78</v>
      </c>
      <c r="AY137" s="233" t="s">
        <v>137</v>
      </c>
    </row>
    <row r="138" s="31" customFormat="true" ht="22.5" hidden="false" customHeight="true" outlineLevel="0" collapsed="false">
      <c r="B138" s="195"/>
      <c r="C138" s="196" t="s">
        <v>294</v>
      </c>
      <c r="D138" s="196" t="s">
        <v>140</v>
      </c>
      <c r="E138" s="197" t="s">
        <v>295</v>
      </c>
      <c r="F138" s="198" t="s">
        <v>296</v>
      </c>
      <c r="G138" s="199" t="s">
        <v>250</v>
      </c>
      <c r="H138" s="200" t="n">
        <v>61.93</v>
      </c>
      <c r="I138" s="201"/>
      <c r="J138" s="202" t="n">
        <f aca="false">ROUND(I138*H138,2)</f>
        <v>0</v>
      </c>
      <c r="K138" s="198" t="s">
        <v>144</v>
      </c>
      <c r="L138" s="32"/>
      <c r="M138" s="203"/>
      <c r="N138" s="204" t="s">
        <v>41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57</v>
      </c>
      <c r="AT138" s="11" t="s">
        <v>140</v>
      </c>
      <c r="AU138" s="11" t="s">
        <v>80</v>
      </c>
      <c r="AY138" s="11" t="s">
        <v>137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8</v>
      </c>
      <c r="BK138" s="207" t="n">
        <f aca="false">ROUND(I138*H138,2)</f>
        <v>0</v>
      </c>
      <c r="BL138" s="11" t="s">
        <v>157</v>
      </c>
      <c r="BM138" s="11" t="s">
        <v>297</v>
      </c>
    </row>
    <row r="139" s="213" customFormat="true" ht="22.5" hidden="false" customHeight="true" outlineLevel="0" collapsed="false">
      <c r="B139" s="214"/>
      <c r="D139" s="225" t="s">
        <v>172</v>
      </c>
      <c r="E139" s="247"/>
      <c r="F139" s="245" t="s">
        <v>223</v>
      </c>
      <c r="H139" s="246" t="n">
        <v>61.93</v>
      </c>
      <c r="I139" s="219"/>
      <c r="L139" s="214"/>
      <c r="M139" s="220"/>
      <c r="N139" s="221"/>
      <c r="O139" s="221"/>
      <c r="P139" s="221"/>
      <c r="Q139" s="221"/>
      <c r="R139" s="221"/>
      <c r="S139" s="221"/>
      <c r="T139" s="222"/>
      <c r="AT139" s="216" t="s">
        <v>172</v>
      </c>
      <c r="AU139" s="216" t="s">
        <v>80</v>
      </c>
      <c r="AV139" s="213" t="s">
        <v>80</v>
      </c>
      <c r="AW139" s="213" t="s">
        <v>34</v>
      </c>
      <c r="AX139" s="213" t="s">
        <v>78</v>
      </c>
      <c r="AY139" s="216" t="s">
        <v>137</v>
      </c>
    </row>
    <row r="140" s="31" customFormat="true" ht="22.5" hidden="false" customHeight="true" outlineLevel="0" collapsed="false">
      <c r="B140" s="195"/>
      <c r="C140" s="248" t="s">
        <v>298</v>
      </c>
      <c r="D140" s="248" t="s">
        <v>299</v>
      </c>
      <c r="E140" s="249" t="s">
        <v>300</v>
      </c>
      <c r="F140" s="250" t="s">
        <v>301</v>
      </c>
      <c r="G140" s="251" t="s">
        <v>302</v>
      </c>
      <c r="H140" s="252" t="n">
        <v>0.929</v>
      </c>
      <c r="I140" s="253"/>
      <c r="J140" s="254" t="n">
        <f aca="false">ROUND(I140*H140,2)</f>
        <v>0</v>
      </c>
      <c r="K140" s="250" t="s">
        <v>144</v>
      </c>
      <c r="L140" s="255"/>
      <c r="M140" s="256"/>
      <c r="N140" s="257" t="s">
        <v>41</v>
      </c>
      <c r="O140" s="33"/>
      <c r="P140" s="205" t="n">
        <f aca="false">O140*H140</f>
        <v>0</v>
      </c>
      <c r="Q140" s="205" t="n">
        <v>0.001</v>
      </c>
      <c r="R140" s="205" t="n">
        <f aca="false">Q140*H140</f>
        <v>0.000929</v>
      </c>
      <c r="S140" s="205" t="n">
        <v>0</v>
      </c>
      <c r="T140" s="206" t="n">
        <f aca="false">S140*H140</f>
        <v>0</v>
      </c>
      <c r="AR140" s="11" t="s">
        <v>277</v>
      </c>
      <c r="AT140" s="11" t="s">
        <v>299</v>
      </c>
      <c r="AU140" s="11" t="s">
        <v>80</v>
      </c>
      <c r="AY140" s="11" t="s">
        <v>137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8</v>
      </c>
      <c r="BK140" s="207" t="n">
        <f aca="false">ROUND(I140*H140,2)</f>
        <v>0</v>
      </c>
      <c r="BL140" s="11" t="s">
        <v>157</v>
      </c>
      <c r="BM140" s="11" t="s">
        <v>303</v>
      </c>
    </row>
    <row r="141" s="213" customFormat="true" ht="22.5" hidden="false" customHeight="true" outlineLevel="0" collapsed="false">
      <c r="B141" s="214"/>
      <c r="D141" s="225" t="s">
        <v>172</v>
      </c>
      <c r="E141" s="247"/>
      <c r="F141" s="245" t="s">
        <v>304</v>
      </c>
      <c r="H141" s="246" t="n">
        <v>0.929</v>
      </c>
      <c r="I141" s="219"/>
      <c r="L141" s="214"/>
      <c r="M141" s="220"/>
      <c r="N141" s="221"/>
      <c r="O141" s="221"/>
      <c r="P141" s="221"/>
      <c r="Q141" s="221"/>
      <c r="R141" s="221"/>
      <c r="S141" s="221"/>
      <c r="T141" s="222"/>
      <c r="AT141" s="216" t="s">
        <v>172</v>
      </c>
      <c r="AU141" s="216" t="s">
        <v>80</v>
      </c>
      <c r="AV141" s="213" t="s">
        <v>80</v>
      </c>
      <c r="AW141" s="213" t="s">
        <v>34</v>
      </c>
      <c r="AX141" s="213" t="s">
        <v>78</v>
      </c>
      <c r="AY141" s="216" t="s">
        <v>137</v>
      </c>
    </row>
    <row r="142" s="31" customFormat="true" ht="22.5" hidden="false" customHeight="true" outlineLevel="0" collapsed="false">
      <c r="B142" s="195"/>
      <c r="C142" s="196" t="s">
        <v>305</v>
      </c>
      <c r="D142" s="196" t="s">
        <v>140</v>
      </c>
      <c r="E142" s="197" t="s">
        <v>306</v>
      </c>
      <c r="F142" s="198" t="s">
        <v>307</v>
      </c>
      <c r="G142" s="199" t="s">
        <v>250</v>
      </c>
      <c r="H142" s="200" t="n">
        <v>28.53</v>
      </c>
      <c r="I142" s="201"/>
      <c r="J142" s="202" t="n">
        <f aca="false">ROUND(I142*H142,2)</f>
        <v>0</v>
      </c>
      <c r="K142" s="198" t="s">
        <v>144</v>
      </c>
      <c r="L142" s="32"/>
      <c r="M142" s="203"/>
      <c r="N142" s="204" t="s">
        <v>41</v>
      </c>
      <c r="O142" s="33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57</v>
      </c>
      <c r="AT142" s="11" t="s">
        <v>140</v>
      </c>
      <c r="AU142" s="11" t="s">
        <v>80</v>
      </c>
      <c r="AY142" s="11" t="s">
        <v>137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157</v>
      </c>
      <c r="BM142" s="11" t="s">
        <v>308</v>
      </c>
    </row>
    <row r="143" s="234" customFormat="true" ht="22.5" hidden="false" customHeight="true" outlineLevel="0" collapsed="false">
      <c r="B143" s="235"/>
      <c r="D143" s="215" t="s">
        <v>172</v>
      </c>
      <c r="E143" s="236"/>
      <c r="F143" s="237" t="s">
        <v>309</v>
      </c>
      <c r="H143" s="236"/>
      <c r="I143" s="238"/>
      <c r="L143" s="235"/>
      <c r="M143" s="239"/>
      <c r="N143" s="240"/>
      <c r="O143" s="240"/>
      <c r="P143" s="240"/>
      <c r="Q143" s="240"/>
      <c r="R143" s="240"/>
      <c r="S143" s="240"/>
      <c r="T143" s="241"/>
      <c r="AT143" s="236" t="s">
        <v>172</v>
      </c>
      <c r="AU143" s="236" t="s">
        <v>80</v>
      </c>
      <c r="AV143" s="234" t="s">
        <v>78</v>
      </c>
      <c r="AW143" s="234" t="s">
        <v>34</v>
      </c>
      <c r="AX143" s="234" t="s">
        <v>70</v>
      </c>
      <c r="AY143" s="236" t="s">
        <v>137</v>
      </c>
    </row>
    <row r="144" s="213" customFormat="true" ht="22.5" hidden="false" customHeight="true" outlineLevel="0" collapsed="false">
      <c r="B144" s="214"/>
      <c r="D144" s="215" t="s">
        <v>172</v>
      </c>
      <c r="E144" s="216"/>
      <c r="F144" s="217" t="s">
        <v>310</v>
      </c>
      <c r="H144" s="218" t="n">
        <v>1.1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16" t="s">
        <v>172</v>
      </c>
      <c r="AU144" s="216" t="s">
        <v>80</v>
      </c>
      <c r="AV144" s="213" t="s">
        <v>80</v>
      </c>
      <c r="AW144" s="213" t="s">
        <v>34</v>
      </c>
      <c r="AX144" s="213" t="s">
        <v>70</v>
      </c>
      <c r="AY144" s="216" t="s">
        <v>137</v>
      </c>
    </row>
    <row r="145" s="213" customFormat="true" ht="22.5" hidden="false" customHeight="true" outlineLevel="0" collapsed="false">
      <c r="B145" s="214"/>
      <c r="D145" s="215" t="s">
        <v>172</v>
      </c>
      <c r="E145" s="216"/>
      <c r="F145" s="217" t="s">
        <v>225</v>
      </c>
      <c r="H145" s="218" t="n">
        <v>27.43</v>
      </c>
      <c r="I145" s="219"/>
      <c r="L145" s="214"/>
      <c r="M145" s="220"/>
      <c r="N145" s="221"/>
      <c r="O145" s="221"/>
      <c r="P145" s="221"/>
      <c r="Q145" s="221"/>
      <c r="R145" s="221"/>
      <c r="S145" s="221"/>
      <c r="T145" s="222"/>
      <c r="AT145" s="216" t="s">
        <v>172</v>
      </c>
      <c r="AU145" s="216" t="s">
        <v>80</v>
      </c>
      <c r="AV145" s="213" t="s">
        <v>80</v>
      </c>
      <c r="AW145" s="213" t="s">
        <v>34</v>
      </c>
      <c r="AX145" s="213" t="s">
        <v>70</v>
      </c>
      <c r="AY145" s="216" t="s">
        <v>137</v>
      </c>
    </row>
    <row r="146" s="223" customFormat="true" ht="22.5" hidden="false" customHeight="true" outlineLevel="0" collapsed="false">
      <c r="B146" s="224"/>
      <c r="D146" s="215" t="s">
        <v>172</v>
      </c>
      <c r="E146" s="233"/>
      <c r="F146" s="258" t="s">
        <v>176</v>
      </c>
      <c r="H146" s="259" t="n">
        <v>28.53</v>
      </c>
      <c r="I146" s="229"/>
      <c r="L146" s="224"/>
      <c r="M146" s="230"/>
      <c r="N146" s="231"/>
      <c r="O146" s="231"/>
      <c r="P146" s="231"/>
      <c r="Q146" s="231"/>
      <c r="R146" s="231"/>
      <c r="S146" s="231"/>
      <c r="T146" s="232"/>
      <c r="AT146" s="233" t="s">
        <v>172</v>
      </c>
      <c r="AU146" s="233" t="s">
        <v>80</v>
      </c>
      <c r="AV146" s="223" t="s">
        <v>157</v>
      </c>
      <c r="AW146" s="223" t="s">
        <v>34</v>
      </c>
      <c r="AX146" s="223" t="s">
        <v>78</v>
      </c>
      <c r="AY146" s="233" t="s">
        <v>137</v>
      </c>
    </row>
    <row r="147" s="180" customFormat="true" ht="29.85" hidden="false" customHeight="true" outlineLevel="0" collapsed="false">
      <c r="B147" s="181"/>
      <c r="D147" s="192" t="s">
        <v>69</v>
      </c>
      <c r="E147" s="193" t="s">
        <v>80</v>
      </c>
      <c r="F147" s="193" t="s">
        <v>311</v>
      </c>
      <c r="I147" s="184"/>
      <c r="J147" s="194" t="n">
        <f aca="false">BK147</f>
        <v>0</v>
      </c>
      <c r="L147" s="181"/>
      <c r="M147" s="186"/>
      <c r="N147" s="187"/>
      <c r="O147" s="187"/>
      <c r="P147" s="188" t="n">
        <f aca="false">SUM(P148:P168)</f>
        <v>0</v>
      </c>
      <c r="Q147" s="187"/>
      <c r="R147" s="188" t="n">
        <f aca="false">SUM(R148:R168)</f>
        <v>123.63085898</v>
      </c>
      <c r="S147" s="187"/>
      <c r="T147" s="189" t="n">
        <f aca="false">SUM(T148:T168)</f>
        <v>0</v>
      </c>
      <c r="AR147" s="182" t="s">
        <v>78</v>
      </c>
      <c r="AT147" s="190" t="s">
        <v>69</v>
      </c>
      <c r="AU147" s="190" t="s">
        <v>78</v>
      </c>
      <c r="AY147" s="182" t="s">
        <v>137</v>
      </c>
      <c r="BK147" s="191" t="n">
        <f aca="false">SUM(BK148:BK168)</f>
        <v>0</v>
      </c>
    </row>
    <row r="148" s="31" customFormat="true" ht="22.5" hidden="false" customHeight="true" outlineLevel="0" collapsed="false">
      <c r="B148" s="195"/>
      <c r="C148" s="196" t="s">
        <v>10</v>
      </c>
      <c r="D148" s="196" t="s">
        <v>140</v>
      </c>
      <c r="E148" s="197" t="s">
        <v>312</v>
      </c>
      <c r="F148" s="198" t="s">
        <v>313</v>
      </c>
      <c r="G148" s="199" t="s">
        <v>170</v>
      </c>
      <c r="H148" s="200" t="n">
        <v>8.855</v>
      </c>
      <c r="I148" s="201"/>
      <c r="J148" s="202" t="n">
        <f aca="false">ROUND(I148*H148,2)</f>
        <v>0</v>
      </c>
      <c r="K148" s="198" t="s">
        <v>144</v>
      </c>
      <c r="L148" s="32"/>
      <c r="M148" s="203"/>
      <c r="N148" s="204" t="s">
        <v>41</v>
      </c>
      <c r="O148" s="33"/>
      <c r="P148" s="205" t="n">
        <f aca="false">O148*H148</f>
        <v>0</v>
      </c>
      <c r="Q148" s="205" t="n">
        <v>2.16</v>
      </c>
      <c r="R148" s="205" t="n">
        <f aca="false">Q148*H148</f>
        <v>19.1268</v>
      </c>
      <c r="S148" s="205" t="n">
        <v>0</v>
      </c>
      <c r="T148" s="206" t="n">
        <f aca="false">S148*H148</f>
        <v>0</v>
      </c>
      <c r="AR148" s="11" t="s">
        <v>157</v>
      </c>
      <c r="AT148" s="11" t="s">
        <v>140</v>
      </c>
      <c r="AU148" s="11" t="s">
        <v>80</v>
      </c>
      <c r="AY148" s="11" t="s">
        <v>137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78</v>
      </c>
      <c r="BK148" s="207" t="n">
        <f aca="false">ROUND(I148*H148,2)</f>
        <v>0</v>
      </c>
      <c r="BL148" s="11" t="s">
        <v>157</v>
      </c>
      <c r="BM148" s="11" t="s">
        <v>314</v>
      </c>
    </row>
    <row r="149" s="234" customFormat="true" ht="22.5" hidden="false" customHeight="true" outlineLevel="0" collapsed="false">
      <c r="B149" s="235"/>
      <c r="D149" s="215" t="s">
        <v>172</v>
      </c>
      <c r="E149" s="236"/>
      <c r="F149" s="237" t="s">
        <v>315</v>
      </c>
      <c r="H149" s="236"/>
      <c r="I149" s="238"/>
      <c r="L149" s="235"/>
      <c r="M149" s="239"/>
      <c r="N149" s="240"/>
      <c r="O149" s="240"/>
      <c r="P149" s="240"/>
      <c r="Q149" s="240"/>
      <c r="R149" s="240"/>
      <c r="S149" s="240"/>
      <c r="T149" s="241"/>
      <c r="AT149" s="236" t="s">
        <v>172</v>
      </c>
      <c r="AU149" s="236" t="s">
        <v>80</v>
      </c>
      <c r="AV149" s="234" t="s">
        <v>78</v>
      </c>
      <c r="AW149" s="234" t="s">
        <v>34</v>
      </c>
      <c r="AX149" s="234" t="s">
        <v>70</v>
      </c>
      <c r="AY149" s="236" t="s">
        <v>137</v>
      </c>
    </row>
    <row r="150" s="213" customFormat="true" ht="22.5" hidden="false" customHeight="true" outlineLevel="0" collapsed="false">
      <c r="B150" s="214"/>
      <c r="D150" s="215" t="s">
        <v>172</v>
      </c>
      <c r="E150" s="216"/>
      <c r="F150" s="217" t="s">
        <v>316</v>
      </c>
      <c r="H150" s="218" t="n">
        <v>8.855</v>
      </c>
      <c r="I150" s="219"/>
      <c r="L150" s="214"/>
      <c r="M150" s="220"/>
      <c r="N150" s="221"/>
      <c r="O150" s="221"/>
      <c r="P150" s="221"/>
      <c r="Q150" s="221"/>
      <c r="R150" s="221"/>
      <c r="S150" s="221"/>
      <c r="T150" s="222"/>
      <c r="AT150" s="216" t="s">
        <v>172</v>
      </c>
      <c r="AU150" s="216" t="s">
        <v>80</v>
      </c>
      <c r="AV150" s="213" t="s">
        <v>80</v>
      </c>
      <c r="AW150" s="213" t="s">
        <v>34</v>
      </c>
      <c r="AX150" s="213" t="s">
        <v>70</v>
      </c>
      <c r="AY150" s="216" t="s">
        <v>137</v>
      </c>
    </row>
    <row r="151" s="223" customFormat="true" ht="22.5" hidden="false" customHeight="true" outlineLevel="0" collapsed="false">
      <c r="B151" s="224"/>
      <c r="D151" s="225" t="s">
        <v>172</v>
      </c>
      <c r="E151" s="226"/>
      <c r="F151" s="227" t="s">
        <v>176</v>
      </c>
      <c r="H151" s="228" t="n">
        <v>8.855</v>
      </c>
      <c r="I151" s="229"/>
      <c r="L151" s="224"/>
      <c r="M151" s="230"/>
      <c r="N151" s="231"/>
      <c r="O151" s="231"/>
      <c r="P151" s="231"/>
      <c r="Q151" s="231"/>
      <c r="R151" s="231"/>
      <c r="S151" s="231"/>
      <c r="T151" s="232"/>
      <c r="AT151" s="233" t="s">
        <v>172</v>
      </c>
      <c r="AU151" s="233" t="s">
        <v>80</v>
      </c>
      <c r="AV151" s="223" t="s">
        <v>157</v>
      </c>
      <c r="AW151" s="223" t="s">
        <v>34</v>
      </c>
      <c r="AX151" s="223" t="s">
        <v>78</v>
      </c>
      <c r="AY151" s="233" t="s">
        <v>137</v>
      </c>
    </row>
    <row r="152" s="31" customFormat="true" ht="22.5" hidden="false" customHeight="true" outlineLevel="0" collapsed="false">
      <c r="B152" s="195"/>
      <c r="C152" s="196" t="s">
        <v>292</v>
      </c>
      <c r="D152" s="196" t="s">
        <v>140</v>
      </c>
      <c r="E152" s="197" t="s">
        <v>317</v>
      </c>
      <c r="F152" s="198" t="s">
        <v>318</v>
      </c>
      <c r="G152" s="199" t="s">
        <v>170</v>
      </c>
      <c r="H152" s="200" t="n">
        <v>12.18</v>
      </c>
      <c r="I152" s="201"/>
      <c r="J152" s="202" t="n">
        <f aca="false">ROUND(I152*H152,2)</f>
        <v>0</v>
      </c>
      <c r="K152" s="198" t="s">
        <v>144</v>
      </c>
      <c r="L152" s="32"/>
      <c r="M152" s="203"/>
      <c r="N152" s="204" t="s">
        <v>41</v>
      </c>
      <c r="O152" s="33"/>
      <c r="P152" s="205" t="n">
        <f aca="false">O152*H152</f>
        <v>0</v>
      </c>
      <c r="Q152" s="205" t="n">
        <v>2.45329</v>
      </c>
      <c r="R152" s="205" t="n">
        <f aca="false">Q152*H152</f>
        <v>29.8810722</v>
      </c>
      <c r="S152" s="205" t="n">
        <v>0</v>
      </c>
      <c r="T152" s="206" t="n">
        <f aca="false">S152*H152</f>
        <v>0</v>
      </c>
      <c r="AR152" s="11" t="s">
        <v>157</v>
      </c>
      <c r="AT152" s="11" t="s">
        <v>140</v>
      </c>
      <c r="AU152" s="11" t="s">
        <v>80</v>
      </c>
      <c r="AY152" s="11" t="s">
        <v>137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78</v>
      </c>
      <c r="BK152" s="207" t="n">
        <f aca="false">ROUND(I152*H152,2)</f>
        <v>0</v>
      </c>
      <c r="BL152" s="11" t="s">
        <v>157</v>
      </c>
      <c r="BM152" s="11" t="s">
        <v>319</v>
      </c>
    </row>
    <row r="153" s="234" customFormat="true" ht="22.5" hidden="false" customHeight="true" outlineLevel="0" collapsed="false">
      <c r="B153" s="235"/>
      <c r="D153" s="215" t="s">
        <v>172</v>
      </c>
      <c r="E153" s="236"/>
      <c r="F153" s="237" t="s">
        <v>315</v>
      </c>
      <c r="H153" s="236"/>
      <c r="I153" s="238"/>
      <c r="L153" s="235"/>
      <c r="M153" s="239"/>
      <c r="N153" s="240"/>
      <c r="O153" s="240"/>
      <c r="P153" s="240"/>
      <c r="Q153" s="240"/>
      <c r="R153" s="240"/>
      <c r="S153" s="240"/>
      <c r="T153" s="241"/>
      <c r="AT153" s="236" t="s">
        <v>172</v>
      </c>
      <c r="AU153" s="236" t="s">
        <v>80</v>
      </c>
      <c r="AV153" s="234" t="s">
        <v>78</v>
      </c>
      <c r="AW153" s="234" t="s">
        <v>34</v>
      </c>
      <c r="AX153" s="234" t="s">
        <v>70</v>
      </c>
      <c r="AY153" s="236" t="s">
        <v>137</v>
      </c>
    </row>
    <row r="154" s="213" customFormat="true" ht="22.5" hidden="false" customHeight="true" outlineLevel="0" collapsed="false">
      <c r="B154" s="214"/>
      <c r="D154" s="225" t="s">
        <v>172</v>
      </c>
      <c r="E154" s="247"/>
      <c r="F154" s="245" t="s">
        <v>320</v>
      </c>
      <c r="H154" s="246" t="n">
        <v>12.18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16" t="s">
        <v>172</v>
      </c>
      <c r="AU154" s="216" t="s">
        <v>80</v>
      </c>
      <c r="AV154" s="213" t="s">
        <v>80</v>
      </c>
      <c r="AW154" s="213" t="s">
        <v>34</v>
      </c>
      <c r="AX154" s="213" t="s">
        <v>78</v>
      </c>
      <c r="AY154" s="216" t="s">
        <v>137</v>
      </c>
    </row>
    <row r="155" s="31" customFormat="true" ht="22.5" hidden="false" customHeight="true" outlineLevel="0" collapsed="false">
      <c r="B155" s="195"/>
      <c r="C155" s="196" t="s">
        <v>321</v>
      </c>
      <c r="D155" s="196" t="s">
        <v>140</v>
      </c>
      <c r="E155" s="197" t="s">
        <v>322</v>
      </c>
      <c r="F155" s="198" t="s">
        <v>323</v>
      </c>
      <c r="G155" s="199" t="s">
        <v>250</v>
      </c>
      <c r="H155" s="200" t="n">
        <v>5.58</v>
      </c>
      <c r="I155" s="201"/>
      <c r="J155" s="202" t="n">
        <f aca="false">ROUND(I155*H155,2)</f>
        <v>0</v>
      </c>
      <c r="K155" s="198" t="s">
        <v>144</v>
      </c>
      <c r="L155" s="32"/>
      <c r="M155" s="203"/>
      <c r="N155" s="204" t="s">
        <v>41</v>
      </c>
      <c r="O155" s="33"/>
      <c r="P155" s="205" t="n">
        <f aca="false">O155*H155</f>
        <v>0</v>
      </c>
      <c r="Q155" s="205" t="n">
        <v>0.00103</v>
      </c>
      <c r="R155" s="205" t="n">
        <f aca="false">Q155*H155</f>
        <v>0.0057474</v>
      </c>
      <c r="S155" s="205" t="n">
        <v>0</v>
      </c>
      <c r="T155" s="206" t="n">
        <f aca="false">S155*H155</f>
        <v>0</v>
      </c>
      <c r="AR155" s="11" t="s">
        <v>157</v>
      </c>
      <c r="AT155" s="11" t="s">
        <v>140</v>
      </c>
      <c r="AU155" s="11" t="s">
        <v>80</v>
      </c>
      <c r="AY155" s="11" t="s">
        <v>137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157</v>
      </c>
      <c r="BM155" s="11" t="s">
        <v>324</v>
      </c>
    </row>
    <row r="156" s="234" customFormat="true" ht="22.5" hidden="false" customHeight="true" outlineLevel="0" collapsed="false">
      <c r="B156" s="235"/>
      <c r="D156" s="215" t="s">
        <v>172</v>
      </c>
      <c r="E156" s="236"/>
      <c r="F156" s="237" t="s">
        <v>252</v>
      </c>
      <c r="H156" s="236"/>
      <c r="I156" s="238"/>
      <c r="L156" s="235"/>
      <c r="M156" s="239"/>
      <c r="N156" s="240"/>
      <c r="O156" s="240"/>
      <c r="P156" s="240"/>
      <c r="Q156" s="240"/>
      <c r="R156" s="240"/>
      <c r="S156" s="240"/>
      <c r="T156" s="241"/>
      <c r="AT156" s="236" t="s">
        <v>172</v>
      </c>
      <c r="AU156" s="236" t="s">
        <v>80</v>
      </c>
      <c r="AV156" s="234" t="s">
        <v>78</v>
      </c>
      <c r="AW156" s="234" t="s">
        <v>34</v>
      </c>
      <c r="AX156" s="234" t="s">
        <v>70</v>
      </c>
      <c r="AY156" s="236" t="s">
        <v>137</v>
      </c>
    </row>
    <row r="157" s="213" customFormat="true" ht="22.5" hidden="false" customHeight="true" outlineLevel="0" collapsed="false">
      <c r="B157" s="214"/>
      <c r="D157" s="225" t="s">
        <v>172</v>
      </c>
      <c r="E157" s="247"/>
      <c r="F157" s="245" t="s">
        <v>325</v>
      </c>
      <c r="H157" s="246" t="n">
        <v>5.58</v>
      </c>
      <c r="I157" s="219"/>
      <c r="L157" s="214"/>
      <c r="M157" s="220"/>
      <c r="N157" s="221"/>
      <c r="O157" s="221"/>
      <c r="P157" s="221"/>
      <c r="Q157" s="221"/>
      <c r="R157" s="221"/>
      <c r="S157" s="221"/>
      <c r="T157" s="222"/>
      <c r="AT157" s="216" t="s">
        <v>172</v>
      </c>
      <c r="AU157" s="216" t="s">
        <v>80</v>
      </c>
      <c r="AV157" s="213" t="s">
        <v>80</v>
      </c>
      <c r="AW157" s="213" t="s">
        <v>34</v>
      </c>
      <c r="AX157" s="213" t="s">
        <v>78</v>
      </c>
      <c r="AY157" s="216" t="s">
        <v>137</v>
      </c>
    </row>
    <row r="158" s="31" customFormat="true" ht="22.5" hidden="false" customHeight="true" outlineLevel="0" collapsed="false">
      <c r="B158" s="195"/>
      <c r="C158" s="196" t="s">
        <v>326</v>
      </c>
      <c r="D158" s="196" t="s">
        <v>140</v>
      </c>
      <c r="E158" s="197" t="s">
        <v>327</v>
      </c>
      <c r="F158" s="198" t="s">
        <v>328</v>
      </c>
      <c r="G158" s="199" t="s">
        <v>250</v>
      </c>
      <c r="H158" s="200" t="n">
        <v>5.58</v>
      </c>
      <c r="I158" s="201"/>
      <c r="J158" s="202" t="n">
        <f aca="false">ROUND(I158*H158,2)</f>
        <v>0</v>
      </c>
      <c r="K158" s="198" t="s">
        <v>144</v>
      </c>
      <c r="L158" s="32"/>
      <c r="M158" s="203"/>
      <c r="N158" s="204" t="s">
        <v>41</v>
      </c>
      <c r="O158" s="33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157</v>
      </c>
      <c r="AT158" s="11" t="s">
        <v>140</v>
      </c>
      <c r="AU158" s="11" t="s">
        <v>80</v>
      </c>
      <c r="AY158" s="11" t="s">
        <v>137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78</v>
      </c>
      <c r="BK158" s="207" t="n">
        <f aca="false">ROUND(I158*H158,2)</f>
        <v>0</v>
      </c>
      <c r="BL158" s="11" t="s">
        <v>157</v>
      </c>
      <c r="BM158" s="11" t="s">
        <v>329</v>
      </c>
    </row>
    <row r="159" s="31" customFormat="true" ht="22.5" hidden="false" customHeight="true" outlineLevel="0" collapsed="false">
      <c r="B159" s="195"/>
      <c r="C159" s="196" t="s">
        <v>330</v>
      </c>
      <c r="D159" s="196" t="s">
        <v>140</v>
      </c>
      <c r="E159" s="197" t="s">
        <v>331</v>
      </c>
      <c r="F159" s="198" t="s">
        <v>332</v>
      </c>
      <c r="G159" s="199" t="s">
        <v>186</v>
      </c>
      <c r="H159" s="200" t="n">
        <v>1.053</v>
      </c>
      <c r="I159" s="201"/>
      <c r="J159" s="202" t="n">
        <f aca="false">ROUND(I159*H159,2)</f>
        <v>0</v>
      </c>
      <c r="K159" s="198" t="s">
        <v>144</v>
      </c>
      <c r="L159" s="32"/>
      <c r="M159" s="203"/>
      <c r="N159" s="204" t="s">
        <v>41</v>
      </c>
      <c r="O159" s="33"/>
      <c r="P159" s="205" t="n">
        <f aca="false">O159*H159</f>
        <v>0</v>
      </c>
      <c r="Q159" s="205" t="n">
        <v>1.05306</v>
      </c>
      <c r="R159" s="205" t="n">
        <f aca="false">Q159*H159</f>
        <v>1.10887218</v>
      </c>
      <c r="S159" s="205" t="n">
        <v>0</v>
      </c>
      <c r="T159" s="206" t="n">
        <f aca="false">S159*H159</f>
        <v>0</v>
      </c>
      <c r="AR159" s="11" t="s">
        <v>157</v>
      </c>
      <c r="AT159" s="11" t="s">
        <v>140</v>
      </c>
      <c r="AU159" s="11" t="s">
        <v>80</v>
      </c>
      <c r="AY159" s="11" t="s">
        <v>137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157</v>
      </c>
      <c r="BM159" s="11" t="s">
        <v>333</v>
      </c>
    </row>
    <row r="160" s="234" customFormat="true" ht="22.5" hidden="false" customHeight="true" outlineLevel="0" collapsed="false">
      <c r="B160" s="235"/>
      <c r="D160" s="215" t="s">
        <v>172</v>
      </c>
      <c r="E160" s="236"/>
      <c r="F160" s="237" t="s">
        <v>252</v>
      </c>
      <c r="H160" s="236"/>
      <c r="I160" s="238"/>
      <c r="L160" s="235"/>
      <c r="M160" s="239"/>
      <c r="N160" s="240"/>
      <c r="O160" s="240"/>
      <c r="P160" s="240"/>
      <c r="Q160" s="240"/>
      <c r="R160" s="240"/>
      <c r="S160" s="240"/>
      <c r="T160" s="241"/>
      <c r="AT160" s="236" t="s">
        <v>172</v>
      </c>
      <c r="AU160" s="236" t="s">
        <v>80</v>
      </c>
      <c r="AV160" s="234" t="s">
        <v>78</v>
      </c>
      <c r="AW160" s="234" t="s">
        <v>34</v>
      </c>
      <c r="AX160" s="234" t="s">
        <v>70</v>
      </c>
      <c r="AY160" s="236" t="s">
        <v>137</v>
      </c>
    </row>
    <row r="161" s="213" customFormat="true" ht="22.5" hidden="false" customHeight="true" outlineLevel="0" collapsed="false">
      <c r="B161" s="214"/>
      <c r="D161" s="225" t="s">
        <v>172</v>
      </c>
      <c r="E161" s="247"/>
      <c r="F161" s="245" t="s">
        <v>334</v>
      </c>
      <c r="H161" s="246" t="n">
        <v>1.053</v>
      </c>
      <c r="I161" s="219"/>
      <c r="L161" s="214"/>
      <c r="M161" s="220"/>
      <c r="N161" s="221"/>
      <c r="O161" s="221"/>
      <c r="P161" s="221"/>
      <c r="Q161" s="221"/>
      <c r="R161" s="221"/>
      <c r="S161" s="221"/>
      <c r="T161" s="222"/>
      <c r="AT161" s="216" t="s">
        <v>172</v>
      </c>
      <c r="AU161" s="216" t="s">
        <v>80</v>
      </c>
      <c r="AV161" s="213" t="s">
        <v>80</v>
      </c>
      <c r="AW161" s="213" t="s">
        <v>34</v>
      </c>
      <c r="AX161" s="213" t="s">
        <v>78</v>
      </c>
      <c r="AY161" s="216" t="s">
        <v>137</v>
      </c>
    </row>
    <row r="162" s="31" customFormat="true" ht="22.5" hidden="false" customHeight="true" outlineLevel="0" collapsed="false">
      <c r="B162" s="195"/>
      <c r="C162" s="196" t="s">
        <v>335</v>
      </c>
      <c r="D162" s="196" t="s">
        <v>140</v>
      </c>
      <c r="E162" s="197" t="s">
        <v>336</v>
      </c>
      <c r="F162" s="198" t="s">
        <v>337</v>
      </c>
      <c r="G162" s="199" t="s">
        <v>170</v>
      </c>
      <c r="H162" s="200" t="n">
        <v>29.95</v>
      </c>
      <c r="I162" s="201"/>
      <c r="J162" s="202" t="n">
        <f aca="false">ROUND(I162*H162,2)</f>
        <v>0</v>
      </c>
      <c r="K162" s="198" t="s">
        <v>144</v>
      </c>
      <c r="L162" s="32"/>
      <c r="M162" s="203"/>
      <c r="N162" s="204" t="s">
        <v>41</v>
      </c>
      <c r="O162" s="33"/>
      <c r="P162" s="205" t="n">
        <f aca="false">O162*H162</f>
        <v>0</v>
      </c>
      <c r="Q162" s="205" t="n">
        <v>2.45329</v>
      </c>
      <c r="R162" s="205" t="n">
        <f aca="false">Q162*H162</f>
        <v>73.4760355</v>
      </c>
      <c r="S162" s="205" t="n">
        <v>0</v>
      </c>
      <c r="T162" s="206" t="n">
        <f aca="false">S162*H162</f>
        <v>0</v>
      </c>
      <c r="AR162" s="11" t="s">
        <v>157</v>
      </c>
      <c r="AT162" s="11" t="s">
        <v>140</v>
      </c>
      <c r="AU162" s="11" t="s">
        <v>80</v>
      </c>
      <c r="AY162" s="11" t="s">
        <v>137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78</v>
      </c>
      <c r="BK162" s="207" t="n">
        <f aca="false">ROUND(I162*H162,2)</f>
        <v>0</v>
      </c>
      <c r="BL162" s="11" t="s">
        <v>157</v>
      </c>
      <c r="BM162" s="11" t="s">
        <v>338</v>
      </c>
    </row>
    <row r="163" s="234" customFormat="true" ht="22.5" hidden="false" customHeight="true" outlineLevel="0" collapsed="false">
      <c r="B163" s="235"/>
      <c r="D163" s="215" t="s">
        <v>172</v>
      </c>
      <c r="E163" s="236"/>
      <c r="F163" s="237" t="s">
        <v>339</v>
      </c>
      <c r="H163" s="236"/>
      <c r="I163" s="238"/>
      <c r="L163" s="235"/>
      <c r="M163" s="239"/>
      <c r="N163" s="240"/>
      <c r="O163" s="240"/>
      <c r="P163" s="240"/>
      <c r="Q163" s="240"/>
      <c r="R163" s="240"/>
      <c r="S163" s="240"/>
      <c r="T163" s="241"/>
      <c r="AT163" s="236" t="s">
        <v>172</v>
      </c>
      <c r="AU163" s="236" t="s">
        <v>80</v>
      </c>
      <c r="AV163" s="234" t="s">
        <v>78</v>
      </c>
      <c r="AW163" s="234" t="s">
        <v>34</v>
      </c>
      <c r="AX163" s="234" t="s">
        <v>70</v>
      </c>
      <c r="AY163" s="236" t="s">
        <v>137</v>
      </c>
    </row>
    <row r="164" s="213" customFormat="true" ht="22.5" hidden="false" customHeight="true" outlineLevel="0" collapsed="false">
      <c r="B164" s="214"/>
      <c r="D164" s="225" t="s">
        <v>172</v>
      </c>
      <c r="E164" s="247"/>
      <c r="F164" s="245" t="s">
        <v>198</v>
      </c>
      <c r="H164" s="246" t="n">
        <v>29.95</v>
      </c>
      <c r="I164" s="219"/>
      <c r="L164" s="214"/>
      <c r="M164" s="220"/>
      <c r="N164" s="221"/>
      <c r="O164" s="221"/>
      <c r="P164" s="221"/>
      <c r="Q164" s="221"/>
      <c r="R164" s="221"/>
      <c r="S164" s="221"/>
      <c r="T164" s="222"/>
      <c r="AT164" s="216" t="s">
        <v>172</v>
      </c>
      <c r="AU164" s="216" t="s">
        <v>80</v>
      </c>
      <c r="AV164" s="213" t="s">
        <v>80</v>
      </c>
      <c r="AW164" s="213" t="s">
        <v>34</v>
      </c>
      <c r="AX164" s="213" t="s">
        <v>78</v>
      </c>
      <c r="AY164" s="216" t="s">
        <v>137</v>
      </c>
    </row>
    <row r="165" s="31" customFormat="true" ht="22.5" hidden="false" customHeight="true" outlineLevel="0" collapsed="false">
      <c r="B165" s="195"/>
      <c r="C165" s="196" t="s">
        <v>9</v>
      </c>
      <c r="D165" s="196" t="s">
        <v>140</v>
      </c>
      <c r="E165" s="197" t="s">
        <v>340</v>
      </c>
      <c r="F165" s="198" t="s">
        <v>341</v>
      </c>
      <c r="G165" s="199" t="s">
        <v>250</v>
      </c>
      <c r="H165" s="200" t="n">
        <v>31.39</v>
      </c>
      <c r="I165" s="201"/>
      <c r="J165" s="202" t="n">
        <f aca="false">ROUND(I165*H165,2)</f>
        <v>0</v>
      </c>
      <c r="K165" s="198" t="s">
        <v>144</v>
      </c>
      <c r="L165" s="32"/>
      <c r="M165" s="203"/>
      <c r="N165" s="204" t="s">
        <v>41</v>
      </c>
      <c r="O165" s="33"/>
      <c r="P165" s="205" t="n">
        <f aca="false">O165*H165</f>
        <v>0</v>
      </c>
      <c r="Q165" s="205" t="n">
        <v>0.00103</v>
      </c>
      <c r="R165" s="205" t="n">
        <f aca="false">Q165*H165</f>
        <v>0.0323317</v>
      </c>
      <c r="S165" s="205" t="n">
        <v>0</v>
      </c>
      <c r="T165" s="206" t="n">
        <f aca="false">S165*H165</f>
        <v>0</v>
      </c>
      <c r="AR165" s="11" t="s">
        <v>157</v>
      </c>
      <c r="AT165" s="11" t="s">
        <v>140</v>
      </c>
      <c r="AU165" s="11" t="s">
        <v>80</v>
      </c>
      <c r="AY165" s="11" t="s">
        <v>137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78</v>
      </c>
      <c r="BK165" s="207" t="n">
        <f aca="false">ROUND(I165*H165,2)</f>
        <v>0</v>
      </c>
      <c r="BL165" s="11" t="s">
        <v>157</v>
      </c>
      <c r="BM165" s="11" t="s">
        <v>342</v>
      </c>
    </row>
    <row r="166" s="234" customFormat="true" ht="22.5" hidden="false" customHeight="true" outlineLevel="0" collapsed="false">
      <c r="B166" s="235"/>
      <c r="D166" s="215" t="s">
        <v>172</v>
      </c>
      <c r="E166" s="236"/>
      <c r="F166" s="237" t="s">
        <v>252</v>
      </c>
      <c r="H166" s="236"/>
      <c r="I166" s="238"/>
      <c r="L166" s="235"/>
      <c r="M166" s="239"/>
      <c r="N166" s="240"/>
      <c r="O166" s="240"/>
      <c r="P166" s="240"/>
      <c r="Q166" s="240"/>
      <c r="R166" s="240"/>
      <c r="S166" s="240"/>
      <c r="T166" s="241"/>
      <c r="AT166" s="236" t="s">
        <v>172</v>
      </c>
      <c r="AU166" s="236" t="s">
        <v>80</v>
      </c>
      <c r="AV166" s="234" t="s">
        <v>78</v>
      </c>
      <c r="AW166" s="234" t="s">
        <v>34</v>
      </c>
      <c r="AX166" s="234" t="s">
        <v>70</v>
      </c>
      <c r="AY166" s="236" t="s">
        <v>137</v>
      </c>
    </row>
    <row r="167" s="213" customFormat="true" ht="22.5" hidden="false" customHeight="true" outlineLevel="0" collapsed="false">
      <c r="B167" s="214"/>
      <c r="D167" s="225" t="s">
        <v>172</v>
      </c>
      <c r="E167" s="247"/>
      <c r="F167" s="245" t="s">
        <v>343</v>
      </c>
      <c r="H167" s="246" t="n">
        <v>31.39</v>
      </c>
      <c r="I167" s="219"/>
      <c r="L167" s="214"/>
      <c r="M167" s="220"/>
      <c r="N167" s="221"/>
      <c r="O167" s="221"/>
      <c r="P167" s="221"/>
      <c r="Q167" s="221"/>
      <c r="R167" s="221"/>
      <c r="S167" s="221"/>
      <c r="T167" s="222"/>
      <c r="AT167" s="216" t="s">
        <v>172</v>
      </c>
      <c r="AU167" s="216" t="s">
        <v>80</v>
      </c>
      <c r="AV167" s="213" t="s">
        <v>80</v>
      </c>
      <c r="AW167" s="213" t="s">
        <v>34</v>
      </c>
      <c r="AX167" s="213" t="s">
        <v>78</v>
      </c>
      <c r="AY167" s="216" t="s">
        <v>137</v>
      </c>
    </row>
    <row r="168" s="31" customFormat="true" ht="22.5" hidden="false" customHeight="true" outlineLevel="0" collapsed="false">
      <c r="B168" s="195"/>
      <c r="C168" s="196" t="s">
        <v>344</v>
      </c>
      <c r="D168" s="196" t="s">
        <v>140</v>
      </c>
      <c r="E168" s="197" t="s">
        <v>345</v>
      </c>
      <c r="F168" s="198" t="s">
        <v>346</v>
      </c>
      <c r="G168" s="199" t="s">
        <v>250</v>
      </c>
      <c r="H168" s="200" t="n">
        <v>31.39</v>
      </c>
      <c r="I168" s="201"/>
      <c r="J168" s="202" t="n">
        <f aca="false">ROUND(I168*H168,2)</f>
        <v>0</v>
      </c>
      <c r="K168" s="198" t="s">
        <v>144</v>
      </c>
      <c r="L168" s="32"/>
      <c r="M168" s="203"/>
      <c r="N168" s="204" t="s">
        <v>41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157</v>
      </c>
      <c r="AT168" s="11" t="s">
        <v>140</v>
      </c>
      <c r="AU168" s="11" t="s">
        <v>80</v>
      </c>
      <c r="AY168" s="11" t="s">
        <v>137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78</v>
      </c>
      <c r="BK168" s="207" t="n">
        <f aca="false">ROUND(I168*H168,2)</f>
        <v>0</v>
      </c>
      <c r="BL168" s="11" t="s">
        <v>157</v>
      </c>
      <c r="BM168" s="11" t="s">
        <v>347</v>
      </c>
    </row>
    <row r="169" s="180" customFormat="true" ht="29.85" hidden="false" customHeight="true" outlineLevel="0" collapsed="false">
      <c r="B169" s="181"/>
      <c r="D169" s="192" t="s">
        <v>69</v>
      </c>
      <c r="E169" s="193" t="s">
        <v>151</v>
      </c>
      <c r="F169" s="193" t="s">
        <v>348</v>
      </c>
      <c r="I169" s="184"/>
      <c r="J169" s="194" t="n">
        <f aca="false">BK169</f>
        <v>0</v>
      </c>
      <c r="L169" s="181"/>
      <c r="M169" s="186"/>
      <c r="N169" s="187"/>
      <c r="O169" s="187"/>
      <c r="P169" s="188" t="n">
        <f aca="false">SUM(P170:P188)</f>
        <v>0</v>
      </c>
      <c r="Q169" s="187"/>
      <c r="R169" s="188" t="n">
        <f aca="false">SUM(R170:R188)</f>
        <v>35.22572587</v>
      </c>
      <c r="S169" s="187"/>
      <c r="T169" s="189" t="n">
        <f aca="false">SUM(T170:T188)</f>
        <v>0</v>
      </c>
      <c r="AR169" s="182" t="s">
        <v>78</v>
      </c>
      <c r="AT169" s="190" t="s">
        <v>69</v>
      </c>
      <c r="AU169" s="190" t="s">
        <v>78</v>
      </c>
      <c r="AY169" s="182" t="s">
        <v>137</v>
      </c>
      <c r="BK169" s="191" t="n">
        <f aca="false">SUM(BK170:BK188)</f>
        <v>0</v>
      </c>
    </row>
    <row r="170" s="31" customFormat="true" ht="22.5" hidden="false" customHeight="true" outlineLevel="0" collapsed="false">
      <c r="B170" s="195"/>
      <c r="C170" s="196" t="s">
        <v>349</v>
      </c>
      <c r="D170" s="196" t="s">
        <v>140</v>
      </c>
      <c r="E170" s="197" t="s">
        <v>350</v>
      </c>
      <c r="F170" s="198" t="s">
        <v>351</v>
      </c>
      <c r="G170" s="199" t="s">
        <v>250</v>
      </c>
      <c r="H170" s="200" t="n">
        <v>90.667</v>
      </c>
      <c r="I170" s="201"/>
      <c r="J170" s="202" t="n">
        <f aca="false">ROUND(I170*H170,2)</f>
        <v>0</v>
      </c>
      <c r="K170" s="198" t="s">
        <v>144</v>
      </c>
      <c r="L170" s="32"/>
      <c r="M170" s="203"/>
      <c r="N170" s="204" t="s">
        <v>41</v>
      </c>
      <c r="O170" s="33"/>
      <c r="P170" s="205" t="n">
        <f aca="false">O170*H170</f>
        <v>0</v>
      </c>
      <c r="Q170" s="205" t="n">
        <v>0.30381</v>
      </c>
      <c r="R170" s="205" t="n">
        <f aca="false">Q170*H170</f>
        <v>27.54554127</v>
      </c>
      <c r="S170" s="205" t="n">
        <v>0</v>
      </c>
      <c r="T170" s="206" t="n">
        <f aca="false">S170*H170</f>
        <v>0</v>
      </c>
      <c r="AR170" s="11" t="s">
        <v>157</v>
      </c>
      <c r="AT170" s="11" t="s">
        <v>140</v>
      </c>
      <c r="AU170" s="11" t="s">
        <v>80</v>
      </c>
      <c r="AY170" s="11" t="s">
        <v>137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78</v>
      </c>
      <c r="BK170" s="207" t="n">
        <f aca="false">ROUND(I170*H170,2)</f>
        <v>0</v>
      </c>
      <c r="BL170" s="11" t="s">
        <v>157</v>
      </c>
      <c r="BM170" s="11" t="s">
        <v>352</v>
      </c>
    </row>
    <row r="171" s="234" customFormat="true" ht="22.5" hidden="false" customHeight="true" outlineLevel="0" collapsed="false">
      <c r="B171" s="235"/>
      <c r="D171" s="215" t="s">
        <v>172</v>
      </c>
      <c r="E171" s="236"/>
      <c r="F171" s="237" t="s">
        <v>252</v>
      </c>
      <c r="H171" s="236"/>
      <c r="I171" s="238"/>
      <c r="L171" s="235"/>
      <c r="M171" s="239"/>
      <c r="N171" s="240"/>
      <c r="O171" s="240"/>
      <c r="P171" s="240"/>
      <c r="Q171" s="240"/>
      <c r="R171" s="240"/>
      <c r="S171" s="240"/>
      <c r="T171" s="241"/>
      <c r="AT171" s="236" t="s">
        <v>172</v>
      </c>
      <c r="AU171" s="236" t="s">
        <v>80</v>
      </c>
      <c r="AV171" s="234" t="s">
        <v>78</v>
      </c>
      <c r="AW171" s="234" t="s">
        <v>34</v>
      </c>
      <c r="AX171" s="234" t="s">
        <v>70</v>
      </c>
      <c r="AY171" s="236" t="s">
        <v>137</v>
      </c>
    </row>
    <row r="172" s="213" customFormat="true" ht="22.5" hidden="false" customHeight="true" outlineLevel="0" collapsed="false">
      <c r="B172" s="214"/>
      <c r="D172" s="225" t="s">
        <v>172</v>
      </c>
      <c r="E172" s="247"/>
      <c r="F172" s="245" t="s">
        <v>353</v>
      </c>
      <c r="H172" s="246" t="n">
        <v>90.667</v>
      </c>
      <c r="I172" s="219"/>
      <c r="L172" s="214"/>
      <c r="M172" s="220"/>
      <c r="N172" s="221"/>
      <c r="O172" s="221"/>
      <c r="P172" s="221"/>
      <c r="Q172" s="221"/>
      <c r="R172" s="221"/>
      <c r="S172" s="221"/>
      <c r="T172" s="222"/>
      <c r="AT172" s="216" t="s">
        <v>172</v>
      </c>
      <c r="AU172" s="216" t="s">
        <v>80</v>
      </c>
      <c r="AV172" s="213" t="s">
        <v>80</v>
      </c>
      <c r="AW172" s="213" t="s">
        <v>34</v>
      </c>
      <c r="AX172" s="213" t="s">
        <v>78</v>
      </c>
      <c r="AY172" s="216" t="s">
        <v>137</v>
      </c>
    </row>
    <row r="173" s="31" customFormat="true" ht="22.5" hidden="false" customHeight="true" outlineLevel="0" collapsed="false">
      <c r="B173" s="195"/>
      <c r="C173" s="196" t="s">
        <v>354</v>
      </c>
      <c r="D173" s="196" t="s">
        <v>140</v>
      </c>
      <c r="E173" s="197" t="s">
        <v>355</v>
      </c>
      <c r="F173" s="198" t="s">
        <v>356</v>
      </c>
      <c r="G173" s="199" t="s">
        <v>357</v>
      </c>
      <c r="H173" s="200" t="n">
        <v>24</v>
      </c>
      <c r="I173" s="201"/>
      <c r="J173" s="202" t="n">
        <f aca="false">ROUND(I173*H173,2)</f>
        <v>0</v>
      </c>
      <c r="K173" s="198" t="s">
        <v>144</v>
      </c>
      <c r="L173" s="32"/>
      <c r="M173" s="203"/>
      <c r="N173" s="204" t="s">
        <v>41</v>
      </c>
      <c r="O173" s="33"/>
      <c r="P173" s="205" t="n">
        <f aca="false">O173*H173</f>
        <v>0</v>
      </c>
      <c r="Q173" s="205" t="n">
        <v>0.05563</v>
      </c>
      <c r="R173" s="205" t="n">
        <f aca="false">Q173*H173</f>
        <v>1.33512</v>
      </c>
      <c r="S173" s="205" t="n">
        <v>0</v>
      </c>
      <c r="T173" s="206" t="n">
        <f aca="false">S173*H173</f>
        <v>0</v>
      </c>
      <c r="AR173" s="11" t="s">
        <v>157</v>
      </c>
      <c r="AT173" s="11" t="s">
        <v>140</v>
      </c>
      <c r="AU173" s="11" t="s">
        <v>80</v>
      </c>
      <c r="AY173" s="11" t="s">
        <v>137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78</v>
      </c>
      <c r="BK173" s="207" t="n">
        <f aca="false">ROUND(I173*H173,2)</f>
        <v>0</v>
      </c>
      <c r="BL173" s="11" t="s">
        <v>157</v>
      </c>
      <c r="BM173" s="11" t="s">
        <v>358</v>
      </c>
    </row>
    <row r="174" s="234" customFormat="true" ht="22.5" hidden="false" customHeight="true" outlineLevel="0" collapsed="false">
      <c r="B174" s="235"/>
      <c r="D174" s="215" t="s">
        <v>172</v>
      </c>
      <c r="E174" s="236"/>
      <c r="F174" s="237" t="s">
        <v>252</v>
      </c>
      <c r="H174" s="236"/>
      <c r="I174" s="238"/>
      <c r="L174" s="235"/>
      <c r="M174" s="239"/>
      <c r="N174" s="240"/>
      <c r="O174" s="240"/>
      <c r="P174" s="240"/>
      <c r="Q174" s="240"/>
      <c r="R174" s="240"/>
      <c r="S174" s="240"/>
      <c r="T174" s="241"/>
      <c r="AT174" s="236" t="s">
        <v>172</v>
      </c>
      <c r="AU174" s="236" t="s">
        <v>80</v>
      </c>
      <c r="AV174" s="234" t="s">
        <v>78</v>
      </c>
      <c r="AW174" s="234" t="s">
        <v>34</v>
      </c>
      <c r="AX174" s="234" t="s">
        <v>70</v>
      </c>
      <c r="AY174" s="236" t="s">
        <v>137</v>
      </c>
    </row>
    <row r="175" s="213" customFormat="true" ht="22.5" hidden="false" customHeight="true" outlineLevel="0" collapsed="false">
      <c r="B175" s="214"/>
      <c r="D175" s="225" t="s">
        <v>172</v>
      </c>
      <c r="E175" s="247"/>
      <c r="F175" s="245" t="s">
        <v>354</v>
      </c>
      <c r="H175" s="246" t="n">
        <v>24</v>
      </c>
      <c r="I175" s="219"/>
      <c r="L175" s="214"/>
      <c r="M175" s="220"/>
      <c r="N175" s="221"/>
      <c r="O175" s="221"/>
      <c r="P175" s="221"/>
      <c r="Q175" s="221"/>
      <c r="R175" s="221"/>
      <c r="S175" s="221"/>
      <c r="T175" s="222"/>
      <c r="AT175" s="216" t="s">
        <v>172</v>
      </c>
      <c r="AU175" s="216" t="s">
        <v>80</v>
      </c>
      <c r="AV175" s="213" t="s">
        <v>80</v>
      </c>
      <c r="AW175" s="213" t="s">
        <v>34</v>
      </c>
      <c r="AX175" s="213" t="s">
        <v>78</v>
      </c>
      <c r="AY175" s="216" t="s">
        <v>137</v>
      </c>
    </row>
    <row r="176" s="31" customFormat="true" ht="22.5" hidden="false" customHeight="true" outlineLevel="0" collapsed="false">
      <c r="B176" s="195"/>
      <c r="C176" s="196" t="s">
        <v>359</v>
      </c>
      <c r="D176" s="196" t="s">
        <v>140</v>
      </c>
      <c r="E176" s="197" t="s">
        <v>360</v>
      </c>
      <c r="F176" s="198" t="s">
        <v>361</v>
      </c>
      <c r="G176" s="199" t="s">
        <v>250</v>
      </c>
      <c r="H176" s="200" t="n">
        <v>3</v>
      </c>
      <c r="I176" s="201"/>
      <c r="J176" s="202" t="n">
        <f aca="false">ROUND(I176*H176,2)</f>
        <v>0</v>
      </c>
      <c r="K176" s="198" t="s">
        <v>144</v>
      </c>
      <c r="L176" s="32"/>
      <c r="M176" s="203"/>
      <c r="N176" s="204" t="s">
        <v>41</v>
      </c>
      <c r="O176" s="33"/>
      <c r="P176" s="205" t="n">
        <f aca="false">O176*H176</f>
        <v>0</v>
      </c>
      <c r="Q176" s="205" t="n">
        <v>0.00126</v>
      </c>
      <c r="R176" s="205" t="n">
        <f aca="false">Q176*H176</f>
        <v>0.00378</v>
      </c>
      <c r="S176" s="205" t="n">
        <v>0</v>
      </c>
      <c r="T176" s="206" t="n">
        <f aca="false">S176*H176</f>
        <v>0</v>
      </c>
      <c r="AR176" s="11" t="s">
        <v>157</v>
      </c>
      <c r="AT176" s="11" t="s">
        <v>140</v>
      </c>
      <c r="AU176" s="11" t="s">
        <v>80</v>
      </c>
      <c r="AY176" s="11" t="s">
        <v>137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78</v>
      </c>
      <c r="BK176" s="207" t="n">
        <f aca="false">ROUND(I176*H176,2)</f>
        <v>0</v>
      </c>
      <c r="BL176" s="11" t="s">
        <v>157</v>
      </c>
      <c r="BM176" s="11" t="s">
        <v>362</v>
      </c>
    </row>
    <row r="177" s="234" customFormat="true" ht="22.5" hidden="false" customHeight="true" outlineLevel="0" collapsed="false">
      <c r="B177" s="235"/>
      <c r="D177" s="215" t="s">
        <v>172</v>
      </c>
      <c r="E177" s="236"/>
      <c r="F177" s="237" t="s">
        <v>252</v>
      </c>
      <c r="H177" s="236"/>
      <c r="I177" s="238"/>
      <c r="L177" s="235"/>
      <c r="M177" s="239"/>
      <c r="N177" s="240"/>
      <c r="O177" s="240"/>
      <c r="P177" s="240"/>
      <c r="Q177" s="240"/>
      <c r="R177" s="240"/>
      <c r="S177" s="240"/>
      <c r="T177" s="241"/>
      <c r="AT177" s="236" t="s">
        <v>172</v>
      </c>
      <c r="AU177" s="236" t="s">
        <v>80</v>
      </c>
      <c r="AV177" s="234" t="s">
        <v>78</v>
      </c>
      <c r="AW177" s="234" t="s">
        <v>34</v>
      </c>
      <c r="AX177" s="234" t="s">
        <v>70</v>
      </c>
      <c r="AY177" s="236" t="s">
        <v>137</v>
      </c>
    </row>
    <row r="178" s="213" customFormat="true" ht="22.5" hidden="false" customHeight="true" outlineLevel="0" collapsed="false">
      <c r="B178" s="214"/>
      <c r="D178" s="225" t="s">
        <v>172</v>
      </c>
      <c r="E178" s="247"/>
      <c r="F178" s="245" t="s">
        <v>151</v>
      </c>
      <c r="H178" s="246" t="n">
        <v>3</v>
      </c>
      <c r="I178" s="219"/>
      <c r="L178" s="214"/>
      <c r="M178" s="220"/>
      <c r="N178" s="221"/>
      <c r="O178" s="221"/>
      <c r="P178" s="221"/>
      <c r="Q178" s="221"/>
      <c r="R178" s="221"/>
      <c r="S178" s="221"/>
      <c r="T178" s="222"/>
      <c r="AT178" s="216" t="s">
        <v>172</v>
      </c>
      <c r="AU178" s="216" t="s">
        <v>80</v>
      </c>
      <c r="AV178" s="213" t="s">
        <v>80</v>
      </c>
      <c r="AW178" s="213" t="s">
        <v>34</v>
      </c>
      <c r="AX178" s="213" t="s">
        <v>78</v>
      </c>
      <c r="AY178" s="216" t="s">
        <v>137</v>
      </c>
    </row>
    <row r="179" s="31" customFormat="true" ht="22.5" hidden="false" customHeight="true" outlineLevel="0" collapsed="false">
      <c r="B179" s="195"/>
      <c r="C179" s="196" t="s">
        <v>363</v>
      </c>
      <c r="D179" s="196" t="s">
        <v>140</v>
      </c>
      <c r="E179" s="197" t="s">
        <v>364</v>
      </c>
      <c r="F179" s="198" t="s">
        <v>365</v>
      </c>
      <c r="G179" s="199" t="s">
        <v>170</v>
      </c>
      <c r="H179" s="200" t="n">
        <v>1.51</v>
      </c>
      <c r="I179" s="201"/>
      <c r="J179" s="202" t="n">
        <f aca="false">ROUND(I179*H179,2)</f>
        <v>0</v>
      </c>
      <c r="K179" s="198" t="s">
        <v>144</v>
      </c>
      <c r="L179" s="32"/>
      <c r="M179" s="203"/>
      <c r="N179" s="204" t="s">
        <v>41</v>
      </c>
      <c r="O179" s="33"/>
      <c r="P179" s="205" t="n">
        <f aca="false">O179*H179</f>
        <v>0</v>
      </c>
      <c r="Q179" s="205" t="n">
        <v>1.89706</v>
      </c>
      <c r="R179" s="205" t="n">
        <f aca="false">Q179*H179</f>
        <v>2.8645606</v>
      </c>
      <c r="S179" s="205" t="n">
        <v>0</v>
      </c>
      <c r="T179" s="206" t="n">
        <f aca="false">S179*H179</f>
        <v>0</v>
      </c>
      <c r="AR179" s="11" t="s">
        <v>157</v>
      </c>
      <c r="AT179" s="11" t="s">
        <v>140</v>
      </c>
      <c r="AU179" s="11" t="s">
        <v>80</v>
      </c>
      <c r="AY179" s="11" t="s">
        <v>137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157</v>
      </c>
      <c r="BM179" s="11" t="s">
        <v>366</v>
      </c>
    </row>
    <row r="180" s="234" customFormat="true" ht="22.5" hidden="false" customHeight="true" outlineLevel="0" collapsed="false">
      <c r="B180" s="235"/>
      <c r="D180" s="215" t="s">
        <v>172</v>
      </c>
      <c r="E180" s="236"/>
      <c r="F180" s="237" t="s">
        <v>252</v>
      </c>
      <c r="H180" s="236"/>
      <c r="I180" s="238"/>
      <c r="L180" s="235"/>
      <c r="M180" s="239"/>
      <c r="N180" s="240"/>
      <c r="O180" s="240"/>
      <c r="P180" s="240"/>
      <c r="Q180" s="240"/>
      <c r="R180" s="240"/>
      <c r="S180" s="240"/>
      <c r="T180" s="241"/>
      <c r="AT180" s="236" t="s">
        <v>172</v>
      </c>
      <c r="AU180" s="236" t="s">
        <v>80</v>
      </c>
      <c r="AV180" s="234" t="s">
        <v>78</v>
      </c>
      <c r="AW180" s="234" t="s">
        <v>34</v>
      </c>
      <c r="AX180" s="234" t="s">
        <v>70</v>
      </c>
      <c r="AY180" s="236" t="s">
        <v>137</v>
      </c>
    </row>
    <row r="181" s="213" customFormat="true" ht="22.5" hidden="false" customHeight="true" outlineLevel="0" collapsed="false">
      <c r="B181" s="214"/>
      <c r="D181" s="225" t="s">
        <v>172</v>
      </c>
      <c r="E181" s="247"/>
      <c r="F181" s="245" t="s">
        <v>367</v>
      </c>
      <c r="H181" s="246" t="n">
        <v>1.51</v>
      </c>
      <c r="I181" s="219"/>
      <c r="L181" s="214"/>
      <c r="M181" s="220"/>
      <c r="N181" s="221"/>
      <c r="O181" s="221"/>
      <c r="P181" s="221"/>
      <c r="Q181" s="221"/>
      <c r="R181" s="221"/>
      <c r="S181" s="221"/>
      <c r="T181" s="222"/>
      <c r="AT181" s="216" t="s">
        <v>172</v>
      </c>
      <c r="AU181" s="216" t="s">
        <v>80</v>
      </c>
      <c r="AV181" s="213" t="s">
        <v>80</v>
      </c>
      <c r="AW181" s="213" t="s">
        <v>34</v>
      </c>
      <c r="AX181" s="213" t="s">
        <v>78</v>
      </c>
      <c r="AY181" s="216" t="s">
        <v>137</v>
      </c>
    </row>
    <row r="182" s="31" customFormat="true" ht="31.5" hidden="false" customHeight="true" outlineLevel="0" collapsed="false">
      <c r="B182" s="195"/>
      <c r="C182" s="196" t="s">
        <v>368</v>
      </c>
      <c r="D182" s="196" t="s">
        <v>140</v>
      </c>
      <c r="E182" s="197" t="s">
        <v>369</v>
      </c>
      <c r="F182" s="198" t="s">
        <v>370</v>
      </c>
      <c r="G182" s="199" t="s">
        <v>371</v>
      </c>
      <c r="H182" s="200" t="n">
        <v>6</v>
      </c>
      <c r="I182" s="201"/>
      <c r="J182" s="202" t="n">
        <f aca="false">ROUND(I182*H182,2)</f>
        <v>0</v>
      </c>
      <c r="K182" s="198" t="s">
        <v>144</v>
      </c>
      <c r="L182" s="32"/>
      <c r="M182" s="203"/>
      <c r="N182" s="204" t="s">
        <v>41</v>
      </c>
      <c r="O182" s="33"/>
      <c r="P182" s="205" t="n">
        <f aca="false">O182*H182</f>
        <v>0</v>
      </c>
      <c r="Q182" s="205" t="n">
        <v>0.24127</v>
      </c>
      <c r="R182" s="205" t="n">
        <f aca="false">Q182*H182</f>
        <v>1.44762</v>
      </c>
      <c r="S182" s="205" t="n">
        <v>0</v>
      </c>
      <c r="T182" s="206" t="n">
        <f aca="false">S182*H182</f>
        <v>0</v>
      </c>
      <c r="AR182" s="11" t="s">
        <v>157</v>
      </c>
      <c r="AT182" s="11" t="s">
        <v>140</v>
      </c>
      <c r="AU182" s="11" t="s">
        <v>80</v>
      </c>
      <c r="AY182" s="11" t="s">
        <v>137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157</v>
      </c>
      <c r="BM182" s="11" t="s">
        <v>372</v>
      </c>
    </row>
    <row r="183" s="234" customFormat="true" ht="22.5" hidden="false" customHeight="true" outlineLevel="0" collapsed="false">
      <c r="B183" s="235"/>
      <c r="D183" s="215" t="s">
        <v>172</v>
      </c>
      <c r="E183" s="236"/>
      <c r="F183" s="237" t="s">
        <v>309</v>
      </c>
      <c r="H183" s="236"/>
      <c r="I183" s="238"/>
      <c r="L183" s="235"/>
      <c r="M183" s="239"/>
      <c r="N183" s="240"/>
      <c r="O183" s="240"/>
      <c r="P183" s="240"/>
      <c r="Q183" s="240"/>
      <c r="R183" s="240"/>
      <c r="S183" s="240"/>
      <c r="T183" s="241"/>
      <c r="AT183" s="236" t="s">
        <v>172</v>
      </c>
      <c r="AU183" s="236" t="s">
        <v>80</v>
      </c>
      <c r="AV183" s="234" t="s">
        <v>78</v>
      </c>
      <c r="AW183" s="234" t="s">
        <v>34</v>
      </c>
      <c r="AX183" s="234" t="s">
        <v>70</v>
      </c>
      <c r="AY183" s="236" t="s">
        <v>137</v>
      </c>
    </row>
    <row r="184" s="213" customFormat="true" ht="22.5" hidden="false" customHeight="true" outlineLevel="0" collapsed="false">
      <c r="B184" s="214"/>
      <c r="D184" s="225" t="s">
        <v>172</v>
      </c>
      <c r="E184" s="247"/>
      <c r="F184" s="245" t="s">
        <v>373</v>
      </c>
      <c r="H184" s="246" t="n">
        <v>6</v>
      </c>
      <c r="I184" s="219"/>
      <c r="L184" s="214"/>
      <c r="M184" s="220"/>
      <c r="N184" s="221"/>
      <c r="O184" s="221"/>
      <c r="P184" s="221"/>
      <c r="Q184" s="221"/>
      <c r="R184" s="221"/>
      <c r="S184" s="221"/>
      <c r="T184" s="222"/>
      <c r="AT184" s="216" t="s">
        <v>172</v>
      </c>
      <c r="AU184" s="216" t="s">
        <v>80</v>
      </c>
      <c r="AV184" s="213" t="s">
        <v>80</v>
      </c>
      <c r="AW184" s="213" t="s">
        <v>34</v>
      </c>
      <c r="AX184" s="213" t="s">
        <v>78</v>
      </c>
      <c r="AY184" s="216" t="s">
        <v>137</v>
      </c>
    </row>
    <row r="185" s="31" customFormat="true" ht="22.5" hidden="false" customHeight="true" outlineLevel="0" collapsed="false">
      <c r="B185" s="195"/>
      <c r="C185" s="248" t="s">
        <v>374</v>
      </c>
      <c r="D185" s="248" t="s">
        <v>299</v>
      </c>
      <c r="E185" s="249" t="s">
        <v>375</v>
      </c>
      <c r="F185" s="250" t="s">
        <v>376</v>
      </c>
      <c r="G185" s="251" t="s">
        <v>357</v>
      </c>
      <c r="H185" s="252" t="n">
        <v>56</v>
      </c>
      <c r="I185" s="253"/>
      <c r="J185" s="254" t="n">
        <f aca="false">ROUND(I185*H185,2)</f>
        <v>0</v>
      </c>
      <c r="K185" s="250"/>
      <c r="L185" s="255"/>
      <c r="M185" s="256"/>
      <c r="N185" s="257" t="s">
        <v>41</v>
      </c>
      <c r="O185" s="33"/>
      <c r="P185" s="205" t="n">
        <f aca="false">O185*H185</f>
        <v>0</v>
      </c>
      <c r="Q185" s="205" t="n">
        <v>0.012</v>
      </c>
      <c r="R185" s="205" t="n">
        <f aca="false">Q185*H185</f>
        <v>0.672</v>
      </c>
      <c r="S185" s="205" t="n">
        <v>0</v>
      </c>
      <c r="T185" s="206" t="n">
        <f aca="false">S185*H185</f>
        <v>0</v>
      </c>
      <c r="AR185" s="11" t="s">
        <v>277</v>
      </c>
      <c r="AT185" s="11" t="s">
        <v>299</v>
      </c>
      <c r="AU185" s="11" t="s">
        <v>80</v>
      </c>
      <c r="AY185" s="11" t="s">
        <v>137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157</v>
      </c>
      <c r="BM185" s="11" t="s">
        <v>377</v>
      </c>
    </row>
    <row r="186" s="31" customFormat="true" ht="22.5" hidden="false" customHeight="true" outlineLevel="0" collapsed="false">
      <c r="B186" s="195"/>
      <c r="C186" s="196" t="s">
        <v>378</v>
      </c>
      <c r="D186" s="196" t="s">
        <v>140</v>
      </c>
      <c r="E186" s="197" t="s">
        <v>379</v>
      </c>
      <c r="F186" s="198" t="s">
        <v>380</v>
      </c>
      <c r="G186" s="199" t="s">
        <v>250</v>
      </c>
      <c r="H186" s="200" t="n">
        <v>14.7</v>
      </c>
      <c r="I186" s="201"/>
      <c r="J186" s="202" t="n">
        <f aca="false">ROUND(I186*H186,2)</f>
        <v>0</v>
      </c>
      <c r="K186" s="198" t="s">
        <v>144</v>
      </c>
      <c r="L186" s="32"/>
      <c r="M186" s="203"/>
      <c r="N186" s="204" t="s">
        <v>41</v>
      </c>
      <c r="O186" s="33"/>
      <c r="P186" s="205" t="n">
        <f aca="false">O186*H186</f>
        <v>0</v>
      </c>
      <c r="Q186" s="205" t="n">
        <v>0.09232</v>
      </c>
      <c r="R186" s="205" t="n">
        <f aca="false">Q186*H186</f>
        <v>1.357104</v>
      </c>
      <c r="S186" s="205" t="n">
        <v>0</v>
      </c>
      <c r="T186" s="206" t="n">
        <f aca="false">S186*H186</f>
        <v>0</v>
      </c>
      <c r="AR186" s="11" t="s">
        <v>157</v>
      </c>
      <c r="AT186" s="11" t="s">
        <v>140</v>
      </c>
      <c r="AU186" s="11" t="s">
        <v>80</v>
      </c>
      <c r="AY186" s="11" t="s">
        <v>137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78</v>
      </c>
      <c r="BK186" s="207" t="n">
        <f aca="false">ROUND(I186*H186,2)</f>
        <v>0</v>
      </c>
      <c r="BL186" s="11" t="s">
        <v>157</v>
      </c>
      <c r="BM186" s="11" t="s">
        <v>381</v>
      </c>
    </row>
    <row r="187" s="234" customFormat="true" ht="22.5" hidden="false" customHeight="true" outlineLevel="0" collapsed="false">
      <c r="B187" s="235"/>
      <c r="D187" s="215" t="s">
        <v>172</v>
      </c>
      <c r="E187" s="236"/>
      <c r="F187" s="237" t="s">
        <v>252</v>
      </c>
      <c r="H187" s="236"/>
      <c r="I187" s="238"/>
      <c r="L187" s="235"/>
      <c r="M187" s="239"/>
      <c r="N187" s="240"/>
      <c r="O187" s="240"/>
      <c r="P187" s="240"/>
      <c r="Q187" s="240"/>
      <c r="R187" s="240"/>
      <c r="S187" s="240"/>
      <c r="T187" s="241"/>
      <c r="AT187" s="236" t="s">
        <v>172</v>
      </c>
      <c r="AU187" s="236" t="s">
        <v>80</v>
      </c>
      <c r="AV187" s="234" t="s">
        <v>78</v>
      </c>
      <c r="AW187" s="234" t="s">
        <v>34</v>
      </c>
      <c r="AX187" s="234" t="s">
        <v>70</v>
      </c>
      <c r="AY187" s="236" t="s">
        <v>137</v>
      </c>
    </row>
    <row r="188" s="213" customFormat="true" ht="22.5" hidden="false" customHeight="true" outlineLevel="0" collapsed="false">
      <c r="B188" s="214"/>
      <c r="D188" s="215" t="s">
        <v>172</v>
      </c>
      <c r="E188" s="216"/>
      <c r="F188" s="217" t="s">
        <v>382</v>
      </c>
      <c r="H188" s="218" t="n">
        <v>14.7</v>
      </c>
      <c r="I188" s="219"/>
      <c r="L188" s="214"/>
      <c r="M188" s="220"/>
      <c r="N188" s="221"/>
      <c r="O188" s="221"/>
      <c r="P188" s="221"/>
      <c r="Q188" s="221"/>
      <c r="R188" s="221"/>
      <c r="S188" s="221"/>
      <c r="T188" s="222"/>
      <c r="AT188" s="216" t="s">
        <v>172</v>
      </c>
      <c r="AU188" s="216" t="s">
        <v>80</v>
      </c>
      <c r="AV188" s="213" t="s">
        <v>80</v>
      </c>
      <c r="AW188" s="213" t="s">
        <v>34</v>
      </c>
      <c r="AX188" s="213" t="s">
        <v>78</v>
      </c>
      <c r="AY188" s="216" t="s">
        <v>137</v>
      </c>
    </row>
    <row r="189" s="180" customFormat="true" ht="29.85" hidden="false" customHeight="true" outlineLevel="0" collapsed="false">
      <c r="B189" s="181"/>
      <c r="D189" s="192" t="s">
        <v>69</v>
      </c>
      <c r="E189" s="193" t="s">
        <v>157</v>
      </c>
      <c r="F189" s="193" t="s">
        <v>383</v>
      </c>
      <c r="I189" s="184"/>
      <c r="J189" s="194" t="n">
        <f aca="false">BK189</f>
        <v>0</v>
      </c>
      <c r="L189" s="181"/>
      <c r="M189" s="186"/>
      <c r="N189" s="187"/>
      <c r="O189" s="187"/>
      <c r="P189" s="188" t="n">
        <f aca="false">SUM(P190:P237)</f>
        <v>0</v>
      </c>
      <c r="Q189" s="187"/>
      <c r="R189" s="188" t="n">
        <f aca="false">SUM(R190:R237)</f>
        <v>56.82314582</v>
      </c>
      <c r="S189" s="187"/>
      <c r="T189" s="189" t="n">
        <f aca="false">SUM(T190:T237)</f>
        <v>0</v>
      </c>
      <c r="AR189" s="182" t="s">
        <v>78</v>
      </c>
      <c r="AT189" s="190" t="s">
        <v>69</v>
      </c>
      <c r="AU189" s="190" t="s">
        <v>78</v>
      </c>
      <c r="AY189" s="182" t="s">
        <v>137</v>
      </c>
      <c r="BK189" s="191" t="n">
        <f aca="false">SUM(BK190:BK237)</f>
        <v>0</v>
      </c>
    </row>
    <row r="190" s="31" customFormat="true" ht="22.5" hidden="false" customHeight="true" outlineLevel="0" collapsed="false">
      <c r="B190" s="195"/>
      <c r="C190" s="196" t="s">
        <v>384</v>
      </c>
      <c r="D190" s="196" t="s">
        <v>140</v>
      </c>
      <c r="E190" s="197" t="s">
        <v>385</v>
      </c>
      <c r="F190" s="198" t="s">
        <v>386</v>
      </c>
      <c r="G190" s="199" t="s">
        <v>170</v>
      </c>
      <c r="H190" s="200" t="n">
        <v>19.83</v>
      </c>
      <c r="I190" s="201"/>
      <c r="J190" s="202" t="n">
        <f aca="false">ROUND(I190*H190,2)</f>
        <v>0</v>
      </c>
      <c r="K190" s="198" t="s">
        <v>144</v>
      </c>
      <c r="L190" s="32"/>
      <c r="M190" s="203"/>
      <c r="N190" s="204" t="s">
        <v>41</v>
      </c>
      <c r="O190" s="33"/>
      <c r="P190" s="205" t="n">
        <f aca="false">O190*H190</f>
        <v>0</v>
      </c>
      <c r="Q190" s="205" t="n">
        <v>2.45343</v>
      </c>
      <c r="R190" s="205" t="n">
        <f aca="false">Q190*H190</f>
        <v>48.6515169</v>
      </c>
      <c r="S190" s="205" t="n">
        <v>0</v>
      </c>
      <c r="T190" s="206" t="n">
        <f aca="false">S190*H190</f>
        <v>0</v>
      </c>
      <c r="AR190" s="11" t="s">
        <v>157</v>
      </c>
      <c r="AT190" s="11" t="s">
        <v>140</v>
      </c>
      <c r="AU190" s="11" t="s">
        <v>80</v>
      </c>
      <c r="AY190" s="11" t="s">
        <v>137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78</v>
      </c>
      <c r="BK190" s="207" t="n">
        <f aca="false">ROUND(I190*H190,2)</f>
        <v>0</v>
      </c>
      <c r="BL190" s="11" t="s">
        <v>157</v>
      </c>
      <c r="BM190" s="11" t="s">
        <v>387</v>
      </c>
    </row>
    <row r="191" s="234" customFormat="true" ht="22.5" hidden="false" customHeight="true" outlineLevel="0" collapsed="false">
      <c r="B191" s="235"/>
      <c r="D191" s="215" t="s">
        <v>172</v>
      </c>
      <c r="E191" s="236"/>
      <c r="F191" s="237" t="s">
        <v>252</v>
      </c>
      <c r="H191" s="236"/>
      <c r="I191" s="238"/>
      <c r="L191" s="235"/>
      <c r="M191" s="239"/>
      <c r="N191" s="240"/>
      <c r="O191" s="240"/>
      <c r="P191" s="240"/>
      <c r="Q191" s="240"/>
      <c r="R191" s="240"/>
      <c r="S191" s="240"/>
      <c r="T191" s="241"/>
      <c r="AT191" s="236" t="s">
        <v>172</v>
      </c>
      <c r="AU191" s="236" t="s">
        <v>80</v>
      </c>
      <c r="AV191" s="234" t="s">
        <v>78</v>
      </c>
      <c r="AW191" s="234" t="s">
        <v>34</v>
      </c>
      <c r="AX191" s="234" t="s">
        <v>70</v>
      </c>
      <c r="AY191" s="236" t="s">
        <v>137</v>
      </c>
    </row>
    <row r="192" s="213" customFormat="true" ht="22.5" hidden="false" customHeight="true" outlineLevel="0" collapsed="false">
      <c r="B192" s="214"/>
      <c r="D192" s="225" t="s">
        <v>172</v>
      </c>
      <c r="E192" s="247"/>
      <c r="F192" s="245" t="s">
        <v>388</v>
      </c>
      <c r="H192" s="246" t="n">
        <v>19.83</v>
      </c>
      <c r="I192" s="219"/>
      <c r="L192" s="214"/>
      <c r="M192" s="220"/>
      <c r="N192" s="221"/>
      <c r="O192" s="221"/>
      <c r="P192" s="221"/>
      <c r="Q192" s="221"/>
      <c r="R192" s="221"/>
      <c r="S192" s="221"/>
      <c r="T192" s="222"/>
      <c r="AT192" s="216" t="s">
        <v>172</v>
      </c>
      <c r="AU192" s="216" t="s">
        <v>80</v>
      </c>
      <c r="AV192" s="213" t="s">
        <v>80</v>
      </c>
      <c r="AW192" s="213" t="s">
        <v>34</v>
      </c>
      <c r="AX192" s="213" t="s">
        <v>78</v>
      </c>
      <c r="AY192" s="216" t="s">
        <v>137</v>
      </c>
    </row>
    <row r="193" s="31" customFormat="true" ht="22.5" hidden="false" customHeight="true" outlineLevel="0" collapsed="false">
      <c r="B193" s="195"/>
      <c r="C193" s="196" t="s">
        <v>389</v>
      </c>
      <c r="D193" s="196" t="s">
        <v>140</v>
      </c>
      <c r="E193" s="197" t="s">
        <v>390</v>
      </c>
      <c r="F193" s="198" t="s">
        <v>391</v>
      </c>
      <c r="G193" s="199" t="s">
        <v>250</v>
      </c>
      <c r="H193" s="200" t="n">
        <v>78.54</v>
      </c>
      <c r="I193" s="201"/>
      <c r="J193" s="202" t="n">
        <f aca="false">ROUND(I193*H193,2)</f>
        <v>0</v>
      </c>
      <c r="K193" s="198" t="s">
        <v>144</v>
      </c>
      <c r="L193" s="32"/>
      <c r="M193" s="203"/>
      <c r="N193" s="204" t="s">
        <v>41</v>
      </c>
      <c r="O193" s="33"/>
      <c r="P193" s="205" t="n">
        <f aca="false">O193*H193</f>
        <v>0</v>
      </c>
      <c r="Q193" s="205" t="n">
        <v>0.00215</v>
      </c>
      <c r="R193" s="205" t="n">
        <f aca="false">Q193*H193</f>
        <v>0.168861</v>
      </c>
      <c r="S193" s="205" t="n">
        <v>0</v>
      </c>
      <c r="T193" s="206" t="n">
        <f aca="false">S193*H193</f>
        <v>0</v>
      </c>
      <c r="AR193" s="11" t="s">
        <v>157</v>
      </c>
      <c r="AT193" s="11" t="s">
        <v>140</v>
      </c>
      <c r="AU193" s="11" t="s">
        <v>80</v>
      </c>
      <c r="AY193" s="11" t="s">
        <v>137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78</v>
      </c>
      <c r="BK193" s="207" t="n">
        <f aca="false">ROUND(I193*H193,2)</f>
        <v>0</v>
      </c>
      <c r="BL193" s="11" t="s">
        <v>157</v>
      </c>
      <c r="BM193" s="11" t="s">
        <v>392</v>
      </c>
    </row>
    <row r="194" s="234" customFormat="true" ht="22.5" hidden="false" customHeight="true" outlineLevel="0" collapsed="false">
      <c r="B194" s="235"/>
      <c r="D194" s="215" t="s">
        <v>172</v>
      </c>
      <c r="E194" s="236"/>
      <c r="F194" s="237" t="s">
        <v>252</v>
      </c>
      <c r="H194" s="236"/>
      <c r="I194" s="238"/>
      <c r="L194" s="235"/>
      <c r="M194" s="239"/>
      <c r="N194" s="240"/>
      <c r="O194" s="240"/>
      <c r="P194" s="240"/>
      <c r="Q194" s="240"/>
      <c r="R194" s="240"/>
      <c r="S194" s="240"/>
      <c r="T194" s="241"/>
      <c r="AT194" s="236" t="s">
        <v>172</v>
      </c>
      <c r="AU194" s="236" t="s">
        <v>80</v>
      </c>
      <c r="AV194" s="234" t="s">
        <v>78</v>
      </c>
      <c r="AW194" s="234" t="s">
        <v>34</v>
      </c>
      <c r="AX194" s="234" t="s">
        <v>70</v>
      </c>
      <c r="AY194" s="236" t="s">
        <v>137</v>
      </c>
    </row>
    <row r="195" s="213" customFormat="true" ht="22.5" hidden="false" customHeight="true" outlineLevel="0" collapsed="false">
      <c r="B195" s="214"/>
      <c r="D195" s="225" t="s">
        <v>172</v>
      </c>
      <c r="E195" s="247"/>
      <c r="F195" s="245" t="s">
        <v>393</v>
      </c>
      <c r="H195" s="246" t="n">
        <v>78.54</v>
      </c>
      <c r="I195" s="219"/>
      <c r="L195" s="214"/>
      <c r="M195" s="220"/>
      <c r="N195" s="221"/>
      <c r="O195" s="221"/>
      <c r="P195" s="221"/>
      <c r="Q195" s="221"/>
      <c r="R195" s="221"/>
      <c r="S195" s="221"/>
      <c r="T195" s="222"/>
      <c r="AT195" s="216" t="s">
        <v>172</v>
      </c>
      <c r="AU195" s="216" t="s">
        <v>80</v>
      </c>
      <c r="AV195" s="213" t="s">
        <v>80</v>
      </c>
      <c r="AW195" s="213" t="s">
        <v>34</v>
      </c>
      <c r="AX195" s="213" t="s">
        <v>78</v>
      </c>
      <c r="AY195" s="216" t="s">
        <v>137</v>
      </c>
    </row>
    <row r="196" s="31" customFormat="true" ht="22.5" hidden="false" customHeight="true" outlineLevel="0" collapsed="false">
      <c r="B196" s="195"/>
      <c r="C196" s="196" t="s">
        <v>394</v>
      </c>
      <c r="D196" s="196" t="s">
        <v>140</v>
      </c>
      <c r="E196" s="197" t="s">
        <v>395</v>
      </c>
      <c r="F196" s="198" t="s">
        <v>396</v>
      </c>
      <c r="G196" s="199" t="s">
        <v>250</v>
      </c>
      <c r="H196" s="200" t="n">
        <v>78.54</v>
      </c>
      <c r="I196" s="201"/>
      <c r="J196" s="202" t="n">
        <f aca="false">ROUND(I196*H196,2)</f>
        <v>0</v>
      </c>
      <c r="K196" s="198" t="s">
        <v>144</v>
      </c>
      <c r="L196" s="32"/>
      <c r="M196" s="203"/>
      <c r="N196" s="204" t="s">
        <v>41</v>
      </c>
      <c r="O196" s="33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157</v>
      </c>
      <c r="AT196" s="11" t="s">
        <v>140</v>
      </c>
      <c r="AU196" s="11" t="s">
        <v>80</v>
      </c>
      <c r="AY196" s="11" t="s">
        <v>137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78</v>
      </c>
      <c r="BK196" s="207" t="n">
        <f aca="false">ROUND(I196*H196,2)</f>
        <v>0</v>
      </c>
      <c r="BL196" s="11" t="s">
        <v>157</v>
      </c>
      <c r="BM196" s="11" t="s">
        <v>397</v>
      </c>
    </row>
    <row r="197" s="31" customFormat="true" ht="22.5" hidden="false" customHeight="true" outlineLevel="0" collapsed="false">
      <c r="B197" s="195"/>
      <c r="C197" s="196" t="s">
        <v>398</v>
      </c>
      <c r="D197" s="196" t="s">
        <v>140</v>
      </c>
      <c r="E197" s="197" t="s">
        <v>399</v>
      </c>
      <c r="F197" s="198" t="s">
        <v>400</v>
      </c>
      <c r="G197" s="199" t="s">
        <v>250</v>
      </c>
      <c r="H197" s="200" t="n">
        <v>68.09</v>
      </c>
      <c r="I197" s="201"/>
      <c r="J197" s="202" t="n">
        <f aca="false">ROUND(I197*H197,2)</f>
        <v>0</v>
      </c>
      <c r="K197" s="198" t="s">
        <v>144</v>
      </c>
      <c r="L197" s="32"/>
      <c r="M197" s="203"/>
      <c r="N197" s="204" t="s">
        <v>41</v>
      </c>
      <c r="O197" s="33"/>
      <c r="P197" s="205" t="n">
        <f aca="false">O197*H197</f>
        <v>0</v>
      </c>
      <c r="Q197" s="205" t="n">
        <v>0.00524</v>
      </c>
      <c r="R197" s="205" t="n">
        <f aca="false">Q197*H197</f>
        <v>0.3567916</v>
      </c>
      <c r="S197" s="205" t="n">
        <v>0</v>
      </c>
      <c r="T197" s="206" t="n">
        <f aca="false">S197*H197</f>
        <v>0</v>
      </c>
      <c r="AR197" s="11" t="s">
        <v>157</v>
      </c>
      <c r="AT197" s="11" t="s">
        <v>140</v>
      </c>
      <c r="AU197" s="11" t="s">
        <v>80</v>
      </c>
      <c r="AY197" s="11" t="s">
        <v>137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78</v>
      </c>
      <c r="BK197" s="207" t="n">
        <f aca="false">ROUND(I197*H197,2)</f>
        <v>0</v>
      </c>
      <c r="BL197" s="11" t="s">
        <v>157</v>
      </c>
      <c r="BM197" s="11" t="s">
        <v>401</v>
      </c>
    </row>
    <row r="198" s="213" customFormat="true" ht="22.5" hidden="false" customHeight="true" outlineLevel="0" collapsed="false">
      <c r="B198" s="214"/>
      <c r="D198" s="225" t="s">
        <v>172</v>
      </c>
      <c r="E198" s="247"/>
      <c r="F198" s="245" t="s">
        <v>402</v>
      </c>
      <c r="H198" s="246" t="n">
        <v>68.09</v>
      </c>
      <c r="I198" s="219"/>
      <c r="L198" s="214"/>
      <c r="M198" s="220"/>
      <c r="N198" s="221"/>
      <c r="O198" s="221"/>
      <c r="P198" s="221"/>
      <c r="Q198" s="221"/>
      <c r="R198" s="221"/>
      <c r="S198" s="221"/>
      <c r="T198" s="222"/>
      <c r="AT198" s="216" t="s">
        <v>172</v>
      </c>
      <c r="AU198" s="216" t="s">
        <v>80</v>
      </c>
      <c r="AV198" s="213" t="s">
        <v>80</v>
      </c>
      <c r="AW198" s="213" t="s">
        <v>34</v>
      </c>
      <c r="AX198" s="213" t="s">
        <v>78</v>
      </c>
      <c r="AY198" s="216" t="s">
        <v>137</v>
      </c>
    </row>
    <row r="199" s="31" customFormat="true" ht="22.5" hidden="false" customHeight="true" outlineLevel="0" collapsed="false">
      <c r="B199" s="195"/>
      <c r="C199" s="196" t="s">
        <v>403</v>
      </c>
      <c r="D199" s="196" t="s">
        <v>140</v>
      </c>
      <c r="E199" s="197" t="s">
        <v>404</v>
      </c>
      <c r="F199" s="198" t="s">
        <v>405</v>
      </c>
      <c r="G199" s="199" t="s">
        <v>250</v>
      </c>
      <c r="H199" s="200" t="n">
        <v>68.09</v>
      </c>
      <c r="I199" s="201"/>
      <c r="J199" s="202" t="n">
        <f aca="false">ROUND(I199*H199,2)</f>
        <v>0</v>
      </c>
      <c r="K199" s="198" t="s">
        <v>144</v>
      </c>
      <c r="L199" s="32"/>
      <c r="M199" s="203"/>
      <c r="N199" s="204" t="s">
        <v>41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57</v>
      </c>
      <c r="AT199" s="11" t="s">
        <v>140</v>
      </c>
      <c r="AU199" s="11" t="s">
        <v>80</v>
      </c>
      <c r="AY199" s="11" t="s">
        <v>137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78</v>
      </c>
      <c r="BK199" s="207" t="n">
        <f aca="false">ROUND(I199*H199,2)</f>
        <v>0</v>
      </c>
      <c r="BL199" s="11" t="s">
        <v>157</v>
      </c>
      <c r="BM199" s="11" t="s">
        <v>406</v>
      </c>
    </row>
    <row r="200" s="31" customFormat="true" ht="22.5" hidden="false" customHeight="true" outlineLevel="0" collapsed="false">
      <c r="B200" s="195"/>
      <c r="C200" s="196" t="s">
        <v>407</v>
      </c>
      <c r="D200" s="196" t="s">
        <v>140</v>
      </c>
      <c r="E200" s="197" t="s">
        <v>408</v>
      </c>
      <c r="F200" s="198" t="s">
        <v>409</v>
      </c>
      <c r="G200" s="199" t="s">
        <v>186</v>
      </c>
      <c r="H200" s="200" t="n">
        <v>0.135</v>
      </c>
      <c r="I200" s="201"/>
      <c r="J200" s="202" t="n">
        <f aca="false">ROUND(I200*H200,2)</f>
        <v>0</v>
      </c>
      <c r="K200" s="198" t="s">
        <v>144</v>
      </c>
      <c r="L200" s="32"/>
      <c r="M200" s="203"/>
      <c r="N200" s="204" t="s">
        <v>41</v>
      </c>
      <c r="O200" s="33"/>
      <c r="P200" s="205" t="n">
        <f aca="false">O200*H200</f>
        <v>0</v>
      </c>
      <c r="Q200" s="205" t="n">
        <v>1.05516</v>
      </c>
      <c r="R200" s="205" t="n">
        <f aca="false">Q200*H200</f>
        <v>0.1424466</v>
      </c>
      <c r="S200" s="205" t="n">
        <v>0</v>
      </c>
      <c r="T200" s="206" t="n">
        <f aca="false">S200*H200</f>
        <v>0</v>
      </c>
      <c r="AR200" s="11" t="s">
        <v>157</v>
      </c>
      <c r="AT200" s="11" t="s">
        <v>140</v>
      </c>
      <c r="AU200" s="11" t="s">
        <v>80</v>
      </c>
      <c r="AY200" s="11" t="s">
        <v>137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78</v>
      </c>
      <c r="BK200" s="207" t="n">
        <f aca="false">ROUND(I200*H200,2)</f>
        <v>0</v>
      </c>
      <c r="BL200" s="11" t="s">
        <v>157</v>
      </c>
      <c r="BM200" s="11" t="s">
        <v>410</v>
      </c>
    </row>
    <row r="201" s="234" customFormat="true" ht="22.5" hidden="false" customHeight="true" outlineLevel="0" collapsed="false">
      <c r="B201" s="235"/>
      <c r="D201" s="215" t="s">
        <v>172</v>
      </c>
      <c r="E201" s="236"/>
      <c r="F201" s="237" t="s">
        <v>252</v>
      </c>
      <c r="H201" s="236"/>
      <c r="I201" s="238"/>
      <c r="L201" s="235"/>
      <c r="M201" s="239"/>
      <c r="N201" s="240"/>
      <c r="O201" s="240"/>
      <c r="P201" s="240"/>
      <c r="Q201" s="240"/>
      <c r="R201" s="240"/>
      <c r="S201" s="240"/>
      <c r="T201" s="241"/>
      <c r="AT201" s="236" t="s">
        <v>172</v>
      </c>
      <c r="AU201" s="236" t="s">
        <v>80</v>
      </c>
      <c r="AV201" s="234" t="s">
        <v>78</v>
      </c>
      <c r="AW201" s="234" t="s">
        <v>34</v>
      </c>
      <c r="AX201" s="234" t="s">
        <v>70</v>
      </c>
      <c r="AY201" s="236" t="s">
        <v>137</v>
      </c>
    </row>
    <row r="202" s="213" customFormat="true" ht="22.5" hidden="false" customHeight="true" outlineLevel="0" collapsed="false">
      <c r="B202" s="214"/>
      <c r="D202" s="225" t="s">
        <v>172</v>
      </c>
      <c r="E202" s="247"/>
      <c r="F202" s="245" t="s">
        <v>411</v>
      </c>
      <c r="H202" s="246" t="n">
        <v>0.135</v>
      </c>
      <c r="I202" s="219"/>
      <c r="L202" s="214"/>
      <c r="M202" s="220"/>
      <c r="N202" s="221"/>
      <c r="O202" s="221"/>
      <c r="P202" s="221"/>
      <c r="Q202" s="221"/>
      <c r="R202" s="221"/>
      <c r="S202" s="221"/>
      <c r="T202" s="222"/>
      <c r="AT202" s="216" t="s">
        <v>172</v>
      </c>
      <c r="AU202" s="216" t="s">
        <v>80</v>
      </c>
      <c r="AV202" s="213" t="s">
        <v>80</v>
      </c>
      <c r="AW202" s="213" t="s">
        <v>34</v>
      </c>
      <c r="AX202" s="213" t="s">
        <v>78</v>
      </c>
      <c r="AY202" s="216" t="s">
        <v>137</v>
      </c>
    </row>
    <row r="203" s="31" customFormat="true" ht="22.5" hidden="false" customHeight="true" outlineLevel="0" collapsed="false">
      <c r="B203" s="195"/>
      <c r="C203" s="196" t="s">
        <v>412</v>
      </c>
      <c r="D203" s="196" t="s">
        <v>140</v>
      </c>
      <c r="E203" s="197" t="s">
        <v>413</v>
      </c>
      <c r="F203" s="198" t="s">
        <v>414</v>
      </c>
      <c r="G203" s="199" t="s">
        <v>186</v>
      </c>
      <c r="H203" s="200" t="n">
        <v>1.598</v>
      </c>
      <c r="I203" s="201"/>
      <c r="J203" s="202" t="n">
        <f aca="false">ROUND(I203*H203,2)</f>
        <v>0</v>
      </c>
      <c r="K203" s="198" t="s">
        <v>144</v>
      </c>
      <c r="L203" s="32"/>
      <c r="M203" s="203"/>
      <c r="N203" s="204" t="s">
        <v>41</v>
      </c>
      <c r="O203" s="33"/>
      <c r="P203" s="205" t="n">
        <f aca="false">O203*H203</f>
        <v>0</v>
      </c>
      <c r="Q203" s="205" t="n">
        <v>1.05306</v>
      </c>
      <c r="R203" s="205" t="n">
        <f aca="false">Q203*H203</f>
        <v>1.68278988</v>
      </c>
      <c r="S203" s="205" t="n">
        <v>0</v>
      </c>
      <c r="T203" s="206" t="n">
        <f aca="false">S203*H203</f>
        <v>0</v>
      </c>
      <c r="AR203" s="11" t="s">
        <v>157</v>
      </c>
      <c r="AT203" s="11" t="s">
        <v>140</v>
      </c>
      <c r="AU203" s="11" t="s">
        <v>80</v>
      </c>
      <c r="AY203" s="11" t="s">
        <v>137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78</v>
      </c>
      <c r="BK203" s="207" t="n">
        <f aca="false">ROUND(I203*H203,2)</f>
        <v>0</v>
      </c>
      <c r="BL203" s="11" t="s">
        <v>157</v>
      </c>
      <c r="BM203" s="11" t="s">
        <v>415</v>
      </c>
    </row>
    <row r="204" s="234" customFormat="true" ht="22.5" hidden="false" customHeight="true" outlineLevel="0" collapsed="false">
      <c r="B204" s="235"/>
      <c r="D204" s="215" t="s">
        <v>172</v>
      </c>
      <c r="E204" s="236"/>
      <c r="F204" s="237" t="s">
        <v>252</v>
      </c>
      <c r="H204" s="236"/>
      <c r="I204" s="238"/>
      <c r="L204" s="235"/>
      <c r="M204" s="239"/>
      <c r="N204" s="240"/>
      <c r="O204" s="240"/>
      <c r="P204" s="240"/>
      <c r="Q204" s="240"/>
      <c r="R204" s="240"/>
      <c r="S204" s="240"/>
      <c r="T204" s="241"/>
      <c r="AT204" s="236" t="s">
        <v>172</v>
      </c>
      <c r="AU204" s="236" t="s">
        <v>80</v>
      </c>
      <c r="AV204" s="234" t="s">
        <v>78</v>
      </c>
      <c r="AW204" s="234" t="s">
        <v>34</v>
      </c>
      <c r="AX204" s="234" t="s">
        <v>70</v>
      </c>
      <c r="AY204" s="236" t="s">
        <v>137</v>
      </c>
    </row>
    <row r="205" s="213" customFormat="true" ht="22.5" hidden="false" customHeight="true" outlineLevel="0" collapsed="false">
      <c r="B205" s="214"/>
      <c r="D205" s="225" t="s">
        <v>172</v>
      </c>
      <c r="E205" s="247"/>
      <c r="F205" s="245" t="s">
        <v>416</v>
      </c>
      <c r="H205" s="246" t="n">
        <v>1.598</v>
      </c>
      <c r="I205" s="219"/>
      <c r="L205" s="214"/>
      <c r="M205" s="220"/>
      <c r="N205" s="221"/>
      <c r="O205" s="221"/>
      <c r="P205" s="221"/>
      <c r="Q205" s="221"/>
      <c r="R205" s="221"/>
      <c r="S205" s="221"/>
      <c r="T205" s="222"/>
      <c r="AT205" s="216" t="s">
        <v>172</v>
      </c>
      <c r="AU205" s="216" t="s">
        <v>80</v>
      </c>
      <c r="AV205" s="213" t="s">
        <v>80</v>
      </c>
      <c r="AW205" s="213" t="s">
        <v>34</v>
      </c>
      <c r="AX205" s="213" t="s">
        <v>78</v>
      </c>
      <c r="AY205" s="216" t="s">
        <v>137</v>
      </c>
    </row>
    <row r="206" s="31" customFormat="true" ht="22.5" hidden="false" customHeight="true" outlineLevel="0" collapsed="false">
      <c r="B206" s="195"/>
      <c r="C206" s="196" t="s">
        <v>417</v>
      </c>
      <c r="D206" s="196" t="s">
        <v>140</v>
      </c>
      <c r="E206" s="197" t="s">
        <v>418</v>
      </c>
      <c r="F206" s="198" t="s">
        <v>419</v>
      </c>
      <c r="G206" s="199" t="s">
        <v>170</v>
      </c>
      <c r="H206" s="200" t="n">
        <v>0.62</v>
      </c>
      <c r="I206" s="201"/>
      <c r="J206" s="202" t="n">
        <f aca="false">ROUND(I206*H206,2)</f>
        <v>0</v>
      </c>
      <c r="K206" s="198" t="s">
        <v>144</v>
      </c>
      <c r="L206" s="32"/>
      <c r="M206" s="203"/>
      <c r="N206" s="204" t="s">
        <v>41</v>
      </c>
      <c r="O206" s="33"/>
      <c r="P206" s="205" t="n">
        <f aca="false">O206*H206</f>
        <v>0</v>
      </c>
      <c r="Q206" s="205" t="n">
        <v>2.45336</v>
      </c>
      <c r="R206" s="205" t="n">
        <f aca="false">Q206*H206</f>
        <v>1.5210832</v>
      </c>
      <c r="S206" s="205" t="n">
        <v>0</v>
      </c>
      <c r="T206" s="206" t="n">
        <f aca="false">S206*H206</f>
        <v>0</v>
      </c>
      <c r="AR206" s="11" t="s">
        <v>157</v>
      </c>
      <c r="AT206" s="11" t="s">
        <v>140</v>
      </c>
      <c r="AU206" s="11" t="s">
        <v>80</v>
      </c>
      <c r="AY206" s="11" t="s">
        <v>137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78</v>
      </c>
      <c r="BK206" s="207" t="n">
        <f aca="false">ROUND(I206*H206,2)</f>
        <v>0</v>
      </c>
      <c r="BL206" s="11" t="s">
        <v>157</v>
      </c>
      <c r="BM206" s="11" t="s">
        <v>420</v>
      </c>
    </row>
    <row r="207" s="234" customFormat="true" ht="22.5" hidden="false" customHeight="true" outlineLevel="0" collapsed="false">
      <c r="B207" s="235"/>
      <c r="D207" s="215" t="s">
        <v>172</v>
      </c>
      <c r="E207" s="236"/>
      <c r="F207" s="237" t="s">
        <v>252</v>
      </c>
      <c r="H207" s="236"/>
      <c r="I207" s="238"/>
      <c r="L207" s="235"/>
      <c r="M207" s="239"/>
      <c r="N207" s="240"/>
      <c r="O207" s="240"/>
      <c r="P207" s="240"/>
      <c r="Q207" s="240"/>
      <c r="R207" s="240"/>
      <c r="S207" s="240"/>
      <c r="T207" s="241"/>
      <c r="AT207" s="236" t="s">
        <v>172</v>
      </c>
      <c r="AU207" s="236" t="s">
        <v>80</v>
      </c>
      <c r="AV207" s="234" t="s">
        <v>78</v>
      </c>
      <c r="AW207" s="234" t="s">
        <v>34</v>
      </c>
      <c r="AX207" s="234" t="s">
        <v>70</v>
      </c>
      <c r="AY207" s="236" t="s">
        <v>137</v>
      </c>
    </row>
    <row r="208" s="234" customFormat="true" ht="22.5" hidden="false" customHeight="true" outlineLevel="0" collapsed="false">
      <c r="B208" s="235"/>
      <c r="D208" s="215" t="s">
        <v>172</v>
      </c>
      <c r="E208" s="236"/>
      <c r="F208" s="237" t="s">
        <v>421</v>
      </c>
      <c r="H208" s="236"/>
      <c r="I208" s="238"/>
      <c r="L208" s="235"/>
      <c r="M208" s="239"/>
      <c r="N208" s="240"/>
      <c r="O208" s="240"/>
      <c r="P208" s="240"/>
      <c r="Q208" s="240"/>
      <c r="R208" s="240"/>
      <c r="S208" s="240"/>
      <c r="T208" s="241"/>
      <c r="AT208" s="236" t="s">
        <v>172</v>
      </c>
      <c r="AU208" s="236" t="s">
        <v>80</v>
      </c>
      <c r="AV208" s="234" t="s">
        <v>78</v>
      </c>
      <c r="AW208" s="234" t="s">
        <v>34</v>
      </c>
      <c r="AX208" s="234" t="s">
        <v>70</v>
      </c>
      <c r="AY208" s="236" t="s">
        <v>137</v>
      </c>
    </row>
    <row r="209" s="213" customFormat="true" ht="22.5" hidden="false" customHeight="true" outlineLevel="0" collapsed="false">
      <c r="B209" s="214"/>
      <c r="D209" s="225" t="s">
        <v>172</v>
      </c>
      <c r="E209" s="247"/>
      <c r="F209" s="245" t="s">
        <v>422</v>
      </c>
      <c r="H209" s="246" t="n">
        <v>0.62</v>
      </c>
      <c r="I209" s="219"/>
      <c r="L209" s="214"/>
      <c r="M209" s="220"/>
      <c r="N209" s="221"/>
      <c r="O209" s="221"/>
      <c r="P209" s="221"/>
      <c r="Q209" s="221"/>
      <c r="R209" s="221"/>
      <c r="S209" s="221"/>
      <c r="T209" s="222"/>
      <c r="AT209" s="216" t="s">
        <v>172</v>
      </c>
      <c r="AU209" s="216" t="s">
        <v>80</v>
      </c>
      <c r="AV209" s="213" t="s">
        <v>80</v>
      </c>
      <c r="AW209" s="213" t="s">
        <v>34</v>
      </c>
      <c r="AX209" s="213" t="s">
        <v>78</v>
      </c>
      <c r="AY209" s="216" t="s">
        <v>137</v>
      </c>
    </row>
    <row r="210" s="31" customFormat="true" ht="22.5" hidden="false" customHeight="true" outlineLevel="0" collapsed="false">
      <c r="B210" s="195"/>
      <c r="C210" s="196" t="s">
        <v>423</v>
      </c>
      <c r="D210" s="196" t="s">
        <v>140</v>
      </c>
      <c r="E210" s="197" t="s">
        <v>424</v>
      </c>
      <c r="F210" s="198" t="s">
        <v>425</v>
      </c>
      <c r="G210" s="199" t="s">
        <v>250</v>
      </c>
      <c r="H210" s="200" t="n">
        <v>7.02</v>
      </c>
      <c r="I210" s="201"/>
      <c r="J210" s="202" t="n">
        <f aca="false">ROUND(I210*H210,2)</f>
        <v>0</v>
      </c>
      <c r="K210" s="198" t="s">
        <v>144</v>
      </c>
      <c r="L210" s="32"/>
      <c r="M210" s="203"/>
      <c r="N210" s="204" t="s">
        <v>41</v>
      </c>
      <c r="O210" s="33"/>
      <c r="P210" s="205" t="n">
        <f aca="false">O210*H210</f>
        <v>0</v>
      </c>
      <c r="Q210" s="205" t="n">
        <v>0.00077</v>
      </c>
      <c r="R210" s="205" t="n">
        <f aca="false">Q210*H210</f>
        <v>0.0054054</v>
      </c>
      <c r="S210" s="205" t="n">
        <v>0</v>
      </c>
      <c r="T210" s="206" t="n">
        <f aca="false">S210*H210</f>
        <v>0</v>
      </c>
      <c r="AR210" s="11" t="s">
        <v>157</v>
      </c>
      <c r="AT210" s="11" t="s">
        <v>140</v>
      </c>
      <c r="AU210" s="11" t="s">
        <v>80</v>
      </c>
      <c r="AY210" s="11" t="s">
        <v>137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8</v>
      </c>
      <c r="BK210" s="207" t="n">
        <f aca="false">ROUND(I210*H210,2)</f>
        <v>0</v>
      </c>
      <c r="BL210" s="11" t="s">
        <v>157</v>
      </c>
      <c r="BM210" s="11" t="s">
        <v>426</v>
      </c>
    </row>
    <row r="211" s="234" customFormat="true" ht="22.5" hidden="false" customHeight="true" outlineLevel="0" collapsed="false">
      <c r="B211" s="235"/>
      <c r="D211" s="215" t="s">
        <v>172</v>
      </c>
      <c r="E211" s="236"/>
      <c r="F211" s="237" t="s">
        <v>252</v>
      </c>
      <c r="H211" s="236"/>
      <c r="I211" s="238"/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172</v>
      </c>
      <c r="AU211" s="236" t="s">
        <v>80</v>
      </c>
      <c r="AV211" s="234" t="s">
        <v>78</v>
      </c>
      <c r="AW211" s="234" t="s">
        <v>34</v>
      </c>
      <c r="AX211" s="234" t="s">
        <v>70</v>
      </c>
      <c r="AY211" s="236" t="s">
        <v>137</v>
      </c>
    </row>
    <row r="212" s="234" customFormat="true" ht="22.5" hidden="false" customHeight="true" outlineLevel="0" collapsed="false">
      <c r="B212" s="235"/>
      <c r="D212" s="215" t="s">
        <v>172</v>
      </c>
      <c r="E212" s="236"/>
      <c r="F212" s="237" t="s">
        <v>421</v>
      </c>
      <c r="H212" s="236"/>
      <c r="I212" s="238"/>
      <c r="L212" s="235"/>
      <c r="M212" s="239"/>
      <c r="N212" s="240"/>
      <c r="O212" s="240"/>
      <c r="P212" s="240"/>
      <c r="Q212" s="240"/>
      <c r="R212" s="240"/>
      <c r="S212" s="240"/>
      <c r="T212" s="241"/>
      <c r="AT212" s="236" t="s">
        <v>172</v>
      </c>
      <c r="AU212" s="236" t="s">
        <v>80</v>
      </c>
      <c r="AV212" s="234" t="s">
        <v>78</v>
      </c>
      <c r="AW212" s="234" t="s">
        <v>34</v>
      </c>
      <c r="AX212" s="234" t="s">
        <v>70</v>
      </c>
      <c r="AY212" s="236" t="s">
        <v>137</v>
      </c>
    </row>
    <row r="213" s="213" customFormat="true" ht="22.5" hidden="false" customHeight="true" outlineLevel="0" collapsed="false">
      <c r="B213" s="214"/>
      <c r="D213" s="225" t="s">
        <v>172</v>
      </c>
      <c r="E213" s="247"/>
      <c r="F213" s="245" t="s">
        <v>427</v>
      </c>
      <c r="H213" s="246" t="n">
        <v>7.02</v>
      </c>
      <c r="I213" s="219"/>
      <c r="L213" s="214"/>
      <c r="M213" s="220"/>
      <c r="N213" s="221"/>
      <c r="O213" s="221"/>
      <c r="P213" s="221"/>
      <c r="Q213" s="221"/>
      <c r="R213" s="221"/>
      <c r="S213" s="221"/>
      <c r="T213" s="222"/>
      <c r="AT213" s="216" t="s">
        <v>172</v>
      </c>
      <c r="AU213" s="216" t="s">
        <v>80</v>
      </c>
      <c r="AV213" s="213" t="s">
        <v>80</v>
      </c>
      <c r="AW213" s="213" t="s">
        <v>34</v>
      </c>
      <c r="AX213" s="213" t="s">
        <v>78</v>
      </c>
      <c r="AY213" s="216" t="s">
        <v>137</v>
      </c>
    </row>
    <row r="214" s="31" customFormat="true" ht="22.5" hidden="false" customHeight="true" outlineLevel="0" collapsed="false">
      <c r="B214" s="195"/>
      <c r="C214" s="196" t="s">
        <v>428</v>
      </c>
      <c r="D214" s="196" t="s">
        <v>140</v>
      </c>
      <c r="E214" s="197" t="s">
        <v>429</v>
      </c>
      <c r="F214" s="198" t="s">
        <v>430</v>
      </c>
      <c r="G214" s="199" t="s">
        <v>250</v>
      </c>
      <c r="H214" s="200" t="n">
        <v>7.02</v>
      </c>
      <c r="I214" s="201"/>
      <c r="J214" s="202" t="n">
        <f aca="false">ROUND(I214*H214,2)</f>
        <v>0</v>
      </c>
      <c r="K214" s="198" t="s">
        <v>144</v>
      </c>
      <c r="L214" s="32"/>
      <c r="M214" s="203"/>
      <c r="N214" s="204" t="s">
        <v>41</v>
      </c>
      <c r="O214" s="33"/>
      <c r="P214" s="205" t="n">
        <f aca="false">O214*H214</f>
        <v>0</v>
      </c>
      <c r="Q214" s="205" t="n">
        <v>0</v>
      </c>
      <c r="R214" s="205" t="n">
        <f aca="false">Q214*H214</f>
        <v>0</v>
      </c>
      <c r="S214" s="205" t="n">
        <v>0</v>
      </c>
      <c r="T214" s="206" t="n">
        <f aca="false">S214*H214</f>
        <v>0</v>
      </c>
      <c r="AR214" s="11" t="s">
        <v>157</v>
      </c>
      <c r="AT214" s="11" t="s">
        <v>140</v>
      </c>
      <c r="AU214" s="11" t="s">
        <v>80</v>
      </c>
      <c r="AY214" s="11" t="s">
        <v>137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78</v>
      </c>
      <c r="BK214" s="207" t="n">
        <f aca="false">ROUND(I214*H214,2)</f>
        <v>0</v>
      </c>
      <c r="BL214" s="11" t="s">
        <v>157</v>
      </c>
      <c r="BM214" s="11" t="s">
        <v>431</v>
      </c>
    </row>
    <row r="215" s="31" customFormat="true" ht="22.5" hidden="false" customHeight="true" outlineLevel="0" collapsed="false">
      <c r="B215" s="195"/>
      <c r="C215" s="196" t="s">
        <v>432</v>
      </c>
      <c r="D215" s="196" t="s">
        <v>140</v>
      </c>
      <c r="E215" s="197" t="s">
        <v>433</v>
      </c>
      <c r="F215" s="198" t="s">
        <v>434</v>
      </c>
      <c r="G215" s="199" t="s">
        <v>250</v>
      </c>
      <c r="H215" s="200" t="n">
        <v>2.925</v>
      </c>
      <c r="I215" s="201"/>
      <c r="J215" s="202" t="n">
        <f aca="false">ROUND(I215*H215,2)</f>
        <v>0</v>
      </c>
      <c r="K215" s="198" t="s">
        <v>144</v>
      </c>
      <c r="L215" s="32"/>
      <c r="M215" s="203"/>
      <c r="N215" s="204" t="s">
        <v>41</v>
      </c>
      <c r="O215" s="33"/>
      <c r="P215" s="205" t="n">
        <f aca="false">O215*H215</f>
        <v>0</v>
      </c>
      <c r="Q215" s="205" t="n">
        <v>0.0082</v>
      </c>
      <c r="R215" s="205" t="n">
        <f aca="false">Q215*H215</f>
        <v>0.023985</v>
      </c>
      <c r="S215" s="205" t="n">
        <v>0</v>
      </c>
      <c r="T215" s="206" t="n">
        <f aca="false">S215*H215</f>
        <v>0</v>
      </c>
      <c r="AR215" s="11" t="s">
        <v>157</v>
      </c>
      <c r="AT215" s="11" t="s">
        <v>140</v>
      </c>
      <c r="AU215" s="11" t="s">
        <v>80</v>
      </c>
      <c r="AY215" s="11" t="s">
        <v>137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78</v>
      </c>
      <c r="BK215" s="207" t="n">
        <f aca="false">ROUND(I215*H215,2)</f>
        <v>0</v>
      </c>
      <c r="BL215" s="11" t="s">
        <v>157</v>
      </c>
      <c r="BM215" s="11" t="s">
        <v>435</v>
      </c>
    </row>
    <row r="216" s="213" customFormat="true" ht="22.5" hidden="false" customHeight="true" outlineLevel="0" collapsed="false">
      <c r="B216" s="214"/>
      <c r="D216" s="225" t="s">
        <v>172</v>
      </c>
      <c r="E216" s="247"/>
      <c r="F216" s="245" t="s">
        <v>436</v>
      </c>
      <c r="H216" s="246" t="n">
        <v>2.925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16" t="s">
        <v>172</v>
      </c>
      <c r="AU216" s="216" t="s">
        <v>80</v>
      </c>
      <c r="AV216" s="213" t="s">
        <v>80</v>
      </c>
      <c r="AW216" s="213" t="s">
        <v>34</v>
      </c>
      <c r="AX216" s="213" t="s">
        <v>78</v>
      </c>
      <c r="AY216" s="216" t="s">
        <v>137</v>
      </c>
    </row>
    <row r="217" s="31" customFormat="true" ht="22.5" hidden="false" customHeight="true" outlineLevel="0" collapsed="false">
      <c r="B217" s="195"/>
      <c r="C217" s="196" t="s">
        <v>437</v>
      </c>
      <c r="D217" s="196" t="s">
        <v>140</v>
      </c>
      <c r="E217" s="197" t="s">
        <v>438</v>
      </c>
      <c r="F217" s="198" t="s">
        <v>439</v>
      </c>
      <c r="G217" s="199" t="s">
        <v>186</v>
      </c>
      <c r="H217" s="200" t="n">
        <v>0.402</v>
      </c>
      <c r="I217" s="201"/>
      <c r="J217" s="202" t="n">
        <f aca="false">ROUND(I217*H217,2)</f>
        <v>0</v>
      </c>
      <c r="K217" s="198" t="s">
        <v>144</v>
      </c>
      <c r="L217" s="32"/>
      <c r="M217" s="203"/>
      <c r="N217" s="204" t="s">
        <v>41</v>
      </c>
      <c r="O217" s="33"/>
      <c r="P217" s="205" t="n">
        <f aca="false">O217*H217</f>
        <v>0</v>
      </c>
      <c r="Q217" s="205" t="n">
        <v>1.05464</v>
      </c>
      <c r="R217" s="205" t="n">
        <f aca="false">Q217*H217</f>
        <v>0.42396528</v>
      </c>
      <c r="S217" s="205" t="n">
        <v>0</v>
      </c>
      <c r="T217" s="206" t="n">
        <f aca="false">S217*H217</f>
        <v>0</v>
      </c>
      <c r="AR217" s="11" t="s">
        <v>157</v>
      </c>
      <c r="AT217" s="11" t="s">
        <v>140</v>
      </c>
      <c r="AU217" s="11" t="s">
        <v>80</v>
      </c>
      <c r="AY217" s="11" t="s">
        <v>137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78</v>
      </c>
      <c r="BK217" s="207" t="n">
        <f aca="false">ROUND(I217*H217,2)</f>
        <v>0</v>
      </c>
      <c r="BL217" s="11" t="s">
        <v>157</v>
      </c>
      <c r="BM217" s="11" t="s">
        <v>440</v>
      </c>
    </row>
    <row r="218" s="234" customFormat="true" ht="22.5" hidden="false" customHeight="true" outlineLevel="0" collapsed="false">
      <c r="B218" s="235"/>
      <c r="D218" s="215" t="s">
        <v>172</v>
      </c>
      <c r="E218" s="236"/>
      <c r="F218" s="237" t="s">
        <v>252</v>
      </c>
      <c r="H218" s="236"/>
      <c r="I218" s="238"/>
      <c r="L218" s="235"/>
      <c r="M218" s="239"/>
      <c r="N218" s="240"/>
      <c r="O218" s="240"/>
      <c r="P218" s="240"/>
      <c r="Q218" s="240"/>
      <c r="R218" s="240"/>
      <c r="S218" s="240"/>
      <c r="T218" s="241"/>
      <c r="AT218" s="236" t="s">
        <v>172</v>
      </c>
      <c r="AU218" s="236" t="s">
        <v>80</v>
      </c>
      <c r="AV218" s="234" t="s">
        <v>78</v>
      </c>
      <c r="AW218" s="234" t="s">
        <v>34</v>
      </c>
      <c r="AX218" s="234" t="s">
        <v>70</v>
      </c>
      <c r="AY218" s="236" t="s">
        <v>137</v>
      </c>
    </row>
    <row r="219" s="213" customFormat="true" ht="22.5" hidden="false" customHeight="true" outlineLevel="0" collapsed="false">
      <c r="B219" s="214"/>
      <c r="D219" s="225" t="s">
        <v>172</v>
      </c>
      <c r="E219" s="247"/>
      <c r="F219" s="245" t="s">
        <v>441</v>
      </c>
      <c r="H219" s="246" t="n">
        <v>0.402</v>
      </c>
      <c r="I219" s="219"/>
      <c r="L219" s="214"/>
      <c r="M219" s="220"/>
      <c r="N219" s="221"/>
      <c r="O219" s="221"/>
      <c r="P219" s="221"/>
      <c r="Q219" s="221"/>
      <c r="R219" s="221"/>
      <c r="S219" s="221"/>
      <c r="T219" s="222"/>
      <c r="AT219" s="216" t="s">
        <v>172</v>
      </c>
      <c r="AU219" s="216" t="s">
        <v>80</v>
      </c>
      <c r="AV219" s="213" t="s">
        <v>80</v>
      </c>
      <c r="AW219" s="213" t="s">
        <v>34</v>
      </c>
      <c r="AX219" s="213" t="s">
        <v>78</v>
      </c>
      <c r="AY219" s="216" t="s">
        <v>137</v>
      </c>
    </row>
    <row r="220" s="31" customFormat="true" ht="22.5" hidden="false" customHeight="true" outlineLevel="0" collapsed="false">
      <c r="B220" s="195"/>
      <c r="C220" s="196" t="s">
        <v>442</v>
      </c>
      <c r="D220" s="196" t="s">
        <v>140</v>
      </c>
      <c r="E220" s="197" t="s">
        <v>443</v>
      </c>
      <c r="F220" s="198" t="s">
        <v>444</v>
      </c>
      <c r="G220" s="199" t="s">
        <v>250</v>
      </c>
      <c r="H220" s="200" t="n">
        <v>14.42</v>
      </c>
      <c r="I220" s="201"/>
      <c r="J220" s="202" t="n">
        <f aca="false">ROUND(I220*H220,2)</f>
        <v>0</v>
      </c>
      <c r="K220" s="198"/>
      <c r="L220" s="32"/>
      <c r="M220" s="203"/>
      <c r="N220" s="204" t="s">
        <v>41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157</v>
      </c>
      <c r="AT220" s="11" t="s">
        <v>140</v>
      </c>
      <c r="AU220" s="11" t="s">
        <v>80</v>
      </c>
      <c r="AY220" s="11" t="s">
        <v>137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78</v>
      </c>
      <c r="BK220" s="207" t="n">
        <f aca="false">ROUND(I220*H220,2)</f>
        <v>0</v>
      </c>
      <c r="BL220" s="11" t="s">
        <v>157</v>
      </c>
      <c r="BM220" s="11" t="s">
        <v>445</v>
      </c>
    </row>
    <row r="221" s="234" customFormat="true" ht="22.5" hidden="false" customHeight="true" outlineLevel="0" collapsed="false">
      <c r="B221" s="235"/>
      <c r="D221" s="215" t="s">
        <v>172</v>
      </c>
      <c r="E221" s="236"/>
      <c r="F221" s="237" t="s">
        <v>252</v>
      </c>
      <c r="H221" s="236"/>
      <c r="I221" s="238"/>
      <c r="L221" s="235"/>
      <c r="M221" s="239"/>
      <c r="N221" s="240"/>
      <c r="O221" s="240"/>
      <c r="P221" s="240"/>
      <c r="Q221" s="240"/>
      <c r="R221" s="240"/>
      <c r="S221" s="240"/>
      <c r="T221" s="241"/>
      <c r="AT221" s="236" t="s">
        <v>172</v>
      </c>
      <c r="AU221" s="236" t="s">
        <v>80</v>
      </c>
      <c r="AV221" s="234" t="s">
        <v>78</v>
      </c>
      <c r="AW221" s="234" t="s">
        <v>34</v>
      </c>
      <c r="AX221" s="234" t="s">
        <v>70</v>
      </c>
      <c r="AY221" s="236" t="s">
        <v>137</v>
      </c>
    </row>
    <row r="222" s="213" customFormat="true" ht="22.5" hidden="false" customHeight="true" outlineLevel="0" collapsed="false">
      <c r="B222" s="214"/>
      <c r="D222" s="215" t="s">
        <v>172</v>
      </c>
      <c r="E222" s="216"/>
      <c r="F222" s="217" t="s">
        <v>446</v>
      </c>
      <c r="H222" s="218" t="n">
        <v>4.97</v>
      </c>
      <c r="I222" s="219"/>
      <c r="L222" s="214"/>
      <c r="M222" s="220"/>
      <c r="N222" s="221"/>
      <c r="O222" s="221"/>
      <c r="P222" s="221"/>
      <c r="Q222" s="221"/>
      <c r="R222" s="221"/>
      <c r="S222" s="221"/>
      <c r="T222" s="222"/>
      <c r="AT222" s="216" t="s">
        <v>172</v>
      </c>
      <c r="AU222" s="216" t="s">
        <v>80</v>
      </c>
      <c r="AV222" s="213" t="s">
        <v>80</v>
      </c>
      <c r="AW222" s="213" t="s">
        <v>34</v>
      </c>
      <c r="AX222" s="213" t="s">
        <v>70</v>
      </c>
      <c r="AY222" s="216" t="s">
        <v>137</v>
      </c>
    </row>
    <row r="223" s="213" customFormat="true" ht="22.5" hidden="false" customHeight="true" outlineLevel="0" collapsed="false">
      <c r="B223" s="214"/>
      <c r="D223" s="215" t="s">
        <v>172</v>
      </c>
      <c r="E223" s="216"/>
      <c r="F223" s="217" t="s">
        <v>447</v>
      </c>
      <c r="H223" s="218" t="n">
        <v>9.45</v>
      </c>
      <c r="I223" s="219"/>
      <c r="L223" s="214"/>
      <c r="M223" s="220"/>
      <c r="N223" s="221"/>
      <c r="O223" s="221"/>
      <c r="P223" s="221"/>
      <c r="Q223" s="221"/>
      <c r="R223" s="221"/>
      <c r="S223" s="221"/>
      <c r="T223" s="222"/>
      <c r="AT223" s="216" t="s">
        <v>172</v>
      </c>
      <c r="AU223" s="216" t="s">
        <v>80</v>
      </c>
      <c r="AV223" s="213" t="s">
        <v>80</v>
      </c>
      <c r="AW223" s="213" t="s">
        <v>34</v>
      </c>
      <c r="AX223" s="213" t="s">
        <v>70</v>
      </c>
      <c r="AY223" s="216" t="s">
        <v>137</v>
      </c>
    </row>
    <row r="224" s="223" customFormat="true" ht="22.5" hidden="false" customHeight="true" outlineLevel="0" collapsed="false">
      <c r="B224" s="224"/>
      <c r="D224" s="225" t="s">
        <v>172</v>
      </c>
      <c r="E224" s="226"/>
      <c r="F224" s="227" t="s">
        <v>176</v>
      </c>
      <c r="H224" s="228" t="n">
        <v>14.42</v>
      </c>
      <c r="I224" s="229"/>
      <c r="L224" s="224"/>
      <c r="M224" s="230"/>
      <c r="N224" s="231"/>
      <c r="O224" s="231"/>
      <c r="P224" s="231"/>
      <c r="Q224" s="231"/>
      <c r="R224" s="231"/>
      <c r="S224" s="231"/>
      <c r="T224" s="232"/>
      <c r="AT224" s="233" t="s">
        <v>172</v>
      </c>
      <c r="AU224" s="233" t="s">
        <v>80</v>
      </c>
      <c r="AV224" s="223" t="s">
        <v>157</v>
      </c>
      <c r="AW224" s="223" t="s">
        <v>34</v>
      </c>
      <c r="AX224" s="223" t="s">
        <v>78</v>
      </c>
      <c r="AY224" s="233" t="s">
        <v>137</v>
      </c>
    </row>
    <row r="225" s="31" customFormat="true" ht="22.5" hidden="false" customHeight="true" outlineLevel="0" collapsed="false">
      <c r="B225" s="195"/>
      <c r="C225" s="196" t="s">
        <v>448</v>
      </c>
      <c r="D225" s="196" t="s">
        <v>140</v>
      </c>
      <c r="E225" s="197" t="s">
        <v>449</v>
      </c>
      <c r="F225" s="198" t="s">
        <v>450</v>
      </c>
      <c r="G225" s="199" t="s">
        <v>170</v>
      </c>
      <c r="H225" s="200" t="n">
        <v>1.48</v>
      </c>
      <c r="I225" s="201"/>
      <c r="J225" s="202" t="n">
        <f aca="false">ROUND(I225*H225,2)</f>
        <v>0</v>
      </c>
      <c r="K225" s="198" t="s">
        <v>144</v>
      </c>
      <c r="L225" s="32"/>
      <c r="M225" s="203"/>
      <c r="N225" s="204" t="s">
        <v>41</v>
      </c>
      <c r="O225" s="33"/>
      <c r="P225" s="205" t="n">
        <f aca="false">O225*H225</f>
        <v>0</v>
      </c>
      <c r="Q225" s="205" t="n">
        <v>2.4534</v>
      </c>
      <c r="R225" s="205" t="n">
        <f aca="false">Q225*H225</f>
        <v>3.631032</v>
      </c>
      <c r="S225" s="205" t="n">
        <v>0</v>
      </c>
      <c r="T225" s="206" t="n">
        <f aca="false">S225*H225</f>
        <v>0</v>
      </c>
      <c r="AR225" s="11" t="s">
        <v>157</v>
      </c>
      <c r="AT225" s="11" t="s">
        <v>140</v>
      </c>
      <c r="AU225" s="11" t="s">
        <v>80</v>
      </c>
      <c r="AY225" s="11" t="s">
        <v>137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78</v>
      </c>
      <c r="BK225" s="207" t="n">
        <f aca="false">ROUND(I225*H225,2)</f>
        <v>0</v>
      </c>
      <c r="BL225" s="11" t="s">
        <v>157</v>
      </c>
      <c r="BM225" s="11" t="s">
        <v>451</v>
      </c>
    </row>
    <row r="226" s="234" customFormat="true" ht="22.5" hidden="false" customHeight="true" outlineLevel="0" collapsed="false">
      <c r="B226" s="235"/>
      <c r="D226" s="215" t="s">
        <v>172</v>
      </c>
      <c r="E226" s="236"/>
      <c r="F226" s="237" t="s">
        <v>252</v>
      </c>
      <c r="H226" s="236"/>
      <c r="I226" s="238"/>
      <c r="L226" s="235"/>
      <c r="M226" s="239"/>
      <c r="N226" s="240"/>
      <c r="O226" s="240"/>
      <c r="P226" s="240"/>
      <c r="Q226" s="240"/>
      <c r="R226" s="240"/>
      <c r="S226" s="240"/>
      <c r="T226" s="241"/>
      <c r="AT226" s="236" t="s">
        <v>172</v>
      </c>
      <c r="AU226" s="236" t="s">
        <v>80</v>
      </c>
      <c r="AV226" s="234" t="s">
        <v>78</v>
      </c>
      <c r="AW226" s="234" t="s">
        <v>34</v>
      </c>
      <c r="AX226" s="234" t="s">
        <v>70</v>
      </c>
      <c r="AY226" s="236" t="s">
        <v>137</v>
      </c>
    </row>
    <row r="227" s="234" customFormat="true" ht="22.5" hidden="false" customHeight="true" outlineLevel="0" collapsed="false">
      <c r="B227" s="235"/>
      <c r="D227" s="215" t="s">
        <v>172</v>
      </c>
      <c r="E227" s="236"/>
      <c r="F227" s="237" t="s">
        <v>452</v>
      </c>
      <c r="H227" s="236"/>
      <c r="I227" s="238"/>
      <c r="L227" s="235"/>
      <c r="M227" s="239"/>
      <c r="N227" s="240"/>
      <c r="O227" s="240"/>
      <c r="P227" s="240"/>
      <c r="Q227" s="240"/>
      <c r="R227" s="240"/>
      <c r="S227" s="240"/>
      <c r="T227" s="241"/>
      <c r="AT227" s="236" t="s">
        <v>172</v>
      </c>
      <c r="AU227" s="236" t="s">
        <v>80</v>
      </c>
      <c r="AV227" s="234" t="s">
        <v>78</v>
      </c>
      <c r="AW227" s="234" t="s">
        <v>34</v>
      </c>
      <c r="AX227" s="234" t="s">
        <v>70</v>
      </c>
      <c r="AY227" s="236" t="s">
        <v>137</v>
      </c>
    </row>
    <row r="228" s="213" customFormat="true" ht="22.5" hidden="false" customHeight="true" outlineLevel="0" collapsed="false">
      <c r="B228" s="214"/>
      <c r="D228" s="225" t="s">
        <v>172</v>
      </c>
      <c r="E228" s="247"/>
      <c r="F228" s="245" t="s">
        <v>453</v>
      </c>
      <c r="H228" s="246" t="n">
        <v>1.48</v>
      </c>
      <c r="I228" s="219"/>
      <c r="L228" s="214"/>
      <c r="M228" s="220"/>
      <c r="N228" s="221"/>
      <c r="O228" s="221"/>
      <c r="P228" s="221"/>
      <c r="Q228" s="221"/>
      <c r="R228" s="221"/>
      <c r="S228" s="221"/>
      <c r="T228" s="222"/>
      <c r="AT228" s="216" t="s">
        <v>172</v>
      </c>
      <c r="AU228" s="216" t="s">
        <v>80</v>
      </c>
      <c r="AV228" s="213" t="s">
        <v>80</v>
      </c>
      <c r="AW228" s="213" t="s">
        <v>34</v>
      </c>
      <c r="AX228" s="213" t="s">
        <v>78</v>
      </c>
      <c r="AY228" s="216" t="s">
        <v>137</v>
      </c>
    </row>
    <row r="229" s="31" customFormat="true" ht="22.5" hidden="false" customHeight="true" outlineLevel="0" collapsed="false">
      <c r="B229" s="195"/>
      <c r="C229" s="196" t="s">
        <v>454</v>
      </c>
      <c r="D229" s="196" t="s">
        <v>140</v>
      </c>
      <c r="E229" s="197" t="s">
        <v>455</v>
      </c>
      <c r="F229" s="198" t="s">
        <v>456</v>
      </c>
      <c r="G229" s="199" t="s">
        <v>250</v>
      </c>
      <c r="H229" s="200" t="n">
        <v>9.84</v>
      </c>
      <c r="I229" s="201"/>
      <c r="J229" s="202" t="n">
        <f aca="false">ROUND(I229*H229,2)</f>
        <v>0</v>
      </c>
      <c r="K229" s="198" t="s">
        <v>144</v>
      </c>
      <c r="L229" s="32"/>
      <c r="M229" s="203"/>
      <c r="N229" s="204" t="s">
        <v>41</v>
      </c>
      <c r="O229" s="33"/>
      <c r="P229" s="205" t="n">
        <f aca="false">O229*H229</f>
        <v>0</v>
      </c>
      <c r="Q229" s="205" t="n">
        <v>0.00519</v>
      </c>
      <c r="R229" s="205" t="n">
        <f aca="false">Q229*H229</f>
        <v>0.0510696</v>
      </c>
      <c r="S229" s="205" t="n">
        <v>0</v>
      </c>
      <c r="T229" s="206" t="n">
        <f aca="false">S229*H229</f>
        <v>0</v>
      </c>
      <c r="AR229" s="11" t="s">
        <v>157</v>
      </c>
      <c r="AT229" s="11" t="s">
        <v>140</v>
      </c>
      <c r="AU229" s="11" t="s">
        <v>80</v>
      </c>
      <c r="AY229" s="11" t="s">
        <v>137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78</v>
      </c>
      <c r="BK229" s="207" t="n">
        <f aca="false">ROUND(I229*H229,2)</f>
        <v>0</v>
      </c>
      <c r="BL229" s="11" t="s">
        <v>157</v>
      </c>
      <c r="BM229" s="11" t="s">
        <v>457</v>
      </c>
    </row>
    <row r="230" s="234" customFormat="true" ht="22.5" hidden="false" customHeight="true" outlineLevel="0" collapsed="false">
      <c r="B230" s="235"/>
      <c r="D230" s="215" t="s">
        <v>172</v>
      </c>
      <c r="E230" s="236"/>
      <c r="F230" s="237" t="s">
        <v>252</v>
      </c>
      <c r="H230" s="236"/>
      <c r="I230" s="238"/>
      <c r="L230" s="235"/>
      <c r="M230" s="239"/>
      <c r="N230" s="240"/>
      <c r="O230" s="240"/>
      <c r="P230" s="240"/>
      <c r="Q230" s="240"/>
      <c r="R230" s="240"/>
      <c r="S230" s="240"/>
      <c r="T230" s="241"/>
      <c r="AT230" s="236" t="s">
        <v>172</v>
      </c>
      <c r="AU230" s="236" t="s">
        <v>80</v>
      </c>
      <c r="AV230" s="234" t="s">
        <v>78</v>
      </c>
      <c r="AW230" s="234" t="s">
        <v>34</v>
      </c>
      <c r="AX230" s="234" t="s">
        <v>70</v>
      </c>
      <c r="AY230" s="236" t="s">
        <v>137</v>
      </c>
    </row>
    <row r="231" s="234" customFormat="true" ht="22.5" hidden="false" customHeight="true" outlineLevel="0" collapsed="false">
      <c r="B231" s="235"/>
      <c r="D231" s="215" t="s">
        <v>172</v>
      </c>
      <c r="E231" s="236"/>
      <c r="F231" s="237" t="s">
        <v>452</v>
      </c>
      <c r="H231" s="236"/>
      <c r="I231" s="238"/>
      <c r="L231" s="235"/>
      <c r="M231" s="239"/>
      <c r="N231" s="240"/>
      <c r="O231" s="240"/>
      <c r="P231" s="240"/>
      <c r="Q231" s="240"/>
      <c r="R231" s="240"/>
      <c r="S231" s="240"/>
      <c r="T231" s="241"/>
      <c r="AT231" s="236" t="s">
        <v>172</v>
      </c>
      <c r="AU231" s="236" t="s">
        <v>80</v>
      </c>
      <c r="AV231" s="234" t="s">
        <v>78</v>
      </c>
      <c r="AW231" s="234" t="s">
        <v>34</v>
      </c>
      <c r="AX231" s="234" t="s">
        <v>70</v>
      </c>
      <c r="AY231" s="236" t="s">
        <v>137</v>
      </c>
    </row>
    <row r="232" s="213" customFormat="true" ht="22.5" hidden="false" customHeight="true" outlineLevel="0" collapsed="false">
      <c r="B232" s="214"/>
      <c r="D232" s="225" t="s">
        <v>172</v>
      </c>
      <c r="E232" s="247"/>
      <c r="F232" s="245" t="s">
        <v>458</v>
      </c>
      <c r="H232" s="246" t="n">
        <v>9.84</v>
      </c>
      <c r="I232" s="219"/>
      <c r="L232" s="214"/>
      <c r="M232" s="220"/>
      <c r="N232" s="221"/>
      <c r="O232" s="221"/>
      <c r="P232" s="221"/>
      <c r="Q232" s="221"/>
      <c r="R232" s="221"/>
      <c r="S232" s="221"/>
      <c r="T232" s="222"/>
      <c r="AT232" s="216" t="s">
        <v>172</v>
      </c>
      <c r="AU232" s="216" t="s">
        <v>80</v>
      </c>
      <c r="AV232" s="213" t="s">
        <v>80</v>
      </c>
      <c r="AW232" s="213" t="s">
        <v>34</v>
      </c>
      <c r="AX232" s="213" t="s">
        <v>78</v>
      </c>
      <c r="AY232" s="216" t="s">
        <v>137</v>
      </c>
    </row>
    <row r="233" s="31" customFormat="true" ht="22.5" hidden="false" customHeight="true" outlineLevel="0" collapsed="false">
      <c r="B233" s="195"/>
      <c r="C233" s="196" t="s">
        <v>459</v>
      </c>
      <c r="D233" s="196" t="s">
        <v>140</v>
      </c>
      <c r="E233" s="197" t="s">
        <v>460</v>
      </c>
      <c r="F233" s="198" t="s">
        <v>461</v>
      </c>
      <c r="G233" s="199" t="s">
        <v>250</v>
      </c>
      <c r="H233" s="200" t="n">
        <v>9.84</v>
      </c>
      <c r="I233" s="201"/>
      <c r="J233" s="202" t="n">
        <f aca="false">ROUND(I233*H233,2)</f>
        <v>0</v>
      </c>
      <c r="K233" s="198" t="s">
        <v>144</v>
      </c>
      <c r="L233" s="32"/>
      <c r="M233" s="203"/>
      <c r="N233" s="204" t="s">
        <v>41</v>
      </c>
      <c r="O233" s="33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</v>
      </c>
      <c r="T233" s="206" t="n">
        <f aca="false">S233*H233</f>
        <v>0</v>
      </c>
      <c r="AR233" s="11" t="s">
        <v>157</v>
      </c>
      <c r="AT233" s="11" t="s">
        <v>140</v>
      </c>
      <c r="AU233" s="11" t="s">
        <v>80</v>
      </c>
      <c r="AY233" s="11" t="s">
        <v>137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78</v>
      </c>
      <c r="BK233" s="207" t="n">
        <f aca="false">ROUND(I233*H233,2)</f>
        <v>0</v>
      </c>
      <c r="BL233" s="11" t="s">
        <v>157</v>
      </c>
      <c r="BM233" s="11" t="s">
        <v>462</v>
      </c>
    </row>
    <row r="234" s="31" customFormat="true" ht="22.5" hidden="false" customHeight="true" outlineLevel="0" collapsed="false">
      <c r="B234" s="195"/>
      <c r="C234" s="196" t="s">
        <v>463</v>
      </c>
      <c r="D234" s="196" t="s">
        <v>140</v>
      </c>
      <c r="E234" s="197" t="s">
        <v>464</v>
      </c>
      <c r="F234" s="198" t="s">
        <v>465</v>
      </c>
      <c r="G234" s="199" t="s">
        <v>186</v>
      </c>
      <c r="H234" s="200" t="n">
        <v>0.156</v>
      </c>
      <c r="I234" s="201"/>
      <c r="J234" s="202" t="n">
        <f aca="false">ROUND(I234*H234,2)</f>
        <v>0</v>
      </c>
      <c r="K234" s="198" t="s">
        <v>144</v>
      </c>
      <c r="L234" s="32"/>
      <c r="M234" s="203"/>
      <c r="N234" s="204" t="s">
        <v>41</v>
      </c>
      <c r="O234" s="33"/>
      <c r="P234" s="205" t="n">
        <f aca="false">O234*H234</f>
        <v>0</v>
      </c>
      <c r="Q234" s="205" t="n">
        <v>1.05256</v>
      </c>
      <c r="R234" s="205" t="n">
        <f aca="false">Q234*H234</f>
        <v>0.16419936</v>
      </c>
      <c r="S234" s="205" t="n">
        <v>0</v>
      </c>
      <c r="T234" s="206" t="n">
        <f aca="false">S234*H234</f>
        <v>0</v>
      </c>
      <c r="AR234" s="11" t="s">
        <v>157</v>
      </c>
      <c r="AT234" s="11" t="s">
        <v>140</v>
      </c>
      <c r="AU234" s="11" t="s">
        <v>80</v>
      </c>
      <c r="AY234" s="11" t="s">
        <v>137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8</v>
      </c>
      <c r="BK234" s="207" t="n">
        <f aca="false">ROUND(I234*H234,2)</f>
        <v>0</v>
      </c>
      <c r="BL234" s="11" t="s">
        <v>157</v>
      </c>
      <c r="BM234" s="11" t="s">
        <v>466</v>
      </c>
    </row>
    <row r="235" s="234" customFormat="true" ht="22.5" hidden="false" customHeight="true" outlineLevel="0" collapsed="false">
      <c r="B235" s="235"/>
      <c r="D235" s="215" t="s">
        <v>172</v>
      </c>
      <c r="E235" s="236"/>
      <c r="F235" s="237" t="s">
        <v>252</v>
      </c>
      <c r="H235" s="236"/>
      <c r="I235" s="238"/>
      <c r="L235" s="235"/>
      <c r="M235" s="239"/>
      <c r="N235" s="240"/>
      <c r="O235" s="240"/>
      <c r="P235" s="240"/>
      <c r="Q235" s="240"/>
      <c r="R235" s="240"/>
      <c r="S235" s="240"/>
      <c r="T235" s="241"/>
      <c r="AT235" s="236" t="s">
        <v>172</v>
      </c>
      <c r="AU235" s="236" t="s">
        <v>80</v>
      </c>
      <c r="AV235" s="234" t="s">
        <v>78</v>
      </c>
      <c r="AW235" s="234" t="s">
        <v>34</v>
      </c>
      <c r="AX235" s="234" t="s">
        <v>70</v>
      </c>
      <c r="AY235" s="236" t="s">
        <v>137</v>
      </c>
    </row>
    <row r="236" s="234" customFormat="true" ht="22.5" hidden="false" customHeight="true" outlineLevel="0" collapsed="false">
      <c r="B236" s="235"/>
      <c r="D236" s="215" t="s">
        <v>172</v>
      </c>
      <c r="E236" s="236"/>
      <c r="F236" s="237" t="s">
        <v>452</v>
      </c>
      <c r="H236" s="236"/>
      <c r="I236" s="238"/>
      <c r="L236" s="235"/>
      <c r="M236" s="239"/>
      <c r="N236" s="240"/>
      <c r="O236" s="240"/>
      <c r="P236" s="240"/>
      <c r="Q236" s="240"/>
      <c r="R236" s="240"/>
      <c r="S236" s="240"/>
      <c r="T236" s="241"/>
      <c r="AT236" s="236" t="s">
        <v>172</v>
      </c>
      <c r="AU236" s="236" t="s">
        <v>80</v>
      </c>
      <c r="AV236" s="234" t="s">
        <v>78</v>
      </c>
      <c r="AW236" s="234" t="s">
        <v>34</v>
      </c>
      <c r="AX236" s="234" t="s">
        <v>70</v>
      </c>
      <c r="AY236" s="236" t="s">
        <v>137</v>
      </c>
    </row>
    <row r="237" s="213" customFormat="true" ht="22.5" hidden="false" customHeight="true" outlineLevel="0" collapsed="false">
      <c r="B237" s="214"/>
      <c r="D237" s="215" t="s">
        <v>172</v>
      </c>
      <c r="E237" s="216"/>
      <c r="F237" s="217" t="s">
        <v>467</v>
      </c>
      <c r="H237" s="218" t="n">
        <v>0.156</v>
      </c>
      <c r="I237" s="219"/>
      <c r="L237" s="214"/>
      <c r="M237" s="220"/>
      <c r="N237" s="221"/>
      <c r="O237" s="221"/>
      <c r="P237" s="221"/>
      <c r="Q237" s="221"/>
      <c r="R237" s="221"/>
      <c r="S237" s="221"/>
      <c r="T237" s="222"/>
      <c r="AT237" s="216" t="s">
        <v>172</v>
      </c>
      <c r="AU237" s="216" t="s">
        <v>80</v>
      </c>
      <c r="AV237" s="213" t="s">
        <v>80</v>
      </c>
      <c r="AW237" s="213" t="s">
        <v>34</v>
      </c>
      <c r="AX237" s="213" t="s">
        <v>78</v>
      </c>
      <c r="AY237" s="216" t="s">
        <v>137</v>
      </c>
    </row>
    <row r="238" s="180" customFormat="true" ht="29.85" hidden="false" customHeight="true" outlineLevel="0" collapsed="false">
      <c r="B238" s="181"/>
      <c r="D238" s="192" t="s">
        <v>69</v>
      </c>
      <c r="E238" s="193" t="s">
        <v>136</v>
      </c>
      <c r="F238" s="193" t="s">
        <v>468</v>
      </c>
      <c r="I238" s="184"/>
      <c r="J238" s="194" t="n">
        <f aca="false">BK238</f>
        <v>0</v>
      </c>
      <c r="L238" s="181"/>
      <c r="M238" s="186"/>
      <c r="N238" s="187"/>
      <c r="O238" s="187"/>
      <c r="P238" s="188" t="n">
        <f aca="false">SUM(P239:P267)</f>
        <v>0</v>
      </c>
      <c r="Q238" s="187"/>
      <c r="R238" s="188" t="n">
        <f aca="false">SUM(R239:R267)</f>
        <v>32.3116738</v>
      </c>
      <c r="S238" s="187"/>
      <c r="T238" s="189" t="n">
        <f aca="false">SUM(T239:T267)</f>
        <v>0</v>
      </c>
      <c r="AR238" s="182" t="s">
        <v>78</v>
      </c>
      <c r="AT238" s="190" t="s">
        <v>69</v>
      </c>
      <c r="AU238" s="190" t="s">
        <v>78</v>
      </c>
      <c r="AY238" s="182" t="s">
        <v>137</v>
      </c>
      <c r="BK238" s="191" t="n">
        <f aca="false">SUM(BK239:BK267)</f>
        <v>0</v>
      </c>
    </row>
    <row r="239" s="31" customFormat="true" ht="22.5" hidden="false" customHeight="true" outlineLevel="0" collapsed="false">
      <c r="B239" s="195"/>
      <c r="C239" s="196" t="s">
        <v>469</v>
      </c>
      <c r="D239" s="196" t="s">
        <v>140</v>
      </c>
      <c r="E239" s="197" t="s">
        <v>470</v>
      </c>
      <c r="F239" s="198" t="s">
        <v>471</v>
      </c>
      <c r="G239" s="199" t="s">
        <v>250</v>
      </c>
      <c r="H239" s="200" t="n">
        <v>8.6</v>
      </c>
      <c r="I239" s="201"/>
      <c r="J239" s="202" t="n">
        <f aca="false">ROUND(I239*H239,2)</f>
        <v>0</v>
      </c>
      <c r="K239" s="198" t="s">
        <v>144</v>
      </c>
      <c r="L239" s="32"/>
      <c r="M239" s="203"/>
      <c r="N239" s="204" t="s">
        <v>41</v>
      </c>
      <c r="O239" s="33"/>
      <c r="P239" s="205" t="n">
        <f aca="false">O239*H239</f>
        <v>0</v>
      </c>
      <c r="Q239" s="205" t="n">
        <v>0.38625</v>
      </c>
      <c r="R239" s="205" t="n">
        <f aca="false">Q239*H239</f>
        <v>3.32175</v>
      </c>
      <c r="S239" s="205" t="n">
        <v>0</v>
      </c>
      <c r="T239" s="206" t="n">
        <f aca="false">S239*H239</f>
        <v>0</v>
      </c>
      <c r="AR239" s="11" t="s">
        <v>157</v>
      </c>
      <c r="AT239" s="11" t="s">
        <v>140</v>
      </c>
      <c r="AU239" s="11" t="s">
        <v>80</v>
      </c>
      <c r="AY239" s="11" t="s">
        <v>137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78</v>
      </c>
      <c r="BK239" s="207" t="n">
        <f aca="false">ROUND(I239*H239,2)</f>
        <v>0</v>
      </c>
      <c r="BL239" s="11" t="s">
        <v>157</v>
      </c>
      <c r="BM239" s="11" t="s">
        <v>472</v>
      </c>
    </row>
    <row r="240" s="234" customFormat="true" ht="22.5" hidden="false" customHeight="true" outlineLevel="0" collapsed="false">
      <c r="B240" s="235"/>
      <c r="D240" s="215" t="s">
        <v>172</v>
      </c>
      <c r="E240" s="236"/>
      <c r="F240" s="237" t="s">
        <v>473</v>
      </c>
      <c r="H240" s="236"/>
      <c r="I240" s="238"/>
      <c r="L240" s="235"/>
      <c r="M240" s="239"/>
      <c r="N240" s="240"/>
      <c r="O240" s="240"/>
      <c r="P240" s="240"/>
      <c r="Q240" s="240"/>
      <c r="R240" s="240"/>
      <c r="S240" s="240"/>
      <c r="T240" s="241"/>
      <c r="AT240" s="236" t="s">
        <v>172</v>
      </c>
      <c r="AU240" s="236" t="s">
        <v>80</v>
      </c>
      <c r="AV240" s="234" t="s">
        <v>78</v>
      </c>
      <c r="AW240" s="234" t="s">
        <v>34</v>
      </c>
      <c r="AX240" s="234" t="s">
        <v>70</v>
      </c>
      <c r="AY240" s="236" t="s">
        <v>137</v>
      </c>
    </row>
    <row r="241" s="234" customFormat="true" ht="22.5" hidden="false" customHeight="true" outlineLevel="0" collapsed="false">
      <c r="B241" s="235"/>
      <c r="D241" s="215" t="s">
        <v>172</v>
      </c>
      <c r="E241" s="236"/>
      <c r="F241" s="237" t="s">
        <v>474</v>
      </c>
      <c r="H241" s="236"/>
      <c r="I241" s="238"/>
      <c r="L241" s="235"/>
      <c r="M241" s="239"/>
      <c r="N241" s="240"/>
      <c r="O241" s="240"/>
      <c r="P241" s="240"/>
      <c r="Q241" s="240"/>
      <c r="R241" s="240"/>
      <c r="S241" s="240"/>
      <c r="T241" s="241"/>
      <c r="AT241" s="236" t="s">
        <v>172</v>
      </c>
      <c r="AU241" s="236" t="s">
        <v>80</v>
      </c>
      <c r="AV241" s="234" t="s">
        <v>78</v>
      </c>
      <c r="AW241" s="234" t="s">
        <v>34</v>
      </c>
      <c r="AX241" s="234" t="s">
        <v>70</v>
      </c>
      <c r="AY241" s="236" t="s">
        <v>137</v>
      </c>
    </row>
    <row r="242" s="213" customFormat="true" ht="22.5" hidden="false" customHeight="true" outlineLevel="0" collapsed="false">
      <c r="B242" s="214"/>
      <c r="D242" s="225" t="s">
        <v>172</v>
      </c>
      <c r="E242" s="247"/>
      <c r="F242" s="245" t="s">
        <v>475</v>
      </c>
      <c r="H242" s="246" t="n">
        <v>8.6</v>
      </c>
      <c r="I242" s="219"/>
      <c r="L242" s="214"/>
      <c r="M242" s="220"/>
      <c r="N242" s="221"/>
      <c r="O242" s="221"/>
      <c r="P242" s="221"/>
      <c r="Q242" s="221"/>
      <c r="R242" s="221"/>
      <c r="S242" s="221"/>
      <c r="T242" s="222"/>
      <c r="AT242" s="216" t="s">
        <v>172</v>
      </c>
      <c r="AU242" s="216" t="s">
        <v>80</v>
      </c>
      <c r="AV242" s="213" t="s">
        <v>80</v>
      </c>
      <c r="AW242" s="213" t="s">
        <v>34</v>
      </c>
      <c r="AX242" s="213" t="s">
        <v>78</v>
      </c>
      <c r="AY242" s="216" t="s">
        <v>137</v>
      </c>
    </row>
    <row r="243" s="31" customFormat="true" ht="22.5" hidden="false" customHeight="true" outlineLevel="0" collapsed="false">
      <c r="B243" s="195"/>
      <c r="C243" s="196" t="s">
        <v>476</v>
      </c>
      <c r="D243" s="196" t="s">
        <v>140</v>
      </c>
      <c r="E243" s="197" t="s">
        <v>477</v>
      </c>
      <c r="F243" s="198" t="s">
        <v>478</v>
      </c>
      <c r="G243" s="199" t="s">
        <v>250</v>
      </c>
      <c r="H243" s="200" t="n">
        <v>36.03</v>
      </c>
      <c r="I243" s="201"/>
      <c r="J243" s="202" t="n">
        <f aca="false">ROUND(I243*H243,2)</f>
        <v>0</v>
      </c>
      <c r="K243" s="198" t="s">
        <v>144</v>
      </c>
      <c r="L243" s="32"/>
      <c r="M243" s="203"/>
      <c r="N243" s="204" t="s">
        <v>41</v>
      </c>
      <c r="O243" s="33"/>
      <c r="P243" s="205" t="n">
        <f aca="false">O243*H243</f>
        <v>0</v>
      </c>
      <c r="Q243" s="205" t="n">
        <v>0.27994</v>
      </c>
      <c r="R243" s="205" t="n">
        <f aca="false">Q243*H243</f>
        <v>10.0862382</v>
      </c>
      <c r="S243" s="205" t="n">
        <v>0</v>
      </c>
      <c r="T243" s="206" t="n">
        <f aca="false">S243*H243</f>
        <v>0</v>
      </c>
      <c r="AR243" s="11" t="s">
        <v>157</v>
      </c>
      <c r="AT243" s="11" t="s">
        <v>140</v>
      </c>
      <c r="AU243" s="11" t="s">
        <v>80</v>
      </c>
      <c r="AY243" s="11" t="s">
        <v>137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78</v>
      </c>
      <c r="BK243" s="207" t="n">
        <f aca="false">ROUND(I243*H243,2)</f>
        <v>0</v>
      </c>
      <c r="BL243" s="11" t="s">
        <v>157</v>
      </c>
      <c r="BM243" s="11" t="s">
        <v>479</v>
      </c>
    </row>
    <row r="244" s="213" customFormat="true" ht="22.5" hidden="false" customHeight="true" outlineLevel="0" collapsed="false">
      <c r="B244" s="214"/>
      <c r="D244" s="215" t="s">
        <v>172</v>
      </c>
      <c r="E244" s="216"/>
      <c r="F244" s="217" t="s">
        <v>225</v>
      </c>
      <c r="H244" s="218" t="n">
        <v>27.43</v>
      </c>
      <c r="I244" s="219"/>
      <c r="L244" s="214"/>
      <c r="M244" s="220"/>
      <c r="N244" s="221"/>
      <c r="O244" s="221"/>
      <c r="P244" s="221"/>
      <c r="Q244" s="221"/>
      <c r="R244" s="221"/>
      <c r="S244" s="221"/>
      <c r="T244" s="222"/>
      <c r="AT244" s="216" t="s">
        <v>172</v>
      </c>
      <c r="AU244" s="216" t="s">
        <v>80</v>
      </c>
      <c r="AV244" s="213" t="s">
        <v>80</v>
      </c>
      <c r="AW244" s="213" t="s">
        <v>34</v>
      </c>
      <c r="AX244" s="213" t="s">
        <v>70</v>
      </c>
      <c r="AY244" s="216" t="s">
        <v>137</v>
      </c>
    </row>
    <row r="245" s="234" customFormat="true" ht="22.5" hidden="false" customHeight="true" outlineLevel="0" collapsed="false">
      <c r="B245" s="235"/>
      <c r="D245" s="215" t="s">
        <v>172</v>
      </c>
      <c r="E245" s="236"/>
      <c r="F245" s="237" t="s">
        <v>474</v>
      </c>
      <c r="H245" s="236"/>
      <c r="I245" s="238"/>
      <c r="L245" s="235"/>
      <c r="M245" s="239"/>
      <c r="N245" s="240"/>
      <c r="O245" s="240"/>
      <c r="P245" s="240"/>
      <c r="Q245" s="240"/>
      <c r="R245" s="240"/>
      <c r="S245" s="240"/>
      <c r="T245" s="241"/>
      <c r="AT245" s="236" t="s">
        <v>172</v>
      </c>
      <c r="AU245" s="236" t="s">
        <v>80</v>
      </c>
      <c r="AV245" s="234" t="s">
        <v>78</v>
      </c>
      <c r="AW245" s="234" t="s">
        <v>34</v>
      </c>
      <c r="AX245" s="234" t="s">
        <v>70</v>
      </c>
      <c r="AY245" s="236" t="s">
        <v>137</v>
      </c>
    </row>
    <row r="246" s="213" customFormat="true" ht="22.5" hidden="false" customHeight="true" outlineLevel="0" collapsed="false">
      <c r="B246" s="214"/>
      <c r="D246" s="215" t="s">
        <v>172</v>
      </c>
      <c r="E246" s="216"/>
      <c r="F246" s="217" t="s">
        <v>475</v>
      </c>
      <c r="H246" s="218" t="n">
        <v>8.6</v>
      </c>
      <c r="I246" s="219"/>
      <c r="L246" s="214"/>
      <c r="M246" s="220"/>
      <c r="N246" s="221"/>
      <c r="O246" s="221"/>
      <c r="P246" s="221"/>
      <c r="Q246" s="221"/>
      <c r="R246" s="221"/>
      <c r="S246" s="221"/>
      <c r="T246" s="222"/>
      <c r="AT246" s="216" t="s">
        <v>172</v>
      </c>
      <c r="AU246" s="216" t="s">
        <v>80</v>
      </c>
      <c r="AV246" s="213" t="s">
        <v>80</v>
      </c>
      <c r="AW246" s="213" t="s">
        <v>34</v>
      </c>
      <c r="AX246" s="213" t="s">
        <v>70</v>
      </c>
      <c r="AY246" s="216" t="s">
        <v>137</v>
      </c>
    </row>
    <row r="247" s="223" customFormat="true" ht="22.5" hidden="false" customHeight="true" outlineLevel="0" collapsed="false">
      <c r="B247" s="224"/>
      <c r="D247" s="225" t="s">
        <v>172</v>
      </c>
      <c r="E247" s="226"/>
      <c r="F247" s="227" t="s">
        <v>176</v>
      </c>
      <c r="H247" s="228" t="n">
        <v>36.03</v>
      </c>
      <c r="I247" s="229"/>
      <c r="L247" s="224"/>
      <c r="M247" s="230"/>
      <c r="N247" s="231"/>
      <c r="O247" s="231"/>
      <c r="P247" s="231"/>
      <c r="Q247" s="231"/>
      <c r="R247" s="231"/>
      <c r="S247" s="231"/>
      <c r="T247" s="232"/>
      <c r="AT247" s="233" t="s">
        <v>172</v>
      </c>
      <c r="AU247" s="233" t="s">
        <v>80</v>
      </c>
      <c r="AV247" s="223" t="s">
        <v>157</v>
      </c>
      <c r="AW247" s="223" t="s">
        <v>34</v>
      </c>
      <c r="AX247" s="223" t="s">
        <v>78</v>
      </c>
      <c r="AY247" s="233" t="s">
        <v>137</v>
      </c>
    </row>
    <row r="248" s="31" customFormat="true" ht="22.5" hidden="false" customHeight="true" outlineLevel="0" collapsed="false">
      <c r="B248" s="195"/>
      <c r="C248" s="196" t="s">
        <v>480</v>
      </c>
      <c r="D248" s="196" t="s">
        <v>140</v>
      </c>
      <c r="E248" s="197" t="s">
        <v>481</v>
      </c>
      <c r="F248" s="198" t="s">
        <v>482</v>
      </c>
      <c r="G248" s="199" t="s">
        <v>250</v>
      </c>
      <c r="H248" s="200" t="n">
        <v>28.53</v>
      </c>
      <c r="I248" s="201"/>
      <c r="J248" s="202" t="n">
        <f aca="false">ROUND(I248*H248,2)</f>
        <v>0</v>
      </c>
      <c r="K248" s="198" t="s">
        <v>144</v>
      </c>
      <c r="L248" s="32"/>
      <c r="M248" s="203"/>
      <c r="N248" s="204" t="s">
        <v>41</v>
      </c>
      <c r="O248" s="33"/>
      <c r="P248" s="205" t="n">
        <f aca="false">O248*H248</f>
        <v>0</v>
      </c>
      <c r="Q248" s="205" t="n">
        <v>0.378</v>
      </c>
      <c r="R248" s="205" t="n">
        <f aca="false">Q248*H248</f>
        <v>10.78434</v>
      </c>
      <c r="S248" s="205" t="n">
        <v>0</v>
      </c>
      <c r="T248" s="206" t="n">
        <f aca="false">S248*H248</f>
        <v>0</v>
      </c>
      <c r="AR248" s="11" t="s">
        <v>157</v>
      </c>
      <c r="AT248" s="11" t="s">
        <v>140</v>
      </c>
      <c r="AU248" s="11" t="s">
        <v>80</v>
      </c>
      <c r="AY248" s="11" t="s">
        <v>137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78</v>
      </c>
      <c r="BK248" s="207" t="n">
        <f aca="false">ROUND(I248*H248,2)</f>
        <v>0</v>
      </c>
      <c r="BL248" s="11" t="s">
        <v>157</v>
      </c>
      <c r="BM248" s="11" t="s">
        <v>483</v>
      </c>
    </row>
    <row r="249" s="234" customFormat="true" ht="22.5" hidden="false" customHeight="true" outlineLevel="0" collapsed="false">
      <c r="B249" s="235"/>
      <c r="D249" s="215" t="s">
        <v>172</v>
      </c>
      <c r="E249" s="236"/>
      <c r="F249" s="237" t="s">
        <v>309</v>
      </c>
      <c r="H249" s="236"/>
      <c r="I249" s="238"/>
      <c r="L249" s="235"/>
      <c r="M249" s="239"/>
      <c r="N249" s="240"/>
      <c r="O249" s="240"/>
      <c r="P249" s="240"/>
      <c r="Q249" s="240"/>
      <c r="R249" s="240"/>
      <c r="S249" s="240"/>
      <c r="T249" s="241"/>
      <c r="AT249" s="236" t="s">
        <v>172</v>
      </c>
      <c r="AU249" s="236" t="s">
        <v>80</v>
      </c>
      <c r="AV249" s="234" t="s">
        <v>78</v>
      </c>
      <c r="AW249" s="234" t="s">
        <v>34</v>
      </c>
      <c r="AX249" s="234" t="s">
        <v>70</v>
      </c>
      <c r="AY249" s="236" t="s">
        <v>137</v>
      </c>
    </row>
    <row r="250" s="213" customFormat="true" ht="22.5" hidden="false" customHeight="true" outlineLevel="0" collapsed="false">
      <c r="B250" s="214"/>
      <c r="D250" s="215" t="s">
        <v>172</v>
      </c>
      <c r="E250" s="216"/>
      <c r="F250" s="217" t="s">
        <v>310</v>
      </c>
      <c r="H250" s="218" t="n">
        <v>1.1</v>
      </c>
      <c r="I250" s="219"/>
      <c r="L250" s="214"/>
      <c r="M250" s="220"/>
      <c r="N250" s="221"/>
      <c r="O250" s="221"/>
      <c r="P250" s="221"/>
      <c r="Q250" s="221"/>
      <c r="R250" s="221"/>
      <c r="S250" s="221"/>
      <c r="T250" s="222"/>
      <c r="AT250" s="216" t="s">
        <v>172</v>
      </c>
      <c r="AU250" s="216" t="s">
        <v>80</v>
      </c>
      <c r="AV250" s="213" t="s">
        <v>80</v>
      </c>
      <c r="AW250" s="213" t="s">
        <v>34</v>
      </c>
      <c r="AX250" s="213" t="s">
        <v>70</v>
      </c>
      <c r="AY250" s="216" t="s">
        <v>137</v>
      </c>
    </row>
    <row r="251" s="213" customFormat="true" ht="22.5" hidden="false" customHeight="true" outlineLevel="0" collapsed="false">
      <c r="B251" s="214"/>
      <c r="D251" s="215" t="s">
        <v>172</v>
      </c>
      <c r="E251" s="216"/>
      <c r="F251" s="217" t="s">
        <v>225</v>
      </c>
      <c r="H251" s="218" t="n">
        <v>27.43</v>
      </c>
      <c r="I251" s="219"/>
      <c r="L251" s="214"/>
      <c r="M251" s="220"/>
      <c r="N251" s="221"/>
      <c r="O251" s="221"/>
      <c r="P251" s="221"/>
      <c r="Q251" s="221"/>
      <c r="R251" s="221"/>
      <c r="S251" s="221"/>
      <c r="T251" s="222"/>
      <c r="AT251" s="216" t="s">
        <v>172</v>
      </c>
      <c r="AU251" s="216" t="s">
        <v>80</v>
      </c>
      <c r="AV251" s="213" t="s">
        <v>80</v>
      </c>
      <c r="AW251" s="213" t="s">
        <v>34</v>
      </c>
      <c r="AX251" s="213" t="s">
        <v>70</v>
      </c>
      <c r="AY251" s="216" t="s">
        <v>137</v>
      </c>
    </row>
    <row r="252" s="223" customFormat="true" ht="22.5" hidden="false" customHeight="true" outlineLevel="0" collapsed="false">
      <c r="B252" s="224"/>
      <c r="D252" s="225" t="s">
        <v>172</v>
      </c>
      <c r="E252" s="226"/>
      <c r="F252" s="227" t="s">
        <v>176</v>
      </c>
      <c r="H252" s="228" t="n">
        <v>28.53</v>
      </c>
      <c r="I252" s="229"/>
      <c r="L252" s="224"/>
      <c r="M252" s="230"/>
      <c r="N252" s="231"/>
      <c r="O252" s="231"/>
      <c r="P252" s="231"/>
      <c r="Q252" s="231"/>
      <c r="R252" s="231"/>
      <c r="S252" s="231"/>
      <c r="T252" s="232"/>
      <c r="AT252" s="233" t="s">
        <v>172</v>
      </c>
      <c r="AU252" s="233" t="s">
        <v>80</v>
      </c>
      <c r="AV252" s="223" t="s">
        <v>157</v>
      </c>
      <c r="AW252" s="223" t="s">
        <v>34</v>
      </c>
      <c r="AX252" s="223" t="s">
        <v>78</v>
      </c>
      <c r="AY252" s="233" t="s">
        <v>137</v>
      </c>
    </row>
    <row r="253" s="31" customFormat="true" ht="22.5" hidden="false" customHeight="true" outlineLevel="0" collapsed="false">
      <c r="B253" s="195"/>
      <c r="C253" s="196" t="s">
        <v>484</v>
      </c>
      <c r="D253" s="196" t="s">
        <v>140</v>
      </c>
      <c r="E253" s="197" t="s">
        <v>485</v>
      </c>
      <c r="F253" s="198" t="s">
        <v>486</v>
      </c>
      <c r="G253" s="199" t="s">
        <v>250</v>
      </c>
      <c r="H253" s="200" t="n">
        <v>27.43</v>
      </c>
      <c r="I253" s="201"/>
      <c r="J253" s="202" t="n">
        <f aca="false">ROUND(I253*H253,2)</f>
        <v>0</v>
      </c>
      <c r="K253" s="198" t="s">
        <v>144</v>
      </c>
      <c r="L253" s="32"/>
      <c r="M253" s="203"/>
      <c r="N253" s="204" t="s">
        <v>41</v>
      </c>
      <c r="O253" s="33"/>
      <c r="P253" s="205" t="n">
        <f aca="false">O253*H253</f>
        <v>0</v>
      </c>
      <c r="Q253" s="205" t="n">
        <v>0.15826</v>
      </c>
      <c r="R253" s="205" t="n">
        <f aca="false">Q253*H253</f>
        <v>4.3410718</v>
      </c>
      <c r="S253" s="205" t="n">
        <v>0</v>
      </c>
      <c r="T253" s="206" t="n">
        <f aca="false">S253*H253</f>
        <v>0</v>
      </c>
      <c r="AR253" s="11" t="s">
        <v>157</v>
      </c>
      <c r="AT253" s="11" t="s">
        <v>140</v>
      </c>
      <c r="AU253" s="11" t="s">
        <v>80</v>
      </c>
      <c r="AY253" s="11" t="s">
        <v>137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78</v>
      </c>
      <c r="BK253" s="207" t="n">
        <f aca="false">ROUND(I253*H253,2)</f>
        <v>0</v>
      </c>
      <c r="BL253" s="11" t="s">
        <v>157</v>
      </c>
      <c r="BM253" s="11" t="s">
        <v>487</v>
      </c>
    </row>
    <row r="254" s="213" customFormat="true" ht="22.5" hidden="false" customHeight="true" outlineLevel="0" collapsed="false">
      <c r="B254" s="214"/>
      <c r="D254" s="225" t="s">
        <v>172</v>
      </c>
      <c r="E254" s="247"/>
      <c r="F254" s="245" t="s">
        <v>225</v>
      </c>
      <c r="H254" s="246" t="n">
        <v>27.43</v>
      </c>
      <c r="I254" s="219"/>
      <c r="L254" s="214"/>
      <c r="M254" s="220"/>
      <c r="N254" s="221"/>
      <c r="O254" s="221"/>
      <c r="P254" s="221"/>
      <c r="Q254" s="221"/>
      <c r="R254" s="221"/>
      <c r="S254" s="221"/>
      <c r="T254" s="222"/>
      <c r="AT254" s="216" t="s">
        <v>172</v>
      </c>
      <c r="AU254" s="216" t="s">
        <v>80</v>
      </c>
      <c r="AV254" s="213" t="s">
        <v>80</v>
      </c>
      <c r="AW254" s="213" t="s">
        <v>34</v>
      </c>
      <c r="AX254" s="213" t="s">
        <v>78</v>
      </c>
      <c r="AY254" s="216" t="s">
        <v>137</v>
      </c>
    </row>
    <row r="255" s="31" customFormat="true" ht="31.5" hidden="false" customHeight="true" outlineLevel="0" collapsed="false">
      <c r="B255" s="195"/>
      <c r="C255" s="196" t="s">
        <v>488</v>
      </c>
      <c r="D255" s="196" t="s">
        <v>140</v>
      </c>
      <c r="E255" s="197" t="s">
        <v>489</v>
      </c>
      <c r="F255" s="198" t="s">
        <v>490</v>
      </c>
      <c r="G255" s="199" t="s">
        <v>250</v>
      </c>
      <c r="H255" s="200" t="n">
        <v>27.43</v>
      </c>
      <c r="I255" s="201"/>
      <c r="J255" s="202" t="n">
        <f aca="false">ROUND(I255*H255,2)</f>
        <v>0</v>
      </c>
      <c r="K255" s="198" t="s">
        <v>144</v>
      </c>
      <c r="L255" s="32"/>
      <c r="M255" s="203"/>
      <c r="N255" s="204" t="s">
        <v>41</v>
      </c>
      <c r="O255" s="33"/>
      <c r="P255" s="205" t="n">
        <f aca="false">O255*H255</f>
        <v>0</v>
      </c>
      <c r="Q255" s="205" t="n">
        <v>0.10373</v>
      </c>
      <c r="R255" s="205" t="n">
        <f aca="false">Q255*H255</f>
        <v>2.8453139</v>
      </c>
      <c r="S255" s="205" t="n">
        <v>0</v>
      </c>
      <c r="T255" s="206" t="n">
        <f aca="false">S255*H255</f>
        <v>0</v>
      </c>
      <c r="AR255" s="11" t="s">
        <v>157</v>
      </c>
      <c r="AT255" s="11" t="s">
        <v>140</v>
      </c>
      <c r="AU255" s="11" t="s">
        <v>80</v>
      </c>
      <c r="AY255" s="11" t="s">
        <v>137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78</v>
      </c>
      <c r="BK255" s="207" t="n">
        <f aca="false">ROUND(I255*H255,2)</f>
        <v>0</v>
      </c>
      <c r="BL255" s="11" t="s">
        <v>157</v>
      </c>
      <c r="BM255" s="11" t="s">
        <v>491</v>
      </c>
    </row>
    <row r="256" s="234" customFormat="true" ht="22.5" hidden="false" customHeight="true" outlineLevel="0" collapsed="false">
      <c r="B256" s="235"/>
      <c r="D256" s="215" t="s">
        <v>172</v>
      </c>
      <c r="E256" s="236"/>
      <c r="F256" s="237" t="s">
        <v>252</v>
      </c>
      <c r="H256" s="236"/>
      <c r="I256" s="238"/>
      <c r="L256" s="235"/>
      <c r="M256" s="239"/>
      <c r="N256" s="240"/>
      <c r="O256" s="240"/>
      <c r="P256" s="240"/>
      <c r="Q256" s="240"/>
      <c r="R256" s="240"/>
      <c r="S256" s="240"/>
      <c r="T256" s="241"/>
      <c r="AT256" s="236" t="s">
        <v>172</v>
      </c>
      <c r="AU256" s="236" t="s">
        <v>80</v>
      </c>
      <c r="AV256" s="234" t="s">
        <v>78</v>
      </c>
      <c r="AW256" s="234" t="s">
        <v>34</v>
      </c>
      <c r="AX256" s="234" t="s">
        <v>70</v>
      </c>
      <c r="AY256" s="236" t="s">
        <v>137</v>
      </c>
    </row>
    <row r="257" s="213" customFormat="true" ht="22.5" hidden="false" customHeight="true" outlineLevel="0" collapsed="false">
      <c r="B257" s="214"/>
      <c r="D257" s="215" t="s">
        <v>172</v>
      </c>
      <c r="E257" s="216"/>
      <c r="F257" s="217" t="s">
        <v>226</v>
      </c>
      <c r="H257" s="218" t="n">
        <v>27.43</v>
      </c>
      <c r="I257" s="219"/>
      <c r="L257" s="214"/>
      <c r="M257" s="220"/>
      <c r="N257" s="221"/>
      <c r="O257" s="221"/>
      <c r="P257" s="221"/>
      <c r="Q257" s="221"/>
      <c r="R257" s="221"/>
      <c r="S257" s="221"/>
      <c r="T257" s="222"/>
      <c r="AT257" s="216" t="s">
        <v>172</v>
      </c>
      <c r="AU257" s="216" t="s">
        <v>80</v>
      </c>
      <c r="AV257" s="213" t="s">
        <v>80</v>
      </c>
      <c r="AW257" s="213" t="s">
        <v>34</v>
      </c>
      <c r="AX257" s="213" t="s">
        <v>70</v>
      </c>
      <c r="AY257" s="216" t="s">
        <v>137</v>
      </c>
    </row>
    <row r="258" s="223" customFormat="true" ht="22.5" hidden="false" customHeight="true" outlineLevel="0" collapsed="false">
      <c r="B258" s="224"/>
      <c r="D258" s="225" t="s">
        <v>172</v>
      </c>
      <c r="E258" s="226" t="s">
        <v>225</v>
      </c>
      <c r="F258" s="227" t="s">
        <v>176</v>
      </c>
      <c r="H258" s="228" t="n">
        <v>27.43</v>
      </c>
      <c r="I258" s="229"/>
      <c r="L258" s="224"/>
      <c r="M258" s="230"/>
      <c r="N258" s="231"/>
      <c r="O258" s="231"/>
      <c r="P258" s="231"/>
      <c r="Q258" s="231"/>
      <c r="R258" s="231"/>
      <c r="S258" s="231"/>
      <c r="T258" s="232"/>
      <c r="AT258" s="233" t="s">
        <v>172</v>
      </c>
      <c r="AU258" s="233" t="s">
        <v>80</v>
      </c>
      <c r="AV258" s="223" t="s">
        <v>157</v>
      </c>
      <c r="AW258" s="223" t="s">
        <v>34</v>
      </c>
      <c r="AX258" s="223" t="s">
        <v>78</v>
      </c>
      <c r="AY258" s="233" t="s">
        <v>137</v>
      </c>
    </row>
    <row r="259" s="31" customFormat="true" ht="22.5" hidden="false" customHeight="true" outlineLevel="0" collapsed="false">
      <c r="B259" s="195"/>
      <c r="C259" s="196" t="s">
        <v>492</v>
      </c>
      <c r="D259" s="196" t="s">
        <v>140</v>
      </c>
      <c r="E259" s="197" t="s">
        <v>493</v>
      </c>
      <c r="F259" s="198" t="s">
        <v>494</v>
      </c>
      <c r="G259" s="199" t="s">
        <v>250</v>
      </c>
      <c r="H259" s="200" t="n">
        <v>1.1</v>
      </c>
      <c r="I259" s="201"/>
      <c r="J259" s="202" t="n">
        <f aca="false">ROUND(I259*H259,2)</f>
        <v>0</v>
      </c>
      <c r="K259" s="198" t="s">
        <v>144</v>
      </c>
      <c r="L259" s="32"/>
      <c r="M259" s="203"/>
      <c r="N259" s="204" t="s">
        <v>41</v>
      </c>
      <c r="O259" s="33"/>
      <c r="P259" s="205" t="n">
        <f aca="false">O259*H259</f>
        <v>0</v>
      </c>
      <c r="Q259" s="205" t="n">
        <v>0.08425</v>
      </c>
      <c r="R259" s="205" t="n">
        <f aca="false">Q259*H259</f>
        <v>0.092675</v>
      </c>
      <c r="S259" s="205" t="n">
        <v>0</v>
      </c>
      <c r="T259" s="206" t="n">
        <f aca="false">S259*H259</f>
        <v>0</v>
      </c>
      <c r="AR259" s="11" t="s">
        <v>157</v>
      </c>
      <c r="AT259" s="11" t="s">
        <v>140</v>
      </c>
      <c r="AU259" s="11" t="s">
        <v>80</v>
      </c>
      <c r="AY259" s="11" t="s">
        <v>137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78</v>
      </c>
      <c r="BK259" s="207" t="n">
        <f aca="false">ROUND(I259*H259,2)</f>
        <v>0</v>
      </c>
      <c r="BL259" s="11" t="s">
        <v>157</v>
      </c>
      <c r="BM259" s="11" t="s">
        <v>495</v>
      </c>
    </row>
    <row r="260" s="234" customFormat="true" ht="22.5" hidden="false" customHeight="true" outlineLevel="0" collapsed="false">
      <c r="B260" s="235"/>
      <c r="D260" s="215" t="s">
        <v>172</v>
      </c>
      <c r="E260" s="236"/>
      <c r="F260" s="237" t="s">
        <v>309</v>
      </c>
      <c r="H260" s="236"/>
      <c r="I260" s="238"/>
      <c r="L260" s="235"/>
      <c r="M260" s="239"/>
      <c r="N260" s="240"/>
      <c r="O260" s="240"/>
      <c r="P260" s="240"/>
      <c r="Q260" s="240"/>
      <c r="R260" s="240"/>
      <c r="S260" s="240"/>
      <c r="T260" s="241"/>
      <c r="AT260" s="236" t="s">
        <v>172</v>
      </c>
      <c r="AU260" s="236" t="s">
        <v>80</v>
      </c>
      <c r="AV260" s="234" t="s">
        <v>78</v>
      </c>
      <c r="AW260" s="234" t="s">
        <v>34</v>
      </c>
      <c r="AX260" s="234" t="s">
        <v>70</v>
      </c>
      <c r="AY260" s="236" t="s">
        <v>137</v>
      </c>
    </row>
    <row r="261" s="213" customFormat="true" ht="22.5" hidden="false" customHeight="true" outlineLevel="0" collapsed="false">
      <c r="B261" s="214"/>
      <c r="D261" s="225" t="s">
        <v>172</v>
      </c>
      <c r="E261" s="247"/>
      <c r="F261" s="245" t="s">
        <v>310</v>
      </c>
      <c r="H261" s="246" t="n">
        <v>1.1</v>
      </c>
      <c r="I261" s="219"/>
      <c r="L261" s="214"/>
      <c r="M261" s="220"/>
      <c r="N261" s="221"/>
      <c r="O261" s="221"/>
      <c r="P261" s="221"/>
      <c r="Q261" s="221"/>
      <c r="R261" s="221"/>
      <c r="S261" s="221"/>
      <c r="T261" s="222"/>
      <c r="AT261" s="216" t="s">
        <v>172</v>
      </c>
      <c r="AU261" s="216" t="s">
        <v>80</v>
      </c>
      <c r="AV261" s="213" t="s">
        <v>80</v>
      </c>
      <c r="AW261" s="213" t="s">
        <v>34</v>
      </c>
      <c r="AX261" s="213" t="s">
        <v>78</v>
      </c>
      <c r="AY261" s="216" t="s">
        <v>137</v>
      </c>
    </row>
    <row r="262" s="31" customFormat="true" ht="22.5" hidden="false" customHeight="true" outlineLevel="0" collapsed="false">
      <c r="B262" s="195"/>
      <c r="C262" s="248" t="s">
        <v>496</v>
      </c>
      <c r="D262" s="248" t="s">
        <v>299</v>
      </c>
      <c r="E262" s="249" t="s">
        <v>497</v>
      </c>
      <c r="F262" s="250" t="s">
        <v>498</v>
      </c>
      <c r="G262" s="251" t="s">
        <v>250</v>
      </c>
      <c r="H262" s="252" t="n">
        <v>1.32</v>
      </c>
      <c r="I262" s="253"/>
      <c r="J262" s="254" t="n">
        <f aca="false">ROUND(I262*H262,2)</f>
        <v>0</v>
      </c>
      <c r="K262" s="250"/>
      <c r="L262" s="255"/>
      <c r="M262" s="256"/>
      <c r="N262" s="257" t="s">
        <v>41</v>
      </c>
      <c r="O262" s="33"/>
      <c r="P262" s="205" t="n">
        <f aca="false">O262*H262</f>
        <v>0</v>
      </c>
      <c r="Q262" s="205" t="n">
        <v>0.14</v>
      </c>
      <c r="R262" s="205" t="n">
        <f aca="false">Q262*H262</f>
        <v>0.1848</v>
      </c>
      <c r="S262" s="205" t="n">
        <v>0</v>
      </c>
      <c r="T262" s="206" t="n">
        <f aca="false">S262*H262</f>
        <v>0</v>
      </c>
      <c r="AR262" s="11" t="s">
        <v>277</v>
      </c>
      <c r="AT262" s="11" t="s">
        <v>299</v>
      </c>
      <c r="AU262" s="11" t="s">
        <v>80</v>
      </c>
      <c r="AY262" s="11" t="s">
        <v>137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78</v>
      </c>
      <c r="BK262" s="207" t="n">
        <f aca="false">ROUND(I262*H262,2)</f>
        <v>0</v>
      </c>
      <c r="BL262" s="11" t="s">
        <v>157</v>
      </c>
      <c r="BM262" s="11" t="s">
        <v>499</v>
      </c>
    </row>
    <row r="263" s="213" customFormat="true" ht="22.5" hidden="false" customHeight="true" outlineLevel="0" collapsed="false">
      <c r="B263" s="214"/>
      <c r="D263" s="225" t="s">
        <v>172</v>
      </c>
      <c r="E263" s="247"/>
      <c r="F263" s="245" t="s">
        <v>500</v>
      </c>
      <c r="H263" s="246" t="n">
        <v>1.32</v>
      </c>
      <c r="I263" s="219"/>
      <c r="L263" s="214"/>
      <c r="M263" s="220"/>
      <c r="N263" s="221"/>
      <c r="O263" s="221"/>
      <c r="P263" s="221"/>
      <c r="Q263" s="221"/>
      <c r="R263" s="221"/>
      <c r="S263" s="221"/>
      <c r="T263" s="222"/>
      <c r="AT263" s="216" t="s">
        <v>172</v>
      </c>
      <c r="AU263" s="216" t="s">
        <v>80</v>
      </c>
      <c r="AV263" s="213" t="s">
        <v>80</v>
      </c>
      <c r="AW263" s="213" t="s">
        <v>34</v>
      </c>
      <c r="AX263" s="213" t="s">
        <v>78</v>
      </c>
      <c r="AY263" s="216" t="s">
        <v>137</v>
      </c>
    </row>
    <row r="264" s="31" customFormat="true" ht="22.5" hidden="false" customHeight="true" outlineLevel="0" collapsed="false">
      <c r="B264" s="195"/>
      <c r="C264" s="196" t="s">
        <v>501</v>
      </c>
      <c r="D264" s="196" t="s">
        <v>140</v>
      </c>
      <c r="E264" s="197" t="s">
        <v>502</v>
      </c>
      <c r="F264" s="198" t="s">
        <v>503</v>
      </c>
      <c r="G264" s="199" t="s">
        <v>250</v>
      </c>
      <c r="H264" s="200" t="n">
        <v>2.83</v>
      </c>
      <c r="I264" s="201"/>
      <c r="J264" s="202" t="n">
        <f aca="false">ROUND(I264*H264,2)</f>
        <v>0</v>
      </c>
      <c r="K264" s="198" t="s">
        <v>144</v>
      </c>
      <c r="L264" s="32"/>
      <c r="M264" s="203"/>
      <c r="N264" s="204" t="s">
        <v>41</v>
      </c>
      <c r="O264" s="33"/>
      <c r="P264" s="205" t="n">
        <f aca="false">O264*H264</f>
        <v>0</v>
      </c>
      <c r="Q264" s="205" t="n">
        <v>0.08003</v>
      </c>
      <c r="R264" s="205" t="n">
        <f aca="false">Q264*H264</f>
        <v>0.2264849</v>
      </c>
      <c r="S264" s="205" t="n">
        <v>0</v>
      </c>
      <c r="T264" s="206" t="n">
        <f aca="false">S264*H264</f>
        <v>0</v>
      </c>
      <c r="AR264" s="11" t="s">
        <v>157</v>
      </c>
      <c r="AT264" s="11" t="s">
        <v>140</v>
      </c>
      <c r="AU264" s="11" t="s">
        <v>80</v>
      </c>
      <c r="AY264" s="11" t="s">
        <v>137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78</v>
      </c>
      <c r="BK264" s="207" t="n">
        <f aca="false">ROUND(I264*H264,2)</f>
        <v>0</v>
      </c>
      <c r="BL264" s="11" t="s">
        <v>157</v>
      </c>
      <c r="BM264" s="11" t="s">
        <v>504</v>
      </c>
    </row>
    <row r="265" s="234" customFormat="true" ht="22.5" hidden="false" customHeight="true" outlineLevel="0" collapsed="false">
      <c r="B265" s="235"/>
      <c r="D265" s="215" t="s">
        <v>172</v>
      </c>
      <c r="E265" s="236"/>
      <c r="F265" s="237" t="s">
        <v>473</v>
      </c>
      <c r="H265" s="236"/>
      <c r="I265" s="238"/>
      <c r="L265" s="235"/>
      <c r="M265" s="239"/>
      <c r="N265" s="240"/>
      <c r="O265" s="240"/>
      <c r="P265" s="240"/>
      <c r="Q265" s="240"/>
      <c r="R265" s="240"/>
      <c r="S265" s="240"/>
      <c r="T265" s="241"/>
      <c r="AT265" s="236" t="s">
        <v>172</v>
      </c>
      <c r="AU265" s="236" t="s">
        <v>80</v>
      </c>
      <c r="AV265" s="234" t="s">
        <v>78</v>
      </c>
      <c r="AW265" s="234" t="s">
        <v>34</v>
      </c>
      <c r="AX265" s="234" t="s">
        <v>70</v>
      </c>
      <c r="AY265" s="236" t="s">
        <v>137</v>
      </c>
    </row>
    <row r="266" s="213" customFormat="true" ht="22.5" hidden="false" customHeight="true" outlineLevel="0" collapsed="false">
      <c r="B266" s="214"/>
      <c r="D266" s="225" t="s">
        <v>172</v>
      </c>
      <c r="E266" s="247"/>
      <c r="F266" s="245" t="s">
        <v>505</v>
      </c>
      <c r="H266" s="246" t="n">
        <v>2.83</v>
      </c>
      <c r="I266" s="219"/>
      <c r="L266" s="214"/>
      <c r="M266" s="220"/>
      <c r="N266" s="221"/>
      <c r="O266" s="221"/>
      <c r="P266" s="221"/>
      <c r="Q266" s="221"/>
      <c r="R266" s="221"/>
      <c r="S266" s="221"/>
      <c r="T266" s="222"/>
      <c r="AT266" s="216" t="s">
        <v>172</v>
      </c>
      <c r="AU266" s="216" t="s">
        <v>80</v>
      </c>
      <c r="AV266" s="213" t="s">
        <v>80</v>
      </c>
      <c r="AW266" s="213" t="s">
        <v>34</v>
      </c>
      <c r="AX266" s="213" t="s">
        <v>78</v>
      </c>
      <c r="AY266" s="216" t="s">
        <v>137</v>
      </c>
    </row>
    <row r="267" s="31" customFormat="true" ht="22.5" hidden="false" customHeight="true" outlineLevel="0" collapsed="false">
      <c r="B267" s="195"/>
      <c r="C267" s="248" t="s">
        <v>506</v>
      </c>
      <c r="D267" s="248" t="s">
        <v>299</v>
      </c>
      <c r="E267" s="249" t="s">
        <v>507</v>
      </c>
      <c r="F267" s="250" t="s">
        <v>508</v>
      </c>
      <c r="G267" s="251" t="s">
        <v>357</v>
      </c>
      <c r="H267" s="252" t="n">
        <v>13</v>
      </c>
      <c r="I267" s="253"/>
      <c r="J267" s="254" t="n">
        <f aca="false">ROUND(I267*H267,2)</f>
        <v>0</v>
      </c>
      <c r="K267" s="250" t="s">
        <v>144</v>
      </c>
      <c r="L267" s="255"/>
      <c r="M267" s="256"/>
      <c r="N267" s="257" t="s">
        <v>41</v>
      </c>
      <c r="O267" s="33"/>
      <c r="P267" s="205" t="n">
        <f aca="false">O267*H267</f>
        <v>0</v>
      </c>
      <c r="Q267" s="205" t="n">
        <v>0.033</v>
      </c>
      <c r="R267" s="205" t="n">
        <f aca="false">Q267*H267</f>
        <v>0.429</v>
      </c>
      <c r="S267" s="205" t="n">
        <v>0</v>
      </c>
      <c r="T267" s="206" t="n">
        <f aca="false">S267*H267</f>
        <v>0</v>
      </c>
      <c r="AR267" s="11" t="s">
        <v>277</v>
      </c>
      <c r="AT267" s="11" t="s">
        <v>299</v>
      </c>
      <c r="AU267" s="11" t="s">
        <v>80</v>
      </c>
      <c r="AY267" s="11" t="s">
        <v>137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78</v>
      </c>
      <c r="BK267" s="207" t="n">
        <f aca="false">ROUND(I267*H267,2)</f>
        <v>0</v>
      </c>
      <c r="BL267" s="11" t="s">
        <v>157</v>
      </c>
      <c r="BM267" s="11" t="s">
        <v>509</v>
      </c>
    </row>
    <row r="268" s="180" customFormat="true" ht="29.85" hidden="false" customHeight="true" outlineLevel="0" collapsed="false">
      <c r="B268" s="181"/>
      <c r="D268" s="192" t="s">
        <v>69</v>
      </c>
      <c r="E268" s="193" t="s">
        <v>267</v>
      </c>
      <c r="F268" s="193" t="s">
        <v>510</v>
      </c>
      <c r="I268" s="184"/>
      <c r="J268" s="194" t="n">
        <f aca="false">BK268</f>
        <v>0</v>
      </c>
      <c r="L268" s="181"/>
      <c r="M268" s="186"/>
      <c r="N268" s="187"/>
      <c r="O268" s="187"/>
      <c r="P268" s="188" t="n">
        <f aca="false">SUM(P269:P343)</f>
        <v>0</v>
      </c>
      <c r="Q268" s="187"/>
      <c r="R268" s="188" t="n">
        <f aca="false">SUM(R269:R343)</f>
        <v>32.93675514</v>
      </c>
      <c r="S268" s="187"/>
      <c r="T268" s="189" t="n">
        <f aca="false">SUM(T269:T343)</f>
        <v>0</v>
      </c>
      <c r="AR268" s="182" t="s">
        <v>78</v>
      </c>
      <c r="AT268" s="190" t="s">
        <v>69</v>
      </c>
      <c r="AU268" s="190" t="s">
        <v>78</v>
      </c>
      <c r="AY268" s="182" t="s">
        <v>137</v>
      </c>
      <c r="BK268" s="191" t="n">
        <f aca="false">SUM(BK269:BK343)</f>
        <v>0</v>
      </c>
    </row>
    <row r="269" s="31" customFormat="true" ht="22.5" hidden="false" customHeight="true" outlineLevel="0" collapsed="false">
      <c r="B269" s="195"/>
      <c r="C269" s="196" t="s">
        <v>511</v>
      </c>
      <c r="D269" s="196" t="s">
        <v>140</v>
      </c>
      <c r="E269" s="197" t="s">
        <v>512</v>
      </c>
      <c r="F269" s="198" t="s">
        <v>513</v>
      </c>
      <c r="G269" s="199" t="s">
        <v>250</v>
      </c>
      <c r="H269" s="200" t="n">
        <v>67.92</v>
      </c>
      <c r="I269" s="201"/>
      <c r="J269" s="202" t="n">
        <f aca="false">ROUND(I269*H269,2)</f>
        <v>0</v>
      </c>
      <c r="K269" s="198" t="s">
        <v>144</v>
      </c>
      <c r="L269" s="32"/>
      <c r="M269" s="203"/>
      <c r="N269" s="204" t="s">
        <v>41</v>
      </c>
      <c r="O269" s="33"/>
      <c r="P269" s="205" t="n">
        <f aca="false">O269*H269</f>
        <v>0</v>
      </c>
      <c r="Q269" s="205" t="n">
        <v>0.01838</v>
      </c>
      <c r="R269" s="205" t="n">
        <f aca="false">Q269*H269</f>
        <v>1.2483696</v>
      </c>
      <c r="S269" s="205" t="n">
        <v>0</v>
      </c>
      <c r="T269" s="206" t="n">
        <f aca="false">S269*H269</f>
        <v>0</v>
      </c>
      <c r="AR269" s="11" t="s">
        <v>157</v>
      </c>
      <c r="AT269" s="11" t="s">
        <v>140</v>
      </c>
      <c r="AU269" s="11" t="s">
        <v>80</v>
      </c>
      <c r="AY269" s="11" t="s">
        <v>137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78</v>
      </c>
      <c r="BK269" s="207" t="n">
        <f aca="false">ROUND(I269*H269,2)</f>
        <v>0</v>
      </c>
      <c r="BL269" s="11" t="s">
        <v>157</v>
      </c>
      <c r="BM269" s="11" t="s">
        <v>514</v>
      </c>
    </row>
    <row r="270" s="213" customFormat="true" ht="22.5" hidden="false" customHeight="true" outlineLevel="0" collapsed="false">
      <c r="B270" s="214"/>
      <c r="D270" s="215" t="s">
        <v>172</v>
      </c>
      <c r="E270" s="216"/>
      <c r="F270" s="217" t="s">
        <v>515</v>
      </c>
      <c r="H270" s="218" t="n">
        <v>55.74</v>
      </c>
      <c r="I270" s="219"/>
      <c r="L270" s="214"/>
      <c r="M270" s="220"/>
      <c r="N270" s="221"/>
      <c r="O270" s="221"/>
      <c r="P270" s="221"/>
      <c r="Q270" s="221"/>
      <c r="R270" s="221"/>
      <c r="S270" s="221"/>
      <c r="T270" s="222"/>
      <c r="AT270" s="216" t="s">
        <v>172</v>
      </c>
      <c r="AU270" s="216" t="s">
        <v>80</v>
      </c>
      <c r="AV270" s="213" t="s">
        <v>80</v>
      </c>
      <c r="AW270" s="213" t="s">
        <v>34</v>
      </c>
      <c r="AX270" s="213" t="s">
        <v>70</v>
      </c>
      <c r="AY270" s="216" t="s">
        <v>137</v>
      </c>
    </row>
    <row r="271" s="213" customFormat="true" ht="22.5" hidden="false" customHeight="true" outlineLevel="0" collapsed="false">
      <c r="B271" s="214"/>
      <c r="D271" s="215" t="s">
        <v>172</v>
      </c>
      <c r="E271" s="216"/>
      <c r="F271" s="217" t="s">
        <v>516</v>
      </c>
      <c r="H271" s="218" t="n">
        <v>4.62</v>
      </c>
      <c r="I271" s="219"/>
      <c r="L271" s="214"/>
      <c r="M271" s="220"/>
      <c r="N271" s="221"/>
      <c r="O271" s="221"/>
      <c r="P271" s="221"/>
      <c r="Q271" s="221"/>
      <c r="R271" s="221"/>
      <c r="S271" s="221"/>
      <c r="T271" s="222"/>
      <c r="AT271" s="216" t="s">
        <v>172</v>
      </c>
      <c r="AU271" s="216" t="s">
        <v>80</v>
      </c>
      <c r="AV271" s="213" t="s">
        <v>80</v>
      </c>
      <c r="AW271" s="213" t="s">
        <v>34</v>
      </c>
      <c r="AX271" s="213" t="s">
        <v>70</v>
      </c>
      <c r="AY271" s="216" t="s">
        <v>137</v>
      </c>
    </row>
    <row r="272" s="213" customFormat="true" ht="22.5" hidden="false" customHeight="true" outlineLevel="0" collapsed="false">
      <c r="B272" s="214"/>
      <c r="D272" s="215" t="s">
        <v>172</v>
      </c>
      <c r="E272" s="216"/>
      <c r="F272" s="217" t="s">
        <v>517</v>
      </c>
      <c r="H272" s="218" t="n">
        <v>3.78</v>
      </c>
      <c r="I272" s="219"/>
      <c r="L272" s="214"/>
      <c r="M272" s="220"/>
      <c r="N272" s="221"/>
      <c r="O272" s="221"/>
      <c r="P272" s="221"/>
      <c r="Q272" s="221"/>
      <c r="R272" s="221"/>
      <c r="S272" s="221"/>
      <c r="T272" s="222"/>
      <c r="AT272" s="216" t="s">
        <v>172</v>
      </c>
      <c r="AU272" s="216" t="s">
        <v>80</v>
      </c>
      <c r="AV272" s="213" t="s">
        <v>80</v>
      </c>
      <c r="AW272" s="213" t="s">
        <v>34</v>
      </c>
      <c r="AX272" s="213" t="s">
        <v>70</v>
      </c>
      <c r="AY272" s="216" t="s">
        <v>137</v>
      </c>
    </row>
    <row r="273" s="213" customFormat="true" ht="22.5" hidden="false" customHeight="true" outlineLevel="0" collapsed="false">
      <c r="B273" s="214"/>
      <c r="D273" s="215" t="s">
        <v>172</v>
      </c>
      <c r="E273" s="216"/>
      <c r="F273" s="217" t="s">
        <v>518</v>
      </c>
      <c r="H273" s="218" t="n">
        <v>3.78</v>
      </c>
      <c r="I273" s="219"/>
      <c r="L273" s="214"/>
      <c r="M273" s="220"/>
      <c r="N273" s="221"/>
      <c r="O273" s="221"/>
      <c r="P273" s="221"/>
      <c r="Q273" s="221"/>
      <c r="R273" s="221"/>
      <c r="S273" s="221"/>
      <c r="T273" s="222"/>
      <c r="AT273" s="216" t="s">
        <v>172</v>
      </c>
      <c r="AU273" s="216" t="s">
        <v>80</v>
      </c>
      <c r="AV273" s="213" t="s">
        <v>80</v>
      </c>
      <c r="AW273" s="213" t="s">
        <v>34</v>
      </c>
      <c r="AX273" s="213" t="s">
        <v>70</v>
      </c>
      <c r="AY273" s="216" t="s">
        <v>137</v>
      </c>
    </row>
    <row r="274" s="223" customFormat="true" ht="22.5" hidden="false" customHeight="true" outlineLevel="0" collapsed="false">
      <c r="B274" s="224"/>
      <c r="D274" s="225" t="s">
        <v>172</v>
      </c>
      <c r="E274" s="226" t="s">
        <v>209</v>
      </c>
      <c r="F274" s="227" t="s">
        <v>176</v>
      </c>
      <c r="H274" s="228" t="n">
        <v>67.92</v>
      </c>
      <c r="I274" s="229"/>
      <c r="L274" s="224"/>
      <c r="M274" s="230"/>
      <c r="N274" s="231"/>
      <c r="O274" s="231"/>
      <c r="P274" s="231"/>
      <c r="Q274" s="231"/>
      <c r="R274" s="231"/>
      <c r="S274" s="231"/>
      <c r="T274" s="232"/>
      <c r="AT274" s="233" t="s">
        <v>172</v>
      </c>
      <c r="AU274" s="233" t="s">
        <v>80</v>
      </c>
      <c r="AV274" s="223" t="s">
        <v>157</v>
      </c>
      <c r="AW274" s="223" t="s">
        <v>34</v>
      </c>
      <c r="AX274" s="223" t="s">
        <v>78</v>
      </c>
      <c r="AY274" s="233" t="s">
        <v>137</v>
      </c>
    </row>
    <row r="275" s="31" customFormat="true" ht="22.5" hidden="false" customHeight="true" outlineLevel="0" collapsed="false">
      <c r="B275" s="195"/>
      <c r="C275" s="196" t="s">
        <v>519</v>
      </c>
      <c r="D275" s="196" t="s">
        <v>140</v>
      </c>
      <c r="E275" s="197" t="s">
        <v>520</v>
      </c>
      <c r="F275" s="198" t="s">
        <v>521</v>
      </c>
      <c r="G275" s="199" t="s">
        <v>250</v>
      </c>
      <c r="H275" s="200" t="n">
        <v>153.743</v>
      </c>
      <c r="I275" s="201"/>
      <c r="J275" s="202" t="n">
        <f aca="false">ROUND(I275*H275,2)</f>
        <v>0</v>
      </c>
      <c r="K275" s="198" t="s">
        <v>144</v>
      </c>
      <c r="L275" s="32"/>
      <c r="M275" s="203"/>
      <c r="N275" s="204" t="s">
        <v>41</v>
      </c>
      <c r="O275" s="33"/>
      <c r="P275" s="205" t="n">
        <f aca="false">O275*H275</f>
        <v>0</v>
      </c>
      <c r="Q275" s="205" t="n">
        <v>0.01838</v>
      </c>
      <c r="R275" s="205" t="n">
        <f aca="false">Q275*H275</f>
        <v>2.82579634</v>
      </c>
      <c r="S275" s="205" t="n">
        <v>0</v>
      </c>
      <c r="T275" s="206" t="n">
        <f aca="false">S275*H275</f>
        <v>0</v>
      </c>
      <c r="AR275" s="11" t="s">
        <v>157</v>
      </c>
      <c r="AT275" s="11" t="s">
        <v>140</v>
      </c>
      <c r="AU275" s="11" t="s">
        <v>80</v>
      </c>
      <c r="AY275" s="11" t="s">
        <v>137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78</v>
      </c>
      <c r="BK275" s="207" t="n">
        <f aca="false">ROUND(I275*H275,2)</f>
        <v>0</v>
      </c>
      <c r="BL275" s="11" t="s">
        <v>157</v>
      </c>
      <c r="BM275" s="11" t="s">
        <v>522</v>
      </c>
    </row>
    <row r="276" s="213" customFormat="true" ht="22.5" hidden="false" customHeight="true" outlineLevel="0" collapsed="false">
      <c r="B276" s="214"/>
      <c r="D276" s="215" t="s">
        <v>172</v>
      </c>
      <c r="E276" s="216"/>
      <c r="F276" s="217" t="s">
        <v>523</v>
      </c>
      <c r="H276" s="218" t="n">
        <v>102.343</v>
      </c>
      <c r="I276" s="219"/>
      <c r="L276" s="214"/>
      <c r="M276" s="220"/>
      <c r="N276" s="221"/>
      <c r="O276" s="221"/>
      <c r="P276" s="221"/>
      <c r="Q276" s="221"/>
      <c r="R276" s="221"/>
      <c r="S276" s="221"/>
      <c r="T276" s="222"/>
      <c r="AT276" s="216" t="s">
        <v>172</v>
      </c>
      <c r="AU276" s="216" t="s">
        <v>80</v>
      </c>
      <c r="AV276" s="213" t="s">
        <v>80</v>
      </c>
      <c r="AW276" s="213" t="s">
        <v>34</v>
      </c>
      <c r="AX276" s="213" t="s">
        <v>70</v>
      </c>
      <c r="AY276" s="216" t="s">
        <v>137</v>
      </c>
    </row>
    <row r="277" s="213" customFormat="true" ht="22.5" hidden="false" customHeight="true" outlineLevel="0" collapsed="false">
      <c r="B277" s="214"/>
      <c r="D277" s="215" t="s">
        <v>172</v>
      </c>
      <c r="E277" s="216"/>
      <c r="F277" s="217" t="s">
        <v>524</v>
      </c>
      <c r="H277" s="218" t="n">
        <v>-3.24</v>
      </c>
      <c r="I277" s="219"/>
      <c r="L277" s="214"/>
      <c r="M277" s="220"/>
      <c r="N277" s="221"/>
      <c r="O277" s="221"/>
      <c r="P277" s="221"/>
      <c r="Q277" s="221"/>
      <c r="R277" s="221"/>
      <c r="S277" s="221"/>
      <c r="T277" s="222"/>
      <c r="AT277" s="216" t="s">
        <v>172</v>
      </c>
      <c r="AU277" s="216" t="s">
        <v>80</v>
      </c>
      <c r="AV277" s="213" t="s">
        <v>80</v>
      </c>
      <c r="AW277" s="213" t="s">
        <v>34</v>
      </c>
      <c r="AX277" s="213" t="s">
        <v>70</v>
      </c>
      <c r="AY277" s="216" t="s">
        <v>137</v>
      </c>
    </row>
    <row r="278" s="213" customFormat="true" ht="22.5" hidden="false" customHeight="true" outlineLevel="0" collapsed="false">
      <c r="B278" s="214"/>
      <c r="D278" s="215" t="s">
        <v>172</v>
      </c>
      <c r="E278" s="216"/>
      <c r="F278" s="217" t="s">
        <v>525</v>
      </c>
      <c r="H278" s="218" t="n">
        <v>2.7</v>
      </c>
      <c r="I278" s="219"/>
      <c r="L278" s="214"/>
      <c r="M278" s="220"/>
      <c r="N278" s="221"/>
      <c r="O278" s="221"/>
      <c r="P278" s="221"/>
      <c r="Q278" s="221"/>
      <c r="R278" s="221"/>
      <c r="S278" s="221"/>
      <c r="T278" s="222"/>
      <c r="AT278" s="216" t="s">
        <v>172</v>
      </c>
      <c r="AU278" s="216" t="s">
        <v>80</v>
      </c>
      <c r="AV278" s="213" t="s">
        <v>80</v>
      </c>
      <c r="AW278" s="213" t="s">
        <v>34</v>
      </c>
      <c r="AX278" s="213" t="s">
        <v>70</v>
      </c>
      <c r="AY278" s="216" t="s">
        <v>137</v>
      </c>
    </row>
    <row r="279" s="213" customFormat="true" ht="22.5" hidden="false" customHeight="true" outlineLevel="0" collapsed="false">
      <c r="B279" s="214"/>
      <c r="D279" s="215" t="s">
        <v>172</v>
      </c>
      <c r="E279" s="216"/>
      <c r="F279" s="217" t="s">
        <v>526</v>
      </c>
      <c r="H279" s="218" t="n">
        <v>-24.18</v>
      </c>
      <c r="I279" s="219"/>
      <c r="L279" s="214"/>
      <c r="M279" s="220"/>
      <c r="N279" s="221"/>
      <c r="O279" s="221"/>
      <c r="P279" s="221"/>
      <c r="Q279" s="221"/>
      <c r="R279" s="221"/>
      <c r="S279" s="221"/>
      <c r="T279" s="222"/>
      <c r="AT279" s="216" t="s">
        <v>172</v>
      </c>
      <c r="AU279" s="216" t="s">
        <v>80</v>
      </c>
      <c r="AV279" s="213" t="s">
        <v>80</v>
      </c>
      <c r="AW279" s="213" t="s">
        <v>34</v>
      </c>
      <c r="AX279" s="213" t="s">
        <v>70</v>
      </c>
      <c r="AY279" s="216" t="s">
        <v>137</v>
      </c>
    </row>
    <row r="280" s="213" customFormat="true" ht="22.5" hidden="false" customHeight="true" outlineLevel="0" collapsed="false">
      <c r="B280" s="214"/>
      <c r="D280" s="215" t="s">
        <v>172</v>
      </c>
      <c r="E280" s="216"/>
      <c r="F280" s="217" t="s">
        <v>527</v>
      </c>
      <c r="H280" s="218" t="n">
        <v>26.13</v>
      </c>
      <c r="I280" s="219"/>
      <c r="L280" s="214"/>
      <c r="M280" s="220"/>
      <c r="N280" s="221"/>
      <c r="O280" s="221"/>
      <c r="P280" s="221"/>
      <c r="Q280" s="221"/>
      <c r="R280" s="221"/>
      <c r="S280" s="221"/>
      <c r="T280" s="222"/>
      <c r="AT280" s="216" t="s">
        <v>172</v>
      </c>
      <c r="AU280" s="216" t="s">
        <v>80</v>
      </c>
      <c r="AV280" s="213" t="s">
        <v>80</v>
      </c>
      <c r="AW280" s="213" t="s">
        <v>34</v>
      </c>
      <c r="AX280" s="213" t="s">
        <v>70</v>
      </c>
      <c r="AY280" s="216" t="s">
        <v>137</v>
      </c>
    </row>
    <row r="281" s="213" customFormat="true" ht="22.5" hidden="false" customHeight="true" outlineLevel="0" collapsed="false">
      <c r="B281" s="214"/>
      <c r="D281" s="215" t="s">
        <v>172</v>
      </c>
      <c r="E281" s="216"/>
      <c r="F281" s="217" t="s">
        <v>528</v>
      </c>
      <c r="H281" s="218" t="n">
        <v>-2.52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16" t="s">
        <v>172</v>
      </c>
      <c r="AU281" s="216" t="s">
        <v>80</v>
      </c>
      <c r="AV281" s="213" t="s">
        <v>80</v>
      </c>
      <c r="AW281" s="213" t="s">
        <v>34</v>
      </c>
      <c r="AX281" s="213" t="s">
        <v>70</v>
      </c>
      <c r="AY281" s="216" t="s">
        <v>137</v>
      </c>
    </row>
    <row r="282" s="213" customFormat="true" ht="22.5" hidden="false" customHeight="true" outlineLevel="0" collapsed="false">
      <c r="B282" s="214"/>
      <c r="D282" s="215" t="s">
        <v>172</v>
      </c>
      <c r="E282" s="216"/>
      <c r="F282" s="217" t="s">
        <v>529</v>
      </c>
      <c r="H282" s="218" t="n">
        <v>0.81</v>
      </c>
      <c r="I282" s="219"/>
      <c r="L282" s="214"/>
      <c r="M282" s="220"/>
      <c r="N282" s="221"/>
      <c r="O282" s="221"/>
      <c r="P282" s="221"/>
      <c r="Q282" s="221"/>
      <c r="R282" s="221"/>
      <c r="S282" s="221"/>
      <c r="T282" s="222"/>
      <c r="AT282" s="216" t="s">
        <v>172</v>
      </c>
      <c r="AU282" s="216" t="s">
        <v>80</v>
      </c>
      <c r="AV282" s="213" t="s">
        <v>80</v>
      </c>
      <c r="AW282" s="213" t="s">
        <v>34</v>
      </c>
      <c r="AX282" s="213" t="s">
        <v>70</v>
      </c>
      <c r="AY282" s="216" t="s">
        <v>137</v>
      </c>
    </row>
    <row r="283" s="213" customFormat="true" ht="22.5" hidden="false" customHeight="true" outlineLevel="0" collapsed="false">
      <c r="B283" s="214"/>
      <c r="D283" s="215" t="s">
        <v>172</v>
      </c>
      <c r="E283" s="216"/>
      <c r="F283" s="217" t="s">
        <v>530</v>
      </c>
      <c r="H283" s="218" t="n">
        <v>28.81</v>
      </c>
      <c r="I283" s="219"/>
      <c r="L283" s="214"/>
      <c r="M283" s="220"/>
      <c r="N283" s="221"/>
      <c r="O283" s="221"/>
      <c r="P283" s="221"/>
      <c r="Q283" s="221"/>
      <c r="R283" s="221"/>
      <c r="S283" s="221"/>
      <c r="T283" s="222"/>
      <c r="AT283" s="216" t="s">
        <v>172</v>
      </c>
      <c r="AU283" s="216" t="s">
        <v>80</v>
      </c>
      <c r="AV283" s="213" t="s">
        <v>80</v>
      </c>
      <c r="AW283" s="213" t="s">
        <v>34</v>
      </c>
      <c r="AX283" s="213" t="s">
        <v>70</v>
      </c>
      <c r="AY283" s="216" t="s">
        <v>137</v>
      </c>
    </row>
    <row r="284" s="213" customFormat="true" ht="22.5" hidden="false" customHeight="true" outlineLevel="0" collapsed="false">
      <c r="B284" s="214"/>
      <c r="D284" s="215" t="s">
        <v>172</v>
      </c>
      <c r="E284" s="216"/>
      <c r="F284" s="217" t="s">
        <v>531</v>
      </c>
      <c r="H284" s="218" t="n">
        <v>-2.31</v>
      </c>
      <c r="I284" s="219"/>
      <c r="L284" s="214"/>
      <c r="M284" s="220"/>
      <c r="N284" s="221"/>
      <c r="O284" s="221"/>
      <c r="P284" s="221"/>
      <c r="Q284" s="221"/>
      <c r="R284" s="221"/>
      <c r="S284" s="221"/>
      <c r="T284" s="222"/>
      <c r="AT284" s="216" t="s">
        <v>172</v>
      </c>
      <c r="AU284" s="216" t="s">
        <v>80</v>
      </c>
      <c r="AV284" s="213" t="s">
        <v>80</v>
      </c>
      <c r="AW284" s="213" t="s">
        <v>34</v>
      </c>
      <c r="AX284" s="213" t="s">
        <v>70</v>
      </c>
      <c r="AY284" s="216" t="s">
        <v>137</v>
      </c>
    </row>
    <row r="285" s="213" customFormat="true" ht="22.5" hidden="false" customHeight="true" outlineLevel="0" collapsed="false">
      <c r="B285" s="214"/>
      <c r="D285" s="215" t="s">
        <v>172</v>
      </c>
      <c r="E285" s="216"/>
      <c r="F285" s="217" t="s">
        <v>532</v>
      </c>
      <c r="H285" s="218" t="n">
        <v>0.795</v>
      </c>
      <c r="I285" s="219"/>
      <c r="L285" s="214"/>
      <c r="M285" s="220"/>
      <c r="N285" s="221"/>
      <c r="O285" s="221"/>
      <c r="P285" s="221"/>
      <c r="Q285" s="221"/>
      <c r="R285" s="221"/>
      <c r="S285" s="221"/>
      <c r="T285" s="222"/>
      <c r="AT285" s="216" t="s">
        <v>172</v>
      </c>
      <c r="AU285" s="216" t="s">
        <v>80</v>
      </c>
      <c r="AV285" s="213" t="s">
        <v>80</v>
      </c>
      <c r="AW285" s="213" t="s">
        <v>34</v>
      </c>
      <c r="AX285" s="213" t="s">
        <v>70</v>
      </c>
      <c r="AY285" s="216" t="s">
        <v>137</v>
      </c>
    </row>
    <row r="286" s="213" customFormat="true" ht="22.5" hidden="false" customHeight="true" outlineLevel="0" collapsed="false">
      <c r="B286" s="214"/>
      <c r="D286" s="215" t="s">
        <v>172</v>
      </c>
      <c r="E286" s="216"/>
      <c r="F286" s="217" t="s">
        <v>533</v>
      </c>
      <c r="H286" s="218" t="n">
        <v>26.13</v>
      </c>
      <c r="I286" s="219"/>
      <c r="L286" s="214"/>
      <c r="M286" s="220"/>
      <c r="N286" s="221"/>
      <c r="O286" s="221"/>
      <c r="P286" s="221"/>
      <c r="Q286" s="221"/>
      <c r="R286" s="221"/>
      <c r="S286" s="221"/>
      <c r="T286" s="222"/>
      <c r="AT286" s="216" t="s">
        <v>172</v>
      </c>
      <c r="AU286" s="216" t="s">
        <v>80</v>
      </c>
      <c r="AV286" s="213" t="s">
        <v>80</v>
      </c>
      <c r="AW286" s="213" t="s">
        <v>34</v>
      </c>
      <c r="AX286" s="213" t="s">
        <v>70</v>
      </c>
      <c r="AY286" s="216" t="s">
        <v>137</v>
      </c>
    </row>
    <row r="287" s="213" customFormat="true" ht="22.5" hidden="false" customHeight="true" outlineLevel="0" collapsed="false">
      <c r="B287" s="214"/>
      <c r="D287" s="215" t="s">
        <v>172</v>
      </c>
      <c r="E287" s="216"/>
      <c r="F287" s="217" t="s">
        <v>528</v>
      </c>
      <c r="H287" s="218" t="n">
        <v>-2.52</v>
      </c>
      <c r="I287" s="219"/>
      <c r="L287" s="214"/>
      <c r="M287" s="220"/>
      <c r="N287" s="221"/>
      <c r="O287" s="221"/>
      <c r="P287" s="221"/>
      <c r="Q287" s="221"/>
      <c r="R287" s="221"/>
      <c r="S287" s="221"/>
      <c r="T287" s="222"/>
      <c r="AT287" s="216" t="s">
        <v>172</v>
      </c>
      <c r="AU287" s="216" t="s">
        <v>80</v>
      </c>
      <c r="AV287" s="213" t="s">
        <v>80</v>
      </c>
      <c r="AW287" s="213" t="s">
        <v>34</v>
      </c>
      <c r="AX287" s="213" t="s">
        <v>70</v>
      </c>
      <c r="AY287" s="216" t="s">
        <v>137</v>
      </c>
    </row>
    <row r="288" s="213" customFormat="true" ht="22.5" hidden="false" customHeight="true" outlineLevel="0" collapsed="false">
      <c r="B288" s="214"/>
      <c r="D288" s="215" t="s">
        <v>172</v>
      </c>
      <c r="E288" s="216"/>
      <c r="F288" s="217" t="s">
        <v>532</v>
      </c>
      <c r="H288" s="218" t="n">
        <v>0.795</v>
      </c>
      <c r="I288" s="219"/>
      <c r="L288" s="214"/>
      <c r="M288" s="220"/>
      <c r="N288" s="221"/>
      <c r="O288" s="221"/>
      <c r="P288" s="221"/>
      <c r="Q288" s="221"/>
      <c r="R288" s="221"/>
      <c r="S288" s="221"/>
      <c r="T288" s="222"/>
      <c r="AT288" s="216" t="s">
        <v>172</v>
      </c>
      <c r="AU288" s="216" t="s">
        <v>80</v>
      </c>
      <c r="AV288" s="213" t="s">
        <v>80</v>
      </c>
      <c r="AW288" s="213" t="s">
        <v>34</v>
      </c>
      <c r="AX288" s="213" t="s">
        <v>70</v>
      </c>
      <c r="AY288" s="216" t="s">
        <v>137</v>
      </c>
    </row>
    <row r="289" s="223" customFormat="true" ht="22.5" hidden="false" customHeight="true" outlineLevel="0" collapsed="false">
      <c r="B289" s="224"/>
      <c r="D289" s="225" t="s">
        <v>172</v>
      </c>
      <c r="E289" s="226" t="s">
        <v>212</v>
      </c>
      <c r="F289" s="227" t="s">
        <v>176</v>
      </c>
      <c r="H289" s="228" t="n">
        <v>153.743</v>
      </c>
      <c r="I289" s="229"/>
      <c r="L289" s="224"/>
      <c r="M289" s="230"/>
      <c r="N289" s="231"/>
      <c r="O289" s="231"/>
      <c r="P289" s="231"/>
      <c r="Q289" s="231"/>
      <c r="R289" s="231"/>
      <c r="S289" s="231"/>
      <c r="T289" s="232"/>
      <c r="AT289" s="233" t="s">
        <v>172</v>
      </c>
      <c r="AU289" s="233" t="s">
        <v>80</v>
      </c>
      <c r="AV289" s="223" t="s">
        <v>157</v>
      </c>
      <c r="AW289" s="223" t="s">
        <v>34</v>
      </c>
      <c r="AX289" s="223" t="s">
        <v>78</v>
      </c>
      <c r="AY289" s="233" t="s">
        <v>137</v>
      </c>
    </row>
    <row r="290" s="31" customFormat="true" ht="22.5" hidden="false" customHeight="true" outlineLevel="0" collapsed="false">
      <c r="B290" s="195"/>
      <c r="C290" s="196" t="s">
        <v>534</v>
      </c>
      <c r="D290" s="196" t="s">
        <v>140</v>
      </c>
      <c r="E290" s="197" t="s">
        <v>535</v>
      </c>
      <c r="F290" s="198" t="s">
        <v>536</v>
      </c>
      <c r="G290" s="199" t="s">
        <v>250</v>
      </c>
      <c r="H290" s="200" t="n">
        <v>167.31</v>
      </c>
      <c r="I290" s="201"/>
      <c r="J290" s="202" t="n">
        <f aca="false">ROUND(I290*H290,2)</f>
        <v>0</v>
      </c>
      <c r="K290" s="198" t="s">
        <v>144</v>
      </c>
      <c r="L290" s="32"/>
      <c r="M290" s="203"/>
      <c r="N290" s="204" t="s">
        <v>41</v>
      </c>
      <c r="O290" s="33"/>
      <c r="P290" s="205" t="n">
        <f aca="false">O290*H290</f>
        <v>0</v>
      </c>
      <c r="Q290" s="205" t="n">
        <v>0.00735</v>
      </c>
      <c r="R290" s="205" t="n">
        <f aca="false">Q290*H290</f>
        <v>1.2297285</v>
      </c>
      <c r="S290" s="205" t="n">
        <v>0</v>
      </c>
      <c r="T290" s="206" t="n">
        <f aca="false">S290*H290</f>
        <v>0</v>
      </c>
      <c r="AR290" s="11" t="s">
        <v>157</v>
      </c>
      <c r="AT290" s="11" t="s">
        <v>140</v>
      </c>
      <c r="AU290" s="11" t="s">
        <v>80</v>
      </c>
      <c r="AY290" s="11" t="s">
        <v>137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78</v>
      </c>
      <c r="BK290" s="207" t="n">
        <f aca="false">ROUND(I290*H290,2)</f>
        <v>0</v>
      </c>
      <c r="BL290" s="11" t="s">
        <v>157</v>
      </c>
      <c r="BM290" s="11" t="s">
        <v>537</v>
      </c>
    </row>
    <row r="291" s="213" customFormat="true" ht="22.5" hidden="false" customHeight="true" outlineLevel="0" collapsed="false">
      <c r="B291" s="214"/>
      <c r="D291" s="225" t="s">
        <v>172</v>
      </c>
      <c r="E291" s="247"/>
      <c r="F291" s="245" t="s">
        <v>538</v>
      </c>
      <c r="H291" s="246" t="n">
        <v>167.31</v>
      </c>
      <c r="I291" s="219"/>
      <c r="L291" s="214"/>
      <c r="M291" s="220"/>
      <c r="N291" s="221"/>
      <c r="O291" s="221"/>
      <c r="P291" s="221"/>
      <c r="Q291" s="221"/>
      <c r="R291" s="221"/>
      <c r="S291" s="221"/>
      <c r="T291" s="222"/>
      <c r="AT291" s="216" t="s">
        <v>172</v>
      </c>
      <c r="AU291" s="216" t="s">
        <v>80</v>
      </c>
      <c r="AV291" s="213" t="s">
        <v>80</v>
      </c>
      <c r="AW291" s="213" t="s">
        <v>34</v>
      </c>
      <c r="AX291" s="213" t="s">
        <v>78</v>
      </c>
      <c r="AY291" s="216" t="s">
        <v>137</v>
      </c>
    </row>
    <row r="292" s="31" customFormat="true" ht="22.5" hidden="false" customHeight="true" outlineLevel="0" collapsed="false">
      <c r="B292" s="195"/>
      <c r="C292" s="196" t="s">
        <v>539</v>
      </c>
      <c r="D292" s="196" t="s">
        <v>140</v>
      </c>
      <c r="E292" s="197" t="s">
        <v>540</v>
      </c>
      <c r="F292" s="198" t="s">
        <v>541</v>
      </c>
      <c r="G292" s="199" t="s">
        <v>250</v>
      </c>
      <c r="H292" s="200" t="n">
        <v>153.75</v>
      </c>
      <c r="I292" s="201"/>
      <c r="J292" s="202" t="n">
        <f aca="false">ROUND(I292*H292,2)</f>
        <v>0</v>
      </c>
      <c r="K292" s="198" t="s">
        <v>144</v>
      </c>
      <c r="L292" s="32"/>
      <c r="M292" s="203"/>
      <c r="N292" s="204" t="s">
        <v>41</v>
      </c>
      <c r="O292" s="33"/>
      <c r="P292" s="205" t="n">
        <f aca="false">O292*H292</f>
        <v>0</v>
      </c>
      <c r="Q292" s="205" t="n">
        <v>0.02636</v>
      </c>
      <c r="R292" s="205" t="n">
        <f aca="false">Q292*H292</f>
        <v>4.05285</v>
      </c>
      <c r="S292" s="205" t="n">
        <v>0</v>
      </c>
      <c r="T292" s="206" t="n">
        <f aca="false">S292*H292</f>
        <v>0</v>
      </c>
      <c r="AR292" s="11" t="s">
        <v>157</v>
      </c>
      <c r="AT292" s="11" t="s">
        <v>140</v>
      </c>
      <c r="AU292" s="11" t="s">
        <v>80</v>
      </c>
      <c r="AY292" s="11" t="s">
        <v>137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78</v>
      </c>
      <c r="BK292" s="207" t="n">
        <f aca="false">ROUND(I292*H292,2)</f>
        <v>0</v>
      </c>
      <c r="BL292" s="11" t="s">
        <v>157</v>
      </c>
      <c r="BM292" s="11" t="s">
        <v>542</v>
      </c>
    </row>
    <row r="293" s="234" customFormat="true" ht="22.5" hidden="false" customHeight="true" outlineLevel="0" collapsed="false">
      <c r="B293" s="235"/>
      <c r="D293" s="215" t="s">
        <v>172</v>
      </c>
      <c r="E293" s="236"/>
      <c r="F293" s="237" t="s">
        <v>543</v>
      </c>
      <c r="H293" s="236"/>
      <c r="I293" s="238"/>
      <c r="L293" s="235"/>
      <c r="M293" s="239"/>
      <c r="N293" s="240"/>
      <c r="O293" s="240"/>
      <c r="P293" s="240"/>
      <c r="Q293" s="240"/>
      <c r="R293" s="240"/>
      <c r="S293" s="240"/>
      <c r="T293" s="241"/>
      <c r="AT293" s="236" t="s">
        <v>172</v>
      </c>
      <c r="AU293" s="236" t="s">
        <v>80</v>
      </c>
      <c r="AV293" s="234" t="s">
        <v>78</v>
      </c>
      <c r="AW293" s="234" t="s">
        <v>34</v>
      </c>
      <c r="AX293" s="234" t="s">
        <v>70</v>
      </c>
      <c r="AY293" s="236" t="s">
        <v>137</v>
      </c>
    </row>
    <row r="294" s="213" customFormat="true" ht="22.5" hidden="false" customHeight="true" outlineLevel="0" collapsed="false">
      <c r="B294" s="214"/>
      <c r="D294" s="215" t="s">
        <v>172</v>
      </c>
      <c r="E294" s="216"/>
      <c r="F294" s="217" t="s">
        <v>544</v>
      </c>
      <c r="H294" s="218" t="n">
        <v>49.2</v>
      </c>
      <c r="I294" s="219"/>
      <c r="L294" s="214"/>
      <c r="M294" s="220"/>
      <c r="N294" s="221"/>
      <c r="O294" s="221"/>
      <c r="P294" s="221"/>
      <c r="Q294" s="221"/>
      <c r="R294" s="221"/>
      <c r="S294" s="221"/>
      <c r="T294" s="222"/>
      <c r="AT294" s="216" t="s">
        <v>172</v>
      </c>
      <c r="AU294" s="216" t="s">
        <v>80</v>
      </c>
      <c r="AV294" s="213" t="s">
        <v>80</v>
      </c>
      <c r="AW294" s="213" t="s">
        <v>34</v>
      </c>
      <c r="AX294" s="213" t="s">
        <v>70</v>
      </c>
      <c r="AY294" s="216" t="s">
        <v>137</v>
      </c>
    </row>
    <row r="295" s="213" customFormat="true" ht="22.5" hidden="false" customHeight="true" outlineLevel="0" collapsed="false">
      <c r="B295" s="214"/>
      <c r="D295" s="215" t="s">
        <v>172</v>
      </c>
      <c r="E295" s="216"/>
      <c r="F295" s="217" t="s">
        <v>545</v>
      </c>
      <c r="H295" s="218" t="n">
        <v>-21.84</v>
      </c>
      <c r="I295" s="219"/>
      <c r="L295" s="214"/>
      <c r="M295" s="220"/>
      <c r="N295" s="221"/>
      <c r="O295" s="221"/>
      <c r="P295" s="221"/>
      <c r="Q295" s="221"/>
      <c r="R295" s="221"/>
      <c r="S295" s="221"/>
      <c r="T295" s="222"/>
      <c r="AT295" s="216" t="s">
        <v>172</v>
      </c>
      <c r="AU295" s="216" t="s">
        <v>80</v>
      </c>
      <c r="AV295" s="213" t="s">
        <v>80</v>
      </c>
      <c r="AW295" s="213" t="s">
        <v>34</v>
      </c>
      <c r="AX295" s="213" t="s">
        <v>70</v>
      </c>
      <c r="AY295" s="216" t="s">
        <v>137</v>
      </c>
    </row>
    <row r="296" s="213" customFormat="true" ht="22.5" hidden="false" customHeight="true" outlineLevel="0" collapsed="false">
      <c r="B296" s="214"/>
      <c r="D296" s="215" t="s">
        <v>172</v>
      </c>
      <c r="E296" s="216"/>
      <c r="F296" s="217" t="s">
        <v>546</v>
      </c>
      <c r="H296" s="218" t="n">
        <v>2.85</v>
      </c>
      <c r="I296" s="219"/>
      <c r="L296" s="214"/>
      <c r="M296" s="220"/>
      <c r="N296" s="221"/>
      <c r="O296" s="221"/>
      <c r="P296" s="221"/>
      <c r="Q296" s="221"/>
      <c r="R296" s="221"/>
      <c r="S296" s="221"/>
      <c r="T296" s="222"/>
      <c r="AT296" s="216" t="s">
        <v>172</v>
      </c>
      <c r="AU296" s="216" t="s">
        <v>80</v>
      </c>
      <c r="AV296" s="213" t="s">
        <v>80</v>
      </c>
      <c r="AW296" s="213" t="s">
        <v>34</v>
      </c>
      <c r="AX296" s="213" t="s">
        <v>70</v>
      </c>
      <c r="AY296" s="216" t="s">
        <v>137</v>
      </c>
    </row>
    <row r="297" s="213" customFormat="true" ht="22.5" hidden="false" customHeight="true" outlineLevel="0" collapsed="false">
      <c r="B297" s="214"/>
      <c r="D297" s="215" t="s">
        <v>172</v>
      </c>
      <c r="E297" s="216"/>
      <c r="F297" s="217" t="s">
        <v>547</v>
      </c>
      <c r="H297" s="218" t="n">
        <v>3.338</v>
      </c>
      <c r="I297" s="219"/>
      <c r="L297" s="214"/>
      <c r="M297" s="220"/>
      <c r="N297" s="221"/>
      <c r="O297" s="221"/>
      <c r="P297" s="221"/>
      <c r="Q297" s="221"/>
      <c r="R297" s="221"/>
      <c r="S297" s="221"/>
      <c r="T297" s="222"/>
      <c r="AT297" s="216" t="s">
        <v>172</v>
      </c>
      <c r="AU297" s="216" t="s">
        <v>80</v>
      </c>
      <c r="AV297" s="213" t="s">
        <v>80</v>
      </c>
      <c r="AW297" s="213" t="s">
        <v>34</v>
      </c>
      <c r="AX297" s="213" t="s">
        <v>70</v>
      </c>
      <c r="AY297" s="216" t="s">
        <v>137</v>
      </c>
    </row>
    <row r="298" s="213" customFormat="true" ht="22.5" hidden="false" customHeight="true" outlineLevel="0" collapsed="false">
      <c r="B298" s="214"/>
      <c r="D298" s="215" t="s">
        <v>172</v>
      </c>
      <c r="E298" s="216"/>
      <c r="F298" s="217" t="s">
        <v>548</v>
      </c>
      <c r="H298" s="218" t="n">
        <v>3.038</v>
      </c>
      <c r="I298" s="219"/>
      <c r="L298" s="214"/>
      <c r="M298" s="220"/>
      <c r="N298" s="221"/>
      <c r="O298" s="221"/>
      <c r="P298" s="221"/>
      <c r="Q298" s="221"/>
      <c r="R298" s="221"/>
      <c r="S298" s="221"/>
      <c r="T298" s="222"/>
      <c r="AT298" s="216" t="s">
        <v>172</v>
      </c>
      <c r="AU298" s="216" t="s">
        <v>80</v>
      </c>
      <c r="AV298" s="213" t="s">
        <v>80</v>
      </c>
      <c r="AW298" s="213" t="s">
        <v>34</v>
      </c>
      <c r="AX298" s="213" t="s">
        <v>70</v>
      </c>
      <c r="AY298" s="216" t="s">
        <v>137</v>
      </c>
    </row>
    <row r="299" s="234" customFormat="true" ht="22.5" hidden="false" customHeight="true" outlineLevel="0" collapsed="false">
      <c r="B299" s="235"/>
      <c r="D299" s="215" t="s">
        <v>172</v>
      </c>
      <c r="E299" s="236"/>
      <c r="F299" s="237" t="s">
        <v>549</v>
      </c>
      <c r="H299" s="236"/>
      <c r="I299" s="238"/>
      <c r="L299" s="235"/>
      <c r="M299" s="239"/>
      <c r="N299" s="240"/>
      <c r="O299" s="240"/>
      <c r="P299" s="240"/>
      <c r="Q299" s="240"/>
      <c r="R299" s="240"/>
      <c r="S299" s="240"/>
      <c r="T299" s="241"/>
      <c r="AT299" s="236" t="s">
        <v>172</v>
      </c>
      <c r="AU299" s="236" t="s">
        <v>80</v>
      </c>
      <c r="AV299" s="234" t="s">
        <v>78</v>
      </c>
      <c r="AW299" s="234" t="s">
        <v>34</v>
      </c>
      <c r="AX299" s="234" t="s">
        <v>70</v>
      </c>
      <c r="AY299" s="236" t="s">
        <v>137</v>
      </c>
    </row>
    <row r="300" s="213" customFormat="true" ht="22.5" hidden="false" customHeight="true" outlineLevel="0" collapsed="false">
      <c r="B300" s="214"/>
      <c r="D300" s="215" t="s">
        <v>172</v>
      </c>
      <c r="E300" s="216"/>
      <c r="F300" s="217" t="s">
        <v>550</v>
      </c>
      <c r="H300" s="218" t="n">
        <v>36.3</v>
      </c>
      <c r="I300" s="219"/>
      <c r="L300" s="214"/>
      <c r="M300" s="220"/>
      <c r="N300" s="221"/>
      <c r="O300" s="221"/>
      <c r="P300" s="221"/>
      <c r="Q300" s="221"/>
      <c r="R300" s="221"/>
      <c r="S300" s="221"/>
      <c r="T300" s="222"/>
      <c r="AT300" s="216" t="s">
        <v>172</v>
      </c>
      <c r="AU300" s="216" t="s">
        <v>80</v>
      </c>
      <c r="AV300" s="213" t="s">
        <v>80</v>
      </c>
      <c r="AW300" s="213" t="s">
        <v>34</v>
      </c>
      <c r="AX300" s="213" t="s">
        <v>70</v>
      </c>
      <c r="AY300" s="216" t="s">
        <v>137</v>
      </c>
    </row>
    <row r="301" s="213" customFormat="true" ht="22.5" hidden="false" customHeight="true" outlineLevel="0" collapsed="false">
      <c r="B301" s="214"/>
      <c r="D301" s="215" t="s">
        <v>172</v>
      </c>
      <c r="E301" s="216"/>
      <c r="F301" s="217" t="s">
        <v>551</v>
      </c>
      <c r="H301" s="218" t="n">
        <v>-8.96</v>
      </c>
      <c r="I301" s="219"/>
      <c r="L301" s="214"/>
      <c r="M301" s="220"/>
      <c r="N301" s="221"/>
      <c r="O301" s="221"/>
      <c r="P301" s="221"/>
      <c r="Q301" s="221"/>
      <c r="R301" s="221"/>
      <c r="S301" s="221"/>
      <c r="T301" s="222"/>
      <c r="AT301" s="216" t="s">
        <v>172</v>
      </c>
      <c r="AU301" s="216" t="s">
        <v>80</v>
      </c>
      <c r="AV301" s="213" t="s">
        <v>80</v>
      </c>
      <c r="AW301" s="213" t="s">
        <v>34</v>
      </c>
      <c r="AX301" s="213" t="s">
        <v>70</v>
      </c>
      <c r="AY301" s="216" t="s">
        <v>137</v>
      </c>
    </row>
    <row r="302" s="213" customFormat="true" ht="22.5" hidden="false" customHeight="true" outlineLevel="0" collapsed="false">
      <c r="B302" s="214"/>
      <c r="D302" s="215" t="s">
        <v>172</v>
      </c>
      <c r="E302" s="216"/>
      <c r="F302" s="217" t="s">
        <v>552</v>
      </c>
      <c r="H302" s="218" t="n">
        <v>3.5</v>
      </c>
      <c r="I302" s="219"/>
      <c r="L302" s="214"/>
      <c r="M302" s="220"/>
      <c r="N302" s="221"/>
      <c r="O302" s="221"/>
      <c r="P302" s="221"/>
      <c r="Q302" s="221"/>
      <c r="R302" s="221"/>
      <c r="S302" s="221"/>
      <c r="T302" s="222"/>
      <c r="AT302" s="216" t="s">
        <v>172</v>
      </c>
      <c r="AU302" s="216" t="s">
        <v>80</v>
      </c>
      <c r="AV302" s="213" t="s">
        <v>80</v>
      </c>
      <c r="AW302" s="213" t="s">
        <v>34</v>
      </c>
      <c r="AX302" s="213" t="s">
        <v>70</v>
      </c>
      <c r="AY302" s="216" t="s">
        <v>137</v>
      </c>
    </row>
    <row r="303" s="213" customFormat="true" ht="22.5" hidden="false" customHeight="true" outlineLevel="0" collapsed="false">
      <c r="B303" s="214"/>
      <c r="D303" s="215" t="s">
        <v>172</v>
      </c>
      <c r="E303" s="216"/>
      <c r="F303" s="217" t="s">
        <v>553</v>
      </c>
      <c r="H303" s="218" t="n">
        <v>1.764</v>
      </c>
      <c r="I303" s="219"/>
      <c r="L303" s="214"/>
      <c r="M303" s="220"/>
      <c r="N303" s="221"/>
      <c r="O303" s="221"/>
      <c r="P303" s="221"/>
      <c r="Q303" s="221"/>
      <c r="R303" s="221"/>
      <c r="S303" s="221"/>
      <c r="T303" s="222"/>
      <c r="AT303" s="216" t="s">
        <v>172</v>
      </c>
      <c r="AU303" s="216" t="s">
        <v>80</v>
      </c>
      <c r="AV303" s="213" t="s">
        <v>80</v>
      </c>
      <c r="AW303" s="213" t="s">
        <v>34</v>
      </c>
      <c r="AX303" s="213" t="s">
        <v>70</v>
      </c>
      <c r="AY303" s="216" t="s">
        <v>137</v>
      </c>
    </row>
    <row r="304" s="213" customFormat="true" ht="22.5" hidden="false" customHeight="true" outlineLevel="0" collapsed="false">
      <c r="B304" s="214"/>
      <c r="D304" s="215" t="s">
        <v>172</v>
      </c>
      <c r="E304" s="216"/>
      <c r="F304" s="217" t="s">
        <v>554</v>
      </c>
      <c r="H304" s="218" t="n">
        <v>1.855</v>
      </c>
      <c r="I304" s="219"/>
      <c r="L304" s="214"/>
      <c r="M304" s="220"/>
      <c r="N304" s="221"/>
      <c r="O304" s="221"/>
      <c r="P304" s="221"/>
      <c r="Q304" s="221"/>
      <c r="R304" s="221"/>
      <c r="S304" s="221"/>
      <c r="T304" s="222"/>
      <c r="AT304" s="216" t="s">
        <v>172</v>
      </c>
      <c r="AU304" s="216" t="s">
        <v>80</v>
      </c>
      <c r="AV304" s="213" t="s">
        <v>80</v>
      </c>
      <c r="AW304" s="213" t="s">
        <v>34</v>
      </c>
      <c r="AX304" s="213" t="s">
        <v>70</v>
      </c>
      <c r="AY304" s="216" t="s">
        <v>137</v>
      </c>
    </row>
    <row r="305" s="234" customFormat="true" ht="22.5" hidden="false" customHeight="true" outlineLevel="0" collapsed="false">
      <c r="B305" s="235"/>
      <c r="D305" s="215" t="s">
        <v>172</v>
      </c>
      <c r="E305" s="236"/>
      <c r="F305" s="237" t="s">
        <v>555</v>
      </c>
      <c r="H305" s="236"/>
      <c r="I305" s="238"/>
      <c r="L305" s="235"/>
      <c r="M305" s="239"/>
      <c r="N305" s="240"/>
      <c r="O305" s="240"/>
      <c r="P305" s="240"/>
      <c r="Q305" s="240"/>
      <c r="R305" s="240"/>
      <c r="S305" s="240"/>
      <c r="T305" s="241"/>
      <c r="AT305" s="236" t="s">
        <v>172</v>
      </c>
      <c r="AU305" s="236" t="s">
        <v>80</v>
      </c>
      <c r="AV305" s="234" t="s">
        <v>78</v>
      </c>
      <c r="AW305" s="234" t="s">
        <v>34</v>
      </c>
      <c r="AX305" s="234" t="s">
        <v>70</v>
      </c>
      <c r="AY305" s="236" t="s">
        <v>137</v>
      </c>
    </row>
    <row r="306" s="213" customFormat="true" ht="22.5" hidden="false" customHeight="true" outlineLevel="0" collapsed="false">
      <c r="B306" s="214"/>
      <c r="D306" s="215" t="s">
        <v>172</v>
      </c>
      <c r="E306" s="216"/>
      <c r="F306" s="217" t="s">
        <v>544</v>
      </c>
      <c r="H306" s="218" t="n">
        <v>49.2</v>
      </c>
      <c r="I306" s="219"/>
      <c r="L306" s="214"/>
      <c r="M306" s="220"/>
      <c r="N306" s="221"/>
      <c r="O306" s="221"/>
      <c r="P306" s="221"/>
      <c r="Q306" s="221"/>
      <c r="R306" s="221"/>
      <c r="S306" s="221"/>
      <c r="T306" s="222"/>
      <c r="AT306" s="216" t="s">
        <v>172</v>
      </c>
      <c r="AU306" s="216" t="s">
        <v>80</v>
      </c>
      <c r="AV306" s="213" t="s">
        <v>80</v>
      </c>
      <c r="AW306" s="213" t="s">
        <v>34</v>
      </c>
      <c r="AX306" s="213" t="s">
        <v>70</v>
      </c>
      <c r="AY306" s="216" t="s">
        <v>137</v>
      </c>
    </row>
    <row r="307" s="213" customFormat="true" ht="22.5" hidden="false" customHeight="true" outlineLevel="0" collapsed="false">
      <c r="B307" s="214"/>
      <c r="D307" s="215" t="s">
        <v>172</v>
      </c>
      <c r="E307" s="216"/>
      <c r="F307" s="217" t="s">
        <v>524</v>
      </c>
      <c r="H307" s="218" t="n">
        <v>-3.24</v>
      </c>
      <c r="I307" s="219"/>
      <c r="L307" s="214"/>
      <c r="M307" s="220"/>
      <c r="N307" s="221"/>
      <c r="O307" s="221"/>
      <c r="P307" s="221"/>
      <c r="Q307" s="221"/>
      <c r="R307" s="221"/>
      <c r="S307" s="221"/>
      <c r="T307" s="222"/>
      <c r="AT307" s="216" t="s">
        <v>172</v>
      </c>
      <c r="AU307" s="216" t="s">
        <v>80</v>
      </c>
      <c r="AV307" s="213" t="s">
        <v>80</v>
      </c>
      <c r="AW307" s="213" t="s">
        <v>34</v>
      </c>
      <c r="AX307" s="213" t="s">
        <v>70</v>
      </c>
      <c r="AY307" s="216" t="s">
        <v>137</v>
      </c>
    </row>
    <row r="308" s="213" customFormat="true" ht="22.5" hidden="false" customHeight="true" outlineLevel="0" collapsed="false">
      <c r="B308" s="214"/>
      <c r="D308" s="215" t="s">
        <v>172</v>
      </c>
      <c r="E308" s="216"/>
      <c r="F308" s="217" t="s">
        <v>556</v>
      </c>
      <c r="H308" s="218" t="n">
        <v>0.9</v>
      </c>
      <c r="I308" s="219"/>
      <c r="L308" s="214"/>
      <c r="M308" s="220"/>
      <c r="N308" s="221"/>
      <c r="O308" s="221"/>
      <c r="P308" s="221"/>
      <c r="Q308" s="221"/>
      <c r="R308" s="221"/>
      <c r="S308" s="221"/>
      <c r="T308" s="222"/>
      <c r="AT308" s="216" t="s">
        <v>172</v>
      </c>
      <c r="AU308" s="216" t="s">
        <v>80</v>
      </c>
      <c r="AV308" s="213" t="s">
        <v>80</v>
      </c>
      <c r="AW308" s="213" t="s">
        <v>34</v>
      </c>
      <c r="AX308" s="213" t="s">
        <v>70</v>
      </c>
      <c r="AY308" s="216" t="s">
        <v>137</v>
      </c>
    </row>
    <row r="309" s="234" customFormat="true" ht="22.5" hidden="false" customHeight="true" outlineLevel="0" collapsed="false">
      <c r="B309" s="235"/>
      <c r="D309" s="215" t="s">
        <v>172</v>
      </c>
      <c r="E309" s="236"/>
      <c r="F309" s="237" t="s">
        <v>557</v>
      </c>
      <c r="H309" s="236"/>
      <c r="I309" s="238"/>
      <c r="L309" s="235"/>
      <c r="M309" s="239"/>
      <c r="N309" s="240"/>
      <c r="O309" s="240"/>
      <c r="P309" s="240"/>
      <c r="Q309" s="240"/>
      <c r="R309" s="240"/>
      <c r="S309" s="240"/>
      <c r="T309" s="241"/>
      <c r="AT309" s="236" t="s">
        <v>172</v>
      </c>
      <c r="AU309" s="236" t="s">
        <v>80</v>
      </c>
      <c r="AV309" s="234" t="s">
        <v>78</v>
      </c>
      <c r="AW309" s="234" t="s">
        <v>34</v>
      </c>
      <c r="AX309" s="234" t="s">
        <v>70</v>
      </c>
      <c r="AY309" s="236" t="s">
        <v>137</v>
      </c>
    </row>
    <row r="310" s="213" customFormat="true" ht="22.5" hidden="false" customHeight="true" outlineLevel="0" collapsed="false">
      <c r="B310" s="214"/>
      <c r="D310" s="215" t="s">
        <v>172</v>
      </c>
      <c r="E310" s="216"/>
      <c r="F310" s="217" t="s">
        <v>550</v>
      </c>
      <c r="H310" s="218" t="n">
        <v>36.3</v>
      </c>
      <c r="I310" s="219"/>
      <c r="L310" s="214"/>
      <c r="M310" s="220"/>
      <c r="N310" s="221"/>
      <c r="O310" s="221"/>
      <c r="P310" s="221"/>
      <c r="Q310" s="221"/>
      <c r="R310" s="221"/>
      <c r="S310" s="221"/>
      <c r="T310" s="222"/>
      <c r="AT310" s="216" t="s">
        <v>172</v>
      </c>
      <c r="AU310" s="216" t="s">
        <v>80</v>
      </c>
      <c r="AV310" s="213" t="s">
        <v>80</v>
      </c>
      <c r="AW310" s="213" t="s">
        <v>34</v>
      </c>
      <c r="AX310" s="213" t="s">
        <v>70</v>
      </c>
      <c r="AY310" s="216" t="s">
        <v>137</v>
      </c>
    </row>
    <row r="311" s="213" customFormat="true" ht="22.5" hidden="false" customHeight="true" outlineLevel="0" collapsed="false">
      <c r="B311" s="214"/>
      <c r="D311" s="215" t="s">
        <v>172</v>
      </c>
      <c r="E311" s="216"/>
      <c r="F311" s="217" t="s">
        <v>531</v>
      </c>
      <c r="H311" s="218" t="n">
        <v>-2.31</v>
      </c>
      <c r="I311" s="219"/>
      <c r="L311" s="214"/>
      <c r="M311" s="220"/>
      <c r="N311" s="221"/>
      <c r="O311" s="221"/>
      <c r="P311" s="221"/>
      <c r="Q311" s="221"/>
      <c r="R311" s="221"/>
      <c r="S311" s="221"/>
      <c r="T311" s="222"/>
      <c r="AT311" s="216" t="s">
        <v>172</v>
      </c>
      <c r="AU311" s="216" t="s">
        <v>80</v>
      </c>
      <c r="AV311" s="213" t="s">
        <v>80</v>
      </c>
      <c r="AW311" s="213" t="s">
        <v>34</v>
      </c>
      <c r="AX311" s="213" t="s">
        <v>70</v>
      </c>
      <c r="AY311" s="216" t="s">
        <v>137</v>
      </c>
    </row>
    <row r="312" s="213" customFormat="true" ht="22.5" hidden="false" customHeight="true" outlineLevel="0" collapsed="false">
      <c r="B312" s="214"/>
      <c r="D312" s="215" t="s">
        <v>172</v>
      </c>
      <c r="E312" s="216"/>
      <c r="F312" s="217" t="s">
        <v>554</v>
      </c>
      <c r="H312" s="218" t="n">
        <v>1.855</v>
      </c>
      <c r="I312" s="219"/>
      <c r="L312" s="214"/>
      <c r="M312" s="220"/>
      <c r="N312" s="221"/>
      <c r="O312" s="221"/>
      <c r="P312" s="221"/>
      <c r="Q312" s="221"/>
      <c r="R312" s="221"/>
      <c r="S312" s="221"/>
      <c r="T312" s="222"/>
      <c r="AT312" s="216" t="s">
        <v>172</v>
      </c>
      <c r="AU312" s="216" t="s">
        <v>80</v>
      </c>
      <c r="AV312" s="213" t="s">
        <v>80</v>
      </c>
      <c r="AW312" s="213" t="s">
        <v>34</v>
      </c>
      <c r="AX312" s="213" t="s">
        <v>70</v>
      </c>
      <c r="AY312" s="216" t="s">
        <v>137</v>
      </c>
    </row>
    <row r="313" s="223" customFormat="true" ht="22.5" hidden="false" customHeight="true" outlineLevel="0" collapsed="false">
      <c r="B313" s="224"/>
      <c r="D313" s="225" t="s">
        <v>172</v>
      </c>
      <c r="E313" s="226" t="s">
        <v>215</v>
      </c>
      <c r="F313" s="227" t="s">
        <v>176</v>
      </c>
      <c r="H313" s="228" t="n">
        <v>153.75</v>
      </c>
      <c r="I313" s="229"/>
      <c r="L313" s="224"/>
      <c r="M313" s="230"/>
      <c r="N313" s="231"/>
      <c r="O313" s="231"/>
      <c r="P313" s="231"/>
      <c r="Q313" s="231"/>
      <c r="R313" s="231"/>
      <c r="S313" s="231"/>
      <c r="T313" s="232"/>
      <c r="AT313" s="233" t="s">
        <v>172</v>
      </c>
      <c r="AU313" s="233" t="s">
        <v>80</v>
      </c>
      <c r="AV313" s="223" t="s">
        <v>157</v>
      </c>
      <c r="AW313" s="223" t="s">
        <v>34</v>
      </c>
      <c r="AX313" s="223" t="s">
        <v>78</v>
      </c>
      <c r="AY313" s="233" t="s">
        <v>137</v>
      </c>
    </row>
    <row r="314" s="31" customFormat="true" ht="31.5" hidden="false" customHeight="true" outlineLevel="0" collapsed="false">
      <c r="B314" s="195"/>
      <c r="C314" s="196" t="s">
        <v>558</v>
      </c>
      <c r="D314" s="196" t="s">
        <v>140</v>
      </c>
      <c r="E314" s="197" t="s">
        <v>559</v>
      </c>
      <c r="F314" s="198" t="s">
        <v>560</v>
      </c>
      <c r="G314" s="199" t="s">
        <v>250</v>
      </c>
      <c r="H314" s="200" t="n">
        <v>13.56</v>
      </c>
      <c r="I314" s="201"/>
      <c r="J314" s="202" t="n">
        <f aca="false">ROUND(I314*H314,2)</f>
        <v>0</v>
      </c>
      <c r="K314" s="198" t="s">
        <v>144</v>
      </c>
      <c r="L314" s="32"/>
      <c r="M314" s="203"/>
      <c r="N314" s="204" t="s">
        <v>41</v>
      </c>
      <c r="O314" s="33"/>
      <c r="P314" s="205" t="n">
        <f aca="false">O314*H314</f>
        <v>0</v>
      </c>
      <c r="Q314" s="205" t="n">
        <v>0.00628</v>
      </c>
      <c r="R314" s="205" t="n">
        <f aca="false">Q314*H314</f>
        <v>0.0851568</v>
      </c>
      <c r="S314" s="205" t="n">
        <v>0</v>
      </c>
      <c r="T314" s="206" t="n">
        <f aca="false">S314*H314</f>
        <v>0</v>
      </c>
      <c r="AR314" s="11" t="s">
        <v>157</v>
      </c>
      <c r="AT314" s="11" t="s">
        <v>140</v>
      </c>
      <c r="AU314" s="11" t="s">
        <v>80</v>
      </c>
      <c r="AY314" s="11" t="s">
        <v>137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78</v>
      </c>
      <c r="BK314" s="207" t="n">
        <f aca="false">ROUND(I314*H314,2)</f>
        <v>0</v>
      </c>
      <c r="BL314" s="11" t="s">
        <v>157</v>
      </c>
      <c r="BM314" s="11" t="s">
        <v>561</v>
      </c>
    </row>
    <row r="315" s="234" customFormat="true" ht="22.5" hidden="false" customHeight="true" outlineLevel="0" collapsed="false">
      <c r="B315" s="235"/>
      <c r="D315" s="215" t="s">
        <v>172</v>
      </c>
      <c r="E315" s="236"/>
      <c r="F315" s="237" t="s">
        <v>562</v>
      </c>
      <c r="H315" s="236"/>
      <c r="I315" s="238"/>
      <c r="L315" s="235"/>
      <c r="M315" s="239"/>
      <c r="N315" s="240"/>
      <c r="O315" s="240"/>
      <c r="P315" s="240"/>
      <c r="Q315" s="240"/>
      <c r="R315" s="240"/>
      <c r="S315" s="240"/>
      <c r="T315" s="241"/>
      <c r="AT315" s="236" t="s">
        <v>172</v>
      </c>
      <c r="AU315" s="236" t="s">
        <v>80</v>
      </c>
      <c r="AV315" s="234" t="s">
        <v>78</v>
      </c>
      <c r="AW315" s="234" t="s">
        <v>34</v>
      </c>
      <c r="AX315" s="234" t="s">
        <v>70</v>
      </c>
      <c r="AY315" s="236" t="s">
        <v>137</v>
      </c>
    </row>
    <row r="316" s="234" customFormat="true" ht="22.5" hidden="false" customHeight="true" outlineLevel="0" collapsed="false">
      <c r="B316" s="235"/>
      <c r="D316" s="215" t="s">
        <v>172</v>
      </c>
      <c r="E316" s="236"/>
      <c r="F316" s="237" t="s">
        <v>543</v>
      </c>
      <c r="H316" s="236"/>
      <c r="I316" s="238"/>
      <c r="L316" s="235"/>
      <c r="M316" s="239"/>
      <c r="N316" s="240"/>
      <c r="O316" s="240"/>
      <c r="P316" s="240"/>
      <c r="Q316" s="240"/>
      <c r="R316" s="240"/>
      <c r="S316" s="240"/>
      <c r="T316" s="241"/>
      <c r="AT316" s="236" t="s">
        <v>172</v>
      </c>
      <c r="AU316" s="236" t="s">
        <v>80</v>
      </c>
      <c r="AV316" s="234" t="s">
        <v>78</v>
      </c>
      <c r="AW316" s="234" t="s">
        <v>34</v>
      </c>
      <c r="AX316" s="234" t="s">
        <v>70</v>
      </c>
      <c r="AY316" s="236" t="s">
        <v>137</v>
      </c>
    </row>
    <row r="317" s="213" customFormat="true" ht="22.5" hidden="false" customHeight="true" outlineLevel="0" collapsed="false">
      <c r="B317" s="214"/>
      <c r="D317" s="215" t="s">
        <v>172</v>
      </c>
      <c r="E317" s="216"/>
      <c r="F317" s="217" t="s">
        <v>563</v>
      </c>
      <c r="H317" s="218" t="n">
        <v>2.7</v>
      </c>
      <c r="I317" s="219"/>
      <c r="L317" s="214"/>
      <c r="M317" s="220"/>
      <c r="N317" s="221"/>
      <c r="O317" s="221"/>
      <c r="P317" s="221"/>
      <c r="Q317" s="221"/>
      <c r="R317" s="221"/>
      <c r="S317" s="221"/>
      <c r="T317" s="222"/>
      <c r="AT317" s="216" t="s">
        <v>172</v>
      </c>
      <c r="AU317" s="216" t="s">
        <v>80</v>
      </c>
      <c r="AV317" s="213" t="s">
        <v>80</v>
      </c>
      <c r="AW317" s="213" t="s">
        <v>34</v>
      </c>
      <c r="AX317" s="213" t="s">
        <v>70</v>
      </c>
      <c r="AY317" s="216" t="s">
        <v>137</v>
      </c>
    </row>
    <row r="318" s="213" customFormat="true" ht="22.5" hidden="false" customHeight="true" outlineLevel="0" collapsed="false">
      <c r="B318" s="214"/>
      <c r="D318" s="215" t="s">
        <v>172</v>
      </c>
      <c r="E318" s="216"/>
      <c r="F318" s="217" t="s">
        <v>564</v>
      </c>
      <c r="H318" s="218" t="n">
        <v>0.84</v>
      </c>
      <c r="I318" s="219"/>
      <c r="L318" s="214"/>
      <c r="M318" s="220"/>
      <c r="N318" s="221"/>
      <c r="O318" s="221"/>
      <c r="P318" s="221"/>
      <c r="Q318" s="221"/>
      <c r="R318" s="221"/>
      <c r="S318" s="221"/>
      <c r="T318" s="222"/>
      <c r="AT318" s="216" t="s">
        <v>172</v>
      </c>
      <c r="AU318" s="216" t="s">
        <v>80</v>
      </c>
      <c r="AV318" s="213" t="s">
        <v>80</v>
      </c>
      <c r="AW318" s="213" t="s">
        <v>34</v>
      </c>
      <c r="AX318" s="213" t="s">
        <v>70</v>
      </c>
      <c r="AY318" s="216" t="s">
        <v>137</v>
      </c>
    </row>
    <row r="319" s="234" customFormat="true" ht="22.5" hidden="false" customHeight="true" outlineLevel="0" collapsed="false">
      <c r="B319" s="235"/>
      <c r="D319" s="215" t="s">
        <v>172</v>
      </c>
      <c r="E319" s="236"/>
      <c r="F319" s="237" t="s">
        <v>549</v>
      </c>
      <c r="H319" s="236"/>
      <c r="I319" s="238"/>
      <c r="L319" s="235"/>
      <c r="M319" s="239"/>
      <c r="N319" s="240"/>
      <c r="O319" s="240"/>
      <c r="P319" s="240"/>
      <c r="Q319" s="240"/>
      <c r="R319" s="240"/>
      <c r="S319" s="240"/>
      <c r="T319" s="241"/>
      <c r="AT319" s="236" t="s">
        <v>172</v>
      </c>
      <c r="AU319" s="236" t="s">
        <v>80</v>
      </c>
      <c r="AV319" s="234" t="s">
        <v>78</v>
      </c>
      <c r="AW319" s="234" t="s">
        <v>34</v>
      </c>
      <c r="AX319" s="234" t="s">
        <v>70</v>
      </c>
      <c r="AY319" s="236" t="s">
        <v>137</v>
      </c>
    </row>
    <row r="320" s="213" customFormat="true" ht="22.5" hidden="false" customHeight="true" outlineLevel="0" collapsed="false">
      <c r="B320" s="214"/>
      <c r="D320" s="215" t="s">
        <v>172</v>
      </c>
      <c r="E320" s="216"/>
      <c r="F320" s="217" t="s">
        <v>565</v>
      </c>
      <c r="H320" s="218" t="n">
        <v>3.12</v>
      </c>
      <c r="I320" s="219"/>
      <c r="L320" s="214"/>
      <c r="M320" s="220"/>
      <c r="N320" s="221"/>
      <c r="O320" s="221"/>
      <c r="P320" s="221"/>
      <c r="Q320" s="221"/>
      <c r="R320" s="221"/>
      <c r="S320" s="221"/>
      <c r="T320" s="222"/>
      <c r="AT320" s="216" t="s">
        <v>172</v>
      </c>
      <c r="AU320" s="216" t="s">
        <v>80</v>
      </c>
      <c r="AV320" s="213" t="s">
        <v>80</v>
      </c>
      <c r="AW320" s="213" t="s">
        <v>34</v>
      </c>
      <c r="AX320" s="213" t="s">
        <v>70</v>
      </c>
      <c r="AY320" s="216" t="s">
        <v>137</v>
      </c>
    </row>
    <row r="321" s="234" customFormat="true" ht="22.5" hidden="false" customHeight="true" outlineLevel="0" collapsed="false">
      <c r="B321" s="235"/>
      <c r="D321" s="215" t="s">
        <v>172</v>
      </c>
      <c r="E321" s="236"/>
      <c r="F321" s="237" t="s">
        <v>555</v>
      </c>
      <c r="H321" s="236"/>
      <c r="I321" s="238"/>
      <c r="L321" s="235"/>
      <c r="M321" s="239"/>
      <c r="N321" s="240"/>
      <c r="O321" s="240"/>
      <c r="P321" s="240"/>
      <c r="Q321" s="240"/>
      <c r="R321" s="240"/>
      <c r="S321" s="240"/>
      <c r="T321" s="241"/>
      <c r="AT321" s="236" t="s">
        <v>172</v>
      </c>
      <c r="AU321" s="236" t="s">
        <v>80</v>
      </c>
      <c r="AV321" s="234" t="s">
        <v>78</v>
      </c>
      <c r="AW321" s="234" t="s">
        <v>34</v>
      </c>
      <c r="AX321" s="234" t="s">
        <v>70</v>
      </c>
      <c r="AY321" s="236" t="s">
        <v>137</v>
      </c>
    </row>
    <row r="322" s="213" customFormat="true" ht="22.5" hidden="false" customHeight="true" outlineLevel="0" collapsed="false">
      <c r="B322" s="214"/>
      <c r="D322" s="215" t="s">
        <v>172</v>
      </c>
      <c r="E322" s="216"/>
      <c r="F322" s="217" t="s">
        <v>566</v>
      </c>
      <c r="H322" s="218" t="n">
        <v>4.92</v>
      </c>
      <c r="I322" s="219"/>
      <c r="L322" s="214"/>
      <c r="M322" s="220"/>
      <c r="N322" s="221"/>
      <c r="O322" s="221"/>
      <c r="P322" s="221"/>
      <c r="Q322" s="221"/>
      <c r="R322" s="221"/>
      <c r="S322" s="221"/>
      <c r="T322" s="222"/>
      <c r="AT322" s="216" t="s">
        <v>172</v>
      </c>
      <c r="AU322" s="216" t="s">
        <v>80</v>
      </c>
      <c r="AV322" s="213" t="s">
        <v>80</v>
      </c>
      <c r="AW322" s="213" t="s">
        <v>34</v>
      </c>
      <c r="AX322" s="213" t="s">
        <v>70</v>
      </c>
      <c r="AY322" s="216" t="s">
        <v>137</v>
      </c>
    </row>
    <row r="323" s="234" customFormat="true" ht="22.5" hidden="false" customHeight="true" outlineLevel="0" collapsed="false">
      <c r="B323" s="235"/>
      <c r="D323" s="215" t="s">
        <v>172</v>
      </c>
      <c r="E323" s="236"/>
      <c r="F323" s="237" t="s">
        <v>557</v>
      </c>
      <c r="H323" s="236"/>
      <c r="I323" s="238"/>
      <c r="L323" s="235"/>
      <c r="M323" s="239"/>
      <c r="N323" s="240"/>
      <c r="O323" s="240"/>
      <c r="P323" s="240"/>
      <c r="Q323" s="240"/>
      <c r="R323" s="240"/>
      <c r="S323" s="240"/>
      <c r="T323" s="241"/>
      <c r="AT323" s="236" t="s">
        <v>172</v>
      </c>
      <c r="AU323" s="236" t="s">
        <v>80</v>
      </c>
      <c r="AV323" s="234" t="s">
        <v>78</v>
      </c>
      <c r="AW323" s="234" t="s">
        <v>34</v>
      </c>
      <c r="AX323" s="234" t="s">
        <v>70</v>
      </c>
      <c r="AY323" s="236" t="s">
        <v>137</v>
      </c>
    </row>
    <row r="324" s="213" customFormat="true" ht="22.5" hidden="false" customHeight="true" outlineLevel="0" collapsed="false">
      <c r="B324" s="214"/>
      <c r="D324" s="215" t="s">
        <v>172</v>
      </c>
      <c r="E324" s="216"/>
      <c r="F324" s="217" t="s">
        <v>567</v>
      </c>
      <c r="H324" s="218" t="n">
        <v>1.98</v>
      </c>
      <c r="I324" s="219"/>
      <c r="L324" s="214"/>
      <c r="M324" s="220"/>
      <c r="N324" s="221"/>
      <c r="O324" s="221"/>
      <c r="P324" s="221"/>
      <c r="Q324" s="221"/>
      <c r="R324" s="221"/>
      <c r="S324" s="221"/>
      <c r="T324" s="222"/>
      <c r="AT324" s="216" t="s">
        <v>172</v>
      </c>
      <c r="AU324" s="216" t="s">
        <v>80</v>
      </c>
      <c r="AV324" s="213" t="s">
        <v>80</v>
      </c>
      <c r="AW324" s="213" t="s">
        <v>34</v>
      </c>
      <c r="AX324" s="213" t="s">
        <v>70</v>
      </c>
      <c r="AY324" s="216" t="s">
        <v>137</v>
      </c>
    </row>
    <row r="325" s="223" customFormat="true" ht="22.5" hidden="false" customHeight="true" outlineLevel="0" collapsed="false">
      <c r="B325" s="224"/>
      <c r="D325" s="225" t="s">
        <v>172</v>
      </c>
      <c r="E325" s="226" t="s">
        <v>218</v>
      </c>
      <c r="F325" s="227" t="s">
        <v>176</v>
      </c>
      <c r="H325" s="228" t="n">
        <v>13.56</v>
      </c>
      <c r="I325" s="229"/>
      <c r="L325" s="224"/>
      <c r="M325" s="230"/>
      <c r="N325" s="231"/>
      <c r="O325" s="231"/>
      <c r="P325" s="231"/>
      <c r="Q325" s="231"/>
      <c r="R325" s="231"/>
      <c r="S325" s="231"/>
      <c r="T325" s="232"/>
      <c r="AT325" s="233" t="s">
        <v>172</v>
      </c>
      <c r="AU325" s="233" t="s">
        <v>80</v>
      </c>
      <c r="AV325" s="223" t="s">
        <v>157</v>
      </c>
      <c r="AW325" s="223" t="s">
        <v>34</v>
      </c>
      <c r="AX325" s="223" t="s">
        <v>78</v>
      </c>
      <c r="AY325" s="233" t="s">
        <v>137</v>
      </c>
    </row>
    <row r="326" s="31" customFormat="true" ht="22.5" hidden="false" customHeight="true" outlineLevel="0" collapsed="false">
      <c r="B326" s="195"/>
      <c r="C326" s="196" t="s">
        <v>568</v>
      </c>
      <c r="D326" s="196" t="s">
        <v>140</v>
      </c>
      <c r="E326" s="197" t="s">
        <v>569</v>
      </c>
      <c r="F326" s="198" t="s">
        <v>570</v>
      </c>
      <c r="G326" s="199" t="s">
        <v>250</v>
      </c>
      <c r="H326" s="200" t="n">
        <v>39.39</v>
      </c>
      <c r="I326" s="201"/>
      <c r="J326" s="202" t="n">
        <f aca="false">ROUND(I326*H326,2)</f>
        <v>0</v>
      </c>
      <c r="K326" s="198" t="s">
        <v>144</v>
      </c>
      <c r="L326" s="32"/>
      <c r="M326" s="203"/>
      <c r="N326" s="204" t="s">
        <v>41</v>
      </c>
      <c r="O326" s="33"/>
      <c r="P326" s="205" t="n">
        <f aca="false">O326*H326</f>
        <v>0</v>
      </c>
      <c r="Q326" s="205" t="n">
        <v>0.00012</v>
      </c>
      <c r="R326" s="205" t="n">
        <f aca="false">Q326*H326</f>
        <v>0.0047268</v>
      </c>
      <c r="S326" s="205" t="n">
        <v>0</v>
      </c>
      <c r="T326" s="206" t="n">
        <f aca="false">S326*H326</f>
        <v>0</v>
      </c>
      <c r="AR326" s="11" t="s">
        <v>157</v>
      </c>
      <c r="AT326" s="11" t="s">
        <v>140</v>
      </c>
      <c r="AU326" s="11" t="s">
        <v>80</v>
      </c>
      <c r="AY326" s="11" t="s">
        <v>137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78</v>
      </c>
      <c r="BK326" s="207" t="n">
        <f aca="false">ROUND(I326*H326,2)</f>
        <v>0</v>
      </c>
      <c r="BL326" s="11" t="s">
        <v>157</v>
      </c>
      <c r="BM326" s="11" t="s">
        <v>571</v>
      </c>
    </row>
    <row r="327" s="213" customFormat="true" ht="22.5" hidden="false" customHeight="true" outlineLevel="0" collapsed="false">
      <c r="B327" s="214"/>
      <c r="D327" s="215" t="s">
        <v>172</v>
      </c>
      <c r="E327" s="216"/>
      <c r="F327" s="217" t="s">
        <v>572</v>
      </c>
      <c r="H327" s="218" t="n">
        <v>24.18</v>
      </c>
      <c r="I327" s="219"/>
      <c r="L327" s="214"/>
      <c r="M327" s="220"/>
      <c r="N327" s="221"/>
      <c r="O327" s="221"/>
      <c r="P327" s="221"/>
      <c r="Q327" s="221"/>
      <c r="R327" s="221"/>
      <c r="S327" s="221"/>
      <c r="T327" s="222"/>
      <c r="AT327" s="216" t="s">
        <v>172</v>
      </c>
      <c r="AU327" s="216" t="s">
        <v>80</v>
      </c>
      <c r="AV327" s="213" t="s">
        <v>80</v>
      </c>
      <c r="AW327" s="213" t="s">
        <v>34</v>
      </c>
      <c r="AX327" s="213" t="s">
        <v>70</v>
      </c>
      <c r="AY327" s="216" t="s">
        <v>137</v>
      </c>
    </row>
    <row r="328" s="213" customFormat="true" ht="22.5" hidden="false" customHeight="true" outlineLevel="0" collapsed="false">
      <c r="B328" s="214"/>
      <c r="D328" s="215" t="s">
        <v>172</v>
      </c>
      <c r="E328" s="216"/>
      <c r="F328" s="217" t="s">
        <v>573</v>
      </c>
      <c r="H328" s="218" t="n">
        <v>3.24</v>
      </c>
      <c r="I328" s="219"/>
      <c r="L328" s="214"/>
      <c r="M328" s="220"/>
      <c r="N328" s="221"/>
      <c r="O328" s="221"/>
      <c r="P328" s="221"/>
      <c r="Q328" s="221"/>
      <c r="R328" s="221"/>
      <c r="S328" s="221"/>
      <c r="T328" s="222"/>
      <c r="AT328" s="216" t="s">
        <v>172</v>
      </c>
      <c r="AU328" s="216" t="s">
        <v>80</v>
      </c>
      <c r="AV328" s="213" t="s">
        <v>80</v>
      </c>
      <c r="AW328" s="213" t="s">
        <v>34</v>
      </c>
      <c r="AX328" s="213" t="s">
        <v>70</v>
      </c>
      <c r="AY328" s="216" t="s">
        <v>137</v>
      </c>
    </row>
    <row r="329" s="213" customFormat="true" ht="22.5" hidden="false" customHeight="true" outlineLevel="0" collapsed="false">
      <c r="B329" s="214"/>
      <c r="D329" s="215" t="s">
        <v>172</v>
      </c>
      <c r="E329" s="216"/>
      <c r="F329" s="217" t="s">
        <v>574</v>
      </c>
      <c r="H329" s="218" t="n">
        <v>7.35</v>
      </c>
      <c r="I329" s="219"/>
      <c r="L329" s="214"/>
      <c r="M329" s="220"/>
      <c r="N329" s="221"/>
      <c r="O329" s="221"/>
      <c r="P329" s="221"/>
      <c r="Q329" s="221"/>
      <c r="R329" s="221"/>
      <c r="S329" s="221"/>
      <c r="T329" s="222"/>
      <c r="AT329" s="216" t="s">
        <v>172</v>
      </c>
      <c r="AU329" s="216" t="s">
        <v>80</v>
      </c>
      <c r="AV329" s="213" t="s">
        <v>80</v>
      </c>
      <c r="AW329" s="213" t="s">
        <v>34</v>
      </c>
      <c r="AX329" s="213" t="s">
        <v>70</v>
      </c>
      <c r="AY329" s="216" t="s">
        <v>137</v>
      </c>
    </row>
    <row r="330" s="213" customFormat="true" ht="22.5" hidden="false" customHeight="true" outlineLevel="0" collapsed="false">
      <c r="B330" s="214"/>
      <c r="D330" s="215" t="s">
        <v>172</v>
      </c>
      <c r="E330" s="216"/>
      <c r="F330" s="217" t="s">
        <v>575</v>
      </c>
      <c r="H330" s="218" t="n">
        <v>4.62</v>
      </c>
      <c r="I330" s="219"/>
      <c r="L330" s="214"/>
      <c r="M330" s="220"/>
      <c r="N330" s="221"/>
      <c r="O330" s="221"/>
      <c r="P330" s="221"/>
      <c r="Q330" s="221"/>
      <c r="R330" s="221"/>
      <c r="S330" s="221"/>
      <c r="T330" s="222"/>
      <c r="AT330" s="216" t="s">
        <v>172</v>
      </c>
      <c r="AU330" s="216" t="s">
        <v>80</v>
      </c>
      <c r="AV330" s="213" t="s">
        <v>80</v>
      </c>
      <c r="AW330" s="213" t="s">
        <v>34</v>
      </c>
      <c r="AX330" s="213" t="s">
        <v>70</v>
      </c>
      <c r="AY330" s="216" t="s">
        <v>137</v>
      </c>
    </row>
    <row r="331" s="223" customFormat="true" ht="22.5" hidden="false" customHeight="true" outlineLevel="0" collapsed="false">
      <c r="B331" s="224"/>
      <c r="D331" s="225" t="s">
        <v>172</v>
      </c>
      <c r="E331" s="226"/>
      <c r="F331" s="227" t="s">
        <v>176</v>
      </c>
      <c r="H331" s="228" t="n">
        <v>39.39</v>
      </c>
      <c r="I331" s="229"/>
      <c r="L331" s="224"/>
      <c r="M331" s="230"/>
      <c r="N331" s="231"/>
      <c r="O331" s="231"/>
      <c r="P331" s="231"/>
      <c r="Q331" s="231"/>
      <c r="R331" s="231"/>
      <c r="S331" s="231"/>
      <c r="T331" s="232"/>
      <c r="AT331" s="233" t="s">
        <v>172</v>
      </c>
      <c r="AU331" s="233" t="s">
        <v>80</v>
      </c>
      <c r="AV331" s="223" t="s">
        <v>157</v>
      </c>
      <c r="AW331" s="223" t="s">
        <v>34</v>
      </c>
      <c r="AX331" s="223" t="s">
        <v>78</v>
      </c>
      <c r="AY331" s="233" t="s">
        <v>137</v>
      </c>
    </row>
    <row r="332" s="31" customFormat="true" ht="22.5" hidden="false" customHeight="true" outlineLevel="0" collapsed="false">
      <c r="B332" s="195"/>
      <c r="C332" s="196" t="s">
        <v>576</v>
      </c>
      <c r="D332" s="196" t="s">
        <v>140</v>
      </c>
      <c r="E332" s="197" t="s">
        <v>577</v>
      </c>
      <c r="F332" s="198" t="s">
        <v>578</v>
      </c>
      <c r="G332" s="199" t="s">
        <v>143</v>
      </c>
      <c r="H332" s="200" t="n">
        <v>1</v>
      </c>
      <c r="I332" s="201"/>
      <c r="J332" s="202" t="n">
        <f aca="false">ROUND(I332*H332,2)</f>
        <v>0</v>
      </c>
      <c r="K332" s="198"/>
      <c r="L332" s="32"/>
      <c r="M332" s="203"/>
      <c r="N332" s="204" t="s">
        <v>41</v>
      </c>
      <c r="O332" s="33"/>
      <c r="P332" s="205" t="n">
        <f aca="false">O332*H332</f>
        <v>0</v>
      </c>
      <c r="Q332" s="205" t="n">
        <v>0</v>
      </c>
      <c r="R332" s="205" t="n">
        <f aca="false">Q332*H332</f>
        <v>0</v>
      </c>
      <c r="S332" s="205" t="n">
        <v>0</v>
      </c>
      <c r="T332" s="206" t="n">
        <f aca="false">S332*H332</f>
        <v>0</v>
      </c>
      <c r="AR332" s="11" t="s">
        <v>157</v>
      </c>
      <c r="AT332" s="11" t="s">
        <v>140</v>
      </c>
      <c r="AU332" s="11" t="s">
        <v>80</v>
      </c>
      <c r="AY332" s="11" t="s">
        <v>137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78</v>
      </c>
      <c r="BK332" s="207" t="n">
        <f aca="false">ROUND(I332*H332,2)</f>
        <v>0</v>
      </c>
      <c r="BL332" s="11" t="s">
        <v>157</v>
      </c>
      <c r="BM332" s="11" t="s">
        <v>579</v>
      </c>
    </row>
    <row r="333" s="31" customFormat="true" ht="31.5" hidden="false" customHeight="true" outlineLevel="0" collapsed="false">
      <c r="B333" s="195"/>
      <c r="C333" s="196" t="s">
        <v>580</v>
      </c>
      <c r="D333" s="196" t="s">
        <v>140</v>
      </c>
      <c r="E333" s="197" t="s">
        <v>581</v>
      </c>
      <c r="F333" s="198" t="s">
        <v>582</v>
      </c>
      <c r="G333" s="199" t="s">
        <v>170</v>
      </c>
      <c r="H333" s="200" t="n">
        <v>1.22</v>
      </c>
      <c r="I333" s="201"/>
      <c r="J333" s="202" t="n">
        <f aca="false">ROUND(I333*H333,2)</f>
        <v>0</v>
      </c>
      <c r="K333" s="198" t="s">
        <v>144</v>
      </c>
      <c r="L333" s="32"/>
      <c r="M333" s="203"/>
      <c r="N333" s="204" t="s">
        <v>41</v>
      </c>
      <c r="O333" s="33"/>
      <c r="P333" s="205" t="n">
        <f aca="false">O333*H333</f>
        <v>0</v>
      </c>
      <c r="Q333" s="205" t="n">
        <v>2.45329</v>
      </c>
      <c r="R333" s="205" t="n">
        <f aca="false">Q333*H333</f>
        <v>2.9930138</v>
      </c>
      <c r="S333" s="205" t="n">
        <v>0</v>
      </c>
      <c r="T333" s="206" t="n">
        <f aca="false">S333*H333</f>
        <v>0</v>
      </c>
      <c r="AR333" s="11" t="s">
        <v>157</v>
      </c>
      <c r="AT333" s="11" t="s">
        <v>140</v>
      </c>
      <c r="AU333" s="11" t="s">
        <v>80</v>
      </c>
      <c r="AY333" s="11" t="s">
        <v>137</v>
      </c>
      <c r="BE333" s="207" t="n">
        <f aca="false">IF(N333="základní",J333,0)</f>
        <v>0</v>
      </c>
      <c r="BF333" s="207" t="n">
        <f aca="false">IF(N333="snížená",J333,0)</f>
        <v>0</v>
      </c>
      <c r="BG333" s="207" t="n">
        <f aca="false">IF(N333="zákl. přenesená",J333,0)</f>
        <v>0</v>
      </c>
      <c r="BH333" s="207" t="n">
        <f aca="false">IF(N333="sníž. přenesená",J333,0)</f>
        <v>0</v>
      </c>
      <c r="BI333" s="207" t="n">
        <f aca="false">IF(N333="nulová",J333,0)</f>
        <v>0</v>
      </c>
      <c r="BJ333" s="11" t="s">
        <v>78</v>
      </c>
      <c r="BK333" s="207" t="n">
        <f aca="false">ROUND(I333*H333,2)</f>
        <v>0</v>
      </c>
      <c r="BL333" s="11" t="s">
        <v>157</v>
      </c>
      <c r="BM333" s="11" t="s">
        <v>583</v>
      </c>
    </row>
    <row r="334" s="234" customFormat="true" ht="22.5" hidden="false" customHeight="true" outlineLevel="0" collapsed="false">
      <c r="B334" s="235"/>
      <c r="D334" s="215" t="s">
        <v>172</v>
      </c>
      <c r="E334" s="236"/>
      <c r="F334" s="237" t="s">
        <v>315</v>
      </c>
      <c r="H334" s="236"/>
      <c r="I334" s="238"/>
      <c r="L334" s="235"/>
      <c r="M334" s="239"/>
      <c r="N334" s="240"/>
      <c r="O334" s="240"/>
      <c r="P334" s="240"/>
      <c r="Q334" s="240"/>
      <c r="R334" s="240"/>
      <c r="S334" s="240"/>
      <c r="T334" s="241"/>
      <c r="AT334" s="236" t="s">
        <v>172</v>
      </c>
      <c r="AU334" s="236" t="s">
        <v>80</v>
      </c>
      <c r="AV334" s="234" t="s">
        <v>78</v>
      </c>
      <c r="AW334" s="234" t="s">
        <v>34</v>
      </c>
      <c r="AX334" s="234" t="s">
        <v>70</v>
      </c>
      <c r="AY334" s="236" t="s">
        <v>137</v>
      </c>
    </row>
    <row r="335" s="234" customFormat="true" ht="22.5" hidden="false" customHeight="true" outlineLevel="0" collapsed="false">
      <c r="B335" s="235"/>
      <c r="D335" s="215" t="s">
        <v>172</v>
      </c>
      <c r="E335" s="236"/>
      <c r="F335" s="237" t="s">
        <v>584</v>
      </c>
      <c r="H335" s="236"/>
      <c r="I335" s="238"/>
      <c r="L335" s="235"/>
      <c r="M335" s="239"/>
      <c r="N335" s="240"/>
      <c r="O335" s="240"/>
      <c r="P335" s="240"/>
      <c r="Q335" s="240"/>
      <c r="R335" s="240"/>
      <c r="S335" s="240"/>
      <c r="T335" s="241"/>
      <c r="AT335" s="236" t="s">
        <v>172</v>
      </c>
      <c r="AU335" s="236" t="s">
        <v>80</v>
      </c>
      <c r="AV335" s="234" t="s">
        <v>78</v>
      </c>
      <c r="AW335" s="234" t="s">
        <v>34</v>
      </c>
      <c r="AX335" s="234" t="s">
        <v>70</v>
      </c>
      <c r="AY335" s="236" t="s">
        <v>137</v>
      </c>
    </row>
    <row r="336" s="213" customFormat="true" ht="22.5" hidden="false" customHeight="true" outlineLevel="0" collapsed="false">
      <c r="B336" s="214"/>
      <c r="D336" s="225" t="s">
        <v>172</v>
      </c>
      <c r="E336" s="247"/>
      <c r="F336" s="245" t="s">
        <v>585</v>
      </c>
      <c r="H336" s="246" t="n">
        <v>1.22</v>
      </c>
      <c r="I336" s="219"/>
      <c r="L336" s="214"/>
      <c r="M336" s="220"/>
      <c r="N336" s="221"/>
      <c r="O336" s="221"/>
      <c r="P336" s="221"/>
      <c r="Q336" s="221"/>
      <c r="R336" s="221"/>
      <c r="S336" s="221"/>
      <c r="T336" s="222"/>
      <c r="AT336" s="216" t="s">
        <v>172</v>
      </c>
      <c r="AU336" s="216" t="s">
        <v>80</v>
      </c>
      <c r="AV336" s="213" t="s">
        <v>80</v>
      </c>
      <c r="AW336" s="213" t="s">
        <v>34</v>
      </c>
      <c r="AX336" s="213" t="s">
        <v>78</v>
      </c>
      <c r="AY336" s="216" t="s">
        <v>137</v>
      </c>
    </row>
    <row r="337" s="31" customFormat="true" ht="31.5" hidden="false" customHeight="true" outlineLevel="0" collapsed="false">
      <c r="B337" s="195"/>
      <c r="C337" s="196" t="s">
        <v>586</v>
      </c>
      <c r="D337" s="196" t="s">
        <v>140</v>
      </c>
      <c r="E337" s="197" t="s">
        <v>587</v>
      </c>
      <c r="F337" s="198" t="s">
        <v>588</v>
      </c>
      <c r="G337" s="199" t="s">
        <v>170</v>
      </c>
      <c r="H337" s="200" t="n">
        <v>7.66</v>
      </c>
      <c r="I337" s="201"/>
      <c r="J337" s="202" t="n">
        <f aca="false">ROUND(I337*H337,2)</f>
        <v>0</v>
      </c>
      <c r="K337" s="198" t="s">
        <v>144</v>
      </c>
      <c r="L337" s="32"/>
      <c r="M337" s="203"/>
      <c r="N337" s="204" t="s">
        <v>41</v>
      </c>
      <c r="O337" s="33"/>
      <c r="P337" s="205" t="n">
        <f aca="false">O337*H337</f>
        <v>0</v>
      </c>
      <c r="Q337" s="205" t="n">
        <v>2.45329</v>
      </c>
      <c r="R337" s="205" t="n">
        <f aca="false">Q337*H337</f>
        <v>18.7922014</v>
      </c>
      <c r="S337" s="205" t="n">
        <v>0</v>
      </c>
      <c r="T337" s="206" t="n">
        <f aca="false">S337*H337</f>
        <v>0</v>
      </c>
      <c r="AR337" s="11" t="s">
        <v>157</v>
      </c>
      <c r="AT337" s="11" t="s">
        <v>140</v>
      </c>
      <c r="AU337" s="11" t="s">
        <v>80</v>
      </c>
      <c r="AY337" s="11" t="s">
        <v>137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78</v>
      </c>
      <c r="BK337" s="207" t="n">
        <f aca="false">ROUND(I337*H337,2)</f>
        <v>0</v>
      </c>
      <c r="BL337" s="11" t="s">
        <v>157</v>
      </c>
      <c r="BM337" s="11" t="s">
        <v>589</v>
      </c>
    </row>
    <row r="338" s="234" customFormat="true" ht="22.5" hidden="false" customHeight="true" outlineLevel="0" collapsed="false">
      <c r="B338" s="235"/>
      <c r="D338" s="215" t="s">
        <v>172</v>
      </c>
      <c r="E338" s="236"/>
      <c r="F338" s="237" t="s">
        <v>252</v>
      </c>
      <c r="H338" s="236"/>
      <c r="I338" s="238"/>
      <c r="L338" s="235"/>
      <c r="M338" s="239"/>
      <c r="N338" s="240"/>
      <c r="O338" s="240"/>
      <c r="P338" s="240"/>
      <c r="Q338" s="240"/>
      <c r="R338" s="240"/>
      <c r="S338" s="240"/>
      <c r="T338" s="241"/>
      <c r="AT338" s="236" t="s">
        <v>172</v>
      </c>
      <c r="AU338" s="236" t="s">
        <v>80</v>
      </c>
      <c r="AV338" s="234" t="s">
        <v>78</v>
      </c>
      <c r="AW338" s="234" t="s">
        <v>34</v>
      </c>
      <c r="AX338" s="234" t="s">
        <v>70</v>
      </c>
      <c r="AY338" s="236" t="s">
        <v>137</v>
      </c>
    </row>
    <row r="339" s="234" customFormat="true" ht="22.5" hidden="false" customHeight="true" outlineLevel="0" collapsed="false">
      <c r="B339" s="235"/>
      <c r="D339" s="215" t="s">
        <v>172</v>
      </c>
      <c r="E339" s="236"/>
      <c r="F339" s="237" t="s">
        <v>590</v>
      </c>
      <c r="H339" s="236"/>
      <c r="I339" s="238"/>
      <c r="L339" s="235"/>
      <c r="M339" s="239"/>
      <c r="N339" s="240"/>
      <c r="O339" s="240"/>
      <c r="P339" s="240"/>
      <c r="Q339" s="240"/>
      <c r="R339" s="240"/>
      <c r="S339" s="240"/>
      <c r="T339" s="241"/>
      <c r="AT339" s="236" t="s">
        <v>172</v>
      </c>
      <c r="AU339" s="236" t="s">
        <v>80</v>
      </c>
      <c r="AV339" s="234" t="s">
        <v>78</v>
      </c>
      <c r="AW339" s="234" t="s">
        <v>34</v>
      </c>
      <c r="AX339" s="234" t="s">
        <v>70</v>
      </c>
      <c r="AY339" s="236" t="s">
        <v>137</v>
      </c>
    </row>
    <row r="340" s="213" customFormat="true" ht="22.5" hidden="false" customHeight="true" outlineLevel="0" collapsed="false">
      <c r="B340" s="214"/>
      <c r="D340" s="225" t="s">
        <v>172</v>
      </c>
      <c r="E340" s="247"/>
      <c r="F340" s="245" t="s">
        <v>591</v>
      </c>
      <c r="H340" s="246" t="n">
        <v>7.66</v>
      </c>
      <c r="I340" s="219"/>
      <c r="L340" s="214"/>
      <c r="M340" s="220"/>
      <c r="N340" s="221"/>
      <c r="O340" s="221"/>
      <c r="P340" s="221"/>
      <c r="Q340" s="221"/>
      <c r="R340" s="221"/>
      <c r="S340" s="221"/>
      <c r="T340" s="222"/>
      <c r="AT340" s="216" t="s">
        <v>172</v>
      </c>
      <c r="AU340" s="216" t="s">
        <v>80</v>
      </c>
      <c r="AV340" s="213" t="s">
        <v>80</v>
      </c>
      <c r="AW340" s="213" t="s">
        <v>34</v>
      </c>
      <c r="AX340" s="213" t="s">
        <v>78</v>
      </c>
      <c r="AY340" s="216" t="s">
        <v>137</v>
      </c>
    </row>
    <row r="341" s="31" customFormat="true" ht="31.5" hidden="false" customHeight="true" outlineLevel="0" collapsed="false">
      <c r="B341" s="195"/>
      <c r="C341" s="196" t="s">
        <v>592</v>
      </c>
      <c r="D341" s="196" t="s">
        <v>140</v>
      </c>
      <c r="E341" s="197" t="s">
        <v>593</v>
      </c>
      <c r="F341" s="198" t="s">
        <v>594</v>
      </c>
      <c r="G341" s="199" t="s">
        <v>170</v>
      </c>
      <c r="H341" s="200" t="n">
        <v>7.66</v>
      </c>
      <c r="I341" s="201"/>
      <c r="J341" s="202" t="n">
        <f aca="false">ROUND(I341*H341,2)</f>
        <v>0</v>
      </c>
      <c r="K341" s="198" t="s">
        <v>144</v>
      </c>
      <c r="L341" s="32"/>
      <c r="M341" s="203"/>
      <c r="N341" s="204" t="s">
        <v>41</v>
      </c>
      <c r="O341" s="33"/>
      <c r="P341" s="205" t="n">
        <f aca="false">O341*H341</f>
        <v>0</v>
      </c>
      <c r="Q341" s="205" t="n">
        <v>0.0404</v>
      </c>
      <c r="R341" s="205" t="n">
        <f aca="false">Q341*H341</f>
        <v>0.309464</v>
      </c>
      <c r="S341" s="205" t="n">
        <v>0</v>
      </c>
      <c r="T341" s="206" t="n">
        <f aca="false">S341*H341</f>
        <v>0</v>
      </c>
      <c r="AR341" s="11" t="s">
        <v>157</v>
      </c>
      <c r="AT341" s="11" t="s">
        <v>140</v>
      </c>
      <c r="AU341" s="11" t="s">
        <v>80</v>
      </c>
      <c r="AY341" s="11" t="s">
        <v>137</v>
      </c>
      <c r="BE341" s="207" t="n">
        <f aca="false">IF(N341="základní",J341,0)</f>
        <v>0</v>
      </c>
      <c r="BF341" s="207" t="n">
        <f aca="false">IF(N341="snížená",J341,0)</f>
        <v>0</v>
      </c>
      <c r="BG341" s="207" t="n">
        <f aca="false">IF(N341="zákl. přenesená",J341,0)</f>
        <v>0</v>
      </c>
      <c r="BH341" s="207" t="n">
        <f aca="false">IF(N341="sníž. přenesená",J341,0)</f>
        <v>0</v>
      </c>
      <c r="BI341" s="207" t="n">
        <f aca="false">IF(N341="nulová",J341,0)</f>
        <v>0</v>
      </c>
      <c r="BJ341" s="11" t="s">
        <v>78</v>
      </c>
      <c r="BK341" s="207" t="n">
        <f aca="false">ROUND(I341*H341,2)</f>
        <v>0</v>
      </c>
      <c r="BL341" s="11" t="s">
        <v>157</v>
      </c>
      <c r="BM341" s="11" t="s">
        <v>595</v>
      </c>
    </row>
    <row r="342" s="31" customFormat="true" ht="22.5" hidden="false" customHeight="true" outlineLevel="0" collapsed="false">
      <c r="B342" s="195"/>
      <c r="C342" s="196" t="s">
        <v>596</v>
      </c>
      <c r="D342" s="196" t="s">
        <v>140</v>
      </c>
      <c r="E342" s="197" t="s">
        <v>597</v>
      </c>
      <c r="F342" s="198" t="s">
        <v>598</v>
      </c>
      <c r="G342" s="199" t="s">
        <v>250</v>
      </c>
      <c r="H342" s="200" t="n">
        <v>5.79</v>
      </c>
      <c r="I342" s="201"/>
      <c r="J342" s="202" t="n">
        <f aca="false">ROUND(I342*H342,2)</f>
        <v>0</v>
      </c>
      <c r="K342" s="198" t="s">
        <v>144</v>
      </c>
      <c r="L342" s="32"/>
      <c r="M342" s="203"/>
      <c r="N342" s="204" t="s">
        <v>41</v>
      </c>
      <c r="O342" s="33"/>
      <c r="P342" s="205" t="n">
        <f aca="false">O342*H342</f>
        <v>0</v>
      </c>
      <c r="Q342" s="205" t="n">
        <v>0.24101</v>
      </c>
      <c r="R342" s="205" t="n">
        <f aca="false">Q342*H342</f>
        <v>1.3954479</v>
      </c>
      <c r="S342" s="205" t="n">
        <v>0</v>
      </c>
      <c r="T342" s="206" t="n">
        <f aca="false">S342*H342</f>
        <v>0</v>
      </c>
      <c r="AR342" s="11" t="s">
        <v>157</v>
      </c>
      <c r="AT342" s="11" t="s">
        <v>140</v>
      </c>
      <c r="AU342" s="11" t="s">
        <v>80</v>
      </c>
      <c r="AY342" s="11" t="s">
        <v>137</v>
      </c>
      <c r="BE342" s="207" t="n">
        <f aca="false">IF(N342="základní",J342,0)</f>
        <v>0</v>
      </c>
      <c r="BF342" s="207" t="n">
        <f aca="false">IF(N342="snížená",J342,0)</f>
        <v>0</v>
      </c>
      <c r="BG342" s="207" t="n">
        <f aca="false">IF(N342="zákl. přenesená",J342,0)</f>
        <v>0</v>
      </c>
      <c r="BH342" s="207" t="n">
        <f aca="false">IF(N342="sníž. přenesená",J342,0)</f>
        <v>0</v>
      </c>
      <c r="BI342" s="207" t="n">
        <f aca="false">IF(N342="nulová",J342,0)</f>
        <v>0</v>
      </c>
      <c r="BJ342" s="11" t="s">
        <v>78</v>
      </c>
      <c r="BK342" s="207" t="n">
        <f aca="false">ROUND(I342*H342,2)</f>
        <v>0</v>
      </c>
      <c r="BL342" s="11" t="s">
        <v>157</v>
      </c>
      <c r="BM342" s="11" t="s">
        <v>599</v>
      </c>
    </row>
    <row r="343" s="213" customFormat="true" ht="22.5" hidden="false" customHeight="true" outlineLevel="0" collapsed="false">
      <c r="B343" s="214"/>
      <c r="D343" s="215" t="s">
        <v>172</v>
      </c>
      <c r="E343" s="216"/>
      <c r="F343" s="217" t="s">
        <v>600</v>
      </c>
      <c r="H343" s="218" t="n">
        <v>5.79</v>
      </c>
      <c r="I343" s="219"/>
      <c r="L343" s="214"/>
      <c r="M343" s="220"/>
      <c r="N343" s="221"/>
      <c r="O343" s="221"/>
      <c r="P343" s="221"/>
      <c r="Q343" s="221"/>
      <c r="R343" s="221"/>
      <c r="S343" s="221"/>
      <c r="T343" s="222"/>
      <c r="AT343" s="216" t="s">
        <v>172</v>
      </c>
      <c r="AU343" s="216" t="s">
        <v>80</v>
      </c>
      <c r="AV343" s="213" t="s">
        <v>80</v>
      </c>
      <c r="AW343" s="213" t="s">
        <v>34</v>
      </c>
      <c r="AX343" s="213" t="s">
        <v>78</v>
      </c>
      <c r="AY343" s="216" t="s">
        <v>137</v>
      </c>
    </row>
    <row r="344" s="180" customFormat="true" ht="29.85" hidden="false" customHeight="true" outlineLevel="0" collapsed="false">
      <c r="B344" s="181"/>
      <c r="D344" s="192" t="s">
        <v>69</v>
      </c>
      <c r="E344" s="193" t="s">
        <v>166</v>
      </c>
      <c r="F344" s="193" t="s">
        <v>167</v>
      </c>
      <c r="I344" s="184"/>
      <c r="J344" s="194" t="n">
        <f aca="false">BK344</f>
        <v>0</v>
      </c>
      <c r="L344" s="181"/>
      <c r="M344" s="186"/>
      <c r="N344" s="187"/>
      <c r="O344" s="187"/>
      <c r="P344" s="188" t="n">
        <f aca="false">SUM(P345:P360)</f>
        <v>0</v>
      </c>
      <c r="Q344" s="187"/>
      <c r="R344" s="188" t="n">
        <f aca="false">SUM(R345:R360)</f>
        <v>0.0115464</v>
      </c>
      <c r="S344" s="187"/>
      <c r="T344" s="189" t="n">
        <f aca="false">SUM(T345:T360)</f>
        <v>0</v>
      </c>
      <c r="AR344" s="182" t="s">
        <v>78</v>
      </c>
      <c r="AT344" s="190" t="s">
        <v>69</v>
      </c>
      <c r="AU344" s="190" t="s">
        <v>78</v>
      </c>
      <c r="AY344" s="182" t="s">
        <v>137</v>
      </c>
      <c r="BK344" s="191" t="n">
        <f aca="false">SUM(BK345:BK360)</f>
        <v>0</v>
      </c>
    </row>
    <row r="345" s="31" customFormat="true" ht="22.5" hidden="false" customHeight="true" outlineLevel="0" collapsed="false">
      <c r="B345" s="195"/>
      <c r="C345" s="196" t="s">
        <v>601</v>
      </c>
      <c r="D345" s="196" t="s">
        <v>140</v>
      </c>
      <c r="E345" s="197" t="s">
        <v>602</v>
      </c>
      <c r="F345" s="198" t="s">
        <v>603</v>
      </c>
      <c r="G345" s="199" t="s">
        <v>371</v>
      </c>
      <c r="H345" s="200" t="n">
        <v>18.5</v>
      </c>
      <c r="I345" s="201"/>
      <c r="J345" s="202" t="n">
        <f aca="false">ROUND(I345*H345,2)</f>
        <v>0</v>
      </c>
      <c r="K345" s="198" t="s">
        <v>144</v>
      </c>
      <c r="L345" s="32"/>
      <c r="M345" s="203"/>
      <c r="N345" s="204" t="s">
        <v>41</v>
      </c>
      <c r="O345" s="33"/>
      <c r="P345" s="205" t="n">
        <f aca="false">O345*H345</f>
        <v>0</v>
      </c>
      <c r="Q345" s="205" t="n">
        <v>0</v>
      </c>
      <c r="R345" s="205" t="n">
        <f aca="false">Q345*H345</f>
        <v>0</v>
      </c>
      <c r="S345" s="205" t="n">
        <v>0</v>
      </c>
      <c r="T345" s="206" t="n">
        <f aca="false">S345*H345</f>
        <v>0</v>
      </c>
      <c r="AR345" s="11" t="s">
        <v>157</v>
      </c>
      <c r="AT345" s="11" t="s">
        <v>140</v>
      </c>
      <c r="AU345" s="11" t="s">
        <v>80</v>
      </c>
      <c r="AY345" s="11" t="s">
        <v>137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78</v>
      </c>
      <c r="BK345" s="207" t="n">
        <f aca="false">ROUND(I345*H345,2)</f>
        <v>0</v>
      </c>
      <c r="BL345" s="11" t="s">
        <v>157</v>
      </c>
      <c r="BM345" s="11" t="s">
        <v>604</v>
      </c>
    </row>
    <row r="346" s="234" customFormat="true" ht="22.5" hidden="false" customHeight="true" outlineLevel="0" collapsed="false">
      <c r="B346" s="235"/>
      <c r="D346" s="215" t="s">
        <v>172</v>
      </c>
      <c r="E346" s="236"/>
      <c r="F346" s="237" t="s">
        <v>252</v>
      </c>
      <c r="H346" s="236"/>
      <c r="I346" s="238"/>
      <c r="L346" s="235"/>
      <c r="M346" s="239"/>
      <c r="N346" s="240"/>
      <c r="O346" s="240"/>
      <c r="P346" s="240"/>
      <c r="Q346" s="240"/>
      <c r="R346" s="240"/>
      <c r="S346" s="240"/>
      <c r="T346" s="241"/>
      <c r="AT346" s="236" t="s">
        <v>172</v>
      </c>
      <c r="AU346" s="236" t="s">
        <v>80</v>
      </c>
      <c r="AV346" s="234" t="s">
        <v>78</v>
      </c>
      <c r="AW346" s="234" t="s">
        <v>34</v>
      </c>
      <c r="AX346" s="234" t="s">
        <v>70</v>
      </c>
      <c r="AY346" s="236" t="s">
        <v>137</v>
      </c>
    </row>
    <row r="347" s="213" customFormat="true" ht="22.5" hidden="false" customHeight="true" outlineLevel="0" collapsed="false">
      <c r="B347" s="214"/>
      <c r="D347" s="225" t="s">
        <v>172</v>
      </c>
      <c r="E347" s="247"/>
      <c r="F347" s="245" t="s">
        <v>605</v>
      </c>
      <c r="H347" s="246" t="n">
        <v>18.5</v>
      </c>
      <c r="I347" s="219"/>
      <c r="L347" s="214"/>
      <c r="M347" s="220"/>
      <c r="N347" s="221"/>
      <c r="O347" s="221"/>
      <c r="P347" s="221"/>
      <c r="Q347" s="221"/>
      <c r="R347" s="221"/>
      <c r="S347" s="221"/>
      <c r="T347" s="222"/>
      <c r="AT347" s="216" t="s">
        <v>172</v>
      </c>
      <c r="AU347" s="216" t="s">
        <v>80</v>
      </c>
      <c r="AV347" s="213" t="s">
        <v>80</v>
      </c>
      <c r="AW347" s="213" t="s">
        <v>34</v>
      </c>
      <c r="AX347" s="213" t="s">
        <v>78</v>
      </c>
      <c r="AY347" s="216" t="s">
        <v>137</v>
      </c>
    </row>
    <row r="348" s="31" customFormat="true" ht="31.5" hidden="false" customHeight="true" outlineLevel="0" collapsed="false">
      <c r="B348" s="195"/>
      <c r="C348" s="196" t="s">
        <v>606</v>
      </c>
      <c r="D348" s="196" t="s">
        <v>140</v>
      </c>
      <c r="E348" s="197" t="s">
        <v>607</v>
      </c>
      <c r="F348" s="198" t="s">
        <v>608</v>
      </c>
      <c r="G348" s="199" t="s">
        <v>250</v>
      </c>
      <c r="H348" s="200" t="n">
        <v>237.6</v>
      </c>
      <c r="I348" s="201"/>
      <c r="J348" s="202" t="n">
        <f aca="false">ROUND(I348*H348,2)</f>
        <v>0</v>
      </c>
      <c r="K348" s="198" t="s">
        <v>144</v>
      </c>
      <c r="L348" s="32"/>
      <c r="M348" s="203"/>
      <c r="N348" s="204" t="s">
        <v>41</v>
      </c>
      <c r="O348" s="33"/>
      <c r="P348" s="205" t="n">
        <f aca="false">O348*H348</f>
        <v>0</v>
      </c>
      <c r="Q348" s="205" t="n">
        <v>0</v>
      </c>
      <c r="R348" s="205" t="n">
        <f aca="false">Q348*H348</f>
        <v>0</v>
      </c>
      <c r="S348" s="205" t="n">
        <v>0</v>
      </c>
      <c r="T348" s="206" t="n">
        <f aca="false">S348*H348</f>
        <v>0</v>
      </c>
      <c r="AR348" s="11" t="s">
        <v>157</v>
      </c>
      <c r="AT348" s="11" t="s">
        <v>140</v>
      </c>
      <c r="AU348" s="11" t="s">
        <v>80</v>
      </c>
      <c r="AY348" s="11" t="s">
        <v>137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78</v>
      </c>
      <c r="BK348" s="207" t="n">
        <f aca="false">ROUND(I348*H348,2)</f>
        <v>0</v>
      </c>
      <c r="BL348" s="11" t="s">
        <v>157</v>
      </c>
      <c r="BM348" s="11" t="s">
        <v>609</v>
      </c>
    </row>
    <row r="349" s="213" customFormat="true" ht="22.5" hidden="false" customHeight="true" outlineLevel="0" collapsed="false">
      <c r="B349" s="214"/>
      <c r="D349" s="215" t="s">
        <v>172</v>
      </c>
      <c r="E349" s="216"/>
      <c r="F349" s="217" t="s">
        <v>610</v>
      </c>
      <c r="H349" s="218" t="n">
        <v>122.4</v>
      </c>
      <c r="I349" s="219"/>
      <c r="L349" s="214"/>
      <c r="M349" s="220"/>
      <c r="N349" s="221"/>
      <c r="O349" s="221"/>
      <c r="P349" s="221"/>
      <c r="Q349" s="221"/>
      <c r="R349" s="221"/>
      <c r="S349" s="221"/>
      <c r="T349" s="222"/>
      <c r="AT349" s="216" t="s">
        <v>172</v>
      </c>
      <c r="AU349" s="216" t="s">
        <v>80</v>
      </c>
      <c r="AV349" s="213" t="s">
        <v>80</v>
      </c>
      <c r="AW349" s="213" t="s">
        <v>34</v>
      </c>
      <c r="AX349" s="213" t="s">
        <v>70</v>
      </c>
      <c r="AY349" s="216" t="s">
        <v>137</v>
      </c>
    </row>
    <row r="350" s="213" customFormat="true" ht="22.5" hidden="false" customHeight="true" outlineLevel="0" collapsed="false">
      <c r="B350" s="214"/>
      <c r="D350" s="215" t="s">
        <v>172</v>
      </c>
      <c r="E350" s="216"/>
      <c r="F350" s="217" t="s">
        <v>611</v>
      </c>
      <c r="H350" s="218" t="n">
        <v>115.2</v>
      </c>
      <c r="I350" s="219"/>
      <c r="L350" s="214"/>
      <c r="M350" s="220"/>
      <c r="N350" s="221"/>
      <c r="O350" s="221"/>
      <c r="P350" s="221"/>
      <c r="Q350" s="221"/>
      <c r="R350" s="221"/>
      <c r="S350" s="221"/>
      <c r="T350" s="222"/>
      <c r="AT350" s="216" t="s">
        <v>172</v>
      </c>
      <c r="AU350" s="216" t="s">
        <v>80</v>
      </c>
      <c r="AV350" s="213" t="s">
        <v>80</v>
      </c>
      <c r="AW350" s="213" t="s">
        <v>34</v>
      </c>
      <c r="AX350" s="213" t="s">
        <v>70</v>
      </c>
      <c r="AY350" s="216" t="s">
        <v>137</v>
      </c>
    </row>
    <row r="351" s="223" customFormat="true" ht="22.5" hidden="false" customHeight="true" outlineLevel="0" collapsed="false">
      <c r="B351" s="224"/>
      <c r="D351" s="225" t="s">
        <v>172</v>
      </c>
      <c r="E351" s="226" t="s">
        <v>220</v>
      </c>
      <c r="F351" s="227" t="s">
        <v>176</v>
      </c>
      <c r="H351" s="228" t="n">
        <v>237.6</v>
      </c>
      <c r="I351" s="229"/>
      <c r="L351" s="224"/>
      <c r="M351" s="230"/>
      <c r="N351" s="231"/>
      <c r="O351" s="231"/>
      <c r="P351" s="231"/>
      <c r="Q351" s="231"/>
      <c r="R351" s="231"/>
      <c r="S351" s="231"/>
      <c r="T351" s="232"/>
      <c r="AT351" s="233" t="s">
        <v>172</v>
      </c>
      <c r="AU351" s="233" t="s">
        <v>80</v>
      </c>
      <c r="AV351" s="223" t="s">
        <v>157</v>
      </c>
      <c r="AW351" s="223" t="s">
        <v>34</v>
      </c>
      <c r="AX351" s="223" t="s">
        <v>78</v>
      </c>
      <c r="AY351" s="233" t="s">
        <v>137</v>
      </c>
    </row>
    <row r="352" s="31" customFormat="true" ht="31.5" hidden="false" customHeight="true" outlineLevel="0" collapsed="false">
      <c r="B352" s="195"/>
      <c r="C352" s="196" t="s">
        <v>612</v>
      </c>
      <c r="D352" s="196" t="s">
        <v>140</v>
      </c>
      <c r="E352" s="197" t="s">
        <v>613</v>
      </c>
      <c r="F352" s="198" t="s">
        <v>614</v>
      </c>
      <c r="G352" s="199" t="s">
        <v>250</v>
      </c>
      <c r="H352" s="200" t="n">
        <v>4752</v>
      </c>
      <c r="I352" s="201"/>
      <c r="J352" s="202" t="n">
        <f aca="false">ROUND(I352*H352,2)</f>
        <v>0</v>
      </c>
      <c r="K352" s="198" t="s">
        <v>144</v>
      </c>
      <c r="L352" s="32"/>
      <c r="M352" s="203"/>
      <c r="N352" s="204" t="s">
        <v>41</v>
      </c>
      <c r="O352" s="33"/>
      <c r="P352" s="205" t="n">
        <f aca="false">O352*H352</f>
        <v>0</v>
      </c>
      <c r="Q352" s="205" t="n">
        <v>0</v>
      </c>
      <c r="R352" s="205" t="n">
        <f aca="false">Q352*H352</f>
        <v>0</v>
      </c>
      <c r="S352" s="205" t="n">
        <v>0</v>
      </c>
      <c r="T352" s="206" t="n">
        <f aca="false">S352*H352</f>
        <v>0</v>
      </c>
      <c r="AR352" s="11" t="s">
        <v>157</v>
      </c>
      <c r="AT352" s="11" t="s">
        <v>140</v>
      </c>
      <c r="AU352" s="11" t="s">
        <v>80</v>
      </c>
      <c r="AY352" s="11" t="s">
        <v>137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78</v>
      </c>
      <c r="BK352" s="207" t="n">
        <f aca="false">ROUND(I352*H352,2)</f>
        <v>0</v>
      </c>
      <c r="BL352" s="11" t="s">
        <v>157</v>
      </c>
      <c r="BM352" s="11" t="s">
        <v>615</v>
      </c>
    </row>
    <row r="353" s="234" customFormat="true" ht="22.5" hidden="false" customHeight="true" outlineLevel="0" collapsed="false">
      <c r="B353" s="235"/>
      <c r="D353" s="215" t="s">
        <v>172</v>
      </c>
      <c r="E353" s="236"/>
      <c r="F353" s="237" t="s">
        <v>616</v>
      </c>
      <c r="H353" s="236"/>
      <c r="I353" s="238"/>
      <c r="L353" s="235"/>
      <c r="M353" s="239"/>
      <c r="N353" s="240"/>
      <c r="O353" s="240"/>
      <c r="P353" s="240"/>
      <c r="Q353" s="240"/>
      <c r="R353" s="240"/>
      <c r="S353" s="240"/>
      <c r="T353" s="241"/>
      <c r="AT353" s="236" t="s">
        <v>172</v>
      </c>
      <c r="AU353" s="236" t="s">
        <v>80</v>
      </c>
      <c r="AV353" s="234" t="s">
        <v>78</v>
      </c>
      <c r="AW353" s="234" t="s">
        <v>34</v>
      </c>
      <c r="AX353" s="234" t="s">
        <v>70</v>
      </c>
      <c r="AY353" s="236" t="s">
        <v>137</v>
      </c>
    </row>
    <row r="354" s="213" customFormat="true" ht="22.5" hidden="false" customHeight="true" outlineLevel="0" collapsed="false">
      <c r="B354" s="214"/>
      <c r="D354" s="225" t="s">
        <v>172</v>
      </c>
      <c r="E354" s="247"/>
      <c r="F354" s="245" t="s">
        <v>617</v>
      </c>
      <c r="H354" s="246" t="n">
        <v>4752</v>
      </c>
      <c r="I354" s="219"/>
      <c r="L354" s="214"/>
      <c r="M354" s="220"/>
      <c r="N354" s="221"/>
      <c r="O354" s="221"/>
      <c r="P354" s="221"/>
      <c r="Q354" s="221"/>
      <c r="R354" s="221"/>
      <c r="S354" s="221"/>
      <c r="T354" s="222"/>
      <c r="AT354" s="216" t="s">
        <v>172</v>
      </c>
      <c r="AU354" s="216" t="s">
        <v>80</v>
      </c>
      <c r="AV354" s="213" t="s">
        <v>80</v>
      </c>
      <c r="AW354" s="213" t="s">
        <v>34</v>
      </c>
      <c r="AX354" s="213" t="s">
        <v>78</v>
      </c>
      <c r="AY354" s="216" t="s">
        <v>137</v>
      </c>
    </row>
    <row r="355" s="31" customFormat="true" ht="31.5" hidden="false" customHeight="true" outlineLevel="0" collapsed="false">
      <c r="B355" s="195"/>
      <c r="C355" s="196" t="s">
        <v>618</v>
      </c>
      <c r="D355" s="196" t="s">
        <v>140</v>
      </c>
      <c r="E355" s="197" t="s">
        <v>619</v>
      </c>
      <c r="F355" s="198" t="s">
        <v>620</v>
      </c>
      <c r="G355" s="199" t="s">
        <v>250</v>
      </c>
      <c r="H355" s="200" t="n">
        <v>237.6</v>
      </c>
      <c r="I355" s="201"/>
      <c r="J355" s="202" t="n">
        <f aca="false">ROUND(I355*H355,2)</f>
        <v>0</v>
      </c>
      <c r="K355" s="198" t="s">
        <v>144</v>
      </c>
      <c r="L355" s="32"/>
      <c r="M355" s="203"/>
      <c r="N355" s="204" t="s">
        <v>41</v>
      </c>
      <c r="O355" s="33"/>
      <c r="P355" s="205" t="n">
        <f aca="false">O355*H355</f>
        <v>0</v>
      </c>
      <c r="Q355" s="205" t="n">
        <v>0</v>
      </c>
      <c r="R355" s="205" t="n">
        <f aca="false">Q355*H355</f>
        <v>0</v>
      </c>
      <c r="S355" s="205" t="n">
        <v>0</v>
      </c>
      <c r="T355" s="206" t="n">
        <f aca="false">S355*H355</f>
        <v>0</v>
      </c>
      <c r="AR355" s="11" t="s">
        <v>157</v>
      </c>
      <c r="AT355" s="11" t="s">
        <v>140</v>
      </c>
      <c r="AU355" s="11" t="s">
        <v>80</v>
      </c>
      <c r="AY355" s="11" t="s">
        <v>137</v>
      </c>
      <c r="BE355" s="207" t="n">
        <f aca="false">IF(N355="základní",J355,0)</f>
        <v>0</v>
      </c>
      <c r="BF355" s="207" t="n">
        <f aca="false">IF(N355="snížená",J355,0)</f>
        <v>0</v>
      </c>
      <c r="BG355" s="207" t="n">
        <f aca="false">IF(N355="zákl. přenesená",J355,0)</f>
        <v>0</v>
      </c>
      <c r="BH355" s="207" t="n">
        <f aca="false">IF(N355="sníž. přenesená",J355,0)</f>
        <v>0</v>
      </c>
      <c r="BI355" s="207" t="n">
        <f aca="false">IF(N355="nulová",J355,0)</f>
        <v>0</v>
      </c>
      <c r="BJ355" s="11" t="s">
        <v>78</v>
      </c>
      <c r="BK355" s="207" t="n">
        <f aca="false">ROUND(I355*H355,2)</f>
        <v>0</v>
      </c>
      <c r="BL355" s="11" t="s">
        <v>157</v>
      </c>
      <c r="BM355" s="11" t="s">
        <v>621</v>
      </c>
    </row>
    <row r="356" s="213" customFormat="true" ht="22.5" hidden="false" customHeight="true" outlineLevel="0" collapsed="false">
      <c r="B356" s="214"/>
      <c r="D356" s="225" t="s">
        <v>172</v>
      </c>
      <c r="E356" s="247"/>
      <c r="F356" s="245" t="s">
        <v>220</v>
      </c>
      <c r="H356" s="246" t="n">
        <v>237.6</v>
      </c>
      <c r="I356" s="219"/>
      <c r="L356" s="214"/>
      <c r="M356" s="220"/>
      <c r="N356" s="221"/>
      <c r="O356" s="221"/>
      <c r="P356" s="221"/>
      <c r="Q356" s="221"/>
      <c r="R356" s="221"/>
      <c r="S356" s="221"/>
      <c r="T356" s="222"/>
      <c r="AT356" s="216" t="s">
        <v>172</v>
      </c>
      <c r="AU356" s="216" t="s">
        <v>80</v>
      </c>
      <c r="AV356" s="213" t="s">
        <v>80</v>
      </c>
      <c r="AW356" s="213" t="s">
        <v>34</v>
      </c>
      <c r="AX356" s="213" t="s">
        <v>78</v>
      </c>
      <c r="AY356" s="216" t="s">
        <v>137</v>
      </c>
    </row>
    <row r="357" s="31" customFormat="true" ht="31.5" hidden="false" customHeight="true" outlineLevel="0" collapsed="false">
      <c r="B357" s="195"/>
      <c r="C357" s="196" t="s">
        <v>622</v>
      </c>
      <c r="D357" s="196" t="s">
        <v>140</v>
      </c>
      <c r="E357" s="197" t="s">
        <v>623</v>
      </c>
      <c r="F357" s="198" t="s">
        <v>624</v>
      </c>
      <c r="G357" s="199" t="s">
        <v>250</v>
      </c>
      <c r="H357" s="200" t="n">
        <v>67.92</v>
      </c>
      <c r="I357" s="201"/>
      <c r="J357" s="202" t="n">
        <f aca="false">ROUND(I357*H357,2)</f>
        <v>0</v>
      </c>
      <c r="K357" s="198" t="s">
        <v>144</v>
      </c>
      <c r="L357" s="32"/>
      <c r="M357" s="203"/>
      <c r="N357" s="204" t="s">
        <v>41</v>
      </c>
      <c r="O357" s="33"/>
      <c r="P357" s="205" t="n">
        <f aca="false">O357*H357</f>
        <v>0</v>
      </c>
      <c r="Q357" s="205" t="n">
        <v>0.00013</v>
      </c>
      <c r="R357" s="205" t="n">
        <f aca="false">Q357*H357</f>
        <v>0.0088296</v>
      </c>
      <c r="S357" s="205" t="n">
        <v>0</v>
      </c>
      <c r="T357" s="206" t="n">
        <f aca="false">S357*H357</f>
        <v>0</v>
      </c>
      <c r="AR357" s="11" t="s">
        <v>157</v>
      </c>
      <c r="AT357" s="11" t="s">
        <v>140</v>
      </c>
      <c r="AU357" s="11" t="s">
        <v>80</v>
      </c>
      <c r="AY357" s="11" t="s">
        <v>137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78</v>
      </c>
      <c r="BK357" s="207" t="n">
        <f aca="false">ROUND(I357*H357,2)</f>
        <v>0</v>
      </c>
      <c r="BL357" s="11" t="s">
        <v>157</v>
      </c>
      <c r="BM357" s="11" t="s">
        <v>625</v>
      </c>
    </row>
    <row r="358" s="213" customFormat="true" ht="22.5" hidden="false" customHeight="true" outlineLevel="0" collapsed="false">
      <c r="B358" s="214"/>
      <c r="D358" s="225" t="s">
        <v>172</v>
      </c>
      <c r="E358" s="247"/>
      <c r="F358" s="245" t="s">
        <v>210</v>
      </c>
      <c r="H358" s="246" t="n">
        <v>67.92</v>
      </c>
      <c r="I358" s="219"/>
      <c r="L358" s="214"/>
      <c r="M358" s="220"/>
      <c r="N358" s="221"/>
      <c r="O358" s="221"/>
      <c r="P358" s="221"/>
      <c r="Q358" s="221"/>
      <c r="R358" s="221"/>
      <c r="S358" s="221"/>
      <c r="T358" s="222"/>
      <c r="AT358" s="216" t="s">
        <v>172</v>
      </c>
      <c r="AU358" s="216" t="s">
        <v>80</v>
      </c>
      <c r="AV358" s="213" t="s">
        <v>80</v>
      </c>
      <c r="AW358" s="213" t="s">
        <v>34</v>
      </c>
      <c r="AX358" s="213" t="s">
        <v>78</v>
      </c>
      <c r="AY358" s="216" t="s">
        <v>137</v>
      </c>
    </row>
    <row r="359" s="31" customFormat="true" ht="22.5" hidden="false" customHeight="true" outlineLevel="0" collapsed="false">
      <c r="B359" s="195"/>
      <c r="C359" s="196" t="s">
        <v>626</v>
      </c>
      <c r="D359" s="196" t="s">
        <v>140</v>
      </c>
      <c r="E359" s="197" t="s">
        <v>627</v>
      </c>
      <c r="F359" s="198" t="s">
        <v>628</v>
      </c>
      <c r="G359" s="199" t="s">
        <v>250</v>
      </c>
      <c r="H359" s="200" t="n">
        <v>67.92</v>
      </c>
      <c r="I359" s="201"/>
      <c r="J359" s="202" t="n">
        <f aca="false">ROUND(I359*H359,2)</f>
        <v>0</v>
      </c>
      <c r="K359" s="198" t="s">
        <v>144</v>
      </c>
      <c r="L359" s="32"/>
      <c r="M359" s="203"/>
      <c r="N359" s="204" t="s">
        <v>41</v>
      </c>
      <c r="O359" s="33"/>
      <c r="P359" s="205" t="n">
        <f aca="false">O359*H359</f>
        <v>0</v>
      </c>
      <c r="Q359" s="205" t="n">
        <v>4E-005</v>
      </c>
      <c r="R359" s="205" t="n">
        <f aca="false">Q359*H359</f>
        <v>0.0027168</v>
      </c>
      <c r="S359" s="205" t="n">
        <v>0</v>
      </c>
      <c r="T359" s="206" t="n">
        <f aca="false">S359*H359</f>
        <v>0</v>
      </c>
      <c r="AR359" s="11" t="s">
        <v>157</v>
      </c>
      <c r="AT359" s="11" t="s">
        <v>140</v>
      </c>
      <c r="AU359" s="11" t="s">
        <v>80</v>
      </c>
      <c r="AY359" s="11" t="s">
        <v>137</v>
      </c>
      <c r="BE359" s="207" t="n">
        <f aca="false">IF(N359="základní",J359,0)</f>
        <v>0</v>
      </c>
      <c r="BF359" s="207" t="n">
        <f aca="false">IF(N359="snížená",J359,0)</f>
        <v>0</v>
      </c>
      <c r="BG359" s="207" t="n">
        <f aca="false">IF(N359="zákl. přenesená",J359,0)</f>
        <v>0</v>
      </c>
      <c r="BH359" s="207" t="n">
        <f aca="false">IF(N359="sníž. přenesená",J359,0)</f>
        <v>0</v>
      </c>
      <c r="BI359" s="207" t="n">
        <f aca="false">IF(N359="nulová",J359,0)</f>
        <v>0</v>
      </c>
      <c r="BJ359" s="11" t="s">
        <v>78</v>
      </c>
      <c r="BK359" s="207" t="n">
        <f aca="false">ROUND(I359*H359,2)</f>
        <v>0</v>
      </c>
      <c r="BL359" s="11" t="s">
        <v>157</v>
      </c>
      <c r="BM359" s="11" t="s">
        <v>629</v>
      </c>
    </row>
    <row r="360" s="213" customFormat="true" ht="22.5" hidden="false" customHeight="true" outlineLevel="0" collapsed="false">
      <c r="B360" s="214"/>
      <c r="D360" s="215" t="s">
        <v>172</v>
      </c>
      <c r="E360" s="216"/>
      <c r="F360" s="217" t="s">
        <v>210</v>
      </c>
      <c r="H360" s="218" t="n">
        <v>67.92</v>
      </c>
      <c r="I360" s="219"/>
      <c r="L360" s="214"/>
      <c r="M360" s="220"/>
      <c r="N360" s="221"/>
      <c r="O360" s="221"/>
      <c r="P360" s="221"/>
      <c r="Q360" s="221"/>
      <c r="R360" s="221"/>
      <c r="S360" s="221"/>
      <c r="T360" s="222"/>
      <c r="AT360" s="216" t="s">
        <v>172</v>
      </c>
      <c r="AU360" s="216" t="s">
        <v>80</v>
      </c>
      <c r="AV360" s="213" t="s">
        <v>80</v>
      </c>
      <c r="AW360" s="213" t="s">
        <v>34</v>
      </c>
      <c r="AX360" s="213" t="s">
        <v>78</v>
      </c>
      <c r="AY360" s="216" t="s">
        <v>137</v>
      </c>
    </row>
    <row r="361" s="180" customFormat="true" ht="29.85" hidden="false" customHeight="true" outlineLevel="0" collapsed="false">
      <c r="B361" s="181"/>
      <c r="D361" s="192" t="s">
        <v>69</v>
      </c>
      <c r="E361" s="193" t="s">
        <v>182</v>
      </c>
      <c r="F361" s="193" t="s">
        <v>183</v>
      </c>
      <c r="I361" s="184"/>
      <c r="J361" s="194" t="n">
        <f aca="false">BK361</f>
        <v>0</v>
      </c>
      <c r="L361" s="181"/>
      <c r="M361" s="186"/>
      <c r="N361" s="187"/>
      <c r="O361" s="187"/>
      <c r="P361" s="188" t="n">
        <f aca="false">SUM(P362:P368)</f>
        <v>0</v>
      </c>
      <c r="Q361" s="187"/>
      <c r="R361" s="188" t="n">
        <f aca="false">SUM(R362:R368)</f>
        <v>0</v>
      </c>
      <c r="S361" s="187"/>
      <c r="T361" s="189" t="n">
        <f aca="false">SUM(T362:T368)</f>
        <v>0</v>
      </c>
      <c r="AR361" s="182" t="s">
        <v>78</v>
      </c>
      <c r="AT361" s="190" t="s">
        <v>69</v>
      </c>
      <c r="AU361" s="190" t="s">
        <v>78</v>
      </c>
      <c r="AY361" s="182" t="s">
        <v>137</v>
      </c>
      <c r="BK361" s="191" t="n">
        <f aca="false">SUM(BK362:BK368)</f>
        <v>0</v>
      </c>
    </row>
    <row r="362" s="31" customFormat="true" ht="22.5" hidden="false" customHeight="true" outlineLevel="0" collapsed="false">
      <c r="B362" s="195"/>
      <c r="C362" s="196" t="s">
        <v>630</v>
      </c>
      <c r="D362" s="196" t="s">
        <v>140</v>
      </c>
      <c r="E362" s="197" t="s">
        <v>631</v>
      </c>
      <c r="F362" s="198" t="s">
        <v>632</v>
      </c>
      <c r="G362" s="199" t="s">
        <v>186</v>
      </c>
      <c r="H362" s="200" t="n">
        <v>33.434</v>
      </c>
      <c r="I362" s="201"/>
      <c r="J362" s="202" t="n">
        <f aca="false">ROUND(I362*H362,2)</f>
        <v>0</v>
      </c>
      <c r="K362" s="198" t="s">
        <v>144</v>
      </c>
      <c r="L362" s="32"/>
      <c r="M362" s="203"/>
      <c r="N362" s="204" t="s">
        <v>41</v>
      </c>
      <c r="O362" s="33"/>
      <c r="P362" s="205" t="n">
        <f aca="false">O362*H362</f>
        <v>0</v>
      </c>
      <c r="Q362" s="205" t="n">
        <v>0</v>
      </c>
      <c r="R362" s="205" t="n">
        <f aca="false">Q362*H362</f>
        <v>0</v>
      </c>
      <c r="S362" s="205" t="n">
        <v>0</v>
      </c>
      <c r="T362" s="206" t="n">
        <f aca="false">S362*H362</f>
        <v>0</v>
      </c>
      <c r="AR362" s="11" t="s">
        <v>157</v>
      </c>
      <c r="AT362" s="11" t="s">
        <v>140</v>
      </c>
      <c r="AU362" s="11" t="s">
        <v>80</v>
      </c>
      <c r="AY362" s="11" t="s">
        <v>137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1" t="s">
        <v>78</v>
      </c>
      <c r="BK362" s="207" t="n">
        <f aca="false">ROUND(I362*H362,2)</f>
        <v>0</v>
      </c>
      <c r="BL362" s="11" t="s">
        <v>157</v>
      </c>
      <c r="BM362" s="11" t="s">
        <v>633</v>
      </c>
    </row>
    <row r="363" s="31" customFormat="true" ht="22.5" hidden="false" customHeight="true" outlineLevel="0" collapsed="false">
      <c r="B363" s="195"/>
      <c r="C363" s="196" t="s">
        <v>634</v>
      </c>
      <c r="D363" s="196" t="s">
        <v>140</v>
      </c>
      <c r="E363" s="197" t="s">
        <v>635</v>
      </c>
      <c r="F363" s="198" t="s">
        <v>636</v>
      </c>
      <c r="G363" s="199" t="s">
        <v>186</v>
      </c>
      <c r="H363" s="200" t="n">
        <v>702.114</v>
      </c>
      <c r="I363" s="201"/>
      <c r="J363" s="202" t="n">
        <f aca="false">ROUND(I363*H363,2)</f>
        <v>0</v>
      </c>
      <c r="K363" s="198" t="s">
        <v>144</v>
      </c>
      <c r="L363" s="32"/>
      <c r="M363" s="203"/>
      <c r="N363" s="204" t="s">
        <v>41</v>
      </c>
      <c r="O363" s="33"/>
      <c r="P363" s="205" t="n">
        <f aca="false">O363*H363</f>
        <v>0</v>
      </c>
      <c r="Q363" s="205" t="n">
        <v>0</v>
      </c>
      <c r="R363" s="205" t="n">
        <f aca="false">Q363*H363</f>
        <v>0</v>
      </c>
      <c r="S363" s="205" t="n">
        <v>0</v>
      </c>
      <c r="T363" s="206" t="n">
        <f aca="false">S363*H363</f>
        <v>0</v>
      </c>
      <c r="AR363" s="11" t="s">
        <v>157</v>
      </c>
      <c r="AT363" s="11" t="s">
        <v>140</v>
      </c>
      <c r="AU363" s="11" t="s">
        <v>80</v>
      </c>
      <c r="AY363" s="11" t="s">
        <v>137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78</v>
      </c>
      <c r="BK363" s="207" t="n">
        <f aca="false">ROUND(I363*H363,2)</f>
        <v>0</v>
      </c>
      <c r="BL363" s="11" t="s">
        <v>157</v>
      </c>
      <c r="BM363" s="11" t="s">
        <v>637</v>
      </c>
    </row>
    <row r="364" s="31" customFormat="true" ht="30" hidden="false" customHeight="true" outlineLevel="0" collapsed="false">
      <c r="B364" s="32"/>
      <c r="D364" s="215" t="s">
        <v>191</v>
      </c>
      <c r="F364" s="242" t="s">
        <v>638</v>
      </c>
      <c r="I364" s="243"/>
      <c r="L364" s="32"/>
      <c r="M364" s="244"/>
      <c r="N364" s="33"/>
      <c r="O364" s="33"/>
      <c r="P364" s="33"/>
      <c r="Q364" s="33"/>
      <c r="R364" s="33"/>
      <c r="S364" s="33"/>
      <c r="T364" s="72"/>
      <c r="AT364" s="11" t="s">
        <v>191</v>
      </c>
      <c r="AU364" s="11" t="s">
        <v>80</v>
      </c>
    </row>
    <row r="365" s="213" customFormat="true" ht="22.5" hidden="false" customHeight="true" outlineLevel="0" collapsed="false">
      <c r="B365" s="214"/>
      <c r="D365" s="225" t="s">
        <v>172</v>
      </c>
      <c r="F365" s="245" t="s">
        <v>639</v>
      </c>
      <c r="H365" s="246" t="n">
        <v>702.114</v>
      </c>
      <c r="I365" s="219"/>
      <c r="L365" s="214"/>
      <c r="M365" s="220"/>
      <c r="N365" s="221"/>
      <c r="O365" s="221"/>
      <c r="P365" s="221"/>
      <c r="Q365" s="221"/>
      <c r="R365" s="221"/>
      <c r="S365" s="221"/>
      <c r="T365" s="222"/>
      <c r="AT365" s="216" t="s">
        <v>172</v>
      </c>
      <c r="AU365" s="216" t="s">
        <v>80</v>
      </c>
      <c r="AV365" s="213" t="s">
        <v>80</v>
      </c>
      <c r="AW365" s="213" t="s">
        <v>5</v>
      </c>
      <c r="AX365" s="213" t="s">
        <v>78</v>
      </c>
      <c r="AY365" s="216" t="s">
        <v>137</v>
      </c>
    </row>
    <row r="366" s="31" customFormat="true" ht="22.5" hidden="false" customHeight="true" outlineLevel="0" collapsed="false">
      <c r="B366" s="195"/>
      <c r="C366" s="196" t="s">
        <v>640</v>
      </c>
      <c r="D366" s="196" t="s">
        <v>140</v>
      </c>
      <c r="E366" s="197" t="s">
        <v>641</v>
      </c>
      <c r="F366" s="198" t="s">
        <v>642</v>
      </c>
      <c r="G366" s="199" t="s">
        <v>186</v>
      </c>
      <c r="H366" s="200" t="n">
        <v>33.434</v>
      </c>
      <c r="I366" s="201"/>
      <c r="J366" s="202" t="n">
        <f aca="false">ROUND(I366*H366,2)</f>
        <v>0</v>
      </c>
      <c r="K366" s="198" t="s">
        <v>144</v>
      </c>
      <c r="L366" s="32"/>
      <c r="M366" s="203"/>
      <c r="N366" s="204" t="s">
        <v>41</v>
      </c>
      <c r="O366" s="33"/>
      <c r="P366" s="205" t="n">
        <f aca="false">O366*H366</f>
        <v>0</v>
      </c>
      <c r="Q366" s="205" t="n">
        <v>0</v>
      </c>
      <c r="R366" s="205" t="n">
        <f aca="false">Q366*H366</f>
        <v>0</v>
      </c>
      <c r="S366" s="205" t="n">
        <v>0</v>
      </c>
      <c r="T366" s="206" t="n">
        <f aca="false">S366*H366</f>
        <v>0</v>
      </c>
      <c r="AR366" s="11" t="s">
        <v>157</v>
      </c>
      <c r="AT366" s="11" t="s">
        <v>140</v>
      </c>
      <c r="AU366" s="11" t="s">
        <v>80</v>
      </c>
      <c r="AY366" s="11" t="s">
        <v>137</v>
      </c>
      <c r="BE366" s="207" t="n">
        <f aca="false">IF(N366="základní",J366,0)</f>
        <v>0</v>
      </c>
      <c r="BF366" s="207" t="n">
        <f aca="false">IF(N366="snížená",J366,0)</f>
        <v>0</v>
      </c>
      <c r="BG366" s="207" t="n">
        <f aca="false">IF(N366="zákl. přenesená",J366,0)</f>
        <v>0</v>
      </c>
      <c r="BH366" s="207" t="n">
        <f aca="false">IF(N366="sníž. přenesená",J366,0)</f>
        <v>0</v>
      </c>
      <c r="BI366" s="207" t="n">
        <f aca="false">IF(N366="nulová",J366,0)</f>
        <v>0</v>
      </c>
      <c r="BJ366" s="11" t="s">
        <v>78</v>
      </c>
      <c r="BK366" s="207" t="n">
        <f aca="false">ROUND(I366*H366,2)</f>
        <v>0</v>
      </c>
      <c r="BL366" s="11" t="s">
        <v>157</v>
      </c>
      <c r="BM366" s="11" t="s">
        <v>643</v>
      </c>
    </row>
    <row r="367" s="31" customFormat="true" ht="22.5" hidden="false" customHeight="true" outlineLevel="0" collapsed="false">
      <c r="B367" s="195"/>
      <c r="C367" s="196" t="s">
        <v>644</v>
      </c>
      <c r="D367" s="196" t="s">
        <v>140</v>
      </c>
      <c r="E367" s="197" t="s">
        <v>645</v>
      </c>
      <c r="F367" s="198" t="s">
        <v>646</v>
      </c>
      <c r="G367" s="199" t="s">
        <v>186</v>
      </c>
      <c r="H367" s="200" t="n">
        <v>8.167</v>
      </c>
      <c r="I367" s="201"/>
      <c r="J367" s="202" t="n">
        <f aca="false">ROUND(I367*H367,2)</f>
        <v>0</v>
      </c>
      <c r="K367" s="198" t="s">
        <v>144</v>
      </c>
      <c r="L367" s="32"/>
      <c r="M367" s="203"/>
      <c r="N367" s="204" t="s">
        <v>41</v>
      </c>
      <c r="O367" s="33"/>
      <c r="P367" s="205" t="n">
        <f aca="false">O367*H367</f>
        <v>0</v>
      </c>
      <c r="Q367" s="205" t="n">
        <v>0</v>
      </c>
      <c r="R367" s="205" t="n">
        <f aca="false">Q367*H367</f>
        <v>0</v>
      </c>
      <c r="S367" s="205" t="n">
        <v>0</v>
      </c>
      <c r="T367" s="206" t="n">
        <f aca="false">S367*H367</f>
        <v>0</v>
      </c>
      <c r="AR367" s="11" t="s">
        <v>157</v>
      </c>
      <c r="AT367" s="11" t="s">
        <v>140</v>
      </c>
      <c r="AU367" s="11" t="s">
        <v>80</v>
      </c>
      <c r="AY367" s="11" t="s">
        <v>137</v>
      </c>
      <c r="BE367" s="207" t="n">
        <f aca="false">IF(N367="základní",J367,0)</f>
        <v>0</v>
      </c>
      <c r="BF367" s="207" t="n">
        <f aca="false">IF(N367="snížená",J367,0)</f>
        <v>0</v>
      </c>
      <c r="BG367" s="207" t="n">
        <f aca="false">IF(N367="zákl. přenesená",J367,0)</f>
        <v>0</v>
      </c>
      <c r="BH367" s="207" t="n">
        <f aca="false">IF(N367="sníž. přenesená",J367,0)</f>
        <v>0</v>
      </c>
      <c r="BI367" s="207" t="n">
        <f aca="false">IF(N367="nulová",J367,0)</f>
        <v>0</v>
      </c>
      <c r="BJ367" s="11" t="s">
        <v>78</v>
      </c>
      <c r="BK367" s="207" t="n">
        <f aca="false">ROUND(I367*H367,2)</f>
        <v>0</v>
      </c>
      <c r="BL367" s="11" t="s">
        <v>157</v>
      </c>
      <c r="BM367" s="11" t="s">
        <v>647</v>
      </c>
    </row>
    <row r="368" s="31" customFormat="true" ht="22.5" hidden="false" customHeight="true" outlineLevel="0" collapsed="false">
      <c r="B368" s="195"/>
      <c r="C368" s="196" t="s">
        <v>648</v>
      </c>
      <c r="D368" s="196" t="s">
        <v>140</v>
      </c>
      <c r="E368" s="197" t="s">
        <v>649</v>
      </c>
      <c r="F368" s="198" t="s">
        <v>650</v>
      </c>
      <c r="G368" s="199" t="s">
        <v>186</v>
      </c>
      <c r="H368" s="200" t="n">
        <v>25.267</v>
      </c>
      <c r="I368" s="201"/>
      <c r="J368" s="202" t="n">
        <f aca="false">ROUND(I368*H368,2)</f>
        <v>0</v>
      </c>
      <c r="K368" s="198" t="s">
        <v>144</v>
      </c>
      <c r="L368" s="32"/>
      <c r="M368" s="203"/>
      <c r="N368" s="204" t="s">
        <v>41</v>
      </c>
      <c r="O368" s="33"/>
      <c r="P368" s="205" t="n">
        <f aca="false">O368*H368</f>
        <v>0</v>
      </c>
      <c r="Q368" s="205" t="n">
        <v>0</v>
      </c>
      <c r="R368" s="205" t="n">
        <f aca="false">Q368*H368</f>
        <v>0</v>
      </c>
      <c r="S368" s="205" t="n">
        <v>0</v>
      </c>
      <c r="T368" s="206" t="n">
        <f aca="false">S368*H368</f>
        <v>0</v>
      </c>
      <c r="AR368" s="11" t="s">
        <v>157</v>
      </c>
      <c r="AT368" s="11" t="s">
        <v>140</v>
      </c>
      <c r="AU368" s="11" t="s">
        <v>80</v>
      </c>
      <c r="AY368" s="11" t="s">
        <v>137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78</v>
      </c>
      <c r="BK368" s="207" t="n">
        <f aca="false">ROUND(I368*H368,2)</f>
        <v>0</v>
      </c>
      <c r="BL368" s="11" t="s">
        <v>157</v>
      </c>
      <c r="BM368" s="11" t="s">
        <v>651</v>
      </c>
    </row>
    <row r="369" s="180" customFormat="true" ht="29.85" hidden="false" customHeight="true" outlineLevel="0" collapsed="false">
      <c r="B369" s="181"/>
      <c r="D369" s="192" t="s">
        <v>69</v>
      </c>
      <c r="E369" s="193" t="s">
        <v>652</v>
      </c>
      <c r="F369" s="193" t="s">
        <v>653</v>
      </c>
      <c r="I369" s="184"/>
      <c r="J369" s="194" t="n">
        <f aca="false">BK369</f>
        <v>0</v>
      </c>
      <c r="L369" s="181"/>
      <c r="M369" s="186"/>
      <c r="N369" s="187"/>
      <c r="O369" s="187"/>
      <c r="P369" s="188" t="n">
        <f aca="false">P370</f>
        <v>0</v>
      </c>
      <c r="Q369" s="187"/>
      <c r="R369" s="188" t="n">
        <f aca="false">R370</f>
        <v>0</v>
      </c>
      <c r="S369" s="187"/>
      <c r="T369" s="189" t="n">
        <f aca="false">T370</f>
        <v>0</v>
      </c>
      <c r="AR369" s="182" t="s">
        <v>78</v>
      </c>
      <c r="AT369" s="190" t="s">
        <v>69</v>
      </c>
      <c r="AU369" s="190" t="s">
        <v>78</v>
      </c>
      <c r="AY369" s="182" t="s">
        <v>137</v>
      </c>
      <c r="BK369" s="191" t="n">
        <f aca="false">BK370</f>
        <v>0</v>
      </c>
    </row>
    <row r="370" s="31" customFormat="true" ht="22.5" hidden="false" customHeight="true" outlineLevel="0" collapsed="false">
      <c r="B370" s="195"/>
      <c r="C370" s="196" t="s">
        <v>654</v>
      </c>
      <c r="D370" s="196" t="s">
        <v>140</v>
      </c>
      <c r="E370" s="197" t="s">
        <v>655</v>
      </c>
      <c r="F370" s="198" t="s">
        <v>656</v>
      </c>
      <c r="G370" s="199" t="s">
        <v>186</v>
      </c>
      <c r="H370" s="200" t="n">
        <v>280.941</v>
      </c>
      <c r="I370" s="201"/>
      <c r="J370" s="202" t="n">
        <f aca="false">ROUND(I370*H370,2)</f>
        <v>0</v>
      </c>
      <c r="K370" s="198" t="s">
        <v>144</v>
      </c>
      <c r="L370" s="32"/>
      <c r="M370" s="203"/>
      <c r="N370" s="204" t="s">
        <v>41</v>
      </c>
      <c r="O370" s="33"/>
      <c r="P370" s="205" t="n">
        <f aca="false">O370*H370</f>
        <v>0</v>
      </c>
      <c r="Q370" s="205" t="n">
        <v>0</v>
      </c>
      <c r="R370" s="205" t="n">
        <f aca="false">Q370*H370</f>
        <v>0</v>
      </c>
      <c r="S370" s="205" t="n">
        <v>0</v>
      </c>
      <c r="T370" s="206" t="n">
        <f aca="false">S370*H370</f>
        <v>0</v>
      </c>
      <c r="AR370" s="11" t="s">
        <v>157</v>
      </c>
      <c r="AT370" s="11" t="s">
        <v>140</v>
      </c>
      <c r="AU370" s="11" t="s">
        <v>80</v>
      </c>
      <c r="AY370" s="11" t="s">
        <v>137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78</v>
      </c>
      <c r="BK370" s="207" t="n">
        <f aca="false">ROUND(I370*H370,2)</f>
        <v>0</v>
      </c>
      <c r="BL370" s="11" t="s">
        <v>157</v>
      </c>
      <c r="BM370" s="11" t="s">
        <v>657</v>
      </c>
    </row>
    <row r="371" s="180" customFormat="true" ht="37.35" hidden="false" customHeight="true" outlineLevel="0" collapsed="false">
      <c r="B371" s="181"/>
      <c r="D371" s="182" t="s">
        <v>69</v>
      </c>
      <c r="E371" s="183" t="s">
        <v>658</v>
      </c>
      <c r="F371" s="183" t="s">
        <v>659</v>
      </c>
      <c r="I371" s="184"/>
      <c r="J371" s="185" t="n">
        <f aca="false">BK371</f>
        <v>0</v>
      </c>
      <c r="L371" s="181"/>
      <c r="M371" s="186"/>
      <c r="N371" s="187"/>
      <c r="O371" s="187"/>
      <c r="P371" s="188" t="n">
        <f aca="false">P372+P400+P410+P477+P490+P500+P508+P525+P535+P539+P547+P570</f>
        <v>0</v>
      </c>
      <c r="Q371" s="187"/>
      <c r="R371" s="188" t="n">
        <f aca="false">R372+R400+R410+R477+R490+R500+R508+R525+R535+R539+R547+R570</f>
        <v>9.51868731</v>
      </c>
      <c r="S371" s="187"/>
      <c r="T371" s="189" t="n">
        <f aca="false">T372+T400+T410+T477+T490+T500+T508+T525+T535+T539+T547+T570</f>
        <v>0</v>
      </c>
      <c r="AR371" s="182" t="s">
        <v>80</v>
      </c>
      <c r="AT371" s="190" t="s">
        <v>69</v>
      </c>
      <c r="AU371" s="190" t="s">
        <v>70</v>
      </c>
      <c r="AY371" s="182" t="s">
        <v>137</v>
      </c>
      <c r="BK371" s="191" t="n">
        <f aca="false">BK372+BK400+BK410+BK477+BK490+BK500+BK508+BK525+BK535+BK539+BK547+BK570</f>
        <v>0</v>
      </c>
    </row>
    <row r="372" s="180" customFormat="true" ht="19.9" hidden="false" customHeight="true" outlineLevel="0" collapsed="false">
      <c r="B372" s="181"/>
      <c r="D372" s="192" t="s">
        <v>69</v>
      </c>
      <c r="E372" s="193" t="s">
        <v>660</v>
      </c>
      <c r="F372" s="193" t="s">
        <v>661</v>
      </c>
      <c r="I372" s="184"/>
      <c r="J372" s="194" t="n">
        <f aca="false">BK372</f>
        <v>0</v>
      </c>
      <c r="L372" s="181"/>
      <c r="M372" s="186"/>
      <c r="N372" s="187"/>
      <c r="O372" s="187"/>
      <c r="P372" s="188" t="n">
        <f aca="false">SUM(P373:P399)</f>
        <v>0</v>
      </c>
      <c r="Q372" s="187"/>
      <c r="R372" s="188" t="n">
        <f aca="false">SUM(R373:R399)</f>
        <v>0.532275</v>
      </c>
      <c r="S372" s="187"/>
      <c r="T372" s="189" t="n">
        <f aca="false">SUM(T373:T399)</f>
        <v>0</v>
      </c>
      <c r="AR372" s="182" t="s">
        <v>80</v>
      </c>
      <c r="AT372" s="190" t="s">
        <v>69</v>
      </c>
      <c r="AU372" s="190" t="s">
        <v>78</v>
      </c>
      <c r="AY372" s="182" t="s">
        <v>137</v>
      </c>
      <c r="BK372" s="191" t="n">
        <f aca="false">SUM(BK373:BK399)</f>
        <v>0</v>
      </c>
    </row>
    <row r="373" s="31" customFormat="true" ht="22.5" hidden="false" customHeight="true" outlineLevel="0" collapsed="false">
      <c r="B373" s="195"/>
      <c r="C373" s="196" t="s">
        <v>662</v>
      </c>
      <c r="D373" s="196" t="s">
        <v>140</v>
      </c>
      <c r="E373" s="197" t="s">
        <v>663</v>
      </c>
      <c r="F373" s="198" t="s">
        <v>664</v>
      </c>
      <c r="G373" s="199" t="s">
        <v>250</v>
      </c>
      <c r="H373" s="200" t="n">
        <v>81.17</v>
      </c>
      <c r="I373" s="201"/>
      <c r="J373" s="202" t="n">
        <f aca="false">ROUND(I373*H373,2)</f>
        <v>0</v>
      </c>
      <c r="K373" s="198" t="s">
        <v>144</v>
      </c>
      <c r="L373" s="32"/>
      <c r="M373" s="203"/>
      <c r="N373" s="204" t="s">
        <v>41</v>
      </c>
      <c r="O373" s="33"/>
      <c r="P373" s="205" t="n">
        <f aca="false">O373*H373</f>
        <v>0</v>
      </c>
      <c r="Q373" s="205" t="n">
        <v>0</v>
      </c>
      <c r="R373" s="205" t="n">
        <f aca="false">Q373*H373</f>
        <v>0</v>
      </c>
      <c r="S373" s="205" t="n">
        <v>0</v>
      </c>
      <c r="T373" s="206" t="n">
        <f aca="false">S373*H373</f>
        <v>0</v>
      </c>
      <c r="AR373" s="11" t="s">
        <v>292</v>
      </c>
      <c r="AT373" s="11" t="s">
        <v>140</v>
      </c>
      <c r="AU373" s="11" t="s">
        <v>80</v>
      </c>
      <c r="AY373" s="11" t="s">
        <v>137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78</v>
      </c>
      <c r="BK373" s="207" t="n">
        <f aca="false">ROUND(I373*H373,2)</f>
        <v>0</v>
      </c>
      <c r="BL373" s="11" t="s">
        <v>292</v>
      </c>
      <c r="BM373" s="11" t="s">
        <v>665</v>
      </c>
    </row>
    <row r="374" s="234" customFormat="true" ht="22.5" hidden="false" customHeight="true" outlineLevel="0" collapsed="false">
      <c r="B374" s="235"/>
      <c r="D374" s="215" t="s">
        <v>172</v>
      </c>
      <c r="E374" s="236"/>
      <c r="F374" s="237" t="s">
        <v>252</v>
      </c>
      <c r="H374" s="236"/>
      <c r="I374" s="238"/>
      <c r="L374" s="235"/>
      <c r="M374" s="239"/>
      <c r="N374" s="240"/>
      <c r="O374" s="240"/>
      <c r="P374" s="240"/>
      <c r="Q374" s="240"/>
      <c r="R374" s="240"/>
      <c r="S374" s="240"/>
      <c r="T374" s="241"/>
      <c r="AT374" s="236" t="s">
        <v>172</v>
      </c>
      <c r="AU374" s="236" t="s">
        <v>80</v>
      </c>
      <c r="AV374" s="234" t="s">
        <v>78</v>
      </c>
      <c r="AW374" s="234" t="s">
        <v>34</v>
      </c>
      <c r="AX374" s="234" t="s">
        <v>70</v>
      </c>
      <c r="AY374" s="236" t="s">
        <v>137</v>
      </c>
    </row>
    <row r="375" s="213" customFormat="true" ht="22.5" hidden="false" customHeight="true" outlineLevel="0" collapsed="false">
      <c r="B375" s="214"/>
      <c r="D375" s="215" t="s">
        <v>172</v>
      </c>
      <c r="E375" s="216"/>
      <c r="F375" s="217" t="s">
        <v>206</v>
      </c>
      <c r="H375" s="218" t="n">
        <v>81.17</v>
      </c>
      <c r="I375" s="219"/>
      <c r="L375" s="214"/>
      <c r="M375" s="220"/>
      <c r="N375" s="221"/>
      <c r="O375" s="221"/>
      <c r="P375" s="221"/>
      <c r="Q375" s="221"/>
      <c r="R375" s="221"/>
      <c r="S375" s="221"/>
      <c r="T375" s="222"/>
      <c r="AT375" s="216" t="s">
        <v>172</v>
      </c>
      <c r="AU375" s="216" t="s">
        <v>80</v>
      </c>
      <c r="AV375" s="213" t="s">
        <v>80</v>
      </c>
      <c r="AW375" s="213" t="s">
        <v>34</v>
      </c>
      <c r="AX375" s="213" t="s">
        <v>70</v>
      </c>
      <c r="AY375" s="216" t="s">
        <v>137</v>
      </c>
    </row>
    <row r="376" s="223" customFormat="true" ht="22.5" hidden="false" customHeight="true" outlineLevel="0" collapsed="false">
      <c r="B376" s="224"/>
      <c r="D376" s="225" t="s">
        <v>172</v>
      </c>
      <c r="E376" s="226" t="s">
        <v>205</v>
      </c>
      <c r="F376" s="227" t="s">
        <v>176</v>
      </c>
      <c r="H376" s="228" t="n">
        <v>81.17</v>
      </c>
      <c r="I376" s="229"/>
      <c r="L376" s="224"/>
      <c r="M376" s="230"/>
      <c r="N376" s="231"/>
      <c r="O376" s="231"/>
      <c r="P376" s="231"/>
      <c r="Q376" s="231"/>
      <c r="R376" s="231"/>
      <c r="S376" s="231"/>
      <c r="T376" s="232"/>
      <c r="AT376" s="233" t="s">
        <v>172</v>
      </c>
      <c r="AU376" s="233" t="s">
        <v>80</v>
      </c>
      <c r="AV376" s="223" t="s">
        <v>157</v>
      </c>
      <c r="AW376" s="223" t="s">
        <v>34</v>
      </c>
      <c r="AX376" s="223" t="s">
        <v>78</v>
      </c>
      <c r="AY376" s="233" t="s">
        <v>137</v>
      </c>
    </row>
    <row r="377" s="31" customFormat="true" ht="22.5" hidden="false" customHeight="true" outlineLevel="0" collapsed="false">
      <c r="B377" s="195"/>
      <c r="C377" s="196" t="s">
        <v>666</v>
      </c>
      <c r="D377" s="196" t="s">
        <v>140</v>
      </c>
      <c r="E377" s="197" t="s">
        <v>667</v>
      </c>
      <c r="F377" s="198" t="s">
        <v>668</v>
      </c>
      <c r="G377" s="199" t="s">
        <v>250</v>
      </c>
      <c r="H377" s="200" t="n">
        <v>17.37</v>
      </c>
      <c r="I377" s="201"/>
      <c r="J377" s="202" t="n">
        <f aca="false">ROUND(I377*H377,2)</f>
        <v>0</v>
      </c>
      <c r="K377" s="198" t="s">
        <v>144</v>
      </c>
      <c r="L377" s="32"/>
      <c r="M377" s="203"/>
      <c r="N377" s="204" t="s">
        <v>41</v>
      </c>
      <c r="O377" s="33"/>
      <c r="P377" s="205" t="n">
        <f aca="false">O377*H377</f>
        <v>0</v>
      </c>
      <c r="Q377" s="205" t="n">
        <v>0</v>
      </c>
      <c r="R377" s="205" t="n">
        <f aca="false">Q377*H377</f>
        <v>0</v>
      </c>
      <c r="S377" s="205" t="n">
        <v>0</v>
      </c>
      <c r="T377" s="206" t="n">
        <f aca="false">S377*H377</f>
        <v>0</v>
      </c>
      <c r="AR377" s="11" t="s">
        <v>292</v>
      </c>
      <c r="AT377" s="11" t="s">
        <v>140</v>
      </c>
      <c r="AU377" s="11" t="s">
        <v>80</v>
      </c>
      <c r="AY377" s="11" t="s">
        <v>137</v>
      </c>
      <c r="BE377" s="207" t="n">
        <f aca="false">IF(N377="základní",J377,0)</f>
        <v>0</v>
      </c>
      <c r="BF377" s="207" t="n">
        <f aca="false">IF(N377="snížená",J377,0)</f>
        <v>0</v>
      </c>
      <c r="BG377" s="207" t="n">
        <f aca="false">IF(N377="zákl. přenesená",J377,0)</f>
        <v>0</v>
      </c>
      <c r="BH377" s="207" t="n">
        <f aca="false">IF(N377="sníž. přenesená",J377,0)</f>
        <v>0</v>
      </c>
      <c r="BI377" s="207" t="n">
        <f aca="false">IF(N377="nulová",J377,0)</f>
        <v>0</v>
      </c>
      <c r="BJ377" s="11" t="s">
        <v>78</v>
      </c>
      <c r="BK377" s="207" t="n">
        <f aca="false">ROUND(I377*H377,2)</f>
        <v>0</v>
      </c>
      <c r="BL377" s="11" t="s">
        <v>292</v>
      </c>
      <c r="BM377" s="11" t="s">
        <v>669</v>
      </c>
    </row>
    <row r="378" s="234" customFormat="true" ht="22.5" hidden="false" customHeight="true" outlineLevel="0" collapsed="false">
      <c r="B378" s="235"/>
      <c r="D378" s="215" t="s">
        <v>172</v>
      </c>
      <c r="E378" s="236"/>
      <c r="F378" s="237" t="s">
        <v>252</v>
      </c>
      <c r="H378" s="236"/>
      <c r="I378" s="238"/>
      <c r="L378" s="235"/>
      <c r="M378" s="239"/>
      <c r="N378" s="240"/>
      <c r="O378" s="240"/>
      <c r="P378" s="240"/>
      <c r="Q378" s="240"/>
      <c r="R378" s="240"/>
      <c r="S378" s="240"/>
      <c r="T378" s="241"/>
      <c r="AT378" s="236" t="s">
        <v>172</v>
      </c>
      <c r="AU378" s="236" t="s">
        <v>80</v>
      </c>
      <c r="AV378" s="234" t="s">
        <v>78</v>
      </c>
      <c r="AW378" s="234" t="s">
        <v>34</v>
      </c>
      <c r="AX378" s="234" t="s">
        <v>70</v>
      </c>
      <c r="AY378" s="236" t="s">
        <v>137</v>
      </c>
    </row>
    <row r="379" s="213" customFormat="true" ht="22.5" hidden="false" customHeight="true" outlineLevel="0" collapsed="false">
      <c r="B379" s="214"/>
      <c r="D379" s="215" t="s">
        <v>172</v>
      </c>
      <c r="E379" s="216"/>
      <c r="F379" s="217" t="s">
        <v>208</v>
      </c>
      <c r="H379" s="218" t="n">
        <v>17.37</v>
      </c>
      <c r="I379" s="219"/>
      <c r="L379" s="214"/>
      <c r="M379" s="220"/>
      <c r="N379" s="221"/>
      <c r="O379" s="221"/>
      <c r="P379" s="221"/>
      <c r="Q379" s="221"/>
      <c r="R379" s="221"/>
      <c r="S379" s="221"/>
      <c r="T379" s="222"/>
      <c r="AT379" s="216" t="s">
        <v>172</v>
      </c>
      <c r="AU379" s="216" t="s">
        <v>80</v>
      </c>
      <c r="AV379" s="213" t="s">
        <v>80</v>
      </c>
      <c r="AW379" s="213" t="s">
        <v>34</v>
      </c>
      <c r="AX379" s="213" t="s">
        <v>70</v>
      </c>
      <c r="AY379" s="216" t="s">
        <v>137</v>
      </c>
    </row>
    <row r="380" s="223" customFormat="true" ht="22.5" hidden="false" customHeight="true" outlineLevel="0" collapsed="false">
      <c r="B380" s="224"/>
      <c r="D380" s="225" t="s">
        <v>172</v>
      </c>
      <c r="E380" s="226" t="s">
        <v>207</v>
      </c>
      <c r="F380" s="227" t="s">
        <v>176</v>
      </c>
      <c r="H380" s="228" t="n">
        <v>17.37</v>
      </c>
      <c r="I380" s="229"/>
      <c r="L380" s="224"/>
      <c r="M380" s="230"/>
      <c r="N380" s="231"/>
      <c r="O380" s="231"/>
      <c r="P380" s="231"/>
      <c r="Q380" s="231"/>
      <c r="R380" s="231"/>
      <c r="S380" s="231"/>
      <c r="T380" s="232"/>
      <c r="AT380" s="233" t="s">
        <v>172</v>
      </c>
      <c r="AU380" s="233" t="s">
        <v>80</v>
      </c>
      <c r="AV380" s="223" t="s">
        <v>157</v>
      </c>
      <c r="AW380" s="223" t="s">
        <v>34</v>
      </c>
      <c r="AX380" s="223" t="s">
        <v>78</v>
      </c>
      <c r="AY380" s="233" t="s">
        <v>137</v>
      </c>
    </row>
    <row r="381" s="31" customFormat="true" ht="22.5" hidden="false" customHeight="true" outlineLevel="0" collapsed="false">
      <c r="B381" s="195"/>
      <c r="C381" s="248" t="s">
        <v>670</v>
      </c>
      <c r="D381" s="248" t="s">
        <v>299</v>
      </c>
      <c r="E381" s="249" t="s">
        <v>671</v>
      </c>
      <c r="F381" s="250" t="s">
        <v>672</v>
      </c>
      <c r="G381" s="251" t="s">
        <v>186</v>
      </c>
      <c r="H381" s="252" t="n">
        <v>0.03</v>
      </c>
      <c r="I381" s="253"/>
      <c r="J381" s="254" t="n">
        <f aca="false">ROUND(I381*H381,2)</f>
        <v>0</v>
      </c>
      <c r="K381" s="250" t="s">
        <v>144</v>
      </c>
      <c r="L381" s="255"/>
      <c r="M381" s="256"/>
      <c r="N381" s="257" t="s">
        <v>41</v>
      </c>
      <c r="O381" s="33"/>
      <c r="P381" s="205" t="n">
        <f aca="false">O381*H381</f>
        <v>0</v>
      </c>
      <c r="Q381" s="205" t="n">
        <v>1</v>
      </c>
      <c r="R381" s="205" t="n">
        <f aca="false">Q381*H381</f>
        <v>0.03</v>
      </c>
      <c r="S381" s="205" t="n">
        <v>0</v>
      </c>
      <c r="T381" s="206" t="n">
        <f aca="false">S381*H381</f>
        <v>0</v>
      </c>
      <c r="AR381" s="11" t="s">
        <v>394</v>
      </c>
      <c r="AT381" s="11" t="s">
        <v>299</v>
      </c>
      <c r="AU381" s="11" t="s">
        <v>80</v>
      </c>
      <c r="AY381" s="11" t="s">
        <v>137</v>
      </c>
      <c r="BE381" s="207" t="n">
        <f aca="false">IF(N381="základní",J381,0)</f>
        <v>0</v>
      </c>
      <c r="BF381" s="207" t="n">
        <f aca="false">IF(N381="snížená",J381,0)</f>
        <v>0</v>
      </c>
      <c r="BG381" s="207" t="n">
        <f aca="false">IF(N381="zákl. přenesená",J381,0)</f>
        <v>0</v>
      </c>
      <c r="BH381" s="207" t="n">
        <f aca="false">IF(N381="sníž. přenesená",J381,0)</f>
        <v>0</v>
      </c>
      <c r="BI381" s="207" t="n">
        <f aca="false">IF(N381="nulová",J381,0)</f>
        <v>0</v>
      </c>
      <c r="BJ381" s="11" t="s">
        <v>78</v>
      </c>
      <c r="BK381" s="207" t="n">
        <f aca="false">ROUND(I381*H381,2)</f>
        <v>0</v>
      </c>
      <c r="BL381" s="11" t="s">
        <v>292</v>
      </c>
      <c r="BM381" s="11" t="s">
        <v>673</v>
      </c>
    </row>
    <row r="382" s="213" customFormat="true" ht="22.5" hidden="false" customHeight="true" outlineLevel="0" collapsed="false">
      <c r="B382" s="214"/>
      <c r="D382" s="215" t="s">
        <v>172</v>
      </c>
      <c r="E382" s="216"/>
      <c r="F382" s="217" t="s">
        <v>674</v>
      </c>
      <c r="H382" s="218" t="n">
        <v>0.024</v>
      </c>
      <c r="I382" s="219"/>
      <c r="L382" s="214"/>
      <c r="M382" s="220"/>
      <c r="N382" s="221"/>
      <c r="O382" s="221"/>
      <c r="P382" s="221"/>
      <c r="Q382" s="221"/>
      <c r="R382" s="221"/>
      <c r="S382" s="221"/>
      <c r="T382" s="222"/>
      <c r="AT382" s="216" t="s">
        <v>172</v>
      </c>
      <c r="AU382" s="216" t="s">
        <v>80</v>
      </c>
      <c r="AV382" s="213" t="s">
        <v>80</v>
      </c>
      <c r="AW382" s="213" t="s">
        <v>34</v>
      </c>
      <c r="AX382" s="213" t="s">
        <v>70</v>
      </c>
      <c r="AY382" s="216" t="s">
        <v>137</v>
      </c>
    </row>
    <row r="383" s="213" customFormat="true" ht="22.5" hidden="false" customHeight="true" outlineLevel="0" collapsed="false">
      <c r="B383" s="214"/>
      <c r="D383" s="215" t="s">
        <v>172</v>
      </c>
      <c r="E383" s="216"/>
      <c r="F383" s="217" t="s">
        <v>675</v>
      </c>
      <c r="H383" s="218" t="n">
        <v>0.006</v>
      </c>
      <c r="I383" s="219"/>
      <c r="L383" s="214"/>
      <c r="M383" s="220"/>
      <c r="N383" s="221"/>
      <c r="O383" s="221"/>
      <c r="P383" s="221"/>
      <c r="Q383" s="221"/>
      <c r="R383" s="221"/>
      <c r="S383" s="221"/>
      <c r="T383" s="222"/>
      <c r="AT383" s="216" t="s">
        <v>172</v>
      </c>
      <c r="AU383" s="216" t="s">
        <v>80</v>
      </c>
      <c r="AV383" s="213" t="s">
        <v>80</v>
      </c>
      <c r="AW383" s="213" t="s">
        <v>34</v>
      </c>
      <c r="AX383" s="213" t="s">
        <v>70</v>
      </c>
      <c r="AY383" s="216" t="s">
        <v>137</v>
      </c>
    </row>
    <row r="384" s="223" customFormat="true" ht="22.5" hidden="false" customHeight="true" outlineLevel="0" collapsed="false">
      <c r="B384" s="224"/>
      <c r="D384" s="225" t="s">
        <v>172</v>
      </c>
      <c r="E384" s="226"/>
      <c r="F384" s="227" t="s">
        <v>176</v>
      </c>
      <c r="H384" s="228" t="n">
        <v>0.03</v>
      </c>
      <c r="I384" s="229"/>
      <c r="L384" s="224"/>
      <c r="M384" s="230"/>
      <c r="N384" s="231"/>
      <c r="O384" s="231"/>
      <c r="P384" s="231"/>
      <c r="Q384" s="231"/>
      <c r="R384" s="231"/>
      <c r="S384" s="231"/>
      <c r="T384" s="232"/>
      <c r="AT384" s="233" t="s">
        <v>172</v>
      </c>
      <c r="AU384" s="233" t="s">
        <v>80</v>
      </c>
      <c r="AV384" s="223" t="s">
        <v>157</v>
      </c>
      <c r="AW384" s="223" t="s">
        <v>34</v>
      </c>
      <c r="AX384" s="223" t="s">
        <v>78</v>
      </c>
      <c r="AY384" s="233" t="s">
        <v>137</v>
      </c>
    </row>
    <row r="385" s="31" customFormat="true" ht="22.5" hidden="false" customHeight="true" outlineLevel="0" collapsed="false">
      <c r="B385" s="195"/>
      <c r="C385" s="196" t="s">
        <v>676</v>
      </c>
      <c r="D385" s="196" t="s">
        <v>140</v>
      </c>
      <c r="E385" s="197" t="s">
        <v>677</v>
      </c>
      <c r="F385" s="198" t="s">
        <v>678</v>
      </c>
      <c r="G385" s="199" t="s">
        <v>250</v>
      </c>
      <c r="H385" s="200" t="n">
        <v>17.37</v>
      </c>
      <c r="I385" s="201"/>
      <c r="J385" s="202" t="n">
        <f aca="false">ROUND(I385*H385,2)</f>
        <v>0</v>
      </c>
      <c r="K385" s="198" t="s">
        <v>144</v>
      </c>
      <c r="L385" s="32"/>
      <c r="M385" s="203"/>
      <c r="N385" s="204" t="s">
        <v>41</v>
      </c>
      <c r="O385" s="33"/>
      <c r="P385" s="205" t="n">
        <f aca="false">O385*H385</f>
        <v>0</v>
      </c>
      <c r="Q385" s="205" t="n">
        <v>0</v>
      </c>
      <c r="R385" s="205" t="n">
        <f aca="false">Q385*H385</f>
        <v>0</v>
      </c>
      <c r="S385" s="205" t="n">
        <v>0</v>
      </c>
      <c r="T385" s="206" t="n">
        <f aca="false">S385*H385</f>
        <v>0</v>
      </c>
      <c r="AR385" s="11" t="s">
        <v>292</v>
      </c>
      <c r="AT385" s="11" t="s">
        <v>140</v>
      </c>
      <c r="AU385" s="11" t="s">
        <v>80</v>
      </c>
      <c r="AY385" s="11" t="s">
        <v>137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78</v>
      </c>
      <c r="BK385" s="207" t="n">
        <f aca="false">ROUND(I385*H385,2)</f>
        <v>0</v>
      </c>
      <c r="BL385" s="11" t="s">
        <v>292</v>
      </c>
      <c r="BM385" s="11" t="s">
        <v>679</v>
      </c>
    </row>
    <row r="386" s="213" customFormat="true" ht="22.5" hidden="false" customHeight="true" outlineLevel="0" collapsed="false">
      <c r="B386" s="214"/>
      <c r="D386" s="225" t="s">
        <v>172</v>
      </c>
      <c r="E386" s="247"/>
      <c r="F386" s="245" t="s">
        <v>207</v>
      </c>
      <c r="H386" s="246" t="n">
        <v>17.37</v>
      </c>
      <c r="I386" s="219"/>
      <c r="L386" s="214"/>
      <c r="M386" s="220"/>
      <c r="N386" s="221"/>
      <c r="O386" s="221"/>
      <c r="P386" s="221"/>
      <c r="Q386" s="221"/>
      <c r="R386" s="221"/>
      <c r="S386" s="221"/>
      <c r="T386" s="222"/>
      <c r="AT386" s="216" t="s">
        <v>172</v>
      </c>
      <c r="AU386" s="216" t="s">
        <v>80</v>
      </c>
      <c r="AV386" s="213" t="s">
        <v>80</v>
      </c>
      <c r="AW386" s="213" t="s">
        <v>34</v>
      </c>
      <c r="AX386" s="213" t="s">
        <v>78</v>
      </c>
      <c r="AY386" s="216" t="s">
        <v>137</v>
      </c>
    </row>
    <row r="387" s="31" customFormat="true" ht="22.5" hidden="false" customHeight="true" outlineLevel="0" collapsed="false">
      <c r="B387" s="195"/>
      <c r="C387" s="248" t="s">
        <v>680</v>
      </c>
      <c r="D387" s="248" t="s">
        <v>299</v>
      </c>
      <c r="E387" s="249" t="s">
        <v>681</v>
      </c>
      <c r="F387" s="250" t="s">
        <v>682</v>
      </c>
      <c r="G387" s="251" t="s">
        <v>250</v>
      </c>
      <c r="H387" s="252" t="n">
        <v>19.107</v>
      </c>
      <c r="I387" s="253"/>
      <c r="J387" s="254" t="n">
        <f aca="false">ROUND(I387*H387,2)</f>
        <v>0</v>
      </c>
      <c r="K387" s="250"/>
      <c r="L387" s="255"/>
      <c r="M387" s="256"/>
      <c r="N387" s="257" t="s">
        <v>41</v>
      </c>
      <c r="O387" s="33"/>
      <c r="P387" s="205" t="n">
        <f aca="false">O387*H387</f>
        <v>0</v>
      </c>
      <c r="Q387" s="205" t="n">
        <v>0.0005</v>
      </c>
      <c r="R387" s="205" t="n">
        <f aca="false">Q387*H387</f>
        <v>0.0095535</v>
      </c>
      <c r="S387" s="205" t="n">
        <v>0</v>
      </c>
      <c r="T387" s="206" t="n">
        <f aca="false">S387*H387</f>
        <v>0</v>
      </c>
      <c r="AR387" s="11" t="s">
        <v>394</v>
      </c>
      <c r="AT387" s="11" t="s">
        <v>299</v>
      </c>
      <c r="AU387" s="11" t="s">
        <v>80</v>
      </c>
      <c r="AY387" s="11" t="s">
        <v>137</v>
      </c>
      <c r="BE387" s="207" t="n">
        <f aca="false">IF(N387="základní",J387,0)</f>
        <v>0</v>
      </c>
      <c r="BF387" s="207" t="n">
        <f aca="false">IF(N387="snížená",J387,0)</f>
        <v>0</v>
      </c>
      <c r="BG387" s="207" t="n">
        <f aca="false">IF(N387="zákl. přenesená",J387,0)</f>
        <v>0</v>
      </c>
      <c r="BH387" s="207" t="n">
        <f aca="false">IF(N387="sníž. přenesená",J387,0)</f>
        <v>0</v>
      </c>
      <c r="BI387" s="207" t="n">
        <f aca="false">IF(N387="nulová",J387,0)</f>
        <v>0</v>
      </c>
      <c r="BJ387" s="11" t="s">
        <v>78</v>
      </c>
      <c r="BK387" s="207" t="n">
        <f aca="false">ROUND(I387*H387,2)</f>
        <v>0</v>
      </c>
      <c r="BL387" s="11" t="s">
        <v>292</v>
      </c>
      <c r="BM387" s="11" t="s">
        <v>683</v>
      </c>
    </row>
    <row r="388" s="213" customFormat="true" ht="22.5" hidden="false" customHeight="true" outlineLevel="0" collapsed="false">
      <c r="B388" s="214"/>
      <c r="D388" s="225" t="s">
        <v>172</v>
      </c>
      <c r="E388" s="247"/>
      <c r="F388" s="245" t="s">
        <v>684</v>
      </c>
      <c r="H388" s="246" t="n">
        <v>19.107</v>
      </c>
      <c r="I388" s="219"/>
      <c r="L388" s="214"/>
      <c r="M388" s="220"/>
      <c r="N388" s="221"/>
      <c r="O388" s="221"/>
      <c r="P388" s="221"/>
      <c r="Q388" s="221"/>
      <c r="R388" s="221"/>
      <c r="S388" s="221"/>
      <c r="T388" s="222"/>
      <c r="AT388" s="216" t="s">
        <v>172</v>
      </c>
      <c r="AU388" s="216" t="s">
        <v>80</v>
      </c>
      <c r="AV388" s="213" t="s">
        <v>80</v>
      </c>
      <c r="AW388" s="213" t="s">
        <v>34</v>
      </c>
      <c r="AX388" s="213" t="s">
        <v>78</v>
      </c>
      <c r="AY388" s="216" t="s">
        <v>137</v>
      </c>
    </row>
    <row r="389" s="31" customFormat="true" ht="22.5" hidden="false" customHeight="true" outlineLevel="0" collapsed="false">
      <c r="B389" s="195"/>
      <c r="C389" s="196" t="s">
        <v>685</v>
      </c>
      <c r="D389" s="196" t="s">
        <v>140</v>
      </c>
      <c r="E389" s="197" t="s">
        <v>686</v>
      </c>
      <c r="F389" s="198" t="s">
        <v>687</v>
      </c>
      <c r="G389" s="199" t="s">
        <v>250</v>
      </c>
      <c r="H389" s="200" t="n">
        <v>81.17</v>
      </c>
      <c r="I389" s="201"/>
      <c r="J389" s="202" t="n">
        <f aca="false">ROUND(I389*H389,2)</f>
        <v>0</v>
      </c>
      <c r="K389" s="198" t="s">
        <v>144</v>
      </c>
      <c r="L389" s="32"/>
      <c r="M389" s="203"/>
      <c r="N389" s="204" t="s">
        <v>41</v>
      </c>
      <c r="O389" s="33"/>
      <c r="P389" s="205" t="n">
        <f aca="false">O389*H389</f>
        <v>0</v>
      </c>
      <c r="Q389" s="205" t="n">
        <v>0.0004</v>
      </c>
      <c r="R389" s="205" t="n">
        <f aca="false">Q389*H389</f>
        <v>0.032468</v>
      </c>
      <c r="S389" s="205" t="n">
        <v>0</v>
      </c>
      <c r="T389" s="206" t="n">
        <f aca="false">S389*H389</f>
        <v>0</v>
      </c>
      <c r="AR389" s="11" t="s">
        <v>292</v>
      </c>
      <c r="AT389" s="11" t="s">
        <v>140</v>
      </c>
      <c r="AU389" s="11" t="s">
        <v>80</v>
      </c>
      <c r="AY389" s="11" t="s">
        <v>137</v>
      </c>
      <c r="BE389" s="207" t="n">
        <f aca="false">IF(N389="základní",J389,0)</f>
        <v>0</v>
      </c>
      <c r="BF389" s="207" t="n">
        <f aca="false">IF(N389="snížená",J389,0)</f>
        <v>0</v>
      </c>
      <c r="BG389" s="207" t="n">
        <f aca="false">IF(N389="zákl. přenesená",J389,0)</f>
        <v>0</v>
      </c>
      <c r="BH389" s="207" t="n">
        <f aca="false">IF(N389="sníž. přenesená",J389,0)</f>
        <v>0</v>
      </c>
      <c r="BI389" s="207" t="n">
        <f aca="false">IF(N389="nulová",J389,0)</f>
        <v>0</v>
      </c>
      <c r="BJ389" s="11" t="s">
        <v>78</v>
      </c>
      <c r="BK389" s="207" t="n">
        <f aca="false">ROUND(I389*H389,2)</f>
        <v>0</v>
      </c>
      <c r="BL389" s="11" t="s">
        <v>292</v>
      </c>
      <c r="BM389" s="11" t="s">
        <v>688</v>
      </c>
    </row>
    <row r="390" s="213" customFormat="true" ht="22.5" hidden="false" customHeight="true" outlineLevel="0" collapsed="false">
      <c r="B390" s="214"/>
      <c r="D390" s="225" t="s">
        <v>172</v>
      </c>
      <c r="E390" s="247"/>
      <c r="F390" s="245" t="s">
        <v>205</v>
      </c>
      <c r="H390" s="246" t="n">
        <v>81.17</v>
      </c>
      <c r="I390" s="219"/>
      <c r="L390" s="214"/>
      <c r="M390" s="220"/>
      <c r="N390" s="221"/>
      <c r="O390" s="221"/>
      <c r="P390" s="221"/>
      <c r="Q390" s="221"/>
      <c r="R390" s="221"/>
      <c r="S390" s="221"/>
      <c r="T390" s="222"/>
      <c r="AT390" s="216" t="s">
        <v>172</v>
      </c>
      <c r="AU390" s="216" t="s">
        <v>80</v>
      </c>
      <c r="AV390" s="213" t="s">
        <v>80</v>
      </c>
      <c r="AW390" s="213" t="s">
        <v>34</v>
      </c>
      <c r="AX390" s="213" t="s">
        <v>78</v>
      </c>
      <c r="AY390" s="216" t="s">
        <v>137</v>
      </c>
    </row>
    <row r="391" s="31" customFormat="true" ht="22.5" hidden="false" customHeight="true" outlineLevel="0" collapsed="false">
      <c r="B391" s="195"/>
      <c r="C391" s="196" t="s">
        <v>689</v>
      </c>
      <c r="D391" s="196" t="s">
        <v>140</v>
      </c>
      <c r="E391" s="197" t="s">
        <v>690</v>
      </c>
      <c r="F391" s="198" t="s">
        <v>691</v>
      </c>
      <c r="G391" s="199" t="s">
        <v>250</v>
      </c>
      <c r="H391" s="200" t="n">
        <v>17.37</v>
      </c>
      <c r="I391" s="201"/>
      <c r="J391" s="202" t="n">
        <f aca="false">ROUND(I391*H391,2)</f>
        <v>0</v>
      </c>
      <c r="K391" s="198" t="s">
        <v>144</v>
      </c>
      <c r="L391" s="32"/>
      <c r="M391" s="203"/>
      <c r="N391" s="204" t="s">
        <v>41</v>
      </c>
      <c r="O391" s="33"/>
      <c r="P391" s="205" t="n">
        <f aca="false">O391*H391</f>
        <v>0</v>
      </c>
      <c r="Q391" s="205" t="n">
        <v>0.0004</v>
      </c>
      <c r="R391" s="205" t="n">
        <f aca="false">Q391*H391</f>
        <v>0.006948</v>
      </c>
      <c r="S391" s="205" t="n">
        <v>0</v>
      </c>
      <c r="T391" s="206" t="n">
        <f aca="false">S391*H391</f>
        <v>0</v>
      </c>
      <c r="AR391" s="11" t="s">
        <v>292</v>
      </c>
      <c r="AT391" s="11" t="s">
        <v>140</v>
      </c>
      <c r="AU391" s="11" t="s">
        <v>80</v>
      </c>
      <c r="AY391" s="11" t="s">
        <v>137</v>
      </c>
      <c r="BE391" s="207" t="n">
        <f aca="false">IF(N391="základní",J391,0)</f>
        <v>0</v>
      </c>
      <c r="BF391" s="207" t="n">
        <f aca="false">IF(N391="snížená",J391,0)</f>
        <v>0</v>
      </c>
      <c r="BG391" s="207" t="n">
        <f aca="false">IF(N391="zákl. přenesená",J391,0)</f>
        <v>0</v>
      </c>
      <c r="BH391" s="207" t="n">
        <f aca="false">IF(N391="sníž. přenesená",J391,0)</f>
        <v>0</v>
      </c>
      <c r="BI391" s="207" t="n">
        <f aca="false">IF(N391="nulová",J391,0)</f>
        <v>0</v>
      </c>
      <c r="BJ391" s="11" t="s">
        <v>78</v>
      </c>
      <c r="BK391" s="207" t="n">
        <f aca="false">ROUND(I391*H391,2)</f>
        <v>0</v>
      </c>
      <c r="BL391" s="11" t="s">
        <v>292</v>
      </c>
      <c r="BM391" s="11" t="s">
        <v>692</v>
      </c>
    </row>
    <row r="392" s="213" customFormat="true" ht="22.5" hidden="false" customHeight="true" outlineLevel="0" collapsed="false">
      <c r="B392" s="214"/>
      <c r="D392" s="225" t="s">
        <v>172</v>
      </c>
      <c r="E392" s="247"/>
      <c r="F392" s="245" t="s">
        <v>207</v>
      </c>
      <c r="H392" s="246" t="n">
        <v>17.37</v>
      </c>
      <c r="I392" s="219"/>
      <c r="L392" s="214"/>
      <c r="M392" s="220"/>
      <c r="N392" s="221"/>
      <c r="O392" s="221"/>
      <c r="P392" s="221"/>
      <c r="Q392" s="221"/>
      <c r="R392" s="221"/>
      <c r="S392" s="221"/>
      <c r="T392" s="222"/>
      <c r="AT392" s="216" t="s">
        <v>172</v>
      </c>
      <c r="AU392" s="216" t="s">
        <v>80</v>
      </c>
      <c r="AV392" s="213" t="s">
        <v>80</v>
      </c>
      <c r="AW392" s="213" t="s">
        <v>34</v>
      </c>
      <c r="AX392" s="213" t="s">
        <v>78</v>
      </c>
      <c r="AY392" s="216" t="s">
        <v>137</v>
      </c>
    </row>
    <row r="393" s="31" customFormat="true" ht="22.5" hidden="false" customHeight="true" outlineLevel="0" collapsed="false">
      <c r="B393" s="195"/>
      <c r="C393" s="248" t="s">
        <v>693</v>
      </c>
      <c r="D393" s="248" t="s">
        <v>299</v>
      </c>
      <c r="E393" s="249" t="s">
        <v>694</v>
      </c>
      <c r="F393" s="250" t="s">
        <v>695</v>
      </c>
      <c r="G393" s="251" t="s">
        <v>250</v>
      </c>
      <c r="H393" s="252" t="n">
        <v>114.19</v>
      </c>
      <c r="I393" s="253"/>
      <c r="J393" s="254" t="n">
        <f aca="false">ROUND(I393*H393,2)</f>
        <v>0</v>
      </c>
      <c r="K393" s="250"/>
      <c r="L393" s="255"/>
      <c r="M393" s="256"/>
      <c r="N393" s="257" t="s">
        <v>41</v>
      </c>
      <c r="O393" s="33"/>
      <c r="P393" s="205" t="n">
        <f aca="false">O393*H393</f>
        <v>0</v>
      </c>
      <c r="Q393" s="205" t="n">
        <v>0.00388</v>
      </c>
      <c r="R393" s="205" t="n">
        <f aca="false">Q393*H393</f>
        <v>0.4430572</v>
      </c>
      <c r="S393" s="205" t="n">
        <v>0</v>
      </c>
      <c r="T393" s="206" t="n">
        <f aca="false">S393*H393</f>
        <v>0</v>
      </c>
      <c r="AR393" s="11" t="s">
        <v>394</v>
      </c>
      <c r="AT393" s="11" t="s">
        <v>299</v>
      </c>
      <c r="AU393" s="11" t="s">
        <v>80</v>
      </c>
      <c r="AY393" s="11" t="s">
        <v>137</v>
      </c>
      <c r="BE393" s="207" t="n">
        <f aca="false">IF(N393="základní",J393,0)</f>
        <v>0</v>
      </c>
      <c r="BF393" s="207" t="n">
        <f aca="false">IF(N393="snížená",J393,0)</f>
        <v>0</v>
      </c>
      <c r="BG393" s="207" t="n">
        <f aca="false">IF(N393="zákl. přenesená",J393,0)</f>
        <v>0</v>
      </c>
      <c r="BH393" s="207" t="n">
        <f aca="false">IF(N393="sníž. přenesená",J393,0)</f>
        <v>0</v>
      </c>
      <c r="BI393" s="207" t="n">
        <f aca="false">IF(N393="nulová",J393,0)</f>
        <v>0</v>
      </c>
      <c r="BJ393" s="11" t="s">
        <v>78</v>
      </c>
      <c r="BK393" s="207" t="n">
        <f aca="false">ROUND(I393*H393,2)</f>
        <v>0</v>
      </c>
      <c r="BL393" s="11" t="s">
        <v>292</v>
      </c>
      <c r="BM393" s="11" t="s">
        <v>696</v>
      </c>
    </row>
    <row r="394" s="213" customFormat="true" ht="22.5" hidden="false" customHeight="true" outlineLevel="0" collapsed="false">
      <c r="B394" s="214"/>
      <c r="D394" s="215" t="s">
        <v>172</v>
      </c>
      <c r="E394" s="216"/>
      <c r="F394" s="217" t="s">
        <v>697</v>
      </c>
      <c r="H394" s="218" t="n">
        <v>93.346</v>
      </c>
      <c r="I394" s="219"/>
      <c r="L394" s="214"/>
      <c r="M394" s="220"/>
      <c r="N394" s="221"/>
      <c r="O394" s="221"/>
      <c r="P394" s="221"/>
      <c r="Q394" s="221"/>
      <c r="R394" s="221"/>
      <c r="S394" s="221"/>
      <c r="T394" s="222"/>
      <c r="AT394" s="216" t="s">
        <v>172</v>
      </c>
      <c r="AU394" s="216" t="s">
        <v>80</v>
      </c>
      <c r="AV394" s="213" t="s">
        <v>80</v>
      </c>
      <c r="AW394" s="213" t="s">
        <v>34</v>
      </c>
      <c r="AX394" s="213" t="s">
        <v>70</v>
      </c>
      <c r="AY394" s="216" t="s">
        <v>137</v>
      </c>
    </row>
    <row r="395" s="213" customFormat="true" ht="22.5" hidden="false" customHeight="true" outlineLevel="0" collapsed="false">
      <c r="B395" s="214"/>
      <c r="D395" s="215" t="s">
        <v>172</v>
      </c>
      <c r="E395" s="216"/>
      <c r="F395" s="217" t="s">
        <v>698</v>
      </c>
      <c r="H395" s="218" t="n">
        <v>20.844</v>
      </c>
      <c r="I395" s="219"/>
      <c r="L395" s="214"/>
      <c r="M395" s="220"/>
      <c r="N395" s="221"/>
      <c r="O395" s="221"/>
      <c r="P395" s="221"/>
      <c r="Q395" s="221"/>
      <c r="R395" s="221"/>
      <c r="S395" s="221"/>
      <c r="T395" s="222"/>
      <c r="AT395" s="216" t="s">
        <v>172</v>
      </c>
      <c r="AU395" s="216" t="s">
        <v>80</v>
      </c>
      <c r="AV395" s="213" t="s">
        <v>80</v>
      </c>
      <c r="AW395" s="213" t="s">
        <v>34</v>
      </c>
      <c r="AX395" s="213" t="s">
        <v>70</v>
      </c>
      <c r="AY395" s="216" t="s">
        <v>137</v>
      </c>
    </row>
    <row r="396" s="223" customFormat="true" ht="22.5" hidden="false" customHeight="true" outlineLevel="0" collapsed="false">
      <c r="B396" s="224"/>
      <c r="D396" s="225" t="s">
        <v>172</v>
      </c>
      <c r="E396" s="226"/>
      <c r="F396" s="227" t="s">
        <v>176</v>
      </c>
      <c r="H396" s="228" t="n">
        <v>114.19</v>
      </c>
      <c r="I396" s="229"/>
      <c r="L396" s="224"/>
      <c r="M396" s="230"/>
      <c r="N396" s="231"/>
      <c r="O396" s="231"/>
      <c r="P396" s="231"/>
      <c r="Q396" s="231"/>
      <c r="R396" s="231"/>
      <c r="S396" s="231"/>
      <c r="T396" s="232"/>
      <c r="AT396" s="233" t="s">
        <v>172</v>
      </c>
      <c r="AU396" s="233" t="s">
        <v>80</v>
      </c>
      <c r="AV396" s="223" t="s">
        <v>157</v>
      </c>
      <c r="AW396" s="223" t="s">
        <v>34</v>
      </c>
      <c r="AX396" s="223" t="s">
        <v>78</v>
      </c>
      <c r="AY396" s="233" t="s">
        <v>137</v>
      </c>
    </row>
    <row r="397" s="31" customFormat="true" ht="31.5" hidden="false" customHeight="true" outlineLevel="0" collapsed="false">
      <c r="B397" s="195"/>
      <c r="C397" s="196" t="s">
        <v>699</v>
      </c>
      <c r="D397" s="196" t="s">
        <v>140</v>
      </c>
      <c r="E397" s="197" t="s">
        <v>700</v>
      </c>
      <c r="F397" s="198" t="s">
        <v>701</v>
      </c>
      <c r="G397" s="199" t="s">
        <v>250</v>
      </c>
      <c r="H397" s="200" t="n">
        <v>17.37</v>
      </c>
      <c r="I397" s="201"/>
      <c r="J397" s="202" t="n">
        <f aca="false">ROUND(I397*H397,2)</f>
        <v>0</v>
      </c>
      <c r="K397" s="198" t="s">
        <v>144</v>
      </c>
      <c r="L397" s="32"/>
      <c r="M397" s="203"/>
      <c r="N397" s="204" t="s">
        <v>41</v>
      </c>
      <c r="O397" s="33"/>
      <c r="P397" s="205" t="n">
        <f aca="false">O397*H397</f>
        <v>0</v>
      </c>
      <c r="Q397" s="205" t="n">
        <v>0.00059</v>
      </c>
      <c r="R397" s="205" t="n">
        <f aca="false">Q397*H397</f>
        <v>0.0102483</v>
      </c>
      <c r="S397" s="205" t="n">
        <v>0</v>
      </c>
      <c r="T397" s="206" t="n">
        <f aca="false">S397*H397</f>
        <v>0</v>
      </c>
      <c r="AR397" s="11" t="s">
        <v>292</v>
      </c>
      <c r="AT397" s="11" t="s">
        <v>140</v>
      </c>
      <c r="AU397" s="11" t="s">
        <v>80</v>
      </c>
      <c r="AY397" s="11" t="s">
        <v>137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1" t="s">
        <v>78</v>
      </c>
      <c r="BK397" s="207" t="n">
        <f aca="false">ROUND(I397*H397,2)</f>
        <v>0</v>
      </c>
      <c r="BL397" s="11" t="s">
        <v>292</v>
      </c>
      <c r="BM397" s="11" t="s">
        <v>702</v>
      </c>
    </row>
    <row r="398" s="213" customFormat="true" ht="22.5" hidden="false" customHeight="true" outlineLevel="0" collapsed="false">
      <c r="B398" s="214"/>
      <c r="D398" s="225" t="s">
        <v>172</v>
      </c>
      <c r="E398" s="247"/>
      <c r="F398" s="245" t="s">
        <v>207</v>
      </c>
      <c r="H398" s="246" t="n">
        <v>17.37</v>
      </c>
      <c r="I398" s="219"/>
      <c r="L398" s="214"/>
      <c r="M398" s="220"/>
      <c r="N398" s="221"/>
      <c r="O398" s="221"/>
      <c r="P398" s="221"/>
      <c r="Q398" s="221"/>
      <c r="R398" s="221"/>
      <c r="S398" s="221"/>
      <c r="T398" s="222"/>
      <c r="AT398" s="216" t="s">
        <v>172</v>
      </c>
      <c r="AU398" s="216" t="s">
        <v>80</v>
      </c>
      <c r="AV398" s="213" t="s">
        <v>80</v>
      </c>
      <c r="AW398" s="213" t="s">
        <v>34</v>
      </c>
      <c r="AX398" s="213" t="s">
        <v>78</v>
      </c>
      <c r="AY398" s="216" t="s">
        <v>137</v>
      </c>
    </row>
    <row r="399" s="31" customFormat="true" ht="22.5" hidden="false" customHeight="true" outlineLevel="0" collapsed="false">
      <c r="B399" s="195"/>
      <c r="C399" s="196" t="s">
        <v>703</v>
      </c>
      <c r="D399" s="196" t="s">
        <v>140</v>
      </c>
      <c r="E399" s="197" t="s">
        <v>704</v>
      </c>
      <c r="F399" s="198" t="s">
        <v>705</v>
      </c>
      <c r="G399" s="199" t="s">
        <v>706</v>
      </c>
      <c r="H399" s="260"/>
      <c r="I399" s="201"/>
      <c r="J399" s="202" t="n">
        <f aca="false">ROUND(I399*H399,2)</f>
        <v>0</v>
      </c>
      <c r="K399" s="198" t="s">
        <v>144</v>
      </c>
      <c r="L399" s="32"/>
      <c r="M399" s="203"/>
      <c r="N399" s="204" t="s">
        <v>41</v>
      </c>
      <c r="O399" s="33"/>
      <c r="P399" s="205" t="n">
        <f aca="false">O399*H399</f>
        <v>0</v>
      </c>
      <c r="Q399" s="205" t="n">
        <v>0</v>
      </c>
      <c r="R399" s="205" t="n">
        <f aca="false">Q399*H399</f>
        <v>0</v>
      </c>
      <c r="S399" s="205" t="n">
        <v>0</v>
      </c>
      <c r="T399" s="206" t="n">
        <f aca="false">S399*H399</f>
        <v>0</v>
      </c>
      <c r="AR399" s="11" t="s">
        <v>292</v>
      </c>
      <c r="AT399" s="11" t="s">
        <v>140</v>
      </c>
      <c r="AU399" s="11" t="s">
        <v>80</v>
      </c>
      <c r="AY399" s="11" t="s">
        <v>137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78</v>
      </c>
      <c r="BK399" s="207" t="n">
        <f aca="false">ROUND(I399*H399,2)</f>
        <v>0</v>
      </c>
      <c r="BL399" s="11" t="s">
        <v>292</v>
      </c>
      <c r="BM399" s="11" t="s">
        <v>707</v>
      </c>
    </row>
    <row r="400" s="180" customFormat="true" ht="29.85" hidden="false" customHeight="true" outlineLevel="0" collapsed="false">
      <c r="B400" s="181"/>
      <c r="D400" s="192" t="s">
        <v>69</v>
      </c>
      <c r="E400" s="193" t="s">
        <v>708</v>
      </c>
      <c r="F400" s="193" t="s">
        <v>709</v>
      </c>
      <c r="I400" s="184"/>
      <c r="J400" s="194" t="n">
        <f aca="false">BK400</f>
        <v>0</v>
      </c>
      <c r="L400" s="181"/>
      <c r="M400" s="186"/>
      <c r="N400" s="187"/>
      <c r="O400" s="187"/>
      <c r="P400" s="188" t="n">
        <f aca="false">SUM(P401:P409)</f>
        <v>0</v>
      </c>
      <c r="Q400" s="187"/>
      <c r="R400" s="188" t="n">
        <f aca="false">SUM(R401:R409)</f>
        <v>0.56886384</v>
      </c>
      <c r="S400" s="187"/>
      <c r="T400" s="189" t="n">
        <f aca="false">SUM(T401:T409)</f>
        <v>0</v>
      </c>
      <c r="AR400" s="182" t="s">
        <v>80</v>
      </c>
      <c r="AT400" s="190" t="s">
        <v>69</v>
      </c>
      <c r="AU400" s="190" t="s">
        <v>78</v>
      </c>
      <c r="AY400" s="182" t="s">
        <v>137</v>
      </c>
      <c r="BK400" s="191" t="n">
        <f aca="false">SUM(BK401:BK409)</f>
        <v>0</v>
      </c>
    </row>
    <row r="401" s="31" customFormat="true" ht="22.5" hidden="false" customHeight="true" outlineLevel="0" collapsed="false">
      <c r="B401" s="195"/>
      <c r="C401" s="196" t="s">
        <v>710</v>
      </c>
      <c r="D401" s="196" t="s">
        <v>140</v>
      </c>
      <c r="E401" s="197" t="s">
        <v>711</v>
      </c>
      <c r="F401" s="198" t="s">
        <v>712</v>
      </c>
      <c r="G401" s="199" t="s">
        <v>250</v>
      </c>
      <c r="H401" s="200" t="n">
        <v>70.8</v>
      </c>
      <c r="I401" s="201"/>
      <c r="J401" s="202" t="n">
        <f aca="false">ROUND(I401*H401,2)</f>
        <v>0</v>
      </c>
      <c r="K401" s="198" t="s">
        <v>144</v>
      </c>
      <c r="L401" s="32"/>
      <c r="M401" s="203"/>
      <c r="N401" s="204" t="s">
        <v>41</v>
      </c>
      <c r="O401" s="33"/>
      <c r="P401" s="205" t="n">
        <f aca="false">O401*H401</f>
        <v>0</v>
      </c>
      <c r="Q401" s="205" t="n">
        <v>0</v>
      </c>
      <c r="R401" s="205" t="n">
        <f aca="false">Q401*H401</f>
        <v>0</v>
      </c>
      <c r="S401" s="205" t="n">
        <v>0</v>
      </c>
      <c r="T401" s="206" t="n">
        <f aca="false">S401*H401</f>
        <v>0</v>
      </c>
      <c r="AR401" s="11" t="s">
        <v>292</v>
      </c>
      <c r="AT401" s="11" t="s">
        <v>140</v>
      </c>
      <c r="AU401" s="11" t="s">
        <v>80</v>
      </c>
      <c r="AY401" s="11" t="s">
        <v>137</v>
      </c>
      <c r="BE401" s="207" t="n">
        <f aca="false">IF(N401="základní",J401,0)</f>
        <v>0</v>
      </c>
      <c r="BF401" s="207" t="n">
        <f aca="false">IF(N401="snížená",J401,0)</f>
        <v>0</v>
      </c>
      <c r="BG401" s="207" t="n">
        <f aca="false">IF(N401="zákl. přenesená",J401,0)</f>
        <v>0</v>
      </c>
      <c r="BH401" s="207" t="n">
        <f aca="false">IF(N401="sníž. přenesená",J401,0)</f>
        <v>0</v>
      </c>
      <c r="BI401" s="207" t="n">
        <f aca="false">IF(N401="nulová",J401,0)</f>
        <v>0</v>
      </c>
      <c r="BJ401" s="11" t="s">
        <v>78</v>
      </c>
      <c r="BK401" s="207" t="n">
        <f aca="false">ROUND(I401*H401,2)</f>
        <v>0</v>
      </c>
      <c r="BL401" s="11" t="s">
        <v>292</v>
      </c>
      <c r="BM401" s="11" t="s">
        <v>713</v>
      </c>
    </row>
    <row r="402" s="213" customFormat="true" ht="22.5" hidden="false" customHeight="true" outlineLevel="0" collapsed="false">
      <c r="B402" s="214"/>
      <c r="D402" s="225" t="s">
        <v>172</v>
      </c>
      <c r="E402" s="247"/>
      <c r="F402" s="245" t="s">
        <v>203</v>
      </c>
      <c r="H402" s="246" t="n">
        <v>70.8</v>
      </c>
      <c r="I402" s="219"/>
      <c r="L402" s="214"/>
      <c r="M402" s="220"/>
      <c r="N402" s="221"/>
      <c r="O402" s="221"/>
      <c r="P402" s="221"/>
      <c r="Q402" s="221"/>
      <c r="R402" s="221"/>
      <c r="S402" s="221"/>
      <c r="T402" s="222"/>
      <c r="AT402" s="216" t="s">
        <v>172</v>
      </c>
      <c r="AU402" s="216" t="s">
        <v>80</v>
      </c>
      <c r="AV402" s="213" t="s">
        <v>80</v>
      </c>
      <c r="AW402" s="213" t="s">
        <v>34</v>
      </c>
      <c r="AX402" s="213" t="s">
        <v>78</v>
      </c>
      <c r="AY402" s="216" t="s">
        <v>137</v>
      </c>
    </row>
    <row r="403" s="31" customFormat="true" ht="22.5" hidden="false" customHeight="true" outlineLevel="0" collapsed="false">
      <c r="B403" s="195"/>
      <c r="C403" s="248" t="s">
        <v>714</v>
      </c>
      <c r="D403" s="248" t="s">
        <v>299</v>
      </c>
      <c r="E403" s="249" t="s">
        <v>715</v>
      </c>
      <c r="F403" s="250" t="s">
        <v>716</v>
      </c>
      <c r="G403" s="251" t="s">
        <v>250</v>
      </c>
      <c r="H403" s="252" t="n">
        <v>72.216</v>
      </c>
      <c r="I403" s="253"/>
      <c r="J403" s="254" t="n">
        <f aca="false">ROUND(I403*H403,2)</f>
        <v>0</v>
      </c>
      <c r="K403" s="250"/>
      <c r="L403" s="255"/>
      <c r="M403" s="256"/>
      <c r="N403" s="257" t="s">
        <v>41</v>
      </c>
      <c r="O403" s="33"/>
      <c r="P403" s="205" t="n">
        <f aca="false">O403*H403</f>
        <v>0</v>
      </c>
      <c r="Q403" s="205" t="n">
        <v>0.00224</v>
      </c>
      <c r="R403" s="205" t="n">
        <f aca="false">Q403*H403</f>
        <v>0.16176384</v>
      </c>
      <c r="S403" s="205" t="n">
        <v>0</v>
      </c>
      <c r="T403" s="206" t="n">
        <f aca="false">S403*H403</f>
        <v>0</v>
      </c>
      <c r="AR403" s="11" t="s">
        <v>394</v>
      </c>
      <c r="AT403" s="11" t="s">
        <v>299</v>
      </c>
      <c r="AU403" s="11" t="s">
        <v>80</v>
      </c>
      <c r="AY403" s="11" t="s">
        <v>137</v>
      </c>
      <c r="BE403" s="207" t="n">
        <f aca="false">IF(N403="základní",J403,0)</f>
        <v>0</v>
      </c>
      <c r="BF403" s="207" t="n">
        <f aca="false">IF(N403="snížená",J403,0)</f>
        <v>0</v>
      </c>
      <c r="BG403" s="207" t="n">
        <f aca="false">IF(N403="zákl. přenesená",J403,0)</f>
        <v>0</v>
      </c>
      <c r="BH403" s="207" t="n">
        <f aca="false">IF(N403="sníž. přenesená",J403,0)</f>
        <v>0</v>
      </c>
      <c r="BI403" s="207" t="n">
        <f aca="false">IF(N403="nulová",J403,0)</f>
        <v>0</v>
      </c>
      <c r="BJ403" s="11" t="s">
        <v>78</v>
      </c>
      <c r="BK403" s="207" t="n">
        <f aca="false">ROUND(I403*H403,2)</f>
        <v>0</v>
      </c>
      <c r="BL403" s="11" t="s">
        <v>292</v>
      </c>
      <c r="BM403" s="11" t="s">
        <v>717</v>
      </c>
    </row>
    <row r="404" s="213" customFormat="true" ht="22.5" hidden="false" customHeight="true" outlineLevel="0" collapsed="false">
      <c r="B404" s="214"/>
      <c r="D404" s="225" t="s">
        <v>172</v>
      </c>
      <c r="E404" s="247"/>
      <c r="F404" s="245" t="s">
        <v>718</v>
      </c>
      <c r="H404" s="246" t="n">
        <v>72.216</v>
      </c>
      <c r="I404" s="219"/>
      <c r="L404" s="214"/>
      <c r="M404" s="220"/>
      <c r="N404" s="221"/>
      <c r="O404" s="221"/>
      <c r="P404" s="221"/>
      <c r="Q404" s="221"/>
      <c r="R404" s="221"/>
      <c r="S404" s="221"/>
      <c r="T404" s="222"/>
      <c r="AT404" s="216" t="s">
        <v>172</v>
      </c>
      <c r="AU404" s="216" t="s">
        <v>80</v>
      </c>
      <c r="AV404" s="213" t="s">
        <v>80</v>
      </c>
      <c r="AW404" s="213" t="s">
        <v>34</v>
      </c>
      <c r="AX404" s="213" t="s">
        <v>78</v>
      </c>
      <c r="AY404" s="216" t="s">
        <v>137</v>
      </c>
    </row>
    <row r="405" s="31" customFormat="true" ht="22.5" hidden="false" customHeight="true" outlineLevel="0" collapsed="false">
      <c r="B405" s="195"/>
      <c r="C405" s="196" t="s">
        <v>719</v>
      </c>
      <c r="D405" s="196" t="s">
        <v>140</v>
      </c>
      <c r="E405" s="197" t="s">
        <v>720</v>
      </c>
      <c r="F405" s="198" t="s">
        <v>721</v>
      </c>
      <c r="G405" s="199" t="s">
        <v>250</v>
      </c>
      <c r="H405" s="200" t="n">
        <v>70.8</v>
      </c>
      <c r="I405" s="201"/>
      <c r="J405" s="202" t="n">
        <f aca="false">ROUND(I405*H405,2)</f>
        <v>0</v>
      </c>
      <c r="K405" s="198"/>
      <c r="L405" s="32"/>
      <c r="M405" s="203"/>
      <c r="N405" s="204" t="s">
        <v>41</v>
      </c>
      <c r="O405" s="33"/>
      <c r="P405" s="205" t="n">
        <f aca="false">O405*H405</f>
        <v>0</v>
      </c>
      <c r="Q405" s="205" t="n">
        <v>0</v>
      </c>
      <c r="R405" s="205" t="n">
        <f aca="false">Q405*H405</f>
        <v>0</v>
      </c>
      <c r="S405" s="205" t="n">
        <v>0</v>
      </c>
      <c r="T405" s="206" t="n">
        <f aca="false">S405*H405</f>
        <v>0</v>
      </c>
      <c r="AR405" s="11" t="s">
        <v>292</v>
      </c>
      <c r="AT405" s="11" t="s">
        <v>140</v>
      </c>
      <c r="AU405" s="11" t="s">
        <v>80</v>
      </c>
      <c r="AY405" s="11" t="s">
        <v>137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1" t="s">
        <v>78</v>
      </c>
      <c r="BK405" s="207" t="n">
        <f aca="false">ROUND(I405*H405,2)</f>
        <v>0</v>
      </c>
      <c r="BL405" s="11" t="s">
        <v>292</v>
      </c>
      <c r="BM405" s="11" t="s">
        <v>722</v>
      </c>
    </row>
    <row r="406" s="213" customFormat="true" ht="22.5" hidden="false" customHeight="true" outlineLevel="0" collapsed="false">
      <c r="B406" s="214"/>
      <c r="D406" s="225" t="s">
        <v>172</v>
      </c>
      <c r="E406" s="247"/>
      <c r="F406" s="245" t="s">
        <v>203</v>
      </c>
      <c r="H406" s="246" t="n">
        <v>70.8</v>
      </c>
      <c r="I406" s="219"/>
      <c r="L406" s="214"/>
      <c r="M406" s="220"/>
      <c r="N406" s="221"/>
      <c r="O406" s="221"/>
      <c r="P406" s="221"/>
      <c r="Q406" s="221"/>
      <c r="R406" s="221"/>
      <c r="S406" s="221"/>
      <c r="T406" s="222"/>
      <c r="AT406" s="216" t="s">
        <v>172</v>
      </c>
      <c r="AU406" s="216" t="s">
        <v>80</v>
      </c>
      <c r="AV406" s="213" t="s">
        <v>80</v>
      </c>
      <c r="AW406" s="213" t="s">
        <v>34</v>
      </c>
      <c r="AX406" s="213" t="s">
        <v>78</v>
      </c>
      <c r="AY406" s="216" t="s">
        <v>137</v>
      </c>
    </row>
    <row r="407" s="31" customFormat="true" ht="22.5" hidden="false" customHeight="true" outlineLevel="0" collapsed="false">
      <c r="B407" s="195"/>
      <c r="C407" s="248" t="s">
        <v>723</v>
      </c>
      <c r="D407" s="248" t="s">
        <v>299</v>
      </c>
      <c r="E407" s="249" t="s">
        <v>724</v>
      </c>
      <c r="F407" s="250" t="s">
        <v>725</v>
      </c>
      <c r="G407" s="251" t="s">
        <v>250</v>
      </c>
      <c r="H407" s="252" t="n">
        <v>81.42</v>
      </c>
      <c r="I407" s="253"/>
      <c r="J407" s="254" t="n">
        <f aca="false">ROUND(I407*H407,2)</f>
        <v>0</v>
      </c>
      <c r="K407" s="250"/>
      <c r="L407" s="255"/>
      <c r="M407" s="256"/>
      <c r="N407" s="257" t="s">
        <v>41</v>
      </c>
      <c r="O407" s="33"/>
      <c r="P407" s="205" t="n">
        <f aca="false">O407*H407</f>
        <v>0</v>
      </c>
      <c r="Q407" s="205" t="n">
        <v>0.005</v>
      </c>
      <c r="R407" s="205" t="n">
        <f aca="false">Q407*H407</f>
        <v>0.4071</v>
      </c>
      <c r="S407" s="205" t="n">
        <v>0</v>
      </c>
      <c r="T407" s="206" t="n">
        <f aca="false">S407*H407</f>
        <v>0</v>
      </c>
      <c r="AR407" s="11" t="s">
        <v>394</v>
      </c>
      <c r="AT407" s="11" t="s">
        <v>299</v>
      </c>
      <c r="AU407" s="11" t="s">
        <v>80</v>
      </c>
      <c r="AY407" s="11" t="s">
        <v>137</v>
      </c>
      <c r="BE407" s="207" t="n">
        <f aca="false">IF(N407="základní",J407,0)</f>
        <v>0</v>
      </c>
      <c r="BF407" s="207" t="n">
        <f aca="false">IF(N407="snížená",J407,0)</f>
        <v>0</v>
      </c>
      <c r="BG407" s="207" t="n">
        <f aca="false">IF(N407="zákl. přenesená",J407,0)</f>
        <v>0</v>
      </c>
      <c r="BH407" s="207" t="n">
        <f aca="false">IF(N407="sníž. přenesená",J407,0)</f>
        <v>0</v>
      </c>
      <c r="BI407" s="207" t="n">
        <f aca="false">IF(N407="nulová",J407,0)</f>
        <v>0</v>
      </c>
      <c r="BJ407" s="11" t="s">
        <v>78</v>
      </c>
      <c r="BK407" s="207" t="n">
        <f aca="false">ROUND(I407*H407,2)</f>
        <v>0</v>
      </c>
      <c r="BL407" s="11" t="s">
        <v>292</v>
      </c>
      <c r="BM407" s="11" t="s">
        <v>726</v>
      </c>
    </row>
    <row r="408" s="213" customFormat="true" ht="22.5" hidden="false" customHeight="true" outlineLevel="0" collapsed="false">
      <c r="B408" s="214"/>
      <c r="D408" s="225" t="s">
        <v>172</v>
      </c>
      <c r="E408" s="247"/>
      <c r="F408" s="245" t="s">
        <v>727</v>
      </c>
      <c r="H408" s="246" t="n">
        <v>81.42</v>
      </c>
      <c r="I408" s="219"/>
      <c r="L408" s="214"/>
      <c r="M408" s="220"/>
      <c r="N408" s="221"/>
      <c r="O408" s="221"/>
      <c r="P408" s="221"/>
      <c r="Q408" s="221"/>
      <c r="R408" s="221"/>
      <c r="S408" s="221"/>
      <c r="T408" s="222"/>
      <c r="AT408" s="216" t="s">
        <v>172</v>
      </c>
      <c r="AU408" s="216" t="s">
        <v>80</v>
      </c>
      <c r="AV408" s="213" t="s">
        <v>80</v>
      </c>
      <c r="AW408" s="213" t="s">
        <v>34</v>
      </c>
      <c r="AX408" s="213" t="s">
        <v>78</v>
      </c>
      <c r="AY408" s="216" t="s">
        <v>137</v>
      </c>
    </row>
    <row r="409" s="31" customFormat="true" ht="22.5" hidden="false" customHeight="true" outlineLevel="0" collapsed="false">
      <c r="B409" s="195"/>
      <c r="C409" s="196" t="s">
        <v>728</v>
      </c>
      <c r="D409" s="196" t="s">
        <v>140</v>
      </c>
      <c r="E409" s="197" t="s">
        <v>729</v>
      </c>
      <c r="F409" s="198" t="s">
        <v>730</v>
      </c>
      <c r="G409" s="199" t="s">
        <v>706</v>
      </c>
      <c r="H409" s="260"/>
      <c r="I409" s="201"/>
      <c r="J409" s="202" t="n">
        <f aca="false">ROUND(I409*H409,2)</f>
        <v>0</v>
      </c>
      <c r="K409" s="198" t="s">
        <v>144</v>
      </c>
      <c r="L409" s="32"/>
      <c r="M409" s="203"/>
      <c r="N409" s="204" t="s">
        <v>41</v>
      </c>
      <c r="O409" s="33"/>
      <c r="P409" s="205" t="n">
        <f aca="false">O409*H409</f>
        <v>0</v>
      </c>
      <c r="Q409" s="205" t="n">
        <v>0</v>
      </c>
      <c r="R409" s="205" t="n">
        <f aca="false">Q409*H409</f>
        <v>0</v>
      </c>
      <c r="S409" s="205" t="n">
        <v>0</v>
      </c>
      <c r="T409" s="206" t="n">
        <f aca="false">S409*H409</f>
        <v>0</v>
      </c>
      <c r="AR409" s="11" t="s">
        <v>292</v>
      </c>
      <c r="AT409" s="11" t="s">
        <v>140</v>
      </c>
      <c r="AU409" s="11" t="s">
        <v>80</v>
      </c>
      <c r="AY409" s="11" t="s">
        <v>137</v>
      </c>
      <c r="BE409" s="207" t="n">
        <f aca="false">IF(N409="základní",J409,0)</f>
        <v>0</v>
      </c>
      <c r="BF409" s="207" t="n">
        <f aca="false">IF(N409="snížená",J409,0)</f>
        <v>0</v>
      </c>
      <c r="BG409" s="207" t="n">
        <f aca="false">IF(N409="zákl. přenesená",J409,0)</f>
        <v>0</v>
      </c>
      <c r="BH409" s="207" t="n">
        <f aca="false">IF(N409="sníž. přenesená",J409,0)</f>
        <v>0</v>
      </c>
      <c r="BI409" s="207" t="n">
        <f aca="false">IF(N409="nulová",J409,0)</f>
        <v>0</v>
      </c>
      <c r="BJ409" s="11" t="s">
        <v>78</v>
      </c>
      <c r="BK409" s="207" t="n">
        <f aca="false">ROUND(I409*H409,2)</f>
        <v>0</v>
      </c>
      <c r="BL409" s="11" t="s">
        <v>292</v>
      </c>
      <c r="BM409" s="11" t="s">
        <v>731</v>
      </c>
    </row>
    <row r="410" s="180" customFormat="true" ht="29.85" hidden="false" customHeight="true" outlineLevel="0" collapsed="false">
      <c r="B410" s="181"/>
      <c r="D410" s="192" t="s">
        <v>69</v>
      </c>
      <c r="E410" s="193" t="s">
        <v>732</v>
      </c>
      <c r="F410" s="193" t="s">
        <v>733</v>
      </c>
      <c r="I410" s="184"/>
      <c r="J410" s="194" t="n">
        <f aca="false">BK410</f>
        <v>0</v>
      </c>
      <c r="L410" s="181"/>
      <c r="M410" s="186"/>
      <c r="N410" s="187"/>
      <c r="O410" s="187"/>
      <c r="P410" s="188" t="n">
        <f aca="false">SUM(P411:P476)</f>
        <v>0</v>
      </c>
      <c r="Q410" s="187"/>
      <c r="R410" s="188" t="n">
        <f aca="false">SUM(R411:R476)</f>
        <v>5.09644084</v>
      </c>
      <c r="S410" s="187"/>
      <c r="T410" s="189" t="n">
        <f aca="false">SUM(T411:T476)</f>
        <v>0</v>
      </c>
      <c r="AR410" s="182" t="s">
        <v>80</v>
      </c>
      <c r="AT410" s="190" t="s">
        <v>69</v>
      </c>
      <c r="AU410" s="190" t="s">
        <v>78</v>
      </c>
      <c r="AY410" s="182" t="s">
        <v>137</v>
      </c>
      <c r="BK410" s="191" t="n">
        <f aca="false">SUM(BK411:BK476)</f>
        <v>0</v>
      </c>
    </row>
    <row r="411" s="31" customFormat="true" ht="22.5" hidden="false" customHeight="true" outlineLevel="0" collapsed="false">
      <c r="B411" s="195"/>
      <c r="C411" s="196" t="s">
        <v>734</v>
      </c>
      <c r="D411" s="196" t="s">
        <v>140</v>
      </c>
      <c r="E411" s="197" t="s">
        <v>735</v>
      </c>
      <c r="F411" s="198" t="s">
        <v>736</v>
      </c>
      <c r="G411" s="199" t="s">
        <v>737</v>
      </c>
      <c r="H411" s="200" t="n">
        <v>3</v>
      </c>
      <c r="I411" s="201"/>
      <c r="J411" s="202" t="n">
        <f aca="false">ROUND(I411*H411,2)</f>
        <v>0</v>
      </c>
      <c r="K411" s="198"/>
      <c r="L411" s="32"/>
      <c r="M411" s="203"/>
      <c r="N411" s="204" t="s">
        <v>41</v>
      </c>
      <c r="O411" s="33"/>
      <c r="P411" s="205" t="n">
        <f aca="false">O411*H411</f>
        <v>0</v>
      </c>
      <c r="Q411" s="205" t="n">
        <v>0</v>
      </c>
      <c r="R411" s="205" t="n">
        <f aca="false">Q411*H411</f>
        <v>0</v>
      </c>
      <c r="S411" s="205" t="n">
        <v>0</v>
      </c>
      <c r="T411" s="206" t="n">
        <f aca="false">S411*H411</f>
        <v>0</v>
      </c>
      <c r="AR411" s="11" t="s">
        <v>292</v>
      </c>
      <c r="AT411" s="11" t="s">
        <v>140</v>
      </c>
      <c r="AU411" s="11" t="s">
        <v>80</v>
      </c>
      <c r="AY411" s="11" t="s">
        <v>137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78</v>
      </c>
      <c r="BK411" s="207" t="n">
        <f aca="false">ROUND(I411*H411,2)</f>
        <v>0</v>
      </c>
      <c r="BL411" s="11" t="s">
        <v>292</v>
      </c>
      <c r="BM411" s="11" t="s">
        <v>738</v>
      </c>
    </row>
    <row r="412" s="31" customFormat="true" ht="22.5" hidden="false" customHeight="true" outlineLevel="0" collapsed="false">
      <c r="B412" s="195"/>
      <c r="C412" s="196" t="s">
        <v>739</v>
      </c>
      <c r="D412" s="196" t="s">
        <v>140</v>
      </c>
      <c r="E412" s="197" t="s">
        <v>740</v>
      </c>
      <c r="F412" s="198" t="s">
        <v>741</v>
      </c>
      <c r="G412" s="199" t="s">
        <v>371</v>
      </c>
      <c r="H412" s="200" t="n">
        <v>81.78</v>
      </c>
      <c r="I412" s="201"/>
      <c r="J412" s="202" t="n">
        <f aca="false">ROUND(I412*H412,2)</f>
        <v>0</v>
      </c>
      <c r="K412" s="198"/>
      <c r="L412" s="32"/>
      <c r="M412" s="203"/>
      <c r="N412" s="204" t="s">
        <v>41</v>
      </c>
      <c r="O412" s="33"/>
      <c r="P412" s="205" t="n">
        <f aca="false">O412*H412</f>
        <v>0</v>
      </c>
      <c r="Q412" s="205" t="n">
        <v>0</v>
      </c>
      <c r="R412" s="205" t="n">
        <f aca="false">Q412*H412</f>
        <v>0</v>
      </c>
      <c r="S412" s="205" t="n">
        <v>0</v>
      </c>
      <c r="T412" s="206" t="n">
        <f aca="false">S412*H412</f>
        <v>0</v>
      </c>
      <c r="AR412" s="11" t="s">
        <v>292</v>
      </c>
      <c r="AT412" s="11" t="s">
        <v>140</v>
      </c>
      <c r="AU412" s="11" t="s">
        <v>80</v>
      </c>
      <c r="AY412" s="11" t="s">
        <v>137</v>
      </c>
      <c r="BE412" s="207" t="n">
        <f aca="false">IF(N412="základní",J412,0)</f>
        <v>0</v>
      </c>
      <c r="BF412" s="207" t="n">
        <f aca="false">IF(N412="snížená",J412,0)</f>
        <v>0</v>
      </c>
      <c r="BG412" s="207" t="n">
        <f aca="false">IF(N412="zákl. přenesená",J412,0)</f>
        <v>0</v>
      </c>
      <c r="BH412" s="207" t="n">
        <f aca="false">IF(N412="sníž. přenesená",J412,0)</f>
        <v>0</v>
      </c>
      <c r="BI412" s="207" t="n">
        <f aca="false">IF(N412="nulová",J412,0)</f>
        <v>0</v>
      </c>
      <c r="BJ412" s="11" t="s">
        <v>78</v>
      </c>
      <c r="BK412" s="207" t="n">
        <f aca="false">ROUND(I412*H412,2)</f>
        <v>0</v>
      </c>
      <c r="BL412" s="11" t="s">
        <v>292</v>
      </c>
      <c r="BM412" s="11" t="s">
        <v>742</v>
      </c>
    </row>
    <row r="413" s="31" customFormat="true" ht="22.5" hidden="false" customHeight="true" outlineLevel="0" collapsed="false">
      <c r="B413" s="195"/>
      <c r="C413" s="196" t="s">
        <v>743</v>
      </c>
      <c r="D413" s="196" t="s">
        <v>140</v>
      </c>
      <c r="E413" s="197" t="s">
        <v>744</v>
      </c>
      <c r="F413" s="198" t="s">
        <v>745</v>
      </c>
      <c r="G413" s="199" t="s">
        <v>302</v>
      </c>
      <c r="H413" s="200" t="n">
        <v>26.37</v>
      </c>
      <c r="I413" s="201"/>
      <c r="J413" s="202" t="n">
        <f aca="false">ROUND(I413*H413,2)</f>
        <v>0</v>
      </c>
      <c r="K413" s="198"/>
      <c r="L413" s="32"/>
      <c r="M413" s="203"/>
      <c r="N413" s="204" t="s">
        <v>41</v>
      </c>
      <c r="O413" s="33"/>
      <c r="P413" s="205" t="n">
        <f aca="false">O413*H413</f>
        <v>0</v>
      </c>
      <c r="Q413" s="205" t="n">
        <v>0</v>
      </c>
      <c r="R413" s="205" t="n">
        <f aca="false">Q413*H413</f>
        <v>0</v>
      </c>
      <c r="S413" s="205" t="n">
        <v>0</v>
      </c>
      <c r="T413" s="206" t="n">
        <f aca="false">S413*H413</f>
        <v>0</v>
      </c>
      <c r="AR413" s="11" t="s">
        <v>292</v>
      </c>
      <c r="AT413" s="11" t="s">
        <v>140</v>
      </c>
      <c r="AU413" s="11" t="s">
        <v>80</v>
      </c>
      <c r="AY413" s="11" t="s">
        <v>137</v>
      </c>
      <c r="BE413" s="207" t="n">
        <f aca="false">IF(N413="základní",J413,0)</f>
        <v>0</v>
      </c>
      <c r="BF413" s="207" t="n">
        <f aca="false">IF(N413="snížená",J413,0)</f>
        <v>0</v>
      </c>
      <c r="BG413" s="207" t="n">
        <f aca="false">IF(N413="zákl. přenesená",J413,0)</f>
        <v>0</v>
      </c>
      <c r="BH413" s="207" t="n">
        <f aca="false">IF(N413="sníž. přenesená",J413,0)</f>
        <v>0</v>
      </c>
      <c r="BI413" s="207" t="n">
        <f aca="false">IF(N413="nulová",J413,0)</f>
        <v>0</v>
      </c>
      <c r="BJ413" s="11" t="s">
        <v>78</v>
      </c>
      <c r="BK413" s="207" t="n">
        <f aca="false">ROUND(I413*H413,2)</f>
        <v>0</v>
      </c>
      <c r="BL413" s="11" t="s">
        <v>292</v>
      </c>
      <c r="BM413" s="11" t="s">
        <v>746</v>
      </c>
    </row>
    <row r="414" s="31" customFormat="true" ht="22.5" hidden="false" customHeight="true" outlineLevel="0" collapsed="false">
      <c r="B414" s="195"/>
      <c r="C414" s="196" t="s">
        <v>747</v>
      </c>
      <c r="D414" s="196" t="s">
        <v>140</v>
      </c>
      <c r="E414" s="197" t="s">
        <v>748</v>
      </c>
      <c r="F414" s="198" t="s">
        <v>749</v>
      </c>
      <c r="G414" s="199" t="s">
        <v>737</v>
      </c>
      <c r="H414" s="200" t="n">
        <v>14</v>
      </c>
      <c r="I414" s="201"/>
      <c r="J414" s="202" t="n">
        <f aca="false">ROUND(I414*H414,2)</f>
        <v>0</v>
      </c>
      <c r="K414" s="198"/>
      <c r="L414" s="32"/>
      <c r="M414" s="203"/>
      <c r="N414" s="204" t="s">
        <v>41</v>
      </c>
      <c r="O414" s="33"/>
      <c r="P414" s="205" t="n">
        <f aca="false">O414*H414</f>
        <v>0</v>
      </c>
      <c r="Q414" s="205" t="n">
        <v>0</v>
      </c>
      <c r="R414" s="205" t="n">
        <f aca="false">Q414*H414</f>
        <v>0</v>
      </c>
      <c r="S414" s="205" t="n">
        <v>0</v>
      </c>
      <c r="T414" s="206" t="n">
        <f aca="false">S414*H414</f>
        <v>0</v>
      </c>
      <c r="AR414" s="11" t="s">
        <v>292</v>
      </c>
      <c r="AT414" s="11" t="s">
        <v>140</v>
      </c>
      <c r="AU414" s="11" t="s">
        <v>80</v>
      </c>
      <c r="AY414" s="11" t="s">
        <v>137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78</v>
      </c>
      <c r="BK414" s="207" t="n">
        <f aca="false">ROUND(I414*H414,2)</f>
        <v>0</v>
      </c>
      <c r="BL414" s="11" t="s">
        <v>292</v>
      </c>
      <c r="BM414" s="11" t="s">
        <v>750</v>
      </c>
    </row>
    <row r="415" s="31" customFormat="true" ht="22.5" hidden="false" customHeight="true" outlineLevel="0" collapsed="false">
      <c r="B415" s="195"/>
      <c r="C415" s="196" t="s">
        <v>751</v>
      </c>
      <c r="D415" s="196" t="s">
        <v>140</v>
      </c>
      <c r="E415" s="197" t="s">
        <v>752</v>
      </c>
      <c r="F415" s="198" t="s">
        <v>753</v>
      </c>
      <c r="G415" s="199" t="s">
        <v>737</v>
      </c>
      <c r="H415" s="200" t="n">
        <v>14</v>
      </c>
      <c r="I415" s="201"/>
      <c r="J415" s="202" t="n">
        <f aca="false">ROUND(I415*H415,2)</f>
        <v>0</v>
      </c>
      <c r="K415" s="198"/>
      <c r="L415" s="32"/>
      <c r="M415" s="203"/>
      <c r="N415" s="204" t="s">
        <v>41</v>
      </c>
      <c r="O415" s="33"/>
      <c r="P415" s="205" t="n">
        <f aca="false">O415*H415</f>
        <v>0</v>
      </c>
      <c r="Q415" s="205" t="n">
        <v>0</v>
      </c>
      <c r="R415" s="205" t="n">
        <f aca="false">Q415*H415</f>
        <v>0</v>
      </c>
      <c r="S415" s="205" t="n">
        <v>0</v>
      </c>
      <c r="T415" s="206" t="n">
        <f aca="false">S415*H415</f>
        <v>0</v>
      </c>
      <c r="AR415" s="11" t="s">
        <v>292</v>
      </c>
      <c r="AT415" s="11" t="s">
        <v>140</v>
      </c>
      <c r="AU415" s="11" t="s">
        <v>80</v>
      </c>
      <c r="AY415" s="11" t="s">
        <v>137</v>
      </c>
      <c r="BE415" s="207" t="n">
        <f aca="false">IF(N415="základní",J415,0)</f>
        <v>0</v>
      </c>
      <c r="BF415" s="207" t="n">
        <f aca="false">IF(N415="snížená",J415,0)</f>
        <v>0</v>
      </c>
      <c r="BG415" s="207" t="n">
        <f aca="false">IF(N415="zákl. přenesená",J415,0)</f>
        <v>0</v>
      </c>
      <c r="BH415" s="207" t="n">
        <f aca="false">IF(N415="sníž. přenesená",J415,0)</f>
        <v>0</v>
      </c>
      <c r="BI415" s="207" t="n">
        <f aca="false">IF(N415="nulová",J415,0)</f>
        <v>0</v>
      </c>
      <c r="BJ415" s="11" t="s">
        <v>78</v>
      </c>
      <c r="BK415" s="207" t="n">
        <f aca="false">ROUND(I415*H415,2)</f>
        <v>0</v>
      </c>
      <c r="BL415" s="11" t="s">
        <v>292</v>
      </c>
      <c r="BM415" s="11" t="s">
        <v>754</v>
      </c>
    </row>
    <row r="416" s="31" customFormat="true" ht="22.5" hidden="false" customHeight="true" outlineLevel="0" collapsed="false">
      <c r="B416" s="195"/>
      <c r="C416" s="196" t="s">
        <v>755</v>
      </c>
      <c r="D416" s="196" t="s">
        <v>140</v>
      </c>
      <c r="E416" s="197" t="s">
        <v>756</v>
      </c>
      <c r="F416" s="198" t="s">
        <v>757</v>
      </c>
      <c r="G416" s="199" t="s">
        <v>250</v>
      </c>
      <c r="H416" s="200" t="n">
        <v>22.176</v>
      </c>
      <c r="I416" s="201"/>
      <c r="J416" s="202" t="n">
        <f aca="false">ROUND(I416*H416,2)</f>
        <v>0</v>
      </c>
      <c r="K416" s="198" t="s">
        <v>144</v>
      </c>
      <c r="L416" s="32"/>
      <c r="M416" s="203"/>
      <c r="N416" s="204" t="s">
        <v>41</v>
      </c>
      <c r="O416" s="33"/>
      <c r="P416" s="205" t="n">
        <f aca="false">O416*H416</f>
        <v>0</v>
      </c>
      <c r="Q416" s="205" t="n">
        <v>0</v>
      </c>
      <c r="R416" s="205" t="n">
        <f aca="false">Q416*H416</f>
        <v>0</v>
      </c>
      <c r="S416" s="205" t="n">
        <v>0</v>
      </c>
      <c r="T416" s="206" t="n">
        <f aca="false">S416*H416</f>
        <v>0</v>
      </c>
      <c r="AR416" s="11" t="s">
        <v>292</v>
      </c>
      <c r="AT416" s="11" t="s">
        <v>140</v>
      </c>
      <c r="AU416" s="11" t="s">
        <v>80</v>
      </c>
      <c r="AY416" s="11" t="s">
        <v>137</v>
      </c>
      <c r="BE416" s="207" t="n">
        <f aca="false">IF(N416="základní",J416,0)</f>
        <v>0</v>
      </c>
      <c r="BF416" s="207" t="n">
        <f aca="false">IF(N416="snížená",J416,0)</f>
        <v>0</v>
      </c>
      <c r="BG416" s="207" t="n">
        <f aca="false">IF(N416="zákl. přenesená",J416,0)</f>
        <v>0</v>
      </c>
      <c r="BH416" s="207" t="n">
        <f aca="false">IF(N416="sníž. přenesená",J416,0)</f>
        <v>0</v>
      </c>
      <c r="BI416" s="207" t="n">
        <f aca="false">IF(N416="nulová",J416,0)</f>
        <v>0</v>
      </c>
      <c r="BJ416" s="11" t="s">
        <v>78</v>
      </c>
      <c r="BK416" s="207" t="n">
        <f aca="false">ROUND(I416*H416,2)</f>
        <v>0</v>
      </c>
      <c r="BL416" s="11" t="s">
        <v>292</v>
      </c>
      <c r="BM416" s="11" t="s">
        <v>758</v>
      </c>
    </row>
    <row r="417" s="213" customFormat="true" ht="22.5" hidden="false" customHeight="true" outlineLevel="0" collapsed="false">
      <c r="B417" s="214"/>
      <c r="D417" s="215" t="s">
        <v>172</v>
      </c>
      <c r="E417" s="216"/>
      <c r="F417" s="217" t="s">
        <v>759</v>
      </c>
      <c r="H417" s="218" t="n">
        <v>11.648</v>
      </c>
      <c r="I417" s="219"/>
      <c r="L417" s="214"/>
      <c r="M417" s="220"/>
      <c r="N417" s="221"/>
      <c r="O417" s="221"/>
      <c r="P417" s="221"/>
      <c r="Q417" s="221"/>
      <c r="R417" s="221"/>
      <c r="S417" s="221"/>
      <c r="T417" s="222"/>
      <c r="AT417" s="216" t="s">
        <v>172</v>
      </c>
      <c r="AU417" s="216" t="s">
        <v>80</v>
      </c>
      <c r="AV417" s="213" t="s">
        <v>80</v>
      </c>
      <c r="AW417" s="213" t="s">
        <v>34</v>
      </c>
      <c r="AX417" s="213" t="s">
        <v>70</v>
      </c>
      <c r="AY417" s="216" t="s">
        <v>137</v>
      </c>
    </row>
    <row r="418" s="213" customFormat="true" ht="22.5" hidden="false" customHeight="true" outlineLevel="0" collapsed="false">
      <c r="B418" s="214"/>
      <c r="D418" s="215" t="s">
        <v>172</v>
      </c>
      <c r="E418" s="216"/>
      <c r="F418" s="217" t="s">
        <v>760</v>
      </c>
      <c r="H418" s="218" t="n">
        <v>10.528</v>
      </c>
      <c r="I418" s="219"/>
      <c r="L418" s="214"/>
      <c r="M418" s="220"/>
      <c r="N418" s="221"/>
      <c r="O418" s="221"/>
      <c r="P418" s="221"/>
      <c r="Q418" s="221"/>
      <c r="R418" s="221"/>
      <c r="S418" s="221"/>
      <c r="T418" s="222"/>
      <c r="AT418" s="216" t="s">
        <v>172</v>
      </c>
      <c r="AU418" s="216" t="s">
        <v>80</v>
      </c>
      <c r="AV418" s="213" t="s">
        <v>80</v>
      </c>
      <c r="AW418" s="213" t="s">
        <v>34</v>
      </c>
      <c r="AX418" s="213" t="s">
        <v>70</v>
      </c>
      <c r="AY418" s="216" t="s">
        <v>137</v>
      </c>
    </row>
    <row r="419" s="223" customFormat="true" ht="22.5" hidden="false" customHeight="true" outlineLevel="0" collapsed="false">
      <c r="B419" s="224"/>
      <c r="D419" s="225" t="s">
        <v>172</v>
      </c>
      <c r="E419" s="226"/>
      <c r="F419" s="227" t="s">
        <v>176</v>
      </c>
      <c r="H419" s="228" t="n">
        <v>22.176</v>
      </c>
      <c r="I419" s="229"/>
      <c r="L419" s="224"/>
      <c r="M419" s="230"/>
      <c r="N419" s="231"/>
      <c r="O419" s="231"/>
      <c r="P419" s="231"/>
      <c r="Q419" s="231"/>
      <c r="R419" s="231"/>
      <c r="S419" s="231"/>
      <c r="T419" s="232"/>
      <c r="AT419" s="233" t="s">
        <v>172</v>
      </c>
      <c r="AU419" s="233" t="s">
        <v>80</v>
      </c>
      <c r="AV419" s="223" t="s">
        <v>157</v>
      </c>
      <c r="AW419" s="223" t="s">
        <v>34</v>
      </c>
      <c r="AX419" s="223" t="s">
        <v>78</v>
      </c>
      <c r="AY419" s="233" t="s">
        <v>137</v>
      </c>
    </row>
    <row r="420" s="31" customFormat="true" ht="22.5" hidden="false" customHeight="true" outlineLevel="0" collapsed="false">
      <c r="B420" s="195"/>
      <c r="C420" s="196" t="s">
        <v>761</v>
      </c>
      <c r="D420" s="196" t="s">
        <v>140</v>
      </c>
      <c r="E420" s="197" t="s">
        <v>762</v>
      </c>
      <c r="F420" s="198" t="s">
        <v>763</v>
      </c>
      <c r="G420" s="199" t="s">
        <v>250</v>
      </c>
      <c r="H420" s="200" t="n">
        <v>18.06</v>
      </c>
      <c r="I420" s="201"/>
      <c r="J420" s="202" t="n">
        <f aca="false">ROUND(I420*H420,2)</f>
        <v>0</v>
      </c>
      <c r="K420" s="198" t="s">
        <v>144</v>
      </c>
      <c r="L420" s="32"/>
      <c r="M420" s="203"/>
      <c r="N420" s="204" t="s">
        <v>41</v>
      </c>
      <c r="O420" s="33"/>
      <c r="P420" s="205" t="n">
        <f aca="false">O420*H420</f>
        <v>0</v>
      </c>
      <c r="Q420" s="205" t="n">
        <v>0</v>
      </c>
      <c r="R420" s="205" t="n">
        <f aca="false">Q420*H420</f>
        <v>0</v>
      </c>
      <c r="S420" s="205" t="n">
        <v>0</v>
      </c>
      <c r="T420" s="206" t="n">
        <f aca="false">S420*H420</f>
        <v>0</v>
      </c>
      <c r="AR420" s="11" t="s">
        <v>292</v>
      </c>
      <c r="AT420" s="11" t="s">
        <v>140</v>
      </c>
      <c r="AU420" s="11" t="s">
        <v>80</v>
      </c>
      <c r="AY420" s="11" t="s">
        <v>137</v>
      </c>
      <c r="BE420" s="207" t="n">
        <f aca="false">IF(N420="základní",J420,0)</f>
        <v>0</v>
      </c>
      <c r="BF420" s="207" t="n">
        <f aca="false">IF(N420="snížená",J420,0)</f>
        <v>0</v>
      </c>
      <c r="BG420" s="207" t="n">
        <f aca="false">IF(N420="zákl. přenesená",J420,0)</f>
        <v>0</v>
      </c>
      <c r="BH420" s="207" t="n">
        <f aca="false">IF(N420="sníž. přenesená",J420,0)</f>
        <v>0</v>
      </c>
      <c r="BI420" s="207" t="n">
        <f aca="false">IF(N420="nulová",J420,0)</f>
        <v>0</v>
      </c>
      <c r="BJ420" s="11" t="s">
        <v>78</v>
      </c>
      <c r="BK420" s="207" t="n">
        <f aca="false">ROUND(I420*H420,2)</f>
        <v>0</v>
      </c>
      <c r="BL420" s="11" t="s">
        <v>292</v>
      </c>
      <c r="BM420" s="11" t="s">
        <v>764</v>
      </c>
    </row>
    <row r="421" s="234" customFormat="true" ht="22.5" hidden="false" customHeight="true" outlineLevel="0" collapsed="false">
      <c r="B421" s="235"/>
      <c r="D421" s="215" t="s">
        <v>172</v>
      </c>
      <c r="E421" s="236"/>
      <c r="F421" s="237" t="s">
        <v>765</v>
      </c>
      <c r="H421" s="236"/>
      <c r="I421" s="238"/>
      <c r="L421" s="235"/>
      <c r="M421" s="239"/>
      <c r="N421" s="240"/>
      <c r="O421" s="240"/>
      <c r="P421" s="240"/>
      <c r="Q421" s="240"/>
      <c r="R421" s="240"/>
      <c r="S421" s="240"/>
      <c r="T421" s="241"/>
      <c r="AT421" s="236" t="s">
        <v>172</v>
      </c>
      <c r="AU421" s="236" t="s">
        <v>80</v>
      </c>
      <c r="AV421" s="234" t="s">
        <v>78</v>
      </c>
      <c r="AW421" s="234" t="s">
        <v>34</v>
      </c>
      <c r="AX421" s="234" t="s">
        <v>70</v>
      </c>
      <c r="AY421" s="236" t="s">
        <v>137</v>
      </c>
    </row>
    <row r="422" s="213" customFormat="true" ht="22.5" hidden="false" customHeight="true" outlineLevel="0" collapsed="false">
      <c r="B422" s="214"/>
      <c r="D422" s="225" t="s">
        <v>172</v>
      </c>
      <c r="E422" s="247"/>
      <c r="F422" s="245" t="s">
        <v>766</v>
      </c>
      <c r="H422" s="246" t="n">
        <v>18.06</v>
      </c>
      <c r="I422" s="219"/>
      <c r="L422" s="214"/>
      <c r="M422" s="220"/>
      <c r="N422" s="221"/>
      <c r="O422" s="221"/>
      <c r="P422" s="221"/>
      <c r="Q422" s="221"/>
      <c r="R422" s="221"/>
      <c r="S422" s="221"/>
      <c r="T422" s="222"/>
      <c r="AT422" s="216" t="s">
        <v>172</v>
      </c>
      <c r="AU422" s="216" t="s">
        <v>80</v>
      </c>
      <c r="AV422" s="213" t="s">
        <v>80</v>
      </c>
      <c r="AW422" s="213" t="s">
        <v>34</v>
      </c>
      <c r="AX422" s="213" t="s">
        <v>78</v>
      </c>
      <c r="AY422" s="216" t="s">
        <v>137</v>
      </c>
    </row>
    <row r="423" s="31" customFormat="true" ht="31.5" hidden="false" customHeight="true" outlineLevel="0" collapsed="false">
      <c r="B423" s="195"/>
      <c r="C423" s="196" t="s">
        <v>767</v>
      </c>
      <c r="D423" s="196" t="s">
        <v>140</v>
      </c>
      <c r="E423" s="197" t="s">
        <v>768</v>
      </c>
      <c r="F423" s="198" t="s">
        <v>769</v>
      </c>
      <c r="G423" s="199" t="s">
        <v>357</v>
      </c>
      <c r="H423" s="200" t="n">
        <v>28</v>
      </c>
      <c r="I423" s="201"/>
      <c r="J423" s="202" t="n">
        <f aca="false">ROUND(I423*H423,2)</f>
        <v>0</v>
      </c>
      <c r="K423" s="198" t="s">
        <v>144</v>
      </c>
      <c r="L423" s="32"/>
      <c r="M423" s="203"/>
      <c r="N423" s="204" t="s">
        <v>41</v>
      </c>
      <c r="O423" s="33"/>
      <c r="P423" s="205" t="n">
        <f aca="false">O423*H423</f>
        <v>0</v>
      </c>
      <c r="Q423" s="205" t="n">
        <v>0</v>
      </c>
      <c r="R423" s="205" t="n">
        <f aca="false">Q423*H423</f>
        <v>0</v>
      </c>
      <c r="S423" s="205" t="n">
        <v>0</v>
      </c>
      <c r="T423" s="206" t="n">
        <f aca="false">S423*H423</f>
        <v>0</v>
      </c>
      <c r="AR423" s="11" t="s">
        <v>292</v>
      </c>
      <c r="AT423" s="11" t="s">
        <v>140</v>
      </c>
      <c r="AU423" s="11" t="s">
        <v>80</v>
      </c>
      <c r="AY423" s="11" t="s">
        <v>137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78</v>
      </c>
      <c r="BK423" s="207" t="n">
        <f aca="false">ROUND(I423*H423,2)</f>
        <v>0</v>
      </c>
      <c r="BL423" s="11" t="s">
        <v>292</v>
      </c>
      <c r="BM423" s="11" t="s">
        <v>770</v>
      </c>
    </row>
    <row r="424" s="213" customFormat="true" ht="22.5" hidden="false" customHeight="true" outlineLevel="0" collapsed="false">
      <c r="B424" s="214"/>
      <c r="D424" s="225" t="s">
        <v>172</v>
      </c>
      <c r="E424" s="247"/>
      <c r="F424" s="245" t="s">
        <v>771</v>
      </c>
      <c r="H424" s="246" t="n">
        <v>28</v>
      </c>
      <c r="I424" s="219"/>
      <c r="L424" s="214"/>
      <c r="M424" s="220"/>
      <c r="N424" s="221"/>
      <c r="O424" s="221"/>
      <c r="P424" s="221"/>
      <c r="Q424" s="221"/>
      <c r="R424" s="221"/>
      <c r="S424" s="221"/>
      <c r="T424" s="222"/>
      <c r="AT424" s="216" t="s">
        <v>172</v>
      </c>
      <c r="AU424" s="216" t="s">
        <v>80</v>
      </c>
      <c r="AV424" s="213" t="s">
        <v>80</v>
      </c>
      <c r="AW424" s="213" t="s">
        <v>34</v>
      </c>
      <c r="AX424" s="213" t="s">
        <v>78</v>
      </c>
      <c r="AY424" s="216" t="s">
        <v>137</v>
      </c>
    </row>
    <row r="425" s="31" customFormat="true" ht="31.5" hidden="false" customHeight="true" outlineLevel="0" collapsed="false">
      <c r="B425" s="195"/>
      <c r="C425" s="196" t="s">
        <v>772</v>
      </c>
      <c r="D425" s="196" t="s">
        <v>140</v>
      </c>
      <c r="E425" s="197" t="s">
        <v>773</v>
      </c>
      <c r="F425" s="198" t="s">
        <v>774</v>
      </c>
      <c r="G425" s="199" t="s">
        <v>371</v>
      </c>
      <c r="H425" s="200" t="n">
        <v>85.26</v>
      </c>
      <c r="I425" s="201"/>
      <c r="J425" s="202" t="n">
        <f aca="false">ROUND(I425*H425,2)</f>
        <v>0</v>
      </c>
      <c r="K425" s="198" t="s">
        <v>144</v>
      </c>
      <c r="L425" s="32"/>
      <c r="M425" s="203"/>
      <c r="N425" s="204" t="s">
        <v>41</v>
      </c>
      <c r="O425" s="33"/>
      <c r="P425" s="205" t="n">
        <f aca="false">O425*H425</f>
        <v>0</v>
      </c>
      <c r="Q425" s="205" t="n">
        <v>0</v>
      </c>
      <c r="R425" s="205" t="n">
        <f aca="false">Q425*H425</f>
        <v>0</v>
      </c>
      <c r="S425" s="205" t="n">
        <v>0</v>
      </c>
      <c r="T425" s="206" t="n">
        <f aca="false">S425*H425</f>
        <v>0</v>
      </c>
      <c r="AR425" s="11" t="s">
        <v>292</v>
      </c>
      <c r="AT425" s="11" t="s">
        <v>140</v>
      </c>
      <c r="AU425" s="11" t="s">
        <v>80</v>
      </c>
      <c r="AY425" s="11" t="s">
        <v>137</v>
      </c>
      <c r="BE425" s="207" t="n">
        <f aca="false">IF(N425="základní",J425,0)</f>
        <v>0</v>
      </c>
      <c r="BF425" s="207" t="n">
        <f aca="false">IF(N425="snížená",J425,0)</f>
        <v>0</v>
      </c>
      <c r="BG425" s="207" t="n">
        <f aca="false">IF(N425="zákl. přenesená",J425,0)</f>
        <v>0</v>
      </c>
      <c r="BH425" s="207" t="n">
        <f aca="false">IF(N425="sníž. přenesená",J425,0)</f>
        <v>0</v>
      </c>
      <c r="BI425" s="207" t="n">
        <f aca="false">IF(N425="nulová",J425,0)</f>
        <v>0</v>
      </c>
      <c r="BJ425" s="11" t="s">
        <v>78</v>
      </c>
      <c r="BK425" s="207" t="n">
        <f aca="false">ROUND(I425*H425,2)</f>
        <v>0</v>
      </c>
      <c r="BL425" s="11" t="s">
        <v>292</v>
      </c>
      <c r="BM425" s="11" t="s">
        <v>775</v>
      </c>
    </row>
    <row r="426" s="213" customFormat="true" ht="22.5" hidden="false" customHeight="true" outlineLevel="0" collapsed="false">
      <c r="B426" s="214"/>
      <c r="D426" s="215" t="s">
        <v>172</v>
      </c>
      <c r="E426" s="216"/>
      <c r="F426" s="217" t="s">
        <v>776</v>
      </c>
      <c r="H426" s="218" t="n">
        <v>67.2</v>
      </c>
      <c r="I426" s="219"/>
      <c r="L426" s="214"/>
      <c r="M426" s="220"/>
      <c r="N426" s="221"/>
      <c r="O426" s="221"/>
      <c r="P426" s="221"/>
      <c r="Q426" s="221"/>
      <c r="R426" s="221"/>
      <c r="S426" s="221"/>
      <c r="T426" s="222"/>
      <c r="AT426" s="216" t="s">
        <v>172</v>
      </c>
      <c r="AU426" s="216" t="s">
        <v>80</v>
      </c>
      <c r="AV426" s="213" t="s">
        <v>80</v>
      </c>
      <c r="AW426" s="213" t="s">
        <v>34</v>
      </c>
      <c r="AX426" s="213" t="s">
        <v>70</v>
      </c>
      <c r="AY426" s="216" t="s">
        <v>137</v>
      </c>
    </row>
    <row r="427" s="213" customFormat="true" ht="22.5" hidden="false" customHeight="true" outlineLevel="0" collapsed="false">
      <c r="B427" s="214"/>
      <c r="D427" s="215" t="s">
        <v>172</v>
      </c>
      <c r="E427" s="216"/>
      <c r="F427" s="217" t="s">
        <v>777</v>
      </c>
      <c r="H427" s="218" t="n">
        <v>8.46</v>
      </c>
      <c r="I427" s="219"/>
      <c r="L427" s="214"/>
      <c r="M427" s="220"/>
      <c r="N427" s="221"/>
      <c r="O427" s="221"/>
      <c r="P427" s="221"/>
      <c r="Q427" s="221"/>
      <c r="R427" s="221"/>
      <c r="S427" s="221"/>
      <c r="T427" s="222"/>
      <c r="AT427" s="216" t="s">
        <v>172</v>
      </c>
      <c r="AU427" s="216" t="s">
        <v>80</v>
      </c>
      <c r="AV427" s="213" t="s">
        <v>80</v>
      </c>
      <c r="AW427" s="213" t="s">
        <v>34</v>
      </c>
      <c r="AX427" s="213" t="s">
        <v>70</v>
      </c>
      <c r="AY427" s="216" t="s">
        <v>137</v>
      </c>
    </row>
    <row r="428" s="213" customFormat="true" ht="22.5" hidden="false" customHeight="true" outlineLevel="0" collapsed="false">
      <c r="B428" s="214"/>
      <c r="D428" s="215" t="s">
        <v>172</v>
      </c>
      <c r="E428" s="216"/>
      <c r="F428" s="217" t="s">
        <v>778</v>
      </c>
      <c r="H428" s="218" t="n">
        <v>9.6</v>
      </c>
      <c r="I428" s="219"/>
      <c r="L428" s="214"/>
      <c r="M428" s="220"/>
      <c r="N428" s="221"/>
      <c r="O428" s="221"/>
      <c r="P428" s="221"/>
      <c r="Q428" s="221"/>
      <c r="R428" s="221"/>
      <c r="S428" s="221"/>
      <c r="T428" s="222"/>
      <c r="AT428" s="216" t="s">
        <v>172</v>
      </c>
      <c r="AU428" s="216" t="s">
        <v>80</v>
      </c>
      <c r="AV428" s="213" t="s">
        <v>80</v>
      </c>
      <c r="AW428" s="213" t="s">
        <v>34</v>
      </c>
      <c r="AX428" s="213" t="s">
        <v>70</v>
      </c>
      <c r="AY428" s="216" t="s">
        <v>137</v>
      </c>
    </row>
    <row r="429" s="223" customFormat="true" ht="22.5" hidden="false" customHeight="true" outlineLevel="0" collapsed="false">
      <c r="B429" s="224"/>
      <c r="D429" s="225" t="s">
        <v>172</v>
      </c>
      <c r="E429" s="226"/>
      <c r="F429" s="227" t="s">
        <v>176</v>
      </c>
      <c r="H429" s="228" t="n">
        <v>85.26</v>
      </c>
      <c r="I429" s="229"/>
      <c r="L429" s="224"/>
      <c r="M429" s="230"/>
      <c r="N429" s="231"/>
      <c r="O429" s="231"/>
      <c r="P429" s="231"/>
      <c r="Q429" s="231"/>
      <c r="R429" s="231"/>
      <c r="S429" s="231"/>
      <c r="T429" s="232"/>
      <c r="AT429" s="233" t="s">
        <v>172</v>
      </c>
      <c r="AU429" s="233" t="s">
        <v>80</v>
      </c>
      <c r="AV429" s="223" t="s">
        <v>157</v>
      </c>
      <c r="AW429" s="223" t="s">
        <v>34</v>
      </c>
      <c r="AX429" s="223" t="s">
        <v>78</v>
      </c>
      <c r="AY429" s="233" t="s">
        <v>137</v>
      </c>
    </row>
    <row r="430" s="31" customFormat="true" ht="31.5" hidden="false" customHeight="true" outlineLevel="0" collapsed="false">
      <c r="B430" s="195"/>
      <c r="C430" s="196" t="s">
        <v>779</v>
      </c>
      <c r="D430" s="196" t="s">
        <v>140</v>
      </c>
      <c r="E430" s="197" t="s">
        <v>780</v>
      </c>
      <c r="F430" s="198" t="s">
        <v>781</v>
      </c>
      <c r="G430" s="199" t="s">
        <v>371</v>
      </c>
      <c r="H430" s="200" t="n">
        <v>30.9</v>
      </c>
      <c r="I430" s="201"/>
      <c r="J430" s="202" t="n">
        <f aca="false">ROUND(I430*H430,2)</f>
        <v>0</v>
      </c>
      <c r="K430" s="198" t="s">
        <v>144</v>
      </c>
      <c r="L430" s="32"/>
      <c r="M430" s="203"/>
      <c r="N430" s="204" t="s">
        <v>41</v>
      </c>
      <c r="O430" s="33"/>
      <c r="P430" s="205" t="n">
        <f aca="false">O430*H430</f>
        <v>0</v>
      </c>
      <c r="Q430" s="205" t="n">
        <v>0</v>
      </c>
      <c r="R430" s="205" t="n">
        <f aca="false">Q430*H430</f>
        <v>0</v>
      </c>
      <c r="S430" s="205" t="n">
        <v>0</v>
      </c>
      <c r="T430" s="206" t="n">
        <f aca="false">S430*H430</f>
        <v>0</v>
      </c>
      <c r="AR430" s="11" t="s">
        <v>292</v>
      </c>
      <c r="AT430" s="11" t="s">
        <v>140</v>
      </c>
      <c r="AU430" s="11" t="s">
        <v>80</v>
      </c>
      <c r="AY430" s="11" t="s">
        <v>137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78</v>
      </c>
      <c r="BK430" s="207" t="n">
        <f aca="false">ROUND(I430*H430,2)</f>
        <v>0</v>
      </c>
      <c r="BL430" s="11" t="s">
        <v>292</v>
      </c>
      <c r="BM430" s="11" t="s">
        <v>782</v>
      </c>
    </row>
    <row r="431" s="213" customFormat="true" ht="22.5" hidden="false" customHeight="true" outlineLevel="0" collapsed="false">
      <c r="B431" s="214"/>
      <c r="D431" s="215" t="s">
        <v>172</v>
      </c>
      <c r="E431" s="216"/>
      <c r="F431" s="217" t="s">
        <v>783</v>
      </c>
      <c r="H431" s="218" t="n">
        <v>25.8</v>
      </c>
      <c r="I431" s="219"/>
      <c r="L431" s="214"/>
      <c r="M431" s="220"/>
      <c r="N431" s="221"/>
      <c r="O431" s="221"/>
      <c r="P431" s="221"/>
      <c r="Q431" s="221"/>
      <c r="R431" s="221"/>
      <c r="S431" s="221"/>
      <c r="T431" s="222"/>
      <c r="AT431" s="216" t="s">
        <v>172</v>
      </c>
      <c r="AU431" s="216" t="s">
        <v>80</v>
      </c>
      <c r="AV431" s="213" t="s">
        <v>80</v>
      </c>
      <c r="AW431" s="213" t="s">
        <v>34</v>
      </c>
      <c r="AX431" s="213" t="s">
        <v>70</v>
      </c>
      <c r="AY431" s="216" t="s">
        <v>137</v>
      </c>
    </row>
    <row r="432" s="213" customFormat="true" ht="22.5" hidden="false" customHeight="true" outlineLevel="0" collapsed="false">
      <c r="B432" s="214"/>
      <c r="D432" s="215" t="s">
        <v>172</v>
      </c>
      <c r="E432" s="216"/>
      <c r="F432" s="217" t="s">
        <v>784</v>
      </c>
      <c r="H432" s="218" t="n">
        <v>5.1</v>
      </c>
      <c r="I432" s="219"/>
      <c r="L432" s="214"/>
      <c r="M432" s="220"/>
      <c r="N432" s="221"/>
      <c r="O432" s="221"/>
      <c r="P432" s="221"/>
      <c r="Q432" s="221"/>
      <c r="R432" s="221"/>
      <c r="S432" s="221"/>
      <c r="T432" s="222"/>
      <c r="AT432" s="216" t="s">
        <v>172</v>
      </c>
      <c r="AU432" s="216" t="s">
        <v>80</v>
      </c>
      <c r="AV432" s="213" t="s">
        <v>80</v>
      </c>
      <c r="AW432" s="213" t="s">
        <v>34</v>
      </c>
      <c r="AX432" s="213" t="s">
        <v>70</v>
      </c>
      <c r="AY432" s="216" t="s">
        <v>137</v>
      </c>
    </row>
    <row r="433" s="223" customFormat="true" ht="22.5" hidden="false" customHeight="true" outlineLevel="0" collapsed="false">
      <c r="B433" s="224"/>
      <c r="D433" s="225" t="s">
        <v>172</v>
      </c>
      <c r="E433" s="226"/>
      <c r="F433" s="227" t="s">
        <v>176</v>
      </c>
      <c r="H433" s="228" t="n">
        <v>30.9</v>
      </c>
      <c r="I433" s="229"/>
      <c r="L433" s="224"/>
      <c r="M433" s="230"/>
      <c r="N433" s="231"/>
      <c r="O433" s="231"/>
      <c r="P433" s="231"/>
      <c r="Q433" s="231"/>
      <c r="R433" s="231"/>
      <c r="S433" s="231"/>
      <c r="T433" s="232"/>
      <c r="AT433" s="233" t="s">
        <v>172</v>
      </c>
      <c r="AU433" s="233" t="s">
        <v>80</v>
      </c>
      <c r="AV433" s="223" t="s">
        <v>157</v>
      </c>
      <c r="AW433" s="223" t="s">
        <v>34</v>
      </c>
      <c r="AX433" s="223" t="s">
        <v>78</v>
      </c>
      <c r="AY433" s="233" t="s">
        <v>137</v>
      </c>
    </row>
    <row r="434" s="31" customFormat="true" ht="31.5" hidden="false" customHeight="true" outlineLevel="0" collapsed="false">
      <c r="B434" s="195"/>
      <c r="C434" s="196" t="s">
        <v>785</v>
      </c>
      <c r="D434" s="196" t="s">
        <v>140</v>
      </c>
      <c r="E434" s="197" t="s">
        <v>786</v>
      </c>
      <c r="F434" s="198" t="s">
        <v>787</v>
      </c>
      <c r="G434" s="199" t="s">
        <v>371</v>
      </c>
      <c r="H434" s="200" t="n">
        <v>7.8</v>
      </c>
      <c r="I434" s="201"/>
      <c r="J434" s="202" t="n">
        <f aca="false">ROUND(I434*H434,2)</f>
        <v>0</v>
      </c>
      <c r="K434" s="198" t="s">
        <v>144</v>
      </c>
      <c r="L434" s="32"/>
      <c r="M434" s="203"/>
      <c r="N434" s="204" t="s">
        <v>41</v>
      </c>
      <c r="O434" s="33"/>
      <c r="P434" s="205" t="n">
        <f aca="false">O434*H434</f>
        <v>0</v>
      </c>
      <c r="Q434" s="205" t="n">
        <v>0</v>
      </c>
      <c r="R434" s="205" t="n">
        <f aca="false">Q434*H434</f>
        <v>0</v>
      </c>
      <c r="S434" s="205" t="n">
        <v>0</v>
      </c>
      <c r="T434" s="206" t="n">
        <f aca="false">S434*H434</f>
        <v>0</v>
      </c>
      <c r="AR434" s="11" t="s">
        <v>292</v>
      </c>
      <c r="AT434" s="11" t="s">
        <v>140</v>
      </c>
      <c r="AU434" s="11" t="s">
        <v>80</v>
      </c>
      <c r="AY434" s="11" t="s">
        <v>137</v>
      </c>
      <c r="BE434" s="207" t="n">
        <f aca="false">IF(N434="základní",J434,0)</f>
        <v>0</v>
      </c>
      <c r="BF434" s="207" t="n">
        <f aca="false">IF(N434="snížená",J434,0)</f>
        <v>0</v>
      </c>
      <c r="BG434" s="207" t="n">
        <f aca="false">IF(N434="zákl. přenesená",J434,0)</f>
        <v>0</v>
      </c>
      <c r="BH434" s="207" t="n">
        <f aca="false">IF(N434="sníž. přenesená",J434,0)</f>
        <v>0</v>
      </c>
      <c r="BI434" s="207" t="n">
        <f aca="false">IF(N434="nulová",J434,0)</f>
        <v>0</v>
      </c>
      <c r="BJ434" s="11" t="s">
        <v>78</v>
      </c>
      <c r="BK434" s="207" t="n">
        <f aca="false">ROUND(I434*H434,2)</f>
        <v>0</v>
      </c>
      <c r="BL434" s="11" t="s">
        <v>292</v>
      </c>
      <c r="BM434" s="11" t="s">
        <v>788</v>
      </c>
    </row>
    <row r="435" s="213" customFormat="true" ht="22.5" hidden="false" customHeight="true" outlineLevel="0" collapsed="false">
      <c r="B435" s="214"/>
      <c r="D435" s="225" t="s">
        <v>172</v>
      </c>
      <c r="E435" s="247"/>
      <c r="F435" s="245" t="s">
        <v>789</v>
      </c>
      <c r="H435" s="246" t="n">
        <v>7.8</v>
      </c>
      <c r="I435" s="219"/>
      <c r="L435" s="214"/>
      <c r="M435" s="220"/>
      <c r="N435" s="221"/>
      <c r="O435" s="221"/>
      <c r="P435" s="221"/>
      <c r="Q435" s="221"/>
      <c r="R435" s="221"/>
      <c r="S435" s="221"/>
      <c r="T435" s="222"/>
      <c r="AT435" s="216" t="s">
        <v>172</v>
      </c>
      <c r="AU435" s="216" t="s">
        <v>80</v>
      </c>
      <c r="AV435" s="213" t="s">
        <v>80</v>
      </c>
      <c r="AW435" s="213" t="s">
        <v>34</v>
      </c>
      <c r="AX435" s="213" t="s">
        <v>78</v>
      </c>
      <c r="AY435" s="216" t="s">
        <v>137</v>
      </c>
    </row>
    <row r="436" s="31" customFormat="true" ht="22.5" hidden="false" customHeight="true" outlineLevel="0" collapsed="false">
      <c r="B436" s="195"/>
      <c r="C436" s="248" t="s">
        <v>790</v>
      </c>
      <c r="D436" s="248" t="s">
        <v>299</v>
      </c>
      <c r="E436" s="249" t="s">
        <v>791</v>
      </c>
      <c r="F436" s="250" t="s">
        <v>792</v>
      </c>
      <c r="G436" s="251" t="s">
        <v>170</v>
      </c>
      <c r="H436" s="252" t="n">
        <v>2.901</v>
      </c>
      <c r="I436" s="253"/>
      <c r="J436" s="254" t="n">
        <f aca="false">ROUND(I436*H436,2)</f>
        <v>0</v>
      </c>
      <c r="K436" s="250" t="s">
        <v>144</v>
      </c>
      <c r="L436" s="255"/>
      <c r="M436" s="256"/>
      <c r="N436" s="257" t="s">
        <v>41</v>
      </c>
      <c r="O436" s="33"/>
      <c r="P436" s="205" t="n">
        <f aca="false">O436*H436</f>
        <v>0</v>
      </c>
      <c r="Q436" s="205" t="n">
        <v>0.55</v>
      </c>
      <c r="R436" s="205" t="n">
        <f aca="false">Q436*H436</f>
        <v>1.59555</v>
      </c>
      <c r="S436" s="205" t="n">
        <v>0</v>
      </c>
      <c r="T436" s="206" t="n">
        <f aca="false">S436*H436</f>
        <v>0</v>
      </c>
      <c r="AR436" s="11" t="s">
        <v>394</v>
      </c>
      <c r="AT436" s="11" t="s">
        <v>299</v>
      </c>
      <c r="AU436" s="11" t="s">
        <v>80</v>
      </c>
      <c r="AY436" s="11" t="s">
        <v>137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1" t="s">
        <v>78</v>
      </c>
      <c r="BK436" s="207" t="n">
        <f aca="false">ROUND(I436*H436,2)</f>
        <v>0</v>
      </c>
      <c r="BL436" s="11" t="s">
        <v>292</v>
      </c>
      <c r="BM436" s="11" t="s">
        <v>793</v>
      </c>
    </row>
    <row r="437" s="213" customFormat="true" ht="22.5" hidden="false" customHeight="true" outlineLevel="0" collapsed="false">
      <c r="B437" s="214"/>
      <c r="D437" s="215" t="s">
        <v>172</v>
      </c>
      <c r="E437" s="216"/>
      <c r="F437" s="217" t="s">
        <v>794</v>
      </c>
      <c r="H437" s="218" t="n">
        <v>0.284</v>
      </c>
      <c r="I437" s="219"/>
      <c r="L437" s="214"/>
      <c r="M437" s="220"/>
      <c r="N437" s="221"/>
      <c r="O437" s="221"/>
      <c r="P437" s="221"/>
      <c r="Q437" s="221"/>
      <c r="R437" s="221"/>
      <c r="S437" s="221"/>
      <c r="T437" s="222"/>
      <c r="AT437" s="216" t="s">
        <v>172</v>
      </c>
      <c r="AU437" s="216" t="s">
        <v>80</v>
      </c>
      <c r="AV437" s="213" t="s">
        <v>80</v>
      </c>
      <c r="AW437" s="213" t="s">
        <v>34</v>
      </c>
      <c r="AX437" s="213" t="s">
        <v>70</v>
      </c>
      <c r="AY437" s="216" t="s">
        <v>137</v>
      </c>
    </row>
    <row r="438" s="213" customFormat="true" ht="22.5" hidden="false" customHeight="true" outlineLevel="0" collapsed="false">
      <c r="B438" s="214"/>
      <c r="D438" s="215" t="s">
        <v>172</v>
      </c>
      <c r="E438" s="216"/>
      <c r="F438" s="217" t="s">
        <v>795</v>
      </c>
      <c r="H438" s="218" t="n">
        <v>0.66</v>
      </c>
      <c r="I438" s="219"/>
      <c r="L438" s="214"/>
      <c r="M438" s="220"/>
      <c r="N438" s="221"/>
      <c r="O438" s="221"/>
      <c r="P438" s="221"/>
      <c r="Q438" s="221"/>
      <c r="R438" s="221"/>
      <c r="S438" s="221"/>
      <c r="T438" s="222"/>
      <c r="AT438" s="216" t="s">
        <v>172</v>
      </c>
      <c r="AU438" s="216" t="s">
        <v>80</v>
      </c>
      <c r="AV438" s="213" t="s">
        <v>80</v>
      </c>
      <c r="AW438" s="213" t="s">
        <v>34</v>
      </c>
      <c r="AX438" s="213" t="s">
        <v>70</v>
      </c>
      <c r="AY438" s="216" t="s">
        <v>137</v>
      </c>
    </row>
    <row r="439" s="213" customFormat="true" ht="22.5" hidden="false" customHeight="true" outlineLevel="0" collapsed="false">
      <c r="B439" s="214"/>
      <c r="D439" s="215" t="s">
        <v>172</v>
      </c>
      <c r="E439" s="216"/>
      <c r="F439" s="217" t="s">
        <v>796</v>
      </c>
      <c r="H439" s="218" t="n">
        <v>0.129</v>
      </c>
      <c r="I439" s="219"/>
      <c r="L439" s="214"/>
      <c r="M439" s="220"/>
      <c r="N439" s="221"/>
      <c r="O439" s="221"/>
      <c r="P439" s="221"/>
      <c r="Q439" s="221"/>
      <c r="R439" s="221"/>
      <c r="S439" s="221"/>
      <c r="T439" s="222"/>
      <c r="AT439" s="216" t="s">
        <v>172</v>
      </c>
      <c r="AU439" s="216" t="s">
        <v>80</v>
      </c>
      <c r="AV439" s="213" t="s">
        <v>80</v>
      </c>
      <c r="AW439" s="213" t="s">
        <v>34</v>
      </c>
      <c r="AX439" s="213" t="s">
        <v>70</v>
      </c>
      <c r="AY439" s="216" t="s">
        <v>137</v>
      </c>
    </row>
    <row r="440" s="213" customFormat="true" ht="22.5" hidden="false" customHeight="true" outlineLevel="0" collapsed="false">
      <c r="B440" s="214"/>
      <c r="D440" s="215" t="s">
        <v>172</v>
      </c>
      <c r="E440" s="216"/>
      <c r="F440" s="217" t="s">
        <v>797</v>
      </c>
      <c r="H440" s="218" t="n">
        <v>1.21</v>
      </c>
      <c r="I440" s="219"/>
      <c r="L440" s="214"/>
      <c r="M440" s="220"/>
      <c r="N440" s="221"/>
      <c r="O440" s="221"/>
      <c r="P440" s="221"/>
      <c r="Q440" s="221"/>
      <c r="R440" s="221"/>
      <c r="S440" s="221"/>
      <c r="T440" s="222"/>
      <c r="AT440" s="216" t="s">
        <v>172</v>
      </c>
      <c r="AU440" s="216" t="s">
        <v>80</v>
      </c>
      <c r="AV440" s="213" t="s">
        <v>80</v>
      </c>
      <c r="AW440" s="213" t="s">
        <v>34</v>
      </c>
      <c r="AX440" s="213" t="s">
        <v>70</v>
      </c>
      <c r="AY440" s="216" t="s">
        <v>137</v>
      </c>
    </row>
    <row r="441" s="213" customFormat="true" ht="22.5" hidden="false" customHeight="true" outlineLevel="0" collapsed="false">
      <c r="B441" s="214"/>
      <c r="D441" s="215" t="s">
        <v>172</v>
      </c>
      <c r="E441" s="216"/>
      <c r="F441" s="217" t="s">
        <v>798</v>
      </c>
      <c r="H441" s="218" t="n">
        <v>0.166</v>
      </c>
      <c r="I441" s="219"/>
      <c r="L441" s="214"/>
      <c r="M441" s="220"/>
      <c r="N441" s="221"/>
      <c r="O441" s="221"/>
      <c r="P441" s="221"/>
      <c r="Q441" s="221"/>
      <c r="R441" s="221"/>
      <c r="S441" s="221"/>
      <c r="T441" s="222"/>
      <c r="AT441" s="216" t="s">
        <v>172</v>
      </c>
      <c r="AU441" s="216" t="s">
        <v>80</v>
      </c>
      <c r="AV441" s="213" t="s">
        <v>80</v>
      </c>
      <c r="AW441" s="213" t="s">
        <v>34</v>
      </c>
      <c r="AX441" s="213" t="s">
        <v>70</v>
      </c>
      <c r="AY441" s="216" t="s">
        <v>137</v>
      </c>
    </row>
    <row r="442" s="213" customFormat="true" ht="22.5" hidden="false" customHeight="true" outlineLevel="0" collapsed="false">
      <c r="B442" s="214"/>
      <c r="D442" s="215" t="s">
        <v>172</v>
      </c>
      <c r="E442" s="216"/>
      <c r="F442" s="217" t="s">
        <v>799</v>
      </c>
      <c r="H442" s="218" t="n">
        <v>0.188</v>
      </c>
      <c r="I442" s="219"/>
      <c r="L442" s="214"/>
      <c r="M442" s="220"/>
      <c r="N442" s="221"/>
      <c r="O442" s="221"/>
      <c r="P442" s="221"/>
      <c r="Q442" s="221"/>
      <c r="R442" s="221"/>
      <c r="S442" s="221"/>
      <c r="T442" s="222"/>
      <c r="AT442" s="216" t="s">
        <v>172</v>
      </c>
      <c r="AU442" s="216" t="s">
        <v>80</v>
      </c>
      <c r="AV442" s="213" t="s">
        <v>80</v>
      </c>
      <c r="AW442" s="213" t="s">
        <v>34</v>
      </c>
      <c r="AX442" s="213" t="s">
        <v>70</v>
      </c>
      <c r="AY442" s="216" t="s">
        <v>137</v>
      </c>
    </row>
    <row r="443" s="223" customFormat="true" ht="22.5" hidden="false" customHeight="true" outlineLevel="0" collapsed="false">
      <c r="B443" s="224"/>
      <c r="D443" s="215" t="s">
        <v>172</v>
      </c>
      <c r="E443" s="233" t="s">
        <v>199</v>
      </c>
      <c r="F443" s="258" t="s">
        <v>176</v>
      </c>
      <c r="H443" s="259" t="n">
        <v>2.637</v>
      </c>
      <c r="I443" s="229"/>
      <c r="L443" s="224"/>
      <c r="M443" s="230"/>
      <c r="N443" s="231"/>
      <c r="O443" s="231"/>
      <c r="P443" s="231"/>
      <c r="Q443" s="231"/>
      <c r="R443" s="231"/>
      <c r="S443" s="231"/>
      <c r="T443" s="232"/>
      <c r="AT443" s="233" t="s">
        <v>172</v>
      </c>
      <c r="AU443" s="233" t="s">
        <v>80</v>
      </c>
      <c r="AV443" s="223" t="s">
        <v>157</v>
      </c>
      <c r="AW443" s="223" t="s">
        <v>34</v>
      </c>
      <c r="AX443" s="223" t="s">
        <v>70</v>
      </c>
      <c r="AY443" s="233" t="s">
        <v>137</v>
      </c>
    </row>
    <row r="444" s="213" customFormat="true" ht="22.5" hidden="false" customHeight="true" outlineLevel="0" collapsed="false">
      <c r="B444" s="214"/>
      <c r="D444" s="225" t="s">
        <v>172</v>
      </c>
      <c r="E444" s="247"/>
      <c r="F444" s="245" t="s">
        <v>800</v>
      </c>
      <c r="H444" s="246" t="n">
        <v>2.901</v>
      </c>
      <c r="I444" s="219"/>
      <c r="L444" s="214"/>
      <c r="M444" s="220"/>
      <c r="N444" s="221"/>
      <c r="O444" s="221"/>
      <c r="P444" s="221"/>
      <c r="Q444" s="221"/>
      <c r="R444" s="221"/>
      <c r="S444" s="221"/>
      <c r="T444" s="222"/>
      <c r="AT444" s="216" t="s">
        <v>172</v>
      </c>
      <c r="AU444" s="216" t="s">
        <v>80</v>
      </c>
      <c r="AV444" s="213" t="s">
        <v>80</v>
      </c>
      <c r="AW444" s="213" t="s">
        <v>34</v>
      </c>
      <c r="AX444" s="213" t="s">
        <v>78</v>
      </c>
      <c r="AY444" s="216" t="s">
        <v>137</v>
      </c>
    </row>
    <row r="445" s="31" customFormat="true" ht="22.5" hidden="false" customHeight="true" outlineLevel="0" collapsed="false">
      <c r="B445" s="195"/>
      <c r="C445" s="196" t="s">
        <v>801</v>
      </c>
      <c r="D445" s="196" t="s">
        <v>140</v>
      </c>
      <c r="E445" s="197" t="s">
        <v>802</v>
      </c>
      <c r="F445" s="198" t="s">
        <v>803</v>
      </c>
      <c r="G445" s="199" t="s">
        <v>250</v>
      </c>
      <c r="H445" s="200" t="n">
        <v>121.24</v>
      </c>
      <c r="I445" s="201"/>
      <c r="J445" s="202" t="n">
        <f aca="false">ROUND(I445*H445,2)</f>
        <v>0</v>
      </c>
      <c r="K445" s="198" t="s">
        <v>144</v>
      </c>
      <c r="L445" s="32"/>
      <c r="M445" s="203"/>
      <c r="N445" s="204" t="s">
        <v>41</v>
      </c>
      <c r="O445" s="33"/>
      <c r="P445" s="205" t="n">
        <f aca="false">O445*H445</f>
        <v>0</v>
      </c>
      <c r="Q445" s="205" t="n">
        <v>0</v>
      </c>
      <c r="R445" s="205" t="n">
        <f aca="false">Q445*H445</f>
        <v>0</v>
      </c>
      <c r="S445" s="205" t="n">
        <v>0</v>
      </c>
      <c r="T445" s="206" t="n">
        <f aca="false">S445*H445</f>
        <v>0</v>
      </c>
      <c r="AR445" s="11" t="s">
        <v>292</v>
      </c>
      <c r="AT445" s="11" t="s">
        <v>140</v>
      </c>
      <c r="AU445" s="11" t="s">
        <v>80</v>
      </c>
      <c r="AY445" s="11" t="s">
        <v>137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78</v>
      </c>
      <c r="BK445" s="207" t="n">
        <f aca="false">ROUND(I445*H445,2)</f>
        <v>0</v>
      </c>
      <c r="BL445" s="11" t="s">
        <v>292</v>
      </c>
      <c r="BM445" s="11" t="s">
        <v>804</v>
      </c>
    </row>
    <row r="446" s="234" customFormat="true" ht="22.5" hidden="false" customHeight="true" outlineLevel="0" collapsed="false">
      <c r="B446" s="235"/>
      <c r="D446" s="215" t="s">
        <v>172</v>
      </c>
      <c r="E446" s="236"/>
      <c r="F446" s="237" t="s">
        <v>805</v>
      </c>
      <c r="H446" s="236"/>
      <c r="I446" s="238"/>
      <c r="L446" s="235"/>
      <c r="M446" s="239"/>
      <c r="N446" s="240"/>
      <c r="O446" s="240"/>
      <c r="P446" s="240"/>
      <c r="Q446" s="240"/>
      <c r="R446" s="240"/>
      <c r="S446" s="240"/>
      <c r="T446" s="241"/>
      <c r="AT446" s="236" t="s">
        <v>172</v>
      </c>
      <c r="AU446" s="236" t="s">
        <v>80</v>
      </c>
      <c r="AV446" s="234" t="s">
        <v>78</v>
      </c>
      <c r="AW446" s="234" t="s">
        <v>34</v>
      </c>
      <c r="AX446" s="234" t="s">
        <v>70</v>
      </c>
      <c r="AY446" s="236" t="s">
        <v>137</v>
      </c>
    </row>
    <row r="447" s="213" customFormat="true" ht="22.5" hidden="false" customHeight="true" outlineLevel="0" collapsed="false">
      <c r="B447" s="214"/>
      <c r="D447" s="215" t="s">
        <v>172</v>
      </c>
      <c r="E447" s="216"/>
      <c r="F447" s="217" t="s">
        <v>202</v>
      </c>
      <c r="H447" s="218" t="n">
        <v>121.24</v>
      </c>
      <c r="I447" s="219"/>
      <c r="L447" s="214"/>
      <c r="M447" s="220"/>
      <c r="N447" s="221"/>
      <c r="O447" s="221"/>
      <c r="P447" s="221"/>
      <c r="Q447" s="221"/>
      <c r="R447" s="221"/>
      <c r="S447" s="221"/>
      <c r="T447" s="222"/>
      <c r="AT447" s="216" t="s">
        <v>172</v>
      </c>
      <c r="AU447" s="216" t="s">
        <v>80</v>
      </c>
      <c r="AV447" s="213" t="s">
        <v>80</v>
      </c>
      <c r="AW447" s="213" t="s">
        <v>34</v>
      </c>
      <c r="AX447" s="213" t="s">
        <v>70</v>
      </c>
      <c r="AY447" s="216" t="s">
        <v>137</v>
      </c>
    </row>
    <row r="448" s="223" customFormat="true" ht="22.5" hidden="false" customHeight="true" outlineLevel="0" collapsed="false">
      <c r="B448" s="224"/>
      <c r="D448" s="225" t="s">
        <v>172</v>
      </c>
      <c r="E448" s="226" t="s">
        <v>201</v>
      </c>
      <c r="F448" s="227" t="s">
        <v>176</v>
      </c>
      <c r="H448" s="228" t="n">
        <v>121.24</v>
      </c>
      <c r="I448" s="229"/>
      <c r="L448" s="224"/>
      <c r="M448" s="230"/>
      <c r="N448" s="231"/>
      <c r="O448" s="231"/>
      <c r="P448" s="231"/>
      <c r="Q448" s="231"/>
      <c r="R448" s="231"/>
      <c r="S448" s="231"/>
      <c r="T448" s="232"/>
      <c r="AT448" s="233" t="s">
        <v>172</v>
      </c>
      <c r="AU448" s="233" t="s">
        <v>80</v>
      </c>
      <c r="AV448" s="223" t="s">
        <v>157</v>
      </c>
      <c r="AW448" s="223" t="s">
        <v>34</v>
      </c>
      <c r="AX448" s="223" t="s">
        <v>78</v>
      </c>
      <c r="AY448" s="233" t="s">
        <v>137</v>
      </c>
    </row>
    <row r="449" s="31" customFormat="true" ht="22.5" hidden="false" customHeight="true" outlineLevel="0" collapsed="false">
      <c r="B449" s="195"/>
      <c r="C449" s="248" t="s">
        <v>806</v>
      </c>
      <c r="D449" s="248" t="s">
        <v>299</v>
      </c>
      <c r="E449" s="249" t="s">
        <v>807</v>
      </c>
      <c r="F449" s="250" t="s">
        <v>808</v>
      </c>
      <c r="G449" s="251" t="s">
        <v>170</v>
      </c>
      <c r="H449" s="252" t="n">
        <v>3.334</v>
      </c>
      <c r="I449" s="253"/>
      <c r="J449" s="254" t="n">
        <f aca="false">ROUND(I449*H449,2)</f>
        <v>0</v>
      </c>
      <c r="K449" s="250" t="s">
        <v>144</v>
      </c>
      <c r="L449" s="255"/>
      <c r="M449" s="256"/>
      <c r="N449" s="257" t="s">
        <v>41</v>
      </c>
      <c r="O449" s="33"/>
      <c r="P449" s="205" t="n">
        <f aca="false">O449*H449</f>
        <v>0</v>
      </c>
      <c r="Q449" s="205" t="n">
        <v>0.55</v>
      </c>
      <c r="R449" s="205" t="n">
        <f aca="false">Q449*H449</f>
        <v>1.8337</v>
      </c>
      <c r="S449" s="205" t="n">
        <v>0</v>
      </c>
      <c r="T449" s="206" t="n">
        <f aca="false">S449*H449</f>
        <v>0</v>
      </c>
      <c r="AR449" s="11" t="s">
        <v>394</v>
      </c>
      <c r="AT449" s="11" t="s">
        <v>299</v>
      </c>
      <c r="AU449" s="11" t="s">
        <v>80</v>
      </c>
      <c r="AY449" s="11" t="s">
        <v>137</v>
      </c>
      <c r="BE449" s="207" t="n">
        <f aca="false">IF(N449="základní",J449,0)</f>
        <v>0</v>
      </c>
      <c r="BF449" s="207" t="n">
        <f aca="false">IF(N449="snížená",J449,0)</f>
        <v>0</v>
      </c>
      <c r="BG449" s="207" t="n">
        <f aca="false">IF(N449="zákl. přenesená",J449,0)</f>
        <v>0</v>
      </c>
      <c r="BH449" s="207" t="n">
        <f aca="false">IF(N449="sníž. přenesená",J449,0)</f>
        <v>0</v>
      </c>
      <c r="BI449" s="207" t="n">
        <f aca="false">IF(N449="nulová",J449,0)</f>
        <v>0</v>
      </c>
      <c r="BJ449" s="11" t="s">
        <v>78</v>
      </c>
      <c r="BK449" s="207" t="n">
        <f aca="false">ROUND(I449*H449,2)</f>
        <v>0</v>
      </c>
      <c r="BL449" s="11" t="s">
        <v>292</v>
      </c>
      <c r="BM449" s="11" t="s">
        <v>809</v>
      </c>
    </row>
    <row r="450" s="213" customFormat="true" ht="22.5" hidden="false" customHeight="true" outlineLevel="0" collapsed="false">
      <c r="B450" s="214"/>
      <c r="D450" s="225" t="s">
        <v>172</v>
      </c>
      <c r="E450" s="247"/>
      <c r="F450" s="245" t="s">
        <v>810</v>
      </c>
      <c r="H450" s="246" t="n">
        <v>3.334</v>
      </c>
      <c r="I450" s="219"/>
      <c r="L450" s="214"/>
      <c r="M450" s="220"/>
      <c r="N450" s="221"/>
      <c r="O450" s="221"/>
      <c r="P450" s="221"/>
      <c r="Q450" s="221"/>
      <c r="R450" s="221"/>
      <c r="S450" s="221"/>
      <c r="T450" s="222"/>
      <c r="AT450" s="216" t="s">
        <v>172</v>
      </c>
      <c r="AU450" s="216" t="s">
        <v>80</v>
      </c>
      <c r="AV450" s="213" t="s">
        <v>80</v>
      </c>
      <c r="AW450" s="213" t="s">
        <v>34</v>
      </c>
      <c r="AX450" s="213" t="s">
        <v>78</v>
      </c>
      <c r="AY450" s="216" t="s">
        <v>137</v>
      </c>
    </row>
    <row r="451" s="31" customFormat="true" ht="22.5" hidden="false" customHeight="true" outlineLevel="0" collapsed="false">
      <c r="B451" s="195"/>
      <c r="C451" s="196" t="s">
        <v>811</v>
      </c>
      <c r="D451" s="196" t="s">
        <v>140</v>
      </c>
      <c r="E451" s="197" t="s">
        <v>812</v>
      </c>
      <c r="F451" s="198" t="s">
        <v>813</v>
      </c>
      <c r="G451" s="199" t="s">
        <v>371</v>
      </c>
      <c r="H451" s="200" t="n">
        <v>67.2</v>
      </c>
      <c r="I451" s="201"/>
      <c r="J451" s="202" t="n">
        <f aca="false">ROUND(I451*H451,2)</f>
        <v>0</v>
      </c>
      <c r="K451" s="198" t="s">
        <v>144</v>
      </c>
      <c r="L451" s="32"/>
      <c r="M451" s="203"/>
      <c r="N451" s="204" t="s">
        <v>41</v>
      </c>
      <c r="O451" s="33"/>
      <c r="P451" s="205" t="n">
        <f aca="false">O451*H451</f>
        <v>0</v>
      </c>
      <c r="Q451" s="205" t="n">
        <v>0</v>
      </c>
      <c r="R451" s="205" t="n">
        <f aca="false">Q451*H451</f>
        <v>0</v>
      </c>
      <c r="S451" s="205" t="n">
        <v>0</v>
      </c>
      <c r="T451" s="206" t="n">
        <f aca="false">S451*H451</f>
        <v>0</v>
      </c>
      <c r="AR451" s="11" t="s">
        <v>292</v>
      </c>
      <c r="AT451" s="11" t="s">
        <v>140</v>
      </c>
      <c r="AU451" s="11" t="s">
        <v>80</v>
      </c>
      <c r="AY451" s="11" t="s">
        <v>137</v>
      </c>
      <c r="BE451" s="207" t="n">
        <f aca="false">IF(N451="základní",J451,0)</f>
        <v>0</v>
      </c>
      <c r="BF451" s="207" t="n">
        <f aca="false">IF(N451="snížená",J451,0)</f>
        <v>0</v>
      </c>
      <c r="BG451" s="207" t="n">
        <f aca="false">IF(N451="zákl. přenesená",J451,0)</f>
        <v>0</v>
      </c>
      <c r="BH451" s="207" t="n">
        <f aca="false">IF(N451="sníž. přenesená",J451,0)</f>
        <v>0</v>
      </c>
      <c r="BI451" s="207" t="n">
        <f aca="false">IF(N451="nulová",J451,0)</f>
        <v>0</v>
      </c>
      <c r="BJ451" s="11" t="s">
        <v>78</v>
      </c>
      <c r="BK451" s="207" t="n">
        <f aca="false">ROUND(I451*H451,2)</f>
        <v>0</v>
      </c>
      <c r="BL451" s="11" t="s">
        <v>292</v>
      </c>
      <c r="BM451" s="11" t="s">
        <v>814</v>
      </c>
    </row>
    <row r="452" s="234" customFormat="true" ht="22.5" hidden="false" customHeight="true" outlineLevel="0" collapsed="false">
      <c r="B452" s="235"/>
      <c r="D452" s="215" t="s">
        <v>172</v>
      </c>
      <c r="E452" s="236"/>
      <c r="F452" s="237" t="s">
        <v>815</v>
      </c>
      <c r="H452" s="236"/>
      <c r="I452" s="238"/>
      <c r="L452" s="235"/>
      <c r="M452" s="239"/>
      <c r="N452" s="240"/>
      <c r="O452" s="240"/>
      <c r="P452" s="240"/>
      <c r="Q452" s="240"/>
      <c r="R452" s="240"/>
      <c r="S452" s="240"/>
      <c r="T452" s="241"/>
      <c r="AT452" s="236" t="s">
        <v>172</v>
      </c>
      <c r="AU452" s="236" t="s">
        <v>80</v>
      </c>
      <c r="AV452" s="234" t="s">
        <v>78</v>
      </c>
      <c r="AW452" s="234" t="s">
        <v>34</v>
      </c>
      <c r="AX452" s="234" t="s">
        <v>70</v>
      </c>
      <c r="AY452" s="236" t="s">
        <v>137</v>
      </c>
    </row>
    <row r="453" s="213" customFormat="true" ht="22.5" hidden="false" customHeight="true" outlineLevel="0" collapsed="false">
      <c r="B453" s="214"/>
      <c r="D453" s="225" t="s">
        <v>172</v>
      </c>
      <c r="E453" s="247"/>
      <c r="F453" s="245" t="s">
        <v>816</v>
      </c>
      <c r="H453" s="246" t="n">
        <v>67.2</v>
      </c>
      <c r="I453" s="219"/>
      <c r="L453" s="214"/>
      <c r="M453" s="220"/>
      <c r="N453" s="221"/>
      <c r="O453" s="221"/>
      <c r="P453" s="221"/>
      <c r="Q453" s="221"/>
      <c r="R453" s="221"/>
      <c r="S453" s="221"/>
      <c r="T453" s="222"/>
      <c r="AT453" s="216" t="s">
        <v>172</v>
      </c>
      <c r="AU453" s="216" t="s">
        <v>80</v>
      </c>
      <c r="AV453" s="213" t="s">
        <v>80</v>
      </c>
      <c r="AW453" s="213" t="s">
        <v>34</v>
      </c>
      <c r="AX453" s="213" t="s">
        <v>78</v>
      </c>
      <c r="AY453" s="216" t="s">
        <v>137</v>
      </c>
    </row>
    <row r="454" s="31" customFormat="true" ht="22.5" hidden="false" customHeight="true" outlineLevel="0" collapsed="false">
      <c r="B454" s="195"/>
      <c r="C454" s="248" t="s">
        <v>817</v>
      </c>
      <c r="D454" s="248" t="s">
        <v>299</v>
      </c>
      <c r="E454" s="249" t="s">
        <v>818</v>
      </c>
      <c r="F454" s="250" t="s">
        <v>819</v>
      </c>
      <c r="G454" s="251" t="s">
        <v>371</v>
      </c>
      <c r="H454" s="252" t="n">
        <v>73.92</v>
      </c>
      <c r="I454" s="253"/>
      <c r="J454" s="254" t="n">
        <f aca="false">ROUND(I454*H454,2)</f>
        <v>0</v>
      </c>
      <c r="K454" s="250"/>
      <c r="L454" s="255"/>
      <c r="M454" s="256"/>
      <c r="N454" s="257" t="s">
        <v>41</v>
      </c>
      <c r="O454" s="33"/>
      <c r="P454" s="205" t="n">
        <f aca="false">O454*H454</f>
        <v>0</v>
      </c>
      <c r="Q454" s="205" t="n">
        <v>0</v>
      </c>
      <c r="R454" s="205" t="n">
        <f aca="false">Q454*H454</f>
        <v>0</v>
      </c>
      <c r="S454" s="205" t="n">
        <v>0</v>
      </c>
      <c r="T454" s="206" t="n">
        <f aca="false">S454*H454</f>
        <v>0</v>
      </c>
      <c r="AR454" s="11" t="s">
        <v>394</v>
      </c>
      <c r="AT454" s="11" t="s">
        <v>299</v>
      </c>
      <c r="AU454" s="11" t="s">
        <v>80</v>
      </c>
      <c r="AY454" s="11" t="s">
        <v>137</v>
      </c>
      <c r="BE454" s="207" t="n">
        <f aca="false">IF(N454="základní",J454,0)</f>
        <v>0</v>
      </c>
      <c r="BF454" s="207" t="n">
        <f aca="false">IF(N454="snížená",J454,0)</f>
        <v>0</v>
      </c>
      <c r="BG454" s="207" t="n">
        <f aca="false">IF(N454="zákl. přenesená",J454,0)</f>
        <v>0</v>
      </c>
      <c r="BH454" s="207" t="n">
        <f aca="false">IF(N454="sníž. přenesená",J454,0)</f>
        <v>0</v>
      </c>
      <c r="BI454" s="207" t="n">
        <f aca="false">IF(N454="nulová",J454,0)</f>
        <v>0</v>
      </c>
      <c r="BJ454" s="11" t="s">
        <v>78</v>
      </c>
      <c r="BK454" s="207" t="n">
        <f aca="false">ROUND(I454*H454,2)</f>
        <v>0</v>
      </c>
      <c r="BL454" s="11" t="s">
        <v>292</v>
      </c>
      <c r="BM454" s="11" t="s">
        <v>820</v>
      </c>
    </row>
    <row r="455" s="213" customFormat="true" ht="22.5" hidden="false" customHeight="true" outlineLevel="0" collapsed="false">
      <c r="B455" s="214"/>
      <c r="D455" s="225" t="s">
        <v>172</v>
      </c>
      <c r="E455" s="247"/>
      <c r="F455" s="245" t="s">
        <v>821</v>
      </c>
      <c r="H455" s="246" t="n">
        <v>73.92</v>
      </c>
      <c r="I455" s="219"/>
      <c r="L455" s="214"/>
      <c r="M455" s="220"/>
      <c r="N455" s="221"/>
      <c r="O455" s="221"/>
      <c r="P455" s="221"/>
      <c r="Q455" s="221"/>
      <c r="R455" s="221"/>
      <c r="S455" s="221"/>
      <c r="T455" s="222"/>
      <c r="AT455" s="216" t="s">
        <v>172</v>
      </c>
      <c r="AU455" s="216" t="s">
        <v>80</v>
      </c>
      <c r="AV455" s="213" t="s">
        <v>80</v>
      </c>
      <c r="AW455" s="213" t="s">
        <v>34</v>
      </c>
      <c r="AX455" s="213" t="s">
        <v>78</v>
      </c>
      <c r="AY455" s="216" t="s">
        <v>137</v>
      </c>
    </row>
    <row r="456" s="31" customFormat="true" ht="22.5" hidden="false" customHeight="true" outlineLevel="0" collapsed="false">
      <c r="B456" s="195"/>
      <c r="C456" s="196" t="s">
        <v>822</v>
      </c>
      <c r="D456" s="196" t="s">
        <v>140</v>
      </c>
      <c r="E456" s="197" t="s">
        <v>823</v>
      </c>
      <c r="F456" s="198" t="s">
        <v>824</v>
      </c>
      <c r="G456" s="199" t="s">
        <v>170</v>
      </c>
      <c r="H456" s="200" t="n">
        <v>5.822</v>
      </c>
      <c r="I456" s="201"/>
      <c r="J456" s="202" t="n">
        <f aca="false">ROUND(I456*H456,2)</f>
        <v>0</v>
      </c>
      <c r="K456" s="198" t="s">
        <v>144</v>
      </c>
      <c r="L456" s="32"/>
      <c r="M456" s="203"/>
      <c r="N456" s="204" t="s">
        <v>41</v>
      </c>
      <c r="O456" s="33"/>
      <c r="P456" s="205" t="n">
        <f aca="false">O456*H456</f>
        <v>0</v>
      </c>
      <c r="Q456" s="205" t="n">
        <v>0.02337</v>
      </c>
      <c r="R456" s="205" t="n">
        <f aca="false">Q456*H456</f>
        <v>0.13606014</v>
      </c>
      <c r="S456" s="205" t="n">
        <v>0</v>
      </c>
      <c r="T456" s="206" t="n">
        <f aca="false">S456*H456</f>
        <v>0</v>
      </c>
      <c r="AR456" s="11" t="s">
        <v>292</v>
      </c>
      <c r="AT456" s="11" t="s">
        <v>140</v>
      </c>
      <c r="AU456" s="11" t="s">
        <v>80</v>
      </c>
      <c r="AY456" s="11" t="s">
        <v>137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78</v>
      </c>
      <c r="BK456" s="207" t="n">
        <f aca="false">ROUND(I456*H456,2)</f>
        <v>0</v>
      </c>
      <c r="BL456" s="11" t="s">
        <v>292</v>
      </c>
      <c r="BM456" s="11" t="s">
        <v>825</v>
      </c>
    </row>
    <row r="457" s="213" customFormat="true" ht="22.5" hidden="false" customHeight="true" outlineLevel="0" collapsed="false">
      <c r="B457" s="214"/>
      <c r="D457" s="215" t="s">
        <v>172</v>
      </c>
      <c r="E457" s="216"/>
      <c r="F457" s="217" t="s">
        <v>199</v>
      </c>
      <c r="H457" s="218" t="n">
        <v>2.637</v>
      </c>
      <c r="I457" s="219"/>
      <c r="L457" s="214"/>
      <c r="M457" s="220"/>
      <c r="N457" s="221"/>
      <c r="O457" s="221"/>
      <c r="P457" s="221"/>
      <c r="Q457" s="221"/>
      <c r="R457" s="221"/>
      <c r="S457" s="221"/>
      <c r="T457" s="222"/>
      <c r="AT457" s="216" t="s">
        <v>172</v>
      </c>
      <c r="AU457" s="216" t="s">
        <v>80</v>
      </c>
      <c r="AV457" s="213" t="s">
        <v>80</v>
      </c>
      <c r="AW457" s="213" t="s">
        <v>34</v>
      </c>
      <c r="AX457" s="213" t="s">
        <v>70</v>
      </c>
      <c r="AY457" s="216" t="s">
        <v>137</v>
      </c>
    </row>
    <row r="458" s="213" customFormat="true" ht="22.5" hidden="false" customHeight="true" outlineLevel="0" collapsed="false">
      <c r="B458" s="214"/>
      <c r="D458" s="215" t="s">
        <v>172</v>
      </c>
      <c r="E458" s="216"/>
      <c r="F458" s="217" t="s">
        <v>826</v>
      </c>
      <c r="H458" s="218" t="n">
        <v>3.031</v>
      </c>
      <c r="I458" s="219"/>
      <c r="L458" s="214"/>
      <c r="M458" s="220"/>
      <c r="N458" s="221"/>
      <c r="O458" s="221"/>
      <c r="P458" s="221"/>
      <c r="Q458" s="221"/>
      <c r="R458" s="221"/>
      <c r="S458" s="221"/>
      <c r="T458" s="222"/>
      <c r="AT458" s="216" t="s">
        <v>172</v>
      </c>
      <c r="AU458" s="216" t="s">
        <v>80</v>
      </c>
      <c r="AV458" s="213" t="s">
        <v>80</v>
      </c>
      <c r="AW458" s="213" t="s">
        <v>34</v>
      </c>
      <c r="AX458" s="213" t="s">
        <v>70</v>
      </c>
      <c r="AY458" s="216" t="s">
        <v>137</v>
      </c>
    </row>
    <row r="459" s="213" customFormat="true" ht="22.5" hidden="false" customHeight="true" outlineLevel="0" collapsed="false">
      <c r="B459" s="214"/>
      <c r="D459" s="215" t="s">
        <v>172</v>
      </c>
      <c r="E459" s="216"/>
      <c r="F459" s="217" t="s">
        <v>827</v>
      </c>
      <c r="H459" s="218" t="n">
        <v>0.154</v>
      </c>
      <c r="I459" s="219"/>
      <c r="L459" s="214"/>
      <c r="M459" s="220"/>
      <c r="N459" s="221"/>
      <c r="O459" s="221"/>
      <c r="P459" s="221"/>
      <c r="Q459" s="221"/>
      <c r="R459" s="221"/>
      <c r="S459" s="221"/>
      <c r="T459" s="222"/>
      <c r="AT459" s="216" t="s">
        <v>172</v>
      </c>
      <c r="AU459" s="216" t="s">
        <v>80</v>
      </c>
      <c r="AV459" s="213" t="s">
        <v>80</v>
      </c>
      <c r="AW459" s="213" t="s">
        <v>34</v>
      </c>
      <c r="AX459" s="213" t="s">
        <v>70</v>
      </c>
      <c r="AY459" s="216" t="s">
        <v>137</v>
      </c>
    </row>
    <row r="460" s="223" customFormat="true" ht="22.5" hidden="false" customHeight="true" outlineLevel="0" collapsed="false">
      <c r="B460" s="224"/>
      <c r="D460" s="225" t="s">
        <v>172</v>
      </c>
      <c r="E460" s="226"/>
      <c r="F460" s="227" t="s">
        <v>176</v>
      </c>
      <c r="H460" s="228" t="n">
        <v>5.822</v>
      </c>
      <c r="I460" s="229"/>
      <c r="L460" s="224"/>
      <c r="M460" s="230"/>
      <c r="N460" s="231"/>
      <c r="O460" s="231"/>
      <c r="P460" s="231"/>
      <c r="Q460" s="231"/>
      <c r="R460" s="231"/>
      <c r="S460" s="231"/>
      <c r="T460" s="232"/>
      <c r="AT460" s="233" t="s">
        <v>172</v>
      </c>
      <c r="AU460" s="233" t="s">
        <v>80</v>
      </c>
      <c r="AV460" s="223" t="s">
        <v>157</v>
      </c>
      <c r="AW460" s="223" t="s">
        <v>34</v>
      </c>
      <c r="AX460" s="223" t="s">
        <v>78</v>
      </c>
      <c r="AY460" s="233" t="s">
        <v>137</v>
      </c>
    </row>
    <row r="461" s="31" customFormat="true" ht="22.5" hidden="false" customHeight="true" outlineLevel="0" collapsed="false">
      <c r="B461" s="195"/>
      <c r="C461" s="196" t="s">
        <v>828</v>
      </c>
      <c r="D461" s="196" t="s">
        <v>140</v>
      </c>
      <c r="E461" s="197" t="s">
        <v>829</v>
      </c>
      <c r="F461" s="198" t="s">
        <v>830</v>
      </c>
      <c r="G461" s="199" t="s">
        <v>250</v>
      </c>
      <c r="H461" s="200" t="n">
        <v>70.8</v>
      </c>
      <c r="I461" s="201"/>
      <c r="J461" s="202" t="n">
        <f aca="false">ROUND(I461*H461,2)</f>
        <v>0</v>
      </c>
      <c r="K461" s="198" t="s">
        <v>144</v>
      </c>
      <c r="L461" s="32"/>
      <c r="M461" s="203"/>
      <c r="N461" s="204" t="s">
        <v>41</v>
      </c>
      <c r="O461" s="33"/>
      <c r="P461" s="205" t="n">
        <f aca="false">O461*H461</f>
        <v>0</v>
      </c>
      <c r="Q461" s="205" t="n">
        <v>0</v>
      </c>
      <c r="R461" s="205" t="n">
        <f aca="false">Q461*H461</f>
        <v>0</v>
      </c>
      <c r="S461" s="205" t="n">
        <v>0</v>
      </c>
      <c r="T461" s="206" t="n">
        <f aca="false">S461*H461</f>
        <v>0</v>
      </c>
      <c r="AR461" s="11" t="s">
        <v>292</v>
      </c>
      <c r="AT461" s="11" t="s">
        <v>140</v>
      </c>
      <c r="AU461" s="11" t="s">
        <v>80</v>
      </c>
      <c r="AY461" s="11" t="s">
        <v>137</v>
      </c>
      <c r="BE461" s="207" t="n">
        <f aca="false">IF(N461="základní",J461,0)</f>
        <v>0</v>
      </c>
      <c r="BF461" s="207" t="n">
        <f aca="false">IF(N461="snížená",J461,0)</f>
        <v>0</v>
      </c>
      <c r="BG461" s="207" t="n">
        <f aca="false">IF(N461="zákl. přenesená",J461,0)</f>
        <v>0</v>
      </c>
      <c r="BH461" s="207" t="n">
        <f aca="false">IF(N461="sníž. přenesená",J461,0)</f>
        <v>0</v>
      </c>
      <c r="BI461" s="207" t="n">
        <f aca="false">IF(N461="nulová",J461,0)</f>
        <v>0</v>
      </c>
      <c r="BJ461" s="11" t="s">
        <v>78</v>
      </c>
      <c r="BK461" s="207" t="n">
        <f aca="false">ROUND(I461*H461,2)</f>
        <v>0</v>
      </c>
      <c r="BL461" s="11" t="s">
        <v>292</v>
      </c>
      <c r="BM461" s="11" t="s">
        <v>831</v>
      </c>
    </row>
    <row r="462" s="234" customFormat="true" ht="22.5" hidden="false" customHeight="true" outlineLevel="0" collapsed="false">
      <c r="B462" s="235"/>
      <c r="D462" s="215" t="s">
        <v>172</v>
      </c>
      <c r="E462" s="236"/>
      <c r="F462" s="237" t="s">
        <v>252</v>
      </c>
      <c r="H462" s="236"/>
      <c r="I462" s="238"/>
      <c r="L462" s="235"/>
      <c r="M462" s="239"/>
      <c r="N462" s="240"/>
      <c r="O462" s="240"/>
      <c r="P462" s="240"/>
      <c r="Q462" s="240"/>
      <c r="R462" s="240"/>
      <c r="S462" s="240"/>
      <c r="T462" s="241"/>
      <c r="AT462" s="236" t="s">
        <v>172</v>
      </c>
      <c r="AU462" s="236" t="s">
        <v>80</v>
      </c>
      <c r="AV462" s="234" t="s">
        <v>78</v>
      </c>
      <c r="AW462" s="234" t="s">
        <v>34</v>
      </c>
      <c r="AX462" s="234" t="s">
        <v>70</v>
      </c>
      <c r="AY462" s="236" t="s">
        <v>137</v>
      </c>
    </row>
    <row r="463" s="213" customFormat="true" ht="22.5" hidden="false" customHeight="true" outlineLevel="0" collapsed="false">
      <c r="B463" s="214"/>
      <c r="D463" s="215" t="s">
        <v>172</v>
      </c>
      <c r="E463" s="216"/>
      <c r="F463" s="217" t="s">
        <v>204</v>
      </c>
      <c r="H463" s="218" t="n">
        <v>70.8</v>
      </c>
      <c r="I463" s="219"/>
      <c r="L463" s="214"/>
      <c r="M463" s="220"/>
      <c r="N463" s="221"/>
      <c r="O463" s="221"/>
      <c r="P463" s="221"/>
      <c r="Q463" s="221"/>
      <c r="R463" s="221"/>
      <c r="S463" s="221"/>
      <c r="T463" s="222"/>
      <c r="AT463" s="216" t="s">
        <v>172</v>
      </c>
      <c r="AU463" s="216" t="s">
        <v>80</v>
      </c>
      <c r="AV463" s="213" t="s">
        <v>80</v>
      </c>
      <c r="AW463" s="213" t="s">
        <v>34</v>
      </c>
      <c r="AX463" s="213" t="s">
        <v>70</v>
      </c>
      <c r="AY463" s="216" t="s">
        <v>137</v>
      </c>
    </row>
    <row r="464" s="223" customFormat="true" ht="22.5" hidden="false" customHeight="true" outlineLevel="0" collapsed="false">
      <c r="B464" s="224"/>
      <c r="D464" s="225" t="s">
        <v>172</v>
      </c>
      <c r="E464" s="226" t="s">
        <v>203</v>
      </c>
      <c r="F464" s="227" t="s">
        <v>176</v>
      </c>
      <c r="H464" s="228" t="n">
        <v>70.8</v>
      </c>
      <c r="I464" s="229"/>
      <c r="L464" s="224"/>
      <c r="M464" s="230"/>
      <c r="N464" s="231"/>
      <c r="O464" s="231"/>
      <c r="P464" s="231"/>
      <c r="Q464" s="231"/>
      <c r="R464" s="231"/>
      <c r="S464" s="231"/>
      <c r="T464" s="232"/>
      <c r="AT464" s="233" t="s">
        <v>172</v>
      </c>
      <c r="AU464" s="233" t="s">
        <v>80</v>
      </c>
      <c r="AV464" s="223" t="s">
        <v>157</v>
      </c>
      <c r="AW464" s="223" t="s">
        <v>34</v>
      </c>
      <c r="AX464" s="223" t="s">
        <v>78</v>
      </c>
      <c r="AY464" s="233" t="s">
        <v>137</v>
      </c>
    </row>
    <row r="465" s="31" customFormat="true" ht="22.5" hidden="false" customHeight="true" outlineLevel="0" collapsed="false">
      <c r="B465" s="195"/>
      <c r="C465" s="248" t="s">
        <v>832</v>
      </c>
      <c r="D465" s="248" t="s">
        <v>299</v>
      </c>
      <c r="E465" s="249" t="s">
        <v>833</v>
      </c>
      <c r="F465" s="250" t="s">
        <v>834</v>
      </c>
      <c r="G465" s="251" t="s">
        <v>170</v>
      </c>
      <c r="H465" s="252" t="n">
        <v>1.947</v>
      </c>
      <c r="I465" s="253"/>
      <c r="J465" s="254" t="n">
        <f aca="false">ROUND(I465*H465,2)</f>
        <v>0</v>
      </c>
      <c r="K465" s="250"/>
      <c r="L465" s="255"/>
      <c r="M465" s="256"/>
      <c r="N465" s="257" t="s">
        <v>41</v>
      </c>
      <c r="O465" s="33"/>
      <c r="P465" s="205" t="n">
        <f aca="false">O465*H465</f>
        <v>0</v>
      </c>
      <c r="Q465" s="205" t="n">
        <v>0.55</v>
      </c>
      <c r="R465" s="205" t="n">
        <f aca="false">Q465*H465</f>
        <v>1.07085</v>
      </c>
      <c r="S465" s="205" t="n">
        <v>0</v>
      </c>
      <c r="T465" s="206" t="n">
        <f aca="false">S465*H465</f>
        <v>0</v>
      </c>
      <c r="AR465" s="11" t="s">
        <v>394</v>
      </c>
      <c r="AT465" s="11" t="s">
        <v>299</v>
      </c>
      <c r="AU465" s="11" t="s">
        <v>80</v>
      </c>
      <c r="AY465" s="11" t="s">
        <v>137</v>
      </c>
      <c r="BE465" s="207" t="n">
        <f aca="false">IF(N465="základní",J465,0)</f>
        <v>0</v>
      </c>
      <c r="BF465" s="207" t="n">
        <f aca="false">IF(N465="snížená",J465,0)</f>
        <v>0</v>
      </c>
      <c r="BG465" s="207" t="n">
        <f aca="false">IF(N465="zákl. přenesená",J465,0)</f>
        <v>0</v>
      </c>
      <c r="BH465" s="207" t="n">
        <f aca="false">IF(N465="sníž. přenesená",J465,0)</f>
        <v>0</v>
      </c>
      <c r="BI465" s="207" t="n">
        <f aca="false">IF(N465="nulová",J465,0)</f>
        <v>0</v>
      </c>
      <c r="BJ465" s="11" t="s">
        <v>78</v>
      </c>
      <c r="BK465" s="207" t="n">
        <f aca="false">ROUND(I465*H465,2)</f>
        <v>0</v>
      </c>
      <c r="BL465" s="11" t="s">
        <v>292</v>
      </c>
      <c r="BM465" s="11" t="s">
        <v>835</v>
      </c>
    </row>
    <row r="466" s="213" customFormat="true" ht="22.5" hidden="false" customHeight="true" outlineLevel="0" collapsed="false">
      <c r="B466" s="214"/>
      <c r="D466" s="225" t="s">
        <v>172</v>
      </c>
      <c r="E466" s="247"/>
      <c r="F466" s="245" t="s">
        <v>836</v>
      </c>
      <c r="H466" s="246" t="n">
        <v>1.947</v>
      </c>
      <c r="I466" s="219"/>
      <c r="L466" s="214"/>
      <c r="M466" s="220"/>
      <c r="N466" s="221"/>
      <c r="O466" s="221"/>
      <c r="P466" s="221"/>
      <c r="Q466" s="221"/>
      <c r="R466" s="221"/>
      <c r="S466" s="221"/>
      <c r="T466" s="222"/>
      <c r="AT466" s="216" t="s">
        <v>172</v>
      </c>
      <c r="AU466" s="216" t="s">
        <v>80</v>
      </c>
      <c r="AV466" s="213" t="s">
        <v>80</v>
      </c>
      <c r="AW466" s="213" t="s">
        <v>34</v>
      </c>
      <c r="AX466" s="213" t="s">
        <v>78</v>
      </c>
      <c r="AY466" s="216" t="s">
        <v>137</v>
      </c>
    </row>
    <row r="467" s="31" customFormat="true" ht="22.5" hidden="false" customHeight="true" outlineLevel="0" collapsed="false">
      <c r="B467" s="195"/>
      <c r="C467" s="196" t="s">
        <v>837</v>
      </c>
      <c r="D467" s="196" t="s">
        <v>140</v>
      </c>
      <c r="E467" s="197" t="s">
        <v>838</v>
      </c>
      <c r="F467" s="198" t="s">
        <v>839</v>
      </c>
      <c r="G467" s="199" t="s">
        <v>250</v>
      </c>
      <c r="H467" s="200" t="n">
        <v>70.8</v>
      </c>
      <c r="I467" s="201"/>
      <c r="J467" s="202" t="n">
        <f aca="false">ROUND(I467*H467,2)</f>
        <v>0</v>
      </c>
      <c r="K467" s="198" t="s">
        <v>144</v>
      </c>
      <c r="L467" s="32"/>
      <c r="M467" s="203"/>
      <c r="N467" s="204" t="s">
        <v>41</v>
      </c>
      <c r="O467" s="33"/>
      <c r="P467" s="205" t="n">
        <f aca="false">O467*H467</f>
        <v>0</v>
      </c>
      <c r="Q467" s="205" t="n">
        <v>0</v>
      </c>
      <c r="R467" s="205" t="n">
        <f aca="false">Q467*H467</f>
        <v>0</v>
      </c>
      <c r="S467" s="205" t="n">
        <v>0</v>
      </c>
      <c r="T467" s="206" t="n">
        <f aca="false">S467*H467</f>
        <v>0</v>
      </c>
      <c r="AR467" s="11" t="s">
        <v>292</v>
      </c>
      <c r="AT467" s="11" t="s">
        <v>140</v>
      </c>
      <c r="AU467" s="11" t="s">
        <v>80</v>
      </c>
      <c r="AY467" s="11" t="s">
        <v>137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1" t="s">
        <v>78</v>
      </c>
      <c r="BK467" s="207" t="n">
        <f aca="false">ROUND(I467*H467,2)</f>
        <v>0</v>
      </c>
      <c r="BL467" s="11" t="s">
        <v>292</v>
      </c>
      <c r="BM467" s="11" t="s">
        <v>840</v>
      </c>
    </row>
    <row r="468" s="213" customFormat="true" ht="22.5" hidden="false" customHeight="true" outlineLevel="0" collapsed="false">
      <c r="B468" s="214"/>
      <c r="D468" s="225" t="s">
        <v>172</v>
      </c>
      <c r="E468" s="247"/>
      <c r="F468" s="245" t="s">
        <v>203</v>
      </c>
      <c r="H468" s="246" t="n">
        <v>70.8</v>
      </c>
      <c r="I468" s="219"/>
      <c r="L468" s="214"/>
      <c r="M468" s="220"/>
      <c r="N468" s="221"/>
      <c r="O468" s="221"/>
      <c r="P468" s="221"/>
      <c r="Q468" s="221"/>
      <c r="R468" s="221"/>
      <c r="S468" s="221"/>
      <c r="T468" s="222"/>
      <c r="AT468" s="216" t="s">
        <v>172</v>
      </c>
      <c r="AU468" s="216" t="s">
        <v>80</v>
      </c>
      <c r="AV468" s="213" t="s">
        <v>80</v>
      </c>
      <c r="AW468" s="213" t="s">
        <v>34</v>
      </c>
      <c r="AX468" s="213" t="s">
        <v>78</v>
      </c>
      <c r="AY468" s="216" t="s">
        <v>137</v>
      </c>
    </row>
    <row r="469" s="31" customFormat="true" ht="22.5" hidden="false" customHeight="true" outlineLevel="0" collapsed="false">
      <c r="B469" s="195"/>
      <c r="C469" s="248" t="s">
        <v>841</v>
      </c>
      <c r="D469" s="248" t="s">
        <v>299</v>
      </c>
      <c r="E469" s="249" t="s">
        <v>842</v>
      </c>
      <c r="F469" s="250" t="s">
        <v>843</v>
      </c>
      <c r="G469" s="251" t="s">
        <v>170</v>
      </c>
      <c r="H469" s="252" t="n">
        <v>0.836</v>
      </c>
      <c r="I469" s="253"/>
      <c r="J469" s="254" t="n">
        <f aca="false">ROUND(I469*H469,2)</f>
        <v>0</v>
      </c>
      <c r="K469" s="250" t="s">
        <v>144</v>
      </c>
      <c r="L469" s="255"/>
      <c r="M469" s="256"/>
      <c r="N469" s="257" t="s">
        <v>41</v>
      </c>
      <c r="O469" s="33"/>
      <c r="P469" s="205" t="n">
        <f aca="false">O469*H469</f>
        <v>0</v>
      </c>
      <c r="Q469" s="205" t="n">
        <v>0.55</v>
      </c>
      <c r="R469" s="205" t="n">
        <f aca="false">Q469*H469</f>
        <v>0.4598</v>
      </c>
      <c r="S469" s="205" t="n">
        <v>0</v>
      </c>
      <c r="T469" s="206" t="n">
        <f aca="false">S469*H469</f>
        <v>0</v>
      </c>
      <c r="AR469" s="11" t="s">
        <v>394</v>
      </c>
      <c r="AT469" s="11" t="s">
        <v>299</v>
      </c>
      <c r="AU469" s="11" t="s">
        <v>80</v>
      </c>
      <c r="AY469" s="11" t="s">
        <v>137</v>
      </c>
      <c r="BE469" s="207" t="n">
        <f aca="false">IF(N469="základní",J469,0)</f>
        <v>0</v>
      </c>
      <c r="BF469" s="207" t="n">
        <f aca="false">IF(N469="snížená",J469,0)</f>
        <v>0</v>
      </c>
      <c r="BG469" s="207" t="n">
        <f aca="false">IF(N469="zákl. přenesená",J469,0)</f>
        <v>0</v>
      </c>
      <c r="BH469" s="207" t="n">
        <f aca="false">IF(N469="sníž. přenesená",J469,0)</f>
        <v>0</v>
      </c>
      <c r="BI469" s="207" t="n">
        <f aca="false">IF(N469="nulová",J469,0)</f>
        <v>0</v>
      </c>
      <c r="BJ469" s="11" t="s">
        <v>78</v>
      </c>
      <c r="BK469" s="207" t="n">
        <f aca="false">ROUND(I469*H469,2)</f>
        <v>0</v>
      </c>
      <c r="BL469" s="11" t="s">
        <v>292</v>
      </c>
      <c r="BM469" s="11" t="s">
        <v>844</v>
      </c>
    </row>
    <row r="470" s="234" customFormat="true" ht="22.5" hidden="false" customHeight="true" outlineLevel="0" collapsed="false">
      <c r="B470" s="235"/>
      <c r="D470" s="215" t="s">
        <v>172</v>
      </c>
      <c r="E470" s="236"/>
      <c r="F470" s="237" t="s">
        <v>252</v>
      </c>
      <c r="H470" s="236"/>
      <c r="I470" s="238"/>
      <c r="L470" s="235"/>
      <c r="M470" s="239"/>
      <c r="N470" s="240"/>
      <c r="O470" s="240"/>
      <c r="P470" s="240"/>
      <c r="Q470" s="240"/>
      <c r="R470" s="240"/>
      <c r="S470" s="240"/>
      <c r="T470" s="241"/>
      <c r="AT470" s="236" t="s">
        <v>172</v>
      </c>
      <c r="AU470" s="236" t="s">
        <v>80</v>
      </c>
      <c r="AV470" s="234" t="s">
        <v>78</v>
      </c>
      <c r="AW470" s="234" t="s">
        <v>34</v>
      </c>
      <c r="AX470" s="234" t="s">
        <v>70</v>
      </c>
      <c r="AY470" s="236" t="s">
        <v>137</v>
      </c>
    </row>
    <row r="471" s="213" customFormat="true" ht="22.5" hidden="false" customHeight="true" outlineLevel="0" collapsed="false">
      <c r="B471" s="214"/>
      <c r="D471" s="225" t="s">
        <v>172</v>
      </c>
      <c r="E471" s="247"/>
      <c r="F471" s="245" t="s">
        <v>845</v>
      </c>
      <c r="H471" s="246" t="n">
        <v>0.836</v>
      </c>
      <c r="I471" s="219"/>
      <c r="L471" s="214"/>
      <c r="M471" s="220"/>
      <c r="N471" s="221"/>
      <c r="O471" s="221"/>
      <c r="P471" s="221"/>
      <c r="Q471" s="221"/>
      <c r="R471" s="221"/>
      <c r="S471" s="221"/>
      <c r="T471" s="222"/>
      <c r="AT471" s="216" t="s">
        <v>172</v>
      </c>
      <c r="AU471" s="216" t="s">
        <v>80</v>
      </c>
      <c r="AV471" s="213" t="s">
        <v>80</v>
      </c>
      <c r="AW471" s="213" t="s">
        <v>34</v>
      </c>
      <c r="AX471" s="213" t="s">
        <v>78</v>
      </c>
      <c r="AY471" s="216" t="s">
        <v>137</v>
      </c>
    </row>
    <row r="472" s="31" customFormat="true" ht="22.5" hidden="false" customHeight="true" outlineLevel="0" collapsed="false">
      <c r="B472" s="195"/>
      <c r="C472" s="196" t="s">
        <v>846</v>
      </c>
      <c r="D472" s="196" t="s">
        <v>140</v>
      </c>
      <c r="E472" s="197" t="s">
        <v>847</v>
      </c>
      <c r="F472" s="198" t="s">
        <v>848</v>
      </c>
      <c r="G472" s="199" t="s">
        <v>250</v>
      </c>
      <c r="H472" s="200" t="n">
        <v>2.53</v>
      </c>
      <c r="I472" s="201"/>
      <c r="J472" s="202" t="n">
        <f aca="false">ROUND(I472*H472,2)</f>
        <v>0</v>
      </c>
      <c r="K472" s="198" t="s">
        <v>144</v>
      </c>
      <c r="L472" s="32"/>
      <c r="M472" s="203"/>
      <c r="N472" s="204" t="s">
        <v>41</v>
      </c>
      <c r="O472" s="33"/>
      <c r="P472" s="205" t="n">
        <f aca="false">O472*H472</f>
        <v>0</v>
      </c>
      <c r="Q472" s="205" t="n">
        <v>0.00019</v>
      </c>
      <c r="R472" s="205" t="n">
        <f aca="false">Q472*H472</f>
        <v>0.0004807</v>
      </c>
      <c r="S472" s="205" t="n">
        <v>0</v>
      </c>
      <c r="T472" s="206" t="n">
        <f aca="false">S472*H472</f>
        <v>0</v>
      </c>
      <c r="AR472" s="11" t="s">
        <v>292</v>
      </c>
      <c r="AT472" s="11" t="s">
        <v>140</v>
      </c>
      <c r="AU472" s="11" t="s">
        <v>80</v>
      </c>
      <c r="AY472" s="11" t="s">
        <v>137</v>
      </c>
      <c r="BE472" s="207" t="n">
        <f aca="false">IF(N472="základní",J472,0)</f>
        <v>0</v>
      </c>
      <c r="BF472" s="207" t="n">
        <f aca="false">IF(N472="snížená",J472,0)</f>
        <v>0</v>
      </c>
      <c r="BG472" s="207" t="n">
        <f aca="false">IF(N472="zákl. přenesená",J472,0)</f>
        <v>0</v>
      </c>
      <c r="BH472" s="207" t="n">
        <f aca="false">IF(N472="sníž. přenesená",J472,0)</f>
        <v>0</v>
      </c>
      <c r="BI472" s="207" t="n">
        <f aca="false">IF(N472="nulová",J472,0)</f>
        <v>0</v>
      </c>
      <c r="BJ472" s="11" t="s">
        <v>78</v>
      </c>
      <c r="BK472" s="207" t="n">
        <f aca="false">ROUND(I472*H472,2)</f>
        <v>0</v>
      </c>
      <c r="BL472" s="11" t="s">
        <v>292</v>
      </c>
      <c r="BM472" s="11" t="s">
        <v>849</v>
      </c>
    </row>
    <row r="473" s="213" customFormat="true" ht="22.5" hidden="false" customHeight="true" outlineLevel="0" collapsed="false">
      <c r="B473" s="214"/>
      <c r="D473" s="215" t="s">
        <v>172</v>
      </c>
      <c r="E473" s="216"/>
      <c r="F473" s="217" t="s">
        <v>850</v>
      </c>
      <c r="H473" s="218" t="n">
        <v>1.77</v>
      </c>
      <c r="I473" s="219"/>
      <c r="L473" s="214"/>
      <c r="M473" s="220"/>
      <c r="N473" s="221"/>
      <c r="O473" s="221"/>
      <c r="P473" s="221"/>
      <c r="Q473" s="221"/>
      <c r="R473" s="221"/>
      <c r="S473" s="221"/>
      <c r="T473" s="222"/>
      <c r="AT473" s="216" t="s">
        <v>172</v>
      </c>
      <c r="AU473" s="216" t="s">
        <v>80</v>
      </c>
      <c r="AV473" s="213" t="s">
        <v>80</v>
      </c>
      <c r="AW473" s="213" t="s">
        <v>34</v>
      </c>
      <c r="AX473" s="213" t="s">
        <v>70</v>
      </c>
      <c r="AY473" s="216" t="s">
        <v>137</v>
      </c>
    </row>
    <row r="474" s="213" customFormat="true" ht="22.5" hidden="false" customHeight="true" outlineLevel="0" collapsed="false">
      <c r="B474" s="214"/>
      <c r="D474" s="215" t="s">
        <v>172</v>
      </c>
      <c r="E474" s="216"/>
      <c r="F474" s="217" t="s">
        <v>851</v>
      </c>
      <c r="H474" s="218" t="n">
        <v>0.76</v>
      </c>
      <c r="I474" s="219"/>
      <c r="L474" s="214"/>
      <c r="M474" s="220"/>
      <c r="N474" s="221"/>
      <c r="O474" s="221"/>
      <c r="P474" s="221"/>
      <c r="Q474" s="221"/>
      <c r="R474" s="221"/>
      <c r="S474" s="221"/>
      <c r="T474" s="222"/>
      <c r="AT474" s="216" t="s">
        <v>172</v>
      </c>
      <c r="AU474" s="216" t="s">
        <v>80</v>
      </c>
      <c r="AV474" s="213" t="s">
        <v>80</v>
      </c>
      <c r="AW474" s="213" t="s">
        <v>34</v>
      </c>
      <c r="AX474" s="213" t="s">
        <v>70</v>
      </c>
      <c r="AY474" s="216" t="s">
        <v>137</v>
      </c>
    </row>
    <row r="475" s="223" customFormat="true" ht="22.5" hidden="false" customHeight="true" outlineLevel="0" collapsed="false">
      <c r="B475" s="224"/>
      <c r="D475" s="225" t="s">
        <v>172</v>
      </c>
      <c r="E475" s="226"/>
      <c r="F475" s="227" t="s">
        <v>176</v>
      </c>
      <c r="H475" s="228" t="n">
        <v>2.53</v>
      </c>
      <c r="I475" s="229"/>
      <c r="L475" s="224"/>
      <c r="M475" s="230"/>
      <c r="N475" s="231"/>
      <c r="O475" s="231"/>
      <c r="P475" s="231"/>
      <c r="Q475" s="231"/>
      <c r="R475" s="231"/>
      <c r="S475" s="231"/>
      <c r="T475" s="232"/>
      <c r="AT475" s="233" t="s">
        <v>172</v>
      </c>
      <c r="AU475" s="233" t="s">
        <v>80</v>
      </c>
      <c r="AV475" s="223" t="s">
        <v>157</v>
      </c>
      <c r="AW475" s="223" t="s">
        <v>34</v>
      </c>
      <c r="AX475" s="223" t="s">
        <v>78</v>
      </c>
      <c r="AY475" s="233" t="s">
        <v>137</v>
      </c>
    </row>
    <row r="476" s="31" customFormat="true" ht="22.5" hidden="false" customHeight="true" outlineLevel="0" collapsed="false">
      <c r="B476" s="195"/>
      <c r="C476" s="196" t="s">
        <v>852</v>
      </c>
      <c r="D476" s="196" t="s">
        <v>140</v>
      </c>
      <c r="E476" s="197" t="s">
        <v>853</v>
      </c>
      <c r="F476" s="198" t="s">
        <v>854</v>
      </c>
      <c r="G476" s="199" t="s">
        <v>706</v>
      </c>
      <c r="H476" s="260"/>
      <c r="I476" s="201"/>
      <c r="J476" s="202" t="n">
        <f aca="false">ROUND(I476*H476,2)</f>
        <v>0</v>
      </c>
      <c r="K476" s="198" t="s">
        <v>144</v>
      </c>
      <c r="L476" s="32"/>
      <c r="M476" s="203"/>
      <c r="N476" s="204" t="s">
        <v>41</v>
      </c>
      <c r="O476" s="33"/>
      <c r="P476" s="205" t="n">
        <f aca="false">O476*H476</f>
        <v>0</v>
      </c>
      <c r="Q476" s="205" t="n">
        <v>0</v>
      </c>
      <c r="R476" s="205" t="n">
        <f aca="false">Q476*H476</f>
        <v>0</v>
      </c>
      <c r="S476" s="205" t="n">
        <v>0</v>
      </c>
      <c r="T476" s="206" t="n">
        <f aca="false">S476*H476</f>
        <v>0</v>
      </c>
      <c r="AR476" s="11" t="s">
        <v>292</v>
      </c>
      <c r="AT476" s="11" t="s">
        <v>140</v>
      </c>
      <c r="AU476" s="11" t="s">
        <v>80</v>
      </c>
      <c r="AY476" s="11" t="s">
        <v>137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78</v>
      </c>
      <c r="BK476" s="207" t="n">
        <f aca="false">ROUND(I476*H476,2)</f>
        <v>0</v>
      </c>
      <c r="BL476" s="11" t="s">
        <v>292</v>
      </c>
      <c r="BM476" s="11" t="s">
        <v>855</v>
      </c>
    </row>
    <row r="477" s="180" customFormat="true" ht="29.85" hidden="false" customHeight="true" outlineLevel="0" collapsed="false">
      <c r="B477" s="181"/>
      <c r="D477" s="192" t="s">
        <v>69</v>
      </c>
      <c r="E477" s="193" t="s">
        <v>856</v>
      </c>
      <c r="F477" s="193" t="s">
        <v>857</v>
      </c>
      <c r="I477" s="184"/>
      <c r="J477" s="194" t="n">
        <f aca="false">BK477</f>
        <v>0</v>
      </c>
      <c r="L477" s="181"/>
      <c r="M477" s="186"/>
      <c r="N477" s="187"/>
      <c r="O477" s="187"/>
      <c r="P477" s="188" t="n">
        <f aca="false">SUM(P478:P489)</f>
        <v>0</v>
      </c>
      <c r="Q477" s="187"/>
      <c r="R477" s="188" t="n">
        <f aca="false">SUM(R478:R489)</f>
        <v>0.4350832</v>
      </c>
      <c r="S477" s="187"/>
      <c r="T477" s="189" t="n">
        <f aca="false">SUM(T478:T489)</f>
        <v>0</v>
      </c>
      <c r="AR477" s="182" t="s">
        <v>80</v>
      </c>
      <c r="AT477" s="190" t="s">
        <v>69</v>
      </c>
      <c r="AU477" s="190" t="s">
        <v>78</v>
      </c>
      <c r="AY477" s="182" t="s">
        <v>137</v>
      </c>
      <c r="BK477" s="191" t="n">
        <f aca="false">SUM(BK478:BK489)</f>
        <v>0</v>
      </c>
    </row>
    <row r="478" s="31" customFormat="true" ht="22.5" hidden="false" customHeight="true" outlineLevel="0" collapsed="false">
      <c r="B478" s="195"/>
      <c r="C478" s="196" t="s">
        <v>858</v>
      </c>
      <c r="D478" s="196" t="s">
        <v>140</v>
      </c>
      <c r="E478" s="197" t="s">
        <v>859</v>
      </c>
      <c r="F478" s="198" t="s">
        <v>860</v>
      </c>
      <c r="G478" s="199" t="s">
        <v>250</v>
      </c>
      <c r="H478" s="200" t="n">
        <v>121.24</v>
      </c>
      <c r="I478" s="201"/>
      <c r="J478" s="202" t="n">
        <f aca="false">ROUND(I478*H478,2)</f>
        <v>0</v>
      </c>
      <c r="K478" s="198" t="s">
        <v>144</v>
      </c>
      <c r="L478" s="32"/>
      <c r="M478" s="203"/>
      <c r="N478" s="204" t="s">
        <v>41</v>
      </c>
      <c r="O478" s="33"/>
      <c r="P478" s="205" t="n">
        <f aca="false">O478*H478</f>
        <v>0</v>
      </c>
      <c r="Q478" s="205" t="n">
        <v>0.00268</v>
      </c>
      <c r="R478" s="205" t="n">
        <f aca="false">Q478*H478</f>
        <v>0.3249232</v>
      </c>
      <c r="S478" s="205" t="n">
        <v>0</v>
      </c>
      <c r="T478" s="206" t="n">
        <f aca="false">S478*H478</f>
        <v>0</v>
      </c>
      <c r="AR478" s="11" t="s">
        <v>292</v>
      </c>
      <c r="AT478" s="11" t="s">
        <v>140</v>
      </c>
      <c r="AU478" s="11" t="s">
        <v>80</v>
      </c>
      <c r="AY478" s="11" t="s">
        <v>137</v>
      </c>
      <c r="BE478" s="207" t="n">
        <f aca="false">IF(N478="základní",J478,0)</f>
        <v>0</v>
      </c>
      <c r="BF478" s="207" t="n">
        <f aca="false">IF(N478="snížená",J478,0)</f>
        <v>0</v>
      </c>
      <c r="BG478" s="207" t="n">
        <f aca="false">IF(N478="zákl. přenesená",J478,0)</f>
        <v>0</v>
      </c>
      <c r="BH478" s="207" t="n">
        <f aca="false">IF(N478="sníž. přenesená",J478,0)</f>
        <v>0</v>
      </c>
      <c r="BI478" s="207" t="n">
        <f aca="false">IF(N478="nulová",J478,0)</f>
        <v>0</v>
      </c>
      <c r="BJ478" s="11" t="s">
        <v>78</v>
      </c>
      <c r="BK478" s="207" t="n">
        <f aca="false">ROUND(I478*H478,2)</f>
        <v>0</v>
      </c>
      <c r="BL478" s="11" t="s">
        <v>292</v>
      </c>
      <c r="BM478" s="11" t="s">
        <v>861</v>
      </c>
    </row>
    <row r="479" s="213" customFormat="true" ht="22.5" hidden="false" customHeight="true" outlineLevel="0" collapsed="false">
      <c r="B479" s="214"/>
      <c r="D479" s="225" t="s">
        <v>172</v>
      </c>
      <c r="E479" s="247"/>
      <c r="F479" s="245" t="s">
        <v>201</v>
      </c>
      <c r="H479" s="246" t="n">
        <v>121.24</v>
      </c>
      <c r="I479" s="219"/>
      <c r="L479" s="214"/>
      <c r="M479" s="220"/>
      <c r="N479" s="221"/>
      <c r="O479" s="221"/>
      <c r="P479" s="221"/>
      <c r="Q479" s="221"/>
      <c r="R479" s="221"/>
      <c r="S479" s="221"/>
      <c r="T479" s="222"/>
      <c r="AT479" s="216" t="s">
        <v>172</v>
      </c>
      <c r="AU479" s="216" t="s">
        <v>80</v>
      </c>
      <c r="AV479" s="213" t="s">
        <v>80</v>
      </c>
      <c r="AW479" s="213" t="s">
        <v>34</v>
      </c>
      <c r="AX479" s="213" t="s">
        <v>78</v>
      </c>
      <c r="AY479" s="216" t="s">
        <v>137</v>
      </c>
    </row>
    <row r="480" s="31" customFormat="true" ht="22.5" hidden="false" customHeight="true" outlineLevel="0" collapsed="false">
      <c r="B480" s="195"/>
      <c r="C480" s="196" t="s">
        <v>862</v>
      </c>
      <c r="D480" s="196" t="s">
        <v>140</v>
      </c>
      <c r="E480" s="197" t="s">
        <v>863</v>
      </c>
      <c r="F480" s="198" t="s">
        <v>864</v>
      </c>
      <c r="G480" s="199" t="s">
        <v>371</v>
      </c>
      <c r="H480" s="200" t="n">
        <v>25.8</v>
      </c>
      <c r="I480" s="201"/>
      <c r="J480" s="202" t="n">
        <f aca="false">ROUND(I480*H480,2)</f>
        <v>0</v>
      </c>
      <c r="K480" s="198" t="s">
        <v>144</v>
      </c>
      <c r="L480" s="32"/>
      <c r="M480" s="203"/>
      <c r="N480" s="204" t="s">
        <v>41</v>
      </c>
      <c r="O480" s="33"/>
      <c r="P480" s="205" t="n">
        <f aca="false">O480*H480</f>
        <v>0</v>
      </c>
      <c r="Q480" s="205" t="n">
        <v>0.0028</v>
      </c>
      <c r="R480" s="205" t="n">
        <f aca="false">Q480*H480</f>
        <v>0.07224</v>
      </c>
      <c r="S480" s="205" t="n">
        <v>0</v>
      </c>
      <c r="T480" s="206" t="n">
        <f aca="false">S480*H480</f>
        <v>0</v>
      </c>
      <c r="AR480" s="11" t="s">
        <v>292</v>
      </c>
      <c r="AT480" s="11" t="s">
        <v>140</v>
      </c>
      <c r="AU480" s="11" t="s">
        <v>80</v>
      </c>
      <c r="AY480" s="11" t="s">
        <v>137</v>
      </c>
      <c r="BE480" s="207" t="n">
        <f aca="false">IF(N480="základní",J480,0)</f>
        <v>0</v>
      </c>
      <c r="BF480" s="207" t="n">
        <f aca="false">IF(N480="snížená",J480,0)</f>
        <v>0</v>
      </c>
      <c r="BG480" s="207" t="n">
        <f aca="false">IF(N480="zákl. přenesená",J480,0)</f>
        <v>0</v>
      </c>
      <c r="BH480" s="207" t="n">
        <f aca="false">IF(N480="sníž. přenesená",J480,0)</f>
        <v>0</v>
      </c>
      <c r="BI480" s="207" t="n">
        <f aca="false">IF(N480="nulová",J480,0)</f>
        <v>0</v>
      </c>
      <c r="BJ480" s="11" t="s">
        <v>78</v>
      </c>
      <c r="BK480" s="207" t="n">
        <f aca="false">ROUND(I480*H480,2)</f>
        <v>0</v>
      </c>
      <c r="BL480" s="11" t="s">
        <v>292</v>
      </c>
      <c r="BM480" s="11" t="s">
        <v>865</v>
      </c>
    </row>
    <row r="481" s="213" customFormat="true" ht="22.5" hidden="false" customHeight="true" outlineLevel="0" collapsed="false">
      <c r="B481" s="214"/>
      <c r="D481" s="225" t="s">
        <v>172</v>
      </c>
      <c r="E481" s="247"/>
      <c r="F481" s="245" t="s">
        <v>866</v>
      </c>
      <c r="H481" s="246" t="n">
        <v>25.8</v>
      </c>
      <c r="I481" s="219"/>
      <c r="L481" s="214"/>
      <c r="M481" s="220"/>
      <c r="N481" s="221"/>
      <c r="O481" s="221"/>
      <c r="P481" s="221"/>
      <c r="Q481" s="221"/>
      <c r="R481" s="221"/>
      <c r="S481" s="221"/>
      <c r="T481" s="222"/>
      <c r="AT481" s="216" t="s">
        <v>172</v>
      </c>
      <c r="AU481" s="216" t="s">
        <v>80</v>
      </c>
      <c r="AV481" s="213" t="s">
        <v>80</v>
      </c>
      <c r="AW481" s="213" t="s">
        <v>34</v>
      </c>
      <c r="AX481" s="213" t="s">
        <v>78</v>
      </c>
      <c r="AY481" s="216" t="s">
        <v>137</v>
      </c>
    </row>
    <row r="482" s="31" customFormat="true" ht="22.5" hidden="false" customHeight="true" outlineLevel="0" collapsed="false">
      <c r="B482" s="195"/>
      <c r="C482" s="196" t="s">
        <v>867</v>
      </c>
      <c r="D482" s="196" t="s">
        <v>140</v>
      </c>
      <c r="E482" s="197" t="s">
        <v>868</v>
      </c>
      <c r="F482" s="198" t="s">
        <v>869</v>
      </c>
      <c r="G482" s="199" t="s">
        <v>371</v>
      </c>
      <c r="H482" s="200" t="n">
        <v>3.6</v>
      </c>
      <c r="I482" s="201"/>
      <c r="J482" s="202" t="n">
        <f aca="false">ROUND(I482*H482,2)</f>
        <v>0</v>
      </c>
      <c r="K482" s="198" t="s">
        <v>144</v>
      </c>
      <c r="L482" s="32"/>
      <c r="M482" s="203"/>
      <c r="N482" s="204" t="s">
        <v>41</v>
      </c>
      <c r="O482" s="33"/>
      <c r="P482" s="205" t="n">
        <f aca="false">O482*H482</f>
        <v>0</v>
      </c>
      <c r="Q482" s="205" t="n">
        <v>0.00146</v>
      </c>
      <c r="R482" s="205" t="n">
        <f aca="false">Q482*H482</f>
        <v>0.005256</v>
      </c>
      <c r="S482" s="205" t="n">
        <v>0</v>
      </c>
      <c r="T482" s="206" t="n">
        <f aca="false">S482*H482</f>
        <v>0</v>
      </c>
      <c r="AR482" s="11" t="s">
        <v>292</v>
      </c>
      <c r="AT482" s="11" t="s">
        <v>140</v>
      </c>
      <c r="AU482" s="11" t="s">
        <v>80</v>
      </c>
      <c r="AY482" s="11" t="s">
        <v>137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78</v>
      </c>
      <c r="BK482" s="207" t="n">
        <f aca="false">ROUND(I482*H482,2)</f>
        <v>0</v>
      </c>
      <c r="BL482" s="11" t="s">
        <v>292</v>
      </c>
      <c r="BM482" s="11" t="s">
        <v>870</v>
      </c>
    </row>
    <row r="483" s="213" customFormat="true" ht="22.5" hidden="false" customHeight="true" outlineLevel="0" collapsed="false">
      <c r="B483" s="214"/>
      <c r="D483" s="225" t="s">
        <v>172</v>
      </c>
      <c r="E483" s="247"/>
      <c r="F483" s="245" t="s">
        <v>871</v>
      </c>
      <c r="H483" s="246" t="n">
        <v>3.6</v>
      </c>
      <c r="I483" s="219"/>
      <c r="L483" s="214"/>
      <c r="M483" s="220"/>
      <c r="N483" s="221"/>
      <c r="O483" s="221"/>
      <c r="P483" s="221"/>
      <c r="Q483" s="221"/>
      <c r="R483" s="221"/>
      <c r="S483" s="221"/>
      <c r="T483" s="222"/>
      <c r="AT483" s="216" t="s">
        <v>172</v>
      </c>
      <c r="AU483" s="216" t="s">
        <v>80</v>
      </c>
      <c r="AV483" s="213" t="s">
        <v>80</v>
      </c>
      <c r="AW483" s="213" t="s">
        <v>34</v>
      </c>
      <c r="AX483" s="213" t="s">
        <v>78</v>
      </c>
      <c r="AY483" s="216" t="s">
        <v>137</v>
      </c>
    </row>
    <row r="484" s="31" customFormat="true" ht="22.5" hidden="false" customHeight="true" outlineLevel="0" collapsed="false">
      <c r="B484" s="195"/>
      <c r="C484" s="196" t="s">
        <v>872</v>
      </c>
      <c r="D484" s="196" t="s">
        <v>140</v>
      </c>
      <c r="E484" s="197" t="s">
        <v>873</v>
      </c>
      <c r="F484" s="198" t="s">
        <v>874</v>
      </c>
      <c r="G484" s="199" t="s">
        <v>371</v>
      </c>
      <c r="H484" s="200" t="n">
        <v>25.8</v>
      </c>
      <c r="I484" s="201"/>
      <c r="J484" s="202" t="n">
        <f aca="false">ROUND(I484*H484,2)</f>
        <v>0</v>
      </c>
      <c r="K484" s="198" t="s">
        <v>144</v>
      </c>
      <c r="L484" s="32"/>
      <c r="M484" s="203"/>
      <c r="N484" s="204" t="s">
        <v>41</v>
      </c>
      <c r="O484" s="33"/>
      <c r="P484" s="205" t="n">
        <f aca="false">O484*H484</f>
        <v>0</v>
      </c>
      <c r="Q484" s="205" t="n">
        <v>0.00088</v>
      </c>
      <c r="R484" s="205" t="n">
        <f aca="false">Q484*H484</f>
        <v>0.022704</v>
      </c>
      <c r="S484" s="205" t="n">
        <v>0</v>
      </c>
      <c r="T484" s="206" t="n">
        <f aca="false">S484*H484</f>
        <v>0</v>
      </c>
      <c r="AR484" s="11" t="s">
        <v>292</v>
      </c>
      <c r="AT484" s="11" t="s">
        <v>140</v>
      </c>
      <c r="AU484" s="11" t="s">
        <v>80</v>
      </c>
      <c r="AY484" s="11" t="s">
        <v>137</v>
      </c>
      <c r="BE484" s="207" t="n">
        <f aca="false">IF(N484="základní",J484,0)</f>
        <v>0</v>
      </c>
      <c r="BF484" s="207" t="n">
        <f aca="false">IF(N484="snížená",J484,0)</f>
        <v>0</v>
      </c>
      <c r="BG484" s="207" t="n">
        <f aca="false">IF(N484="zákl. přenesená",J484,0)</f>
        <v>0</v>
      </c>
      <c r="BH484" s="207" t="n">
        <f aca="false">IF(N484="sníž. přenesená",J484,0)</f>
        <v>0</v>
      </c>
      <c r="BI484" s="207" t="n">
        <f aca="false">IF(N484="nulová",J484,0)</f>
        <v>0</v>
      </c>
      <c r="BJ484" s="11" t="s">
        <v>78</v>
      </c>
      <c r="BK484" s="207" t="n">
        <f aca="false">ROUND(I484*H484,2)</f>
        <v>0</v>
      </c>
      <c r="BL484" s="11" t="s">
        <v>292</v>
      </c>
      <c r="BM484" s="11" t="s">
        <v>875</v>
      </c>
    </row>
    <row r="485" s="213" customFormat="true" ht="22.5" hidden="false" customHeight="true" outlineLevel="0" collapsed="false">
      <c r="B485" s="214"/>
      <c r="D485" s="225" t="s">
        <v>172</v>
      </c>
      <c r="E485" s="247"/>
      <c r="F485" s="245" t="s">
        <v>866</v>
      </c>
      <c r="H485" s="246" t="n">
        <v>25.8</v>
      </c>
      <c r="I485" s="219"/>
      <c r="L485" s="214"/>
      <c r="M485" s="220"/>
      <c r="N485" s="221"/>
      <c r="O485" s="221"/>
      <c r="P485" s="221"/>
      <c r="Q485" s="221"/>
      <c r="R485" s="221"/>
      <c r="S485" s="221"/>
      <c r="T485" s="222"/>
      <c r="AT485" s="216" t="s">
        <v>172</v>
      </c>
      <c r="AU485" s="216" t="s">
        <v>80</v>
      </c>
      <c r="AV485" s="213" t="s">
        <v>80</v>
      </c>
      <c r="AW485" s="213" t="s">
        <v>34</v>
      </c>
      <c r="AX485" s="213" t="s">
        <v>78</v>
      </c>
      <c r="AY485" s="216" t="s">
        <v>137</v>
      </c>
    </row>
    <row r="486" s="31" customFormat="true" ht="22.5" hidden="false" customHeight="true" outlineLevel="0" collapsed="false">
      <c r="B486" s="195"/>
      <c r="C486" s="196" t="s">
        <v>876</v>
      </c>
      <c r="D486" s="196" t="s">
        <v>140</v>
      </c>
      <c r="E486" s="197" t="s">
        <v>877</v>
      </c>
      <c r="F486" s="198" t="s">
        <v>878</v>
      </c>
      <c r="G486" s="199" t="s">
        <v>357</v>
      </c>
      <c r="H486" s="200" t="n">
        <v>2</v>
      </c>
      <c r="I486" s="201"/>
      <c r="J486" s="202" t="n">
        <f aca="false">ROUND(I486*H486,2)</f>
        <v>0</v>
      </c>
      <c r="K486" s="198" t="s">
        <v>144</v>
      </c>
      <c r="L486" s="32"/>
      <c r="M486" s="203"/>
      <c r="N486" s="204" t="s">
        <v>41</v>
      </c>
      <c r="O486" s="33"/>
      <c r="P486" s="205" t="n">
        <f aca="false">O486*H486</f>
        <v>0</v>
      </c>
      <c r="Q486" s="205" t="n">
        <v>0.00012</v>
      </c>
      <c r="R486" s="205" t="n">
        <f aca="false">Q486*H486</f>
        <v>0.00024</v>
      </c>
      <c r="S486" s="205" t="n">
        <v>0</v>
      </c>
      <c r="T486" s="206" t="n">
        <f aca="false">S486*H486</f>
        <v>0</v>
      </c>
      <c r="AR486" s="11" t="s">
        <v>292</v>
      </c>
      <c r="AT486" s="11" t="s">
        <v>140</v>
      </c>
      <c r="AU486" s="11" t="s">
        <v>80</v>
      </c>
      <c r="AY486" s="11" t="s">
        <v>137</v>
      </c>
      <c r="BE486" s="207" t="n">
        <f aca="false">IF(N486="základní",J486,0)</f>
        <v>0</v>
      </c>
      <c r="BF486" s="207" t="n">
        <f aca="false">IF(N486="snížená",J486,0)</f>
        <v>0</v>
      </c>
      <c r="BG486" s="207" t="n">
        <f aca="false">IF(N486="zákl. přenesená",J486,0)</f>
        <v>0</v>
      </c>
      <c r="BH486" s="207" t="n">
        <f aca="false">IF(N486="sníž. přenesená",J486,0)</f>
        <v>0</v>
      </c>
      <c r="BI486" s="207" t="n">
        <f aca="false">IF(N486="nulová",J486,0)</f>
        <v>0</v>
      </c>
      <c r="BJ486" s="11" t="s">
        <v>78</v>
      </c>
      <c r="BK486" s="207" t="n">
        <f aca="false">ROUND(I486*H486,2)</f>
        <v>0</v>
      </c>
      <c r="BL486" s="11" t="s">
        <v>292</v>
      </c>
      <c r="BM486" s="11" t="s">
        <v>879</v>
      </c>
    </row>
    <row r="487" s="31" customFormat="true" ht="22.5" hidden="false" customHeight="true" outlineLevel="0" collapsed="false">
      <c r="B487" s="195"/>
      <c r="C487" s="196" t="s">
        <v>880</v>
      </c>
      <c r="D487" s="196" t="s">
        <v>140</v>
      </c>
      <c r="E487" s="197" t="s">
        <v>881</v>
      </c>
      <c r="F487" s="198" t="s">
        <v>882</v>
      </c>
      <c r="G487" s="199" t="s">
        <v>371</v>
      </c>
      <c r="H487" s="200" t="n">
        <v>9</v>
      </c>
      <c r="I487" s="201"/>
      <c r="J487" s="202" t="n">
        <f aca="false">ROUND(I487*H487,2)</f>
        <v>0</v>
      </c>
      <c r="K487" s="198" t="s">
        <v>144</v>
      </c>
      <c r="L487" s="32"/>
      <c r="M487" s="203"/>
      <c r="N487" s="204" t="s">
        <v>41</v>
      </c>
      <c r="O487" s="33"/>
      <c r="P487" s="205" t="n">
        <f aca="false">O487*H487</f>
        <v>0</v>
      </c>
      <c r="Q487" s="205" t="n">
        <v>0.00108</v>
      </c>
      <c r="R487" s="205" t="n">
        <f aca="false">Q487*H487</f>
        <v>0.00972</v>
      </c>
      <c r="S487" s="205" t="n">
        <v>0</v>
      </c>
      <c r="T487" s="206" t="n">
        <f aca="false">S487*H487</f>
        <v>0</v>
      </c>
      <c r="AR487" s="11" t="s">
        <v>292</v>
      </c>
      <c r="AT487" s="11" t="s">
        <v>140</v>
      </c>
      <c r="AU487" s="11" t="s">
        <v>80</v>
      </c>
      <c r="AY487" s="11" t="s">
        <v>137</v>
      </c>
      <c r="BE487" s="207" t="n">
        <f aca="false">IF(N487="základní",J487,0)</f>
        <v>0</v>
      </c>
      <c r="BF487" s="207" t="n">
        <f aca="false">IF(N487="snížená",J487,0)</f>
        <v>0</v>
      </c>
      <c r="BG487" s="207" t="n">
        <f aca="false">IF(N487="zákl. přenesená",J487,0)</f>
        <v>0</v>
      </c>
      <c r="BH487" s="207" t="n">
        <f aca="false">IF(N487="sníž. přenesená",J487,0)</f>
        <v>0</v>
      </c>
      <c r="BI487" s="207" t="n">
        <f aca="false">IF(N487="nulová",J487,0)</f>
        <v>0</v>
      </c>
      <c r="BJ487" s="11" t="s">
        <v>78</v>
      </c>
      <c r="BK487" s="207" t="n">
        <f aca="false">ROUND(I487*H487,2)</f>
        <v>0</v>
      </c>
      <c r="BL487" s="11" t="s">
        <v>292</v>
      </c>
      <c r="BM487" s="11" t="s">
        <v>883</v>
      </c>
    </row>
    <row r="488" s="213" customFormat="true" ht="22.5" hidden="false" customHeight="true" outlineLevel="0" collapsed="false">
      <c r="B488" s="214"/>
      <c r="D488" s="225" t="s">
        <v>172</v>
      </c>
      <c r="E488" s="247"/>
      <c r="F488" s="245" t="s">
        <v>884</v>
      </c>
      <c r="H488" s="246" t="n">
        <v>9</v>
      </c>
      <c r="I488" s="219"/>
      <c r="L488" s="214"/>
      <c r="M488" s="220"/>
      <c r="N488" s="221"/>
      <c r="O488" s="221"/>
      <c r="P488" s="221"/>
      <c r="Q488" s="221"/>
      <c r="R488" s="221"/>
      <c r="S488" s="221"/>
      <c r="T488" s="222"/>
      <c r="AT488" s="216" t="s">
        <v>172</v>
      </c>
      <c r="AU488" s="216" t="s">
        <v>80</v>
      </c>
      <c r="AV488" s="213" t="s">
        <v>80</v>
      </c>
      <c r="AW488" s="213" t="s">
        <v>34</v>
      </c>
      <c r="AX488" s="213" t="s">
        <v>78</v>
      </c>
      <c r="AY488" s="216" t="s">
        <v>137</v>
      </c>
    </row>
    <row r="489" s="31" customFormat="true" ht="22.5" hidden="false" customHeight="true" outlineLevel="0" collapsed="false">
      <c r="B489" s="195"/>
      <c r="C489" s="196" t="s">
        <v>885</v>
      </c>
      <c r="D489" s="196" t="s">
        <v>140</v>
      </c>
      <c r="E489" s="197" t="s">
        <v>886</v>
      </c>
      <c r="F489" s="198" t="s">
        <v>887</v>
      </c>
      <c r="G489" s="199" t="s">
        <v>706</v>
      </c>
      <c r="H489" s="260"/>
      <c r="I489" s="201"/>
      <c r="J489" s="202" t="n">
        <f aca="false">ROUND(I489*H489,2)</f>
        <v>0</v>
      </c>
      <c r="K489" s="198" t="s">
        <v>144</v>
      </c>
      <c r="L489" s="32"/>
      <c r="M489" s="203"/>
      <c r="N489" s="204" t="s">
        <v>41</v>
      </c>
      <c r="O489" s="33"/>
      <c r="P489" s="205" t="n">
        <f aca="false">O489*H489</f>
        <v>0</v>
      </c>
      <c r="Q489" s="205" t="n">
        <v>0</v>
      </c>
      <c r="R489" s="205" t="n">
        <f aca="false">Q489*H489</f>
        <v>0</v>
      </c>
      <c r="S489" s="205" t="n">
        <v>0</v>
      </c>
      <c r="T489" s="206" t="n">
        <f aca="false">S489*H489</f>
        <v>0</v>
      </c>
      <c r="AR489" s="11" t="s">
        <v>292</v>
      </c>
      <c r="AT489" s="11" t="s">
        <v>140</v>
      </c>
      <c r="AU489" s="11" t="s">
        <v>80</v>
      </c>
      <c r="AY489" s="11" t="s">
        <v>137</v>
      </c>
      <c r="BE489" s="207" t="n">
        <f aca="false">IF(N489="základní",J489,0)</f>
        <v>0</v>
      </c>
      <c r="BF489" s="207" t="n">
        <f aca="false">IF(N489="snížená",J489,0)</f>
        <v>0</v>
      </c>
      <c r="BG489" s="207" t="n">
        <f aca="false">IF(N489="zákl. přenesená",J489,0)</f>
        <v>0</v>
      </c>
      <c r="BH489" s="207" t="n">
        <f aca="false">IF(N489="sníž. přenesená",J489,0)</f>
        <v>0</v>
      </c>
      <c r="BI489" s="207" t="n">
        <f aca="false">IF(N489="nulová",J489,0)</f>
        <v>0</v>
      </c>
      <c r="BJ489" s="11" t="s">
        <v>78</v>
      </c>
      <c r="BK489" s="207" t="n">
        <f aca="false">ROUND(I489*H489,2)</f>
        <v>0</v>
      </c>
      <c r="BL489" s="11" t="s">
        <v>292</v>
      </c>
      <c r="BM489" s="11" t="s">
        <v>888</v>
      </c>
    </row>
    <row r="490" s="180" customFormat="true" ht="29.85" hidden="false" customHeight="true" outlineLevel="0" collapsed="false">
      <c r="B490" s="181"/>
      <c r="D490" s="192" t="s">
        <v>69</v>
      </c>
      <c r="E490" s="193" t="s">
        <v>889</v>
      </c>
      <c r="F490" s="193" t="s">
        <v>890</v>
      </c>
      <c r="I490" s="184"/>
      <c r="J490" s="194" t="n">
        <f aca="false">BK490</f>
        <v>0</v>
      </c>
      <c r="L490" s="181"/>
      <c r="M490" s="186"/>
      <c r="N490" s="187"/>
      <c r="O490" s="187"/>
      <c r="P490" s="188" t="n">
        <f aca="false">SUM(P491:P499)</f>
        <v>0</v>
      </c>
      <c r="Q490" s="187"/>
      <c r="R490" s="188" t="n">
        <f aca="false">SUM(R491:R499)</f>
        <v>0.25539206</v>
      </c>
      <c r="S490" s="187"/>
      <c r="T490" s="189" t="n">
        <f aca="false">SUM(T491:T499)</f>
        <v>0</v>
      </c>
      <c r="AR490" s="182" t="s">
        <v>80</v>
      </c>
      <c r="AT490" s="190" t="s">
        <v>69</v>
      </c>
      <c r="AU490" s="190" t="s">
        <v>78</v>
      </c>
      <c r="AY490" s="182" t="s">
        <v>137</v>
      </c>
      <c r="BK490" s="191" t="n">
        <f aca="false">SUM(BK491:BK499)</f>
        <v>0</v>
      </c>
    </row>
    <row r="491" s="31" customFormat="true" ht="31.5" hidden="false" customHeight="true" outlineLevel="0" collapsed="false">
      <c r="B491" s="195"/>
      <c r="C491" s="196" t="s">
        <v>891</v>
      </c>
      <c r="D491" s="196" t="s">
        <v>140</v>
      </c>
      <c r="E491" s="197" t="s">
        <v>892</v>
      </c>
      <c r="F491" s="198" t="s">
        <v>893</v>
      </c>
      <c r="G491" s="199" t="s">
        <v>250</v>
      </c>
      <c r="H491" s="200" t="n">
        <v>121.24</v>
      </c>
      <c r="I491" s="201"/>
      <c r="J491" s="202" t="n">
        <f aca="false">ROUND(I491*H491,2)</f>
        <v>0</v>
      </c>
      <c r="K491" s="198" t="s">
        <v>144</v>
      </c>
      <c r="L491" s="32"/>
      <c r="M491" s="203"/>
      <c r="N491" s="204" t="s">
        <v>41</v>
      </c>
      <c r="O491" s="33"/>
      <c r="P491" s="205" t="n">
        <f aca="false">O491*H491</f>
        <v>0</v>
      </c>
      <c r="Q491" s="205" t="n">
        <v>0</v>
      </c>
      <c r="R491" s="205" t="n">
        <f aca="false">Q491*H491</f>
        <v>0</v>
      </c>
      <c r="S491" s="205" t="n">
        <v>0</v>
      </c>
      <c r="T491" s="206" t="n">
        <f aca="false">S491*H491</f>
        <v>0</v>
      </c>
      <c r="AR491" s="11" t="s">
        <v>292</v>
      </c>
      <c r="AT491" s="11" t="s">
        <v>140</v>
      </c>
      <c r="AU491" s="11" t="s">
        <v>80</v>
      </c>
      <c r="AY491" s="11" t="s">
        <v>137</v>
      </c>
      <c r="BE491" s="207" t="n">
        <f aca="false">IF(N491="základní",J491,0)</f>
        <v>0</v>
      </c>
      <c r="BF491" s="207" t="n">
        <f aca="false">IF(N491="snížená",J491,0)</f>
        <v>0</v>
      </c>
      <c r="BG491" s="207" t="n">
        <f aca="false">IF(N491="zákl. přenesená",J491,0)</f>
        <v>0</v>
      </c>
      <c r="BH491" s="207" t="n">
        <f aca="false">IF(N491="sníž. přenesená",J491,0)</f>
        <v>0</v>
      </c>
      <c r="BI491" s="207" t="n">
        <f aca="false">IF(N491="nulová",J491,0)</f>
        <v>0</v>
      </c>
      <c r="BJ491" s="11" t="s">
        <v>78</v>
      </c>
      <c r="BK491" s="207" t="n">
        <f aca="false">ROUND(I491*H491,2)</f>
        <v>0</v>
      </c>
      <c r="BL491" s="11" t="s">
        <v>292</v>
      </c>
      <c r="BM491" s="11" t="s">
        <v>894</v>
      </c>
    </row>
    <row r="492" s="213" customFormat="true" ht="22.5" hidden="false" customHeight="true" outlineLevel="0" collapsed="false">
      <c r="B492" s="214"/>
      <c r="D492" s="225" t="s">
        <v>172</v>
      </c>
      <c r="E492" s="247"/>
      <c r="F492" s="245" t="s">
        <v>201</v>
      </c>
      <c r="H492" s="246" t="n">
        <v>121.24</v>
      </c>
      <c r="I492" s="219"/>
      <c r="L492" s="214"/>
      <c r="M492" s="220"/>
      <c r="N492" s="221"/>
      <c r="O492" s="221"/>
      <c r="P492" s="221"/>
      <c r="Q492" s="221"/>
      <c r="R492" s="221"/>
      <c r="S492" s="221"/>
      <c r="T492" s="222"/>
      <c r="AT492" s="216" t="s">
        <v>172</v>
      </c>
      <c r="AU492" s="216" t="s">
        <v>80</v>
      </c>
      <c r="AV492" s="213" t="s">
        <v>80</v>
      </c>
      <c r="AW492" s="213" t="s">
        <v>34</v>
      </c>
      <c r="AX492" s="213" t="s">
        <v>78</v>
      </c>
      <c r="AY492" s="216" t="s">
        <v>137</v>
      </c>
    </row>
    <row r="493" s="31" customFormat="true" ht="22.5" hidden="false" customHeight="true" outlineLevel="0" collapsed="false">
      <c r="B493" s="195"/>
      <c r="C493" s="248" t="s">
        <v>895</v>
      </c>
      <c r="D493" s="248" t="s">
        <v>299</v>
      </c>
      <c r="E493" s="249" t="s">
        <v>896</v>
      </c>
      <c r="F493" s="250" t="s">
        <v>897</v>
      </c>
      <c r="G493" s="251" t="s">
        <v>250</v>
      </c>
      <c r="H493" s="252" t="n">
        <v>133.364</v>
      </c>
      <c r="I493" s="253"/>
      <c r="J493" s="254" t="n">
        <f aca="false">ROUND(I493*H493,2)</f>
        <v>0</v>
      </c>
      <c r="K493" s="250"/>
      <c r="L493" s="255"/>
      <c r="M493" s="256"/>
      <c r="N493" s="257" t="s">
        <v>41</v>
      </c>
      <c r="O493" s="33"/>
      <c r="P493" s="205" t="n">
        <f aca="false">O493*H493</f>
        <v>0</v>
      </c>
      <c r="Q493" s="205" t="n">
        <v>0.000115</v>
      </c>
      <c r="R493" s="205" t="n">
        <f aca="false">Q493*H493</f>
        <v>0.01533686</v>
      </c>
      <c r="S493" s="205" t="n">
        <v>0</v>
      </c>
      <c r="T493" s="206" t="n">
        <f aca="false">S493*H493</f>
        <v>0</v>
      </c>
      <c r="AR493" s="11" t="s">
        <v>394</v>
      </c>
      <c r="AT493" s="11" t="s">
        <v>299</v>
      </c>
      <c r="AU493" s="11" t="s">
        <v>80</v>
      </c>
      <c r="AY493" s="11" t="s">
        <v>137</v>
      </c>
      <c r="BE493" s="207" t="n">
        <f aca="false">IF(N493="základní",J493,0)</f>
        <v>0</v>
      </c>
      <c r="BF493" s="207" t="n">
        <f aca="false">IF(N493="snížená",J493,0)</f>
        <v>0</v>
      </c>
      <c r="BG493" s="207" t="n">
        <f aca="false">IF(N493="zákl. přenesená",J493,0)</f>
        <v>0</v>
      </c>
      <c r="BH493" s="207" t="n">
        <f aca="false">IF(N493="sníž. přenesená",J493,0)</f>
        <v>0</v>
      </c>
      <c r="BI493" s="207" t="n">
        <f aca="false">IF(N493="nulová",J493,0)</f>
        <v>0</v>
      </c>
      <c r="BJ493" s="11" t="s">
        <v>78</v>
      </c>
      <c r="BK493" s="207" t="n">
        <f aca="false">ROUND(I493*H493,2)</f>
        <v>0</v>
      </c>
      <c r="BL493" s="11" t="s">
        <v>292</v>
      </c>
      <c r="BM493" s="11" t="s">
        <v>898</v>
      </c>
    </row>
    <row r="494" s="213" customFormat="true" ht="22.5" hidden="false" customHeight="true" outlineLevel="0" collapsed="false">
      <c r="B494" s="214"/>
      <c r="D494" s="225" t="s">
        <v>172</v>
      </c>
      <c r="E494" s="247"/>
      <c r="F494" s="245" t="s">
        <v>899</v>
      </c>
      <c r="H494" s="246" t="n">
        <v>133.364</v>
      </c>
      <c r="I494" s="219"/>
      <c r="L494" s="214"/>
      <c r="M494" s="220"/>
      <c r="N494" s="221"/>
      <c r="O494" s="221"/>
      <c r="P494" s="221"/>
      <c r="Q494" s="221"/>
      <c r="R494" s="221"/>
      <c r="S494" s="221"/>
      <c r="T494" s="222"/>
      <c r="AT494" s="216" t="s">
        <v>172</v>
      </c>
      <c r="AU494" s="216" t="s">
        <v>80</v>
      </c>
      <c r="AV494" s="213" t="s">
        <v>80</v>
      </c>
      <c r="AW494" s="213" t="s">
        <v>34</v>
      </c>
      <c r="AX494" s="213" t="s">
        <v>78</v>
      </c>
      <c r="AY494" s="216" t="s">
        <v>137</v>
      </c>
    </row>
    <row r="495" s="31" customFormat="true" ht="22.5" hidden="false" customHeight="true" outlineLevel="0" collapsed="false">
      <c r="B495" s="195"/>
      <c r="C495" s="196" t="s">
        <v>900</v>
      </c>
      <c r="D495" s="196" t="s">
        <v>140</v>
      </c>
      <c r="E495" s="197" t="s">
        <v>901</v>
      </c>
      <c r="F495" s="198" t="s">
        <v>902</v>
      </c>
      <c r="G495" s="199" t="s">
        <v>250</v>
      </c>
      <c r="H495" s="200" t="n">
        <v>121.24</v>
      </c>
      <c r="I495" s="201"/>
      <c r="J495" s="202" t="n">
        <f aca="false">ROUND(I495*H495,2)</f>
        <v>0</v>
      </c>
      <c r="K495" s="198" t="s">
        <v>144</v>
      </c>
      <c r="L495" s="32"/>
      <c r="M495" s="203"/>
      <c r="N495" s="204" t="s">
        <v>41</v>
      </c>
      <c r="O495" s="33"/>
      <c r="P495" s="205" t="n">
        <f aca="false">O495*H495</f>
        <v>0</v>
      </c>
      <c r="Q495" s="205" t="n">
        <v>0</v>
      </c>
      <c r="R495" s="205" t="n">
        <f aca="false">Q495*H495</f>
        <v>0</v>
      </c>
      <c r="S495" s="205" t="n">
        <v>0</v>
      </c>
      <c r="T495" s="206" t="n">
        <f aca="false">S495*H495</f>
        <v>0</v>
      </c>
      <c r="AR495" s="11" t="s">
        <v>292</v>
      </c>
      <c r="AT495" s="11" t="s">
        <v>140</v>
      </c>
      <c r="AU495" s="11" t="s">
        <v>80</v>
      </c>
      <c r="AY495" s="11" t="s">
        <v>137</v>
      </c>
      <c r="BE495" s="207" t="n">
        <f aca="false">IF(N495="základní",J495,0)</f>
        <v>0</v>
      </c>
      <c r="BF495" s="207" t="n">
        <f aca="false">IF(N495="snížená",J495,0)</f>
        <v>0</v>
      </c>
      <c r="BG495" s="207" t="n">
        <f aca="false">IF(N495="zákl. přenesená",J495,0)</f>
        <v>0</v>
      </c>
      <c r="BH495" s="207" t="n">
        <f aca="false">IF(N495="sníž. přenesená",J495,0)</f>
        <v>0</v>
      </c>
      <c r="BI495" s="207" t="n">
        <f aca="false">IF(N495="nulová",J495,0)</f>
        <v>0</v>
      </c>
      <c r="BJ495" s="11" t="s">
        <v>78</v>
      </c>
      <c r="BK495" s="207" t="n">
        <f aca="false">ROUND(I495*H495,2)</f>
        <v>0</v>
      </c>
      <c r="BL495" s="11" t="s">
        <v>292</v>
      </c>
      <c r="BM495" s="11" t="s">
        <v>903</v>
      </c>
    </row>
    <row r="496" s="213" customFormat="true" ht="22.5" hidden="false" customHeight="true" outlineLevel="0" collapsed="false">
      <c r="B496" s="214"/>
      <c r="D496" s="225" t="s">
        <v>172</v>
      </c>
      <c r="E496" s="247"/>
      <c r="F496" s="245" t="s">
        <v>201</v>
      </c>
      <c r="H496" s="246" t="n">
        <v>121.24</v>
      </c>
      <c r="I496" s="219"/>
      <c r="L496" s="214"/>
      <c r="M496" s="220"/>
      <c r="N496" s="221"/>
      <c r="O496" s="221"/>
      <c r="P496" s="221"/>
      <c r="Q496" s="221"/>
      <c r="R496" s="221"/>
      <c r="S496" s="221"/>
      <c r="T496" s="222"/>
      <c r="AT496" s="216" t="s">
        <v>172</v>
      </c>
      <c r="AU496" s="216" t="s">
        <v>80</v>
      </c>
      <c r="AV496" s="213" t="s">
        <v>80</v>
      </c>
      <c r="AW496" s="213" t="s">
        <v>34</v>
      </c>
      <c r="AX496" s="213" t="s">
        <v>78</v>
      </c>
      <c r="AY496" s="216" t="s">
        <v>137</v>
      </c>
    </row>
    <row r="497" s="31" customFormat="true" ht="22.5" hidden="false" customHeight="true" outlineLevel="0" collapsed="false">
      <c r="B497" s="195"/>
      <c r="C497" s="248" t="s">
        <v>904</v>
      </c>
      <c r="D497" s="248" t="s">
        <v>299</v>
      </c>
      <c r="E497" s="249" t="s">
        <v>905</v>
      </c>
      <c r="F497" s="250" t="s">
        <v>906</v>
      </c>
      <c r="G497" s="251" t="s">
        <v>250</v>
      </c>
      <c r="H497" s="252" t="n">
        <v>133.364</v>
      </c>
      <c r="I497" s="253"/>
      <c r="J497" s="254" t="n">
        <f aca="false">ROUND(I497*H497,2)</f>
        <v>0</v>
      </c>
      <c r="K497" s="250"/>
      <c r="L497" s="255"/>
      <c r="M497" s="256"/>
      <c r="N497" s="257" t="s">
        <v>41</v>
      </c>
      <c r="O497" s="33"/>
      <c r="P497" s="205" t="n">
        <f aca="false">O497*H497</f>
        <v>0</v>
      </c>
      <c r="Q497" s="205" t="n">
        <v>0.0018</v>
      </c>
      <c r="R497" s="205" t="n">
        <f aca="false">Q497*H497</f>
        <v>0.2400552</v>
      </c>
      <c r="S497" s="205" t="n">
        <v>0</v>
      </c>
      <c r="T497" s="206" t="n">
        <f aca="false">S497*H497</f>
        <v>0</v>
      </c>
      <c r="AR497" s="11" t="s">
        <v>394</v>
      </c>
      <c r="AT497" s="11" t="s">
        <v>299</v>
      </c>
      <c r="AU497" s="11" t="s">
        <v>80</v>
      </c>
      <c r="AY497" s="11" t="s">
        <v>137</v>
      </c>
      <c r="BE497" s="207" t="n">
        <f aca="false">IF(N497="základní",J497,0)</f>
        <v>0</v>
      </c>
      <c r="BF497" s="207" t="n">
        <f aca="false">IF(N497="snížená",J497,0)</f>
        <v>0</v>
      </c>
      <c r="BG497" s="207" t="n">
        <f aca="false">IF(N497="zákl. přenesená",J497,0)</f>
        <v>0</v>
      </c>
      <c r="BH497" s="207" t="n">
        <f aca="false">IF(N497="sníž. přenesená",J497,0)</f>
        <v>0</v>
      </c>
      <c r="BI497" s="207" t="n">
        <f aca="false">IF(N497="nulová",J497,0)</f>
        <v>0</v>
      </c>
      <c r="BJ497" s="11" t="s">
        <v>78</v>
      </c>
      <c r="BK497" s="207" t="n">
        <f aca="false">ROUND(I497*H497,2)</f>
        <v>0</v>
      </c>
      <c r="BL497" s="11" t="s">
        <v>292</v>
      </c>
      <c r="BM497" s="11" t="s">
        <v>907</v>
      </c>
    </row>
    <row r="498" s="213" customFormat="true" ht="22.5" hidden="false" customHeight="true" outlineLevel="0" collapsed="false">
      <c r="B498" s="214"/>
      <c r="D498" s="225" t="s">
        <v>172</v>
      </c>
      <c r="E498" s="247"/>
      <c r="F498" s="245" t="s">
        <v>899</v>
      </c>
      <c r="H498" s="246" t="n">
        <v>133.364</v>
      </c>
      <c r="I498" s="219"/>
      <c r="L498" s="214"/>
      <c r="M498" s="220"/>
      <c r="N498" s="221"/>
      <c r="O498" s="221"/>
      <c r="P498" s="221"/>
      <c r="Q498" s="221"/>
      <c r="R498" s="221"/>
      <c r="S498" s="221"/>
      <c r="T498" s="222"/>
      <c r="AT498" s="216" t="s">
        <v>172</v>
      </c>
      <c r="AU498" s="216" t="s">
        <v>80</v>
      </c>
      <c r="AV498" s="213" t="s">
        <v>80</v>
      </c>
      <c r="AW498" s="213" t="s">
        <v>34</v>
      </c>
      <c r="AX498" s="213" t="s">
        <v>78</v>
      </c>
      <c r="AY498" s="216" t="s">
        <v>137</v>
      </c>
    </row>
    <row r="499" s="31" customFormat="true" ht="22.5" hidden="false" customHeight="true" outlineLevel="0" collapsed="false">
      <c r="B499" s="195"/>
      <c r="C499" s="196" t="s">
        <v>908</v>
      </c>
      <c r="D499" s="196" t="s">
        <v>140</v>
      </c>
      <c r="E499" s="197" t="s">
        <v>909</v>
      </c>
      <c r="F499" s="198" t="s">
        <v>910</v>
      </c>
      <c r="G499" s="199" t="s">
        <v>706</v>
      </c>
      <c r="H499" s="260"/>
      <c r="I499" s="201"/>
      <c r="J499" s="202" t="n">
        <f aca="false">ROUND(I499*H499,2)</f>
        <v>0</v>
      </c>
      <c r="K499" s="198" t="s">
        <v>144</v>
      </c>
      <c r="L499" s="32"/>
      <c r="M499" s="203"/>
      <c r="N499" s="204" t="s">
        <v>41</v>
      </c>
      <c r="O499" s="33"/>
      <c r="P499" s="205" t="n">
        <f aca="false">O499*H499</f>
        <v>0</v>
      </c>
      <c r="Q499" s="205" t="n">
        <v>0</v>
      </c>
      <c r="R499" s="205" t="n">
        <f aca="false">Q499*H499</f>
        <v>0</v>
      </c>
      <c r="S499" s="205" t="n">
        <v>0</v>
      </c>
      <c r="T499" s="206" t="n">
        <f aca="false">S499*H499</f>
        <v>0</v>
      </c>
      <c r="AR499" s="11" t="s">
        <v>292</v>
      </c>
      <c r="AT499" s="11" t="s">
        <v>140</v>
      </c>
      <c r="AU499" s="11" t="s">
        <v>80</v>
      </c>
      <c r="AY499" s="11" t="s">
        <v>137</v>
      </c>
      <c r="BE499" s="207" t="n">
        <f aca="false">IF(N499="základní",J499,0)</f>
        <v>0</v>
      </c>
      <c r="BF499" s="207" t="n">
        <f aca="false">IF(N499="snížená",J499,0)</f>
        <v>0</v>
      </c>
      <c r="BG499" s="207" t="n">
        <f aca="false">IF(N499="zákl. přenesená",J499,0)</f>
        <v>0</v>
      </c>
      <c r="BH499" s="207" t="n">
        <f aca="false">IF(N499="sníž. přenesená",J499,0)</f>
        <v>0</v>
      </c>
      <c r="BI499" s="207" t="n">
        <f aca="false">IF(N499="nulová",J499,0)</f>
        <v>0</v>
      </c>
      <c r="BJ499" s="11" t="s">
        <v>78</v>
      </c>
      <c r="BK499" s="207" t="n">
        <f aca="false">ROUND(I499*H499,2)</f>
        <v>0</v>
      </c>
      <c r="BL499" s="11" t="s">
        <v>292</v>
      </c>
      <c r="BM499" s="11" t="s">
        <v>911</v>
      </c>
    </row>
    <row r="500" s="180" customFormat="true" ht="29.85" hidden="false" customHeight="true" outlineLevel="0" collapsed="false">
      <c r="B500" s="181"/>
      <c r="D500" s="192" t="s">
        <v>69</v>
      </c>
      <c r="E500" s="193" t="s">
        <v>912</v>
      </c>
      <c r="F500" s="193" t="s">
        <v>913</v>
      </c>
      <c r="I500" s="184"/>
      <c r="J500" s="194" t="n">
        <f aca="false">BK500</f>
        <v>0</v>
      </c>
      <c r="L500" s="181"/>
      <c r="M500" s="186"/>
      <c r="N500" s="187"/>
      <c r="O500" s="187"/>
      <c r="P500" s="188" t="n">
        <f aca="false">SUM(P501:P507)</f>
        <v>0</v>
      </c>
      <c r="Q500" s="187"/>
      <c r="R500" s="188" t="n">
        <f aca="false">SUM(R501:R507)</f>
        <v>0</v>
      </c>
      <c r="S500" s="187"/>
      <c r="T500" s="189" t="n">
        <f aca="false">SUM(T501:T507)</f>
        <v>0</v>
      </c>
      <c r="AR500" s="182" t="s">
        <v>80</v>
      </c>
      <c r="AT500" s="190" t="s">
        <v>69</v>
      </c>
      <c r="AU500" s="190" t="s">
        <v>78</v>
      </c>
      <c r="AY500" s="182" t="s">
        <v>137</v>
      </c>
      <c r="BK500" s="191" t="n">
        <f aca="false">SUM(BK501:BK507)</f>
        <v>0</v>
      </c>
    </row>
    <row r="501" s="31" customFormat="true" ht="22.5" hidden="false" customHeight="true" outlineLevel="0" collapsed="false">
      <c r="B501" s="195"/>
      <c r="C501" s="196" t="s">
        <v>914</v>
      </c>
      <c r="D501" s="196" t="s">
        <v>140</v>
      </c>
      <c r="E501" s="197" t="s">
        <v>915</v>
      </c>
      <c r="F501" s="198" t="s">
        <v>916</v>
      </c>
      <c r="G501" s="199" t="s">
        <v>737</v>
      </c>
      <c r="H501" s="200" t="n">
        <v>3</v>
      </c>
      <c r="I501" s="201"/>
      <c r="J501" s="202" t="n">
        <f aca="false">ROUND(I501*H501,2)</f>
        <v>0</v>
      </c>
      <c r="K501" s="198"/>
      <c r="L501" s="32"/>
      <c r="M501" s="203"/>
      <c r="N501" s="204" t="s">
        <v>41</v>
      </c>
      <c r="O501" s="33"/>
      <c r="P501" s="205" t="n">
        <f aca="false">O501*H501</f>
        <v>0</v>
      </c>
      <c r="Q501" s="205" t="n">
        <v>0</v>
      </c>
      <c r="R501" s="205" t="n">
        <f aca="false">Q501*H501</f>
        <v>0</v>
      </c>
      <c r="S501" s="205" t="n">
        <v>0</v>
      </c>
      <c r="T501" s="206" t="n">
        <f aca="false">S501*H501</f>
        <v>0</v>
      </c>
      <c r="AR501" s="11" t="s">
        <v>292</v>
      </c>
      <c r="AT501" s="11" t="s">
        <v>140</v>
      </c>
      <c r="AU501" s="11" t="s">
        <v>80</v>
      </c>
      <c r="AY501" s="11" t="s">
        <v>137</v>
      </c>
      <c r="BE501" s="207" t="n">
        <f aca="false">IF(N501="základní",J501,0)</f>
        <v>0</v>
      </c>
      <c r="BF501" s="207" t="n">
        <f aca="false">IF(N501="snížená",J501,0)</f>
        <v>0</v>
      </c>
      <c r="BG501" s="207" t="n">
        <f aca="false">IF(N501="zákl. přenesená",J501,0)</f>
        <v>0</v>
      </c>
      <c r="BH501" s="207" t="n">
        <f aca="false">IF(N501="sníž. přenesená",J501,0)</f>
        <v>0</v>
      </c>
      <c r="BI501" s="207" t="n">
        <f aca="false">IF(N501="nulová",J501,0)</f>
        <v>0</v>
      </c>
      <c r="BJ501" s="11" t="s">
        <v>78</v>
      </c>
      <c r="BK501" s="207" t="n">
        <f aca="false">ROUND(I501*H501,2)</f>
        <v>0</v>
      </c>
      <c r="BL501" s="11" t="s">
        <v>292</v>
      </c>
      <c r="BM501" s="11" t="s">
        <v>917</v>
      </c>
    </row>
    <row r="502" s="31" customFormat="true" ht="30" hidden="false" customHeight="true" outlineLevel="0" collapsed="false">
      <c r="B502" s="32"/>
      <c r="D502" s="225" t="s">
        <v>191</v>
      </c>
      <c r="F502" s="261" t="s">
        <v>918</v>
      </c>
      <c r="I502" s="243"/>
      <c r="L502" s="32"/>
      <c r="M502" s="244"/>
      <c r="N502" s="33"/>
      <c r="O502" s="33"/>
      <c r="P502" s="33"/>
      <c r="Q502" s="33"/>
      <c r="R502" s="33"/>
      <c r="S502" s="33"/>
      <c r="T502" s="72"/>
      <c r="AT502" s="11" t="s">
        <v>191</v>
      </c>
      <c r="AU502" s="11" t="s">
        <v>80</v>
      </c>
    </row>
    <row r="503" s="31" customFormat="true" ht="22.5" hidden="false" customHeight="true" outlineLevel="0" collapsed="false">
      <c r="B503" s="195"/>
      <c r="C503" s="196" t="s">
        <v>919</v>
      </c>
      <c r="D503" s="196" t="s">
        <v>140</v>
      </c>
      <c r="E503" s="197" t="s">
        <v>920</v>
      </c>
      <c r="F503" s="198" t="s">
        <v>921</v>
      </c>
      <c r="G503" s="199" t="s">
        <v>737</v>
      </c>
      <c r="H503" s="200" t="n">
        <v>1</v>
      </c>
      <c r="I503" s="201"/>
      <c r="J503" s="202" t="n">
        <f aca="false">ROUND(I503*H503,2)</f>
        <v>0</v>
      </c>
      <c r="K503" s="198"/>
      <c r="L503" s="32"/>
      <c r="M503" s="203"/>
      <c r="N503" s="204" t="s">
        <v>41</v>
      </c>
      <c r="O503" s="33"/>
      <c r="P503" s="205" t="n">
        <f aca="false">O503*H503</f>
        <v>0</v>
      </c>
      <c r="Q503" s="205" t="n">
        <v>0</v>
      </c>
      <c r="R503" s="205" t="n">
        <f aca="false">Q503*H503</f>
        <v>0</v>
      </c>
      <c r="S503" s="205" t="n">
        <v>0</v>
      </c>
      <c r="T503" s="206" t="n">
        <f aca="false">S503*H503</f>
        <v>0</v>
      </c>
      <c r="AR503" s="11" t="s">
        <v>292</v>
      </c>
      <c r="AT503" s="11" t="s">
        <v>140</v>
      </c>
      <c r="AU503" s="11" t="s">
        <v>80</v>
      </c>
      <c r="AY503" s="11" t="s">
        <v>137</v>
      </c>
      <c r="BE503" s="207" t="n">
        <f aca="false">IF(N503="základní",J503,0)</f>
        <v>0</v>
      </c>
      <c r="BF503" s="207" t="n">
        <f aca="false">IF(N503="snížená",J503,0)</f>
        <v>0</v>
      </c>
      <c r="BG503" s="207" t="n">
        <f aca="false">IF(N503="zákl. přenesená",J503,0)</f>
        <v>0</v>
      </c>
      <c r="BH503" s="207" t="n">
        <f aca="false">IF(N503="sníž. přenesená",J503,0)</f>
        <v>0</v>
      </c>
      <c r="BI503" s="207" t="n">
        <f aca="false">IF(N503="nulová",J503,0)</f>
        <v>0</v>
      </c>
      <c r="BJ503" s="11" t="s">
        <v>78</v>
      </c>
      <c r="BK503" s="207" t="n">
        <f aca="false">ROUND(I503*H503,2)</f>
        <v>0</v>
      </c>
      <c r="BL503" s="11" t="s">
        <v>292</v>
      </c>
      <c r="BM503" s="11" t="s">
        <v>922</v>
      </c>
    </row>
    <row r="504" s="31" customFormat="true" ht="30" hidden="false" customHeight="true" outlineLevel="0" collapsed="false">
      <c r="B504" s="32"/>
      <c r="D504" s="225" t="s">
        <v>191</v>
      </c>
      <c r="F504" s="261" t="s">
        <v>923</v>
      </c>
      <c r="I504" s="243"/>
      <c r="L504" s="32"/>
      <c r="M504" s="244"/>
      <c r="N504" s="33"/>
      <c r="O504" s="33"/>
      <c r="P504" s="33"/>
      <c r="Q504" s="33"/>
      <c r="R504" s="33"/>
      <c r="S504" s="33"/>
      <c r="T504" s="72"/>
      <c r="AT504" s="11" t="s">
        <v>191</v>
      </c>
      <c r="AU504" s="11" t="s">
        <v>80</v>
      </c>
    </row>
    <row r="505" s="31" customFormat="true" ht="22.5" hidden="false" customHeight="true" outlineLevel="0" collapsed="false">
      <c r="B505" s="195"/>
      <c r="C505" s="196" t="s">
        <v>924</v>
      </c>
      <c r="D505" s="196" t="s">
        <v>140</v>
      </c>
      <c r="E505" s="197" t="s">
        <v>925</v>
      </c>
      <c r="F505" s="198" t="s">
        <v>926</v>
      </c>
      <c r="G505" s="199" t="s">
        <v>737</v>
      </c>
      <c r="H505" s="200" t="n">
        <v>3</v>
      </c>
      <c r="I505" s="201"/>
      <c r="J505" s="202" t="n">
        <f aca="false">ROUND(I505*H505,2)</f>
        <v>0</v>
      </c>
      <c r="K505" s="198"/>
      <c r="L505" s="32"/>
      <c r="M505" s="203"/>
      <c r="N505" s="204" t="s">
        <v>41</v>
      </c>
      <c r="O505" s="33"/>
      <c r="P505" s="205" t="n">
        <f aca="false">O505*H505</f>
        <v>0</v>
      </c>
      <c r="Q505" s="205" t="n">
        <v>0</v>
      </c>
      <c r="R505" s="205" t="n">
        <f aca="false">Q505*H505</f>
        <v>0</v>
      </c>
      <c r="S505" s="205" t="n">
        <v>0</v>
      </c>
      <c r="T505" s="206" t="n">
        <f aca="false">S505*H505</f>
        <v>0</v>
      </c>
      <c r="AR505" s="11" t="s">
        <v>292</v>
      </c>
      <c r="AT505" s="11" t="s">
        <v>140</v>
      </c>
      <c r="AU505" s="11" t="s">
        <v>80</v>
      </c>
      <c r="AY505" s="11" t="s">
        <v>137</v>
      </c>
      <c r="BE505" s="207" t="n">
        <f aca="false">IF(N505="základní",J505,0)</f>
        <v>0</v>
      </c>
      <c r="BF505" s="207" t="n">
        <f aca="false">IF(N505="snížená",J505,0)</f>
        <v>0</v>
      </c>
      <c r="BG505" s="207" t="n">
        <f aca="false">IF(N505="zákl. přenesená",J505,0)</f>
        <v>0</v>
      </c>
      <c r="BH505" s="207" t="n">
        <f aca="false">IF(N505="sníž. přenesená",J505,0)</f>
        <v>0</v>
      </c>
      <c r="BI505" s="207" t="n">
        <f aca="false">IF(N505="nulová",J505,0)</f>
        <v>0</v>
      </c>
      <c r="BJ505" s="11" t="s">
        <v>78</v>
      </c>
      <c r="BK505" s="207" t="n">
        <f aca="false">ROUND(I505*H505,2)</f>
        <v>0</v>
      </c>
      <c r="BL505" s="11" t="s">
        <v>292</v>
      </c>
      <c r="BM505" s="11" t="s">
        <v>927</v>
      </c>
    </row>
    <row r="506" s="31" customFormat="true" ht="30" hidden="false" customHeight="true" outlineLevel="0" collapsed="false">
      <c r="B506" s="32"/>
      <c r="D506" s="225" t="s">
        <v>191</v>
      </c>
      <c r="F506" s="261" t="s">
        <v>923</v>
      </c>
      <c r="I506" s="243"/>
      <c r="L506" s="32"/>
      <c r="M506" s="244"/>
      <c r="N506" s="33"/>
      <c r="O506" s="33"/>
      <c r="P506" s="33"/>
      <c r="Q506" s="33"/>
      <c r="R506" s="33"/>
      <c r="S506" s="33"/>
      <c r="T506" s="72"/>
      <c r="AT506" s="11" t="s">
        <v>191</v>
      </c>
      <c r="AU506" s="11" t="s">
        <v>80</v>
      </c>
    </row>
    <row r="507" s="31" customFormat="true" ht="22.5" hidden="false" customHeight="true" outlineLevel="0" collapsed="false">
      <c r="B507" s="195"/>
      <c r="C507" s="196" t="s">
        <v>928</v>
      </c>
      <c r="D507" s="196" t="s">
        <v>140</v>
      </c>
      <c r="E507" s="197" t="s">
        <v>929</v>
      </c>
      <c r="F507" s="198" t="s">
        <v>930</v>
      </c>
      <c r="G507" s="199" t="s">
        <v>706</v>
      </c>
      <c r="H507" s="260"/>
      <c r="I507" s="201"/>
      <c r="J507" s="202" t="n">
        <f aca="false">ROUND(I507*H507,2)</f>
        <v>0</v>
      </c>
      <c r="K507" s="198" t="s">
        <v>144</v>
      </c>
      <c r="L507" s="32"/>
      <c r="M507" s="203"/>
      <c r="N507" s="204" t="s">
        <v>41</v>
      </c>
      <c r="O507" s="33"/>
      <c r="P507" s="205" t="n">
        <f aca="false">O507*H507</f>
        <v>0</v>
      </c>
      <c r="Q507" s="205" t="n">
        <v>0</v>
      </c>
      <c r="R507" s="205" t="n">
        <f aca="false">Q507*H507</f>
        <v>0</v>
      </c>
      <c r="S507" s="205" t="n">
        <v>0</v>
      </c>
      <c r="T507" s="206" t="n">
        <f aca="false">S507*H507</f>
        <v>0</v>
      </c>
      <c r="AR507" s="11" t="s">
        <v>292</v>
      </c>
      <c r="AT507" s="11" t="s">
        <v>140</v>
      </c>
      <c r="AU507" s="11" t="s">
        <v>80</v>
      </c>
      <c r="AY507" s="11" t="s">
        <v>137</v>
      </c>
      <c r="BE507" s="207" t="n">
        <f aca="false">IF(N507="základní",J507,0)</f>
        <v>0</v>
      </c>
      <c r="BF507" s="207" t="n">
        <f aca="false">IF(N507="snížená",J507,0)</f>
        <v>0</v>
      </c>
      <c r="BG507" s="207" t="n">
        <f aca="false">IF(N507="zákl. přenesená",J507,0)</f>
        <v>0</v>
      </c>
      <c r="BH507" s="207" t="n">
        <f aca="false">IF(N507="sníž. přenesená",J507,0)</f>
        <v>0</v>
      </c>
      <c r="BI507" s="207" t="n">
        <f aca="false">IF(N507="nulová",J507,0)</f>
        <v>0</v>
      </c>
      <c r="BJ507" s="11" t="s">
        <v>78</v>
      </c>
      <c r="BK507" s="207" t="n">
        <f aca="false">ROUND(I507*H507,2)</f>
        <v>0</v>
      </c>
      <c r="BL507" s="11" t="s">
        <v>292</v>
      </c>
      <c r="BM507" s="11" t="s">
        <v>931</v>
      </c>
    </row>
    <row r="508" s="180" customFormat="true" ht="29.85" hidden="false" customHeight="true" outlineLevel="0" collapsed="false">
      <c r="B508" s="181"/>
      <c r="D508" s="192" t="s">
        <v>69</v>
      </c>
      <c r="E508" s="193" t="s">
        <v>932</v>
      </c>
      <c r="F508" s="193" t="s">
        <v>933</v>
      </c>
      <c r="I508" s="184"/>
      <c r="J508" s="194" t="n">
        <f aca="false">BK508</f>
        <v>0</v>
      </c>
      <c r="L508" s="181"/>
      <c r="M508" s="186"/>
      <c r="N508" s="187"/>
      <c r="O508" s="187"/>
      <c r="P508" s="188" t="n">
        <f aca="false">SUM(P509:P524)</f>
        <v>0</v>
      </c>
      <c r="Q508" s="187"/>
      <c r="R508" s="188" t="n">
        <f aca="false">SUM(R509:R524)</f>
        <v>1.499851</v>
      </c>
      <c r="S508" s="187"/>
      <c r="T508" s="189" t="n">
        <f aca="false">SUM(T509:T524)</f>
        <v>0</v>
      </c>
      <c r="AR508" s="182" t="s">
        <v>80</v>
      </c>
      <c r="AT508" s="190" t="s">
        <v>69</v>
      </c>
      <c r="AU508" s="190" t="s">
        <v>78</v>
      </c>
      <c r="AY508" s="182" t="s">
        <v>137</v>
      </c>
      <c r="BK508" s="191" t="n">
        <f aca="false">SUM(BK509:BK524)</f>
        <v>0</v>
      </c>
    </row>
    <row r="509" s="31" customFormat="true" ht="22.5" hidden="false" customHeight="true" outlineLevel="0" collapsed="false">
      <c r="B509" s="195"/>
      <c r="C509" s="196" t="s">
        <v>934</v>
      </c>
      <c r="D509" s="196" t="s">
        <v>140</v>
      </c>
      <c r="E509" s="197" t="s">
        <v>935</v>
      </c>
      <c r="F509" s="198" t="s">
        <v>936</v>
      </c>
      <c r="G509" s="199" t="s">
        <v>371</v>
      </c>
      <c r="H509" s="200" t="n">
        <v>44.05</v>
      </c>
      <c r="I509" s="201"/>
      <c r="J509" s="202" t="n">
        <f aca="false">ROUND(I509*H509,2)</f>
        <v>0</v>
      </c>
      <c r="K509" s="198" t="s">
        <v>144</v>
      </c>
      <c r="L509" s="32"/>
      <c r="M509" s="203"/>
      <c r="N509" s="204" t="s">
        <v>41</v>
      </c>
      <c r="O509" s="33"/>
      <c r="P509" s="205" t="n">
        <f aca="false">O509*H509</f>
        <v>0</v>
      </c>
      <c r="Q509" s="205" t="n">
        <v>0.00062</v>
      </c>
      <c r="R509" s="205" t="n">
        <f aca="false">Q509*H509</f>
        <v>0.027311</v>
      </c>
      <c r="S509" s="205" t="n">
        <v>0</v>
      </c>
      <c r="T509" s="206" t="n">
        <f aca="false">S509*H509</f>
        <v>0</v>
      </c>
      <c r="AR509" s="11" t="s">
        <v>292</v>
      </c>
      <c r="AT509" s="11" t="s">
        <v>140</v>
      </c>
      <c r="AU509" s="11" t="s">
        <v>80</v>
      </c>
      <c r="AY509" s="11" t="s">
        <v>137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1" t="s">
        <v>78</v>
      </c>
      <c r="BK509" s="207" t="n">
        <f aca="false">ROUND(I509*H509,2)</f>
        <v>0</v>
      </c>
      <c r="BL509" s="11" t="s">
        <v>292</v>
      </c>
      <c r="BM509" s="11" t="s">
        <v>937</v>
      </c>
    </row>
    <row r="510" s="213" customFormat="true" ht="22.5" hidden="false" customHeight="true" outlineLevel="0" collapsed="false">
      <c r="B510" s="214"/>
      <c r="D510" s="215" t="s">
        <v>172</v>
      </c>
      <c r="E510" s="216"/>
      <c r="F510" s="217" t="s">
        <v>938</v>
      </c>
      <c r="H510" s="218" t="n">
        <v>22.75</v>
      </c>
      <c r="I510" s="219"/>
      <c r="L510" s="214"/>
      <c r="M510" s="220"/>
      <c r="N510" s="221"/>
      <c r="O510" s="221"/>
      <c r="P510" s="221"/>
      <c r="Q510" s="221"/>
      <c r="R510" s="221"/>
      <c r="S510" s="221"/>
      <c r="T510" s="222"/>
      <c r="AT510" s="216" t="s">
        <v>172</v>
      </c>
      <c r="AU510" s="216" t="s">
        <v>80</v>
      </c>
      <c r="AV510" s="213" t="s">
        <v>80</v>
      </c>
      <c r="AW510" s="213" t="s">
        <v>34</v>
      </c>
      <c r="AX510" s="213" t="s">
        <v>70</v>
      </c>
      <c r="AY510" s="216" t="s">
        <v>137</v>
      </c>
    </row>
    <row r="511" s="213" customFormat="true" ht="22.5" hidden="false" customHeight="true" outlineLevel="0" collapsed="false">
      <c r="B511" s="214"/>
      <c r="D511" s="215" t="s">
        <v>172</v>
      </c>
      <c r="E511" s="216"/>
      <c r="F511" s="217" t="s">
        <v>939</v>
      </c>
      <c r="H511" s="218" t="n">
        <v>7.7</v>
      </c>
      <c r="I511" s="219"/>
      <c r="L511" s="214"/>
      <c r="M511" s="220"/>
      <c r="N511" s="221"/>
      <c r="O511" s="221"/>
      <c r="P511" s="221"/>
      <c r="Q511" s="221"/>
      <c r="R511" s="221"/>
      <c r="S511" s="221"/>
      <c r="T511" s="222"/>
      <c r="AT511" s="216" t="s">
        <v>172</v>
      </c>
      <c r="AU511" s="216" t="s">
        <v>80</v>
      </c>
      <c r="AV511" s="213" t="s">
        <v>80</v>
      </c>
      <c r="AW511" s="213" t="s">
        <v>34</v>
      </c>
      <c r="AX511" s="213" t="s">
        <v>70</v>
      </c>
      <c r="AY511" s="216" t="s">
        <v>137</v>
      </c>
    </row>
    <row r="512" s="213" customFormat="true" ht="22.5" hidden="false" customHeight="true" outlineLevel="0" collapsed="false">
      <c r="B512" s="214"/>
      <c r="D512" s="215" t="s">
        <v>172</v>
      </c>
      <c r="E512" s="216"/>
      <c r="F512" s="217" t="s">
        <v>940</v>
      </c>
      <c r="H512" s="218" t="n">
        <v>6.8</v>
      </c>
      <c r="I512" s="219"/>
      <c r="L512" s="214"/>
      <c r="M512" s="220"/>
      <c r="N512" s="221"/>
      <c r="O512" s="221"/>
      <c r="P512" s="221"/>
      <c r="Q512" s="221"/>
      <c r="R512" s="221"/>
      <c r="S512" s="221"/>
      <c r="T512" s="222"/>
      <c r="AT512" s="216" t="s">
        <v>172</v>
      </c>
      <c r="AU512" s="216" t="s">
        <v>80</v>
      </c>
      <c r="AV512" s="213" t="s">
        <v>80</v>
      </c>
      <c r="AW512" s="213" t="s">
        <v>34</v>
      </c>
      <c r="AX512" s="213" t="s">
        <v>70</v>
      </c>
      <c r="AY512" s="216" t="s">
        <v>137</v>
      </c>
    </row>
    <row r="513" s="213" customFormat="true" ht="22.5" hidden="false" customHeight="true" outlineLevel="0" collapsed="false">
      <c r="B513" s="214"/>
      <c r="D513" s="215" t="s">
        <v>172</v>
      </c>
      <c r="E513" s="216"/>
      <c r="F513" s="217" t="s">
        <v>941</v>
      </c>
      <c r="H513" s="218" t="n">
        <v>6.8</v>
      </c>
      <c r="I513" s="219"/>
      <c r="L513" s="214"/>
      <c r="M513" s="220"/>
      <c r="N513" s="221"/>
      <c r="O513" s="221"/>
      <c r="P513" s="221"/>
      <c r="Q513" s="221"/>
      <c r="R513" s="221"/>
      <c r="S513" s="221"/>
      <c r="T513" s="222"/>
      <c r="AT513" s="216" t="s">
        <v>172</v>
      </c>
      <c r="AU513" s="216" t="s">
        <v>80</v>
      </c>
      <c r="AV513" s="213" t="s">
        <v>80</v>
      </c>
      <c r="AW513" s="213" t="s">
        <v>34</v>
      </c>
      <c r="AX513" s="213" t="s">
        <v>70</v>
      </c>
      <c r="AY513" s="216" t="s">
        <v>137</v>
      </c>
    </row>
    <row r="514" s="223" customFormat="true" ht="22.5" hidden="false" customHeight="true" outlineLevel="0" collapsed="false">
      <c r="B514" s="224"/>
      <c r="D514" s="225" t="s">
        <v>172</v>
      </c>
      <c r="E514" s="226"/>
      <c r="F514" s="227" t="s">
        <v>176</v>
      </c>
      <c r="H514" s="228" t="n">
        <v>44.05</v>
      </c>
      <c r="I514" s="229"/>
      <c r="L514" s="224"/>
      <c r="M514" s="230"/>
      <c r="N514" s="231"/>
      <c r="O514" s="231"/>
      <c r="P514" s="231"/>
      <c r="Q514" s="231"/>
      <c r="R514" s="231"/>
      <c r="S514" s="231"/>
      <c r="T514" s="232"/>
      <c r="AT514" s="233" t="s">
        <v>172</v>
      </c>
      <c r="AU514" s="233" t="s">
        <v>80</v>
      </c>
      <c r="AV514" s="223" t="s">
        <v>157</v>
      </c>
      <c r="AW514" s="223" t="s">
        <v>34</v>
      </c>
      <c r="AX514" s="223" t="s">
        <v>78</v>
      </c>
      <c r="AY514" s="233" t="s">
        <v>137</v>
      </c>
    </row>
    <row r="515" s="31" customFormat="true" ht="22.5" hidden="false" customHeight="true" outlineLevel="0" collapsed="false">
      <c r="B515" s="195"/>
      <c r="C515" s="248" t="s">
        <v>942</v>
      </c>
      <c r="D515" s="248" t="s">
        <v>299</v>
      </c>
      <c r="E515" s="249" t="s">
        <v>943</v>
      </c>
      <c r="F515" s="250" t="s">
        <v>944</v>
      </c>
      <c r="G515" s="251" t="s">
        <v>250</v>
      </c>
      <c r="H515" s="252" t="n">
        <v>4.846</v>
      </c>
      <c r="I515" s="253"/>
      <c r="J515" s="254" t="n">
        <f aca="false">ROUND(I515*H515,2)</f>
        <v>0</v>
      </c>
      <c r="K515" s="250"/>
      <c r="L515" s="255"/>
      <c r="M515" s="256"/>
      <c r="N515" s="257" t="s">
        <v>41</v>
      </c>
      <c r="O515" s="33"/>
      <c r="P515" s="205" t="n">
        <f aca="false">O515*H515</f>
        <v>0</v>
      </c>
      <c r="Q515" s="205" t="n">
        <v>0</v>
      </c>
      <c r="R515" s="205" t="n">
        <f aca="false">Q515*H515</f>
        <v>0</v>
      </c>
      <c r="S515" s="205" t="n">
        <v>0</v>
      </c>
      <c r="T515" s="206" t="n">
        <f aca="false">S515*H515</f>
        <v>0</v>
      </c>
      <c r="AR515" s="11" t="s">
        <v>394</v>
      </c>
      <c r="AT515" s="11" t="s">
        <v>299</v>
      </c>
      <c r="AU515" s="11" t="s">
        <v>80</v>
      </c>
      <c r="AY515" s="11" t="s">
        <v>137</v>
      </c>
      <c r="BE515" s="207" t="n">
        <f aca="false">IF(N515="základní",J515,0)</f>
        <v>0</v>
      </c>
      <c r="BF515" s="207" t="n">
        <f aca="false">IF(N515="snížená",J515,0)</f>
        <v>0</v>
      </c>
      <c r="BG515" s="207" t="n">
        <f aca="false">IF(N515="zákl. přenesená",J515,0)</f>
        <v>0</v>
      </c>
      <c r="BH515" s="207" t="n">
        <f aca="false">IF(N515="sníž. přenesená",J515,0)</f>
        <v>0</v>
      </c>
      <c r="BI515" s="207" t="n">
        <f aca="false">IF(N515="nulová",J515,0)</f>
        <v>0</v>
      </c>
      <c r="BJ515" s="11" t="s">
        <v>78</v>
      </c>
      <c r="BK515" s="207" t="n">
        <f aca="false">ROUND(I515*H515,2)</f>
        <v>0</v>
      </c>
      <c r="BL515" s="11" t="s">
        <v>292</v>
      </c>
      <c r="BM515" s="11" t="s">
        <v>945</v>
      </c>
    </row>
    <row r="516" s="213" customFormat="true" ht="22.5" hidden="false" customHeight="true" outlineLevel="0" collapsed="false">
      <c r="B516" s="214"/>
      <c r="D516" s="225" t="s">
        <v>172</v>
      </c>
      <c r="E516" s="247"/>
      <c r="F516" s="245" t="s">
        <v>946</v>
      </c>
      <c r="H516" s="246" t="n">
        <v>4.846</v>
      </c>
      <c r="I516" s="219"/>
      <c r="L516" s="214"/>
      <c r="M516" s="220"/>
      <c r="N516" s="221"/>
      <c r="O516" s="221"/>
      <c r="P516" s="221"/>
      <c r="Q516" s="221"/>
      <c r="R516" s="221"/>
      <c r="S516" s="221"/>
      <c r="T516" s="222"/>
      <c r="AT516" s="216" t="s">
        <v>172</v>
      </c>
      <c r="AU516" s="216" t="s">
        <v>80</v>
      </c>
      <c r="AV516" s="213" t="s">
        <v>80</v>
      </c>
      <c r="AW516" s="213" t="s">
        <v>34</v>
      </c>
      <c r="AX516" s="213" t="s">
        <v>78</v>
      </c>
      <c r="AY516" s="216" t="s">
        <v>137</v>
      </c>
    </row>
    <row r="517" s="31" customFormat="true" ht="22.5" hidden="false" customHeight="true" outlineLevel="0" collapsed="false">
      <c r="B517" s="195"/>
      <c r="C517" s="196" t="s">
        <v>947</v>
      </c>
      <c r="D517" s="196" t="s">
        <v>140</v>
      </c>
      <c r="E517" s="197" t="s">
        <v>948</v>
      </c>
      <c r="F517" s="198" t="s">
        <v>949</v>
      </c>
      <c r="G517" s="199" t="s">
        <v>250</v>
      </c>
      <c r="H517" s="200" t="n">
        <v>12.2</v>
      </c>
      <c r="I517" s="201"/>
      <c r="J517" s="202" t="n">
        <f aca="false">ROUND(I517*H517,2)</f>
        <v>0</v>
      </c>
      <c r="K517" s="198" t="s">
        <v>144</v>
      </c>
      <c r="L517" s="32"/>
      <c r="M517" s="203"/>
      <c r="N517" s="204" t="s">
        <v>41</v>
      </c>
      <c r="O517" s="33"/>
      <c r="P517" s="205" t="n">
        <f aca="false">O517*H517</f>
        <v>0</v>
      </c>
      <c r="Q517" s="205" t="n">
        <v>0.0415</v>
      </c>
      <c r="R517" s="205" t="n">
        <f aca="false">Q517*H517</f>
        <v>0.5063</v>
      </c>
      <c r="S517" s="205" t="n">
        <v>0</v>
      </c>
      <c r="T517" s="206" t="n">
        <f aca="false">S517*H517</f>
        <v>0</v>
      </c>
      <c r="AR517" s="11" t="s">
        <v>292</v>
      </c>
      <c r="AT517" s="11" t="s">
        <v>140</v>
      </c>
      <c r="AU517" s="11" t="s">
        <v>80</v>
      </c>
      <c r="AY517" s="11" t="s">
        <v>137</v>
      </c>
      <c r="BE517" s="207" t="n">
        <f aca="false">IF(N517="základní",J517,0)</f>
        <v>0</v>
      </c>
      <c r="BF517" s="207" t="n">
        <f aca="false">IF(N517="snížená",J517,0)</f>
        <v>0</v>
      </c>
      <c r="BG517" s="207" t="n">
        <f aca="false">IF(N517="zákl. přenesená",J517,0)</f>
        <v>0</v>
      </c>
      <c r="BH517" s="207" t="n">
        <f aca="false">IF(N517="sníž. přenesená",J517,0)</f>
        <v>0</v>
      </c>
      <c r="BI517" s="207" t="n">
        <f aca="false">IF(N517="nulová",J517,0)</f>
        <v>0</v>
      </c>
      <c r="BJ517" s="11" t="s">
        <v>78</v>
      </c>
      <c r="BK517" s="207" t="n">
        <f aca="false">ROUND(I517*H517,2)</f>
        <v>0</v>
      </c>
      <c r="BL517" s="11" t="s">
        <v>292</v>
      </c>
      <c r="BM517" s="11" t="s">
        <v>950</v>
      </c>
    </row>
    <row r="518" s="234" customFormat="true" ht="22.5" hidden="false" customHeight="true" outlineLevel="0" collapsed="false">
      <c r="B518" s="235"/>
      <c r="D518" s="215" t="s">
        <v>172</v>
      </c>
      <c r="E518" s="236"/>
      <c r="F518" s="237" t="s">
        <v>252</v>
      </c>
      <c r="H518" s="236"/>
      <c r="I518" s="238"/>
      <c r="L518" s="235"/>
      <c r="M518" s="239"/>
      <c r="N518" s="240"/>
      <c r="O518" s="240"/>
      <c r="P518" s="240"/>
      <c r="Q518" s="240"/>
      <c r="R518" s="240"/>
      <c r="S518" s="240"/>
      <c r="T518" s="241"/>
      <c r="AT518" s="236" t="s">
        <v>172</v>
      </c>
      <c r="AU518" s="236" t="s">
        <v>80</v>
      </c>
      <c r="AV518" s="234" t="s">
        <v>78</v>
      </c>
      <c r="AW518" s="234" t="s">
        <v>34</v>
      </c>
      <c r="AX518" s="234" t="s">
        <v>70</v>
      </c>
      <c r="AY518" s="236" t="s">
        <v>137</v>
      </c>
    </row>
    <row r="519" s="213" customFormat="true" ht="22.5" hidden="false" customHeight="true" outlineLevel="0" collapsed="false">
      <c r="B519" s="214"/>
      <c r="D519" s="225" t="s">
        <v>172</v>
      </c>
      <c r="E519" s="247"/>
      <c r="F519" s="245" t="s">
        <v>951</v>
      </c>
      <c r="H519" s="246" t="n">
        <v>12.2</v>
      </c>
      <c r="I519" s="219"/>
      <c r="L519" s="214"/>
      <c r="M519" s="220"/>
      <c r="N519" s="221"/>
      <c r="O519" s="221"/>
      <c r="P519" s="221"/>
      <c r="Q519" s="221"/>
      <c r="R519" s="221"/>
      <c r="S519" s="221"/>
      <c r="T519" s="222"/>
      <c r="AT519" s="216" t="s">
        <v>172</v>
      </c>
      <c r="AU519" s="216" t="s">
        <v>80</v>
      </c>
      <c r="AV519" s="213" t="s">
        <v>80</v>
      </c>
      <c r="AW519" s="213" t="s">
        <v>34</v>
      </c>
      <c r="AX519" s="213" t="s">
        <v>78</v>
      </c>
      <c r="AY519" s="216" t="s">
        <v>137</v>
      </c>
    </row>
    <row r="520" s="31" customFormat="true" ht="22.5" hidden="false" customHeight="true" outlineLevel="0" collapsed="false">
      <c r="B520" s="195"/>
      <c r="C520" s="248" t="s">
        <v>952</v>
      </c>
      <c r="D520" s="248" t="s">
        <v>299</v>
      </c>
      <c r="E520" s="249" t="s">
        <v>953</v>
      </c>
      <c r="F520" s="250" t="s">
        <v>954</v>
      </c>
      <c r="G520" s="251" t="s">
        <v>250</v>
      </c>
      <c r="H520" s="252" t="n">
        <v>13.42</v>
      </c>
      <c r="I520" s="253"/>
      <c r="J520" s="254" t="n">
        <f aca="false">ROUND(I520*H520,2)</f>
        <v>0</v>
      </c>
      <c r="K520" s="250"/>
      <c r="L520" s="255"/>
      <c r="M520" s="256"/>
      <c r="N520" s="257" t="s">
        <v>41</v>
      </c>
      <c r="O520" s="33"/>
      <c r="P520" s="205" t="n">
        <f aca="false">O520*H520</f>
        <v>0</v>
      </c>
      <c r="Q520" s="205" t="n">
        <v>0.072</v>
      </c>
      <c r="R520" s="205" t="n">
        <f aca="false">Q520*H520</f>
        <v>0.96624</v>
      </c>
      <c r="S520" s="205" t="n">
        <v>0</v>
      </c>
      <c r="T520" s="206" t="n">
        <f aca="false">S520*H520</f>
        <v>0</v>
      </c>
      <c r="AR520" s="11" t="s">
        <v>394</v>
      </c>
      <c r="AT520" s="11" t="s">
        <v>299</v>
      </c>
      <c r="AU520" s="11" t="s">
        <v>80</v>
      </c>
      <c r="AY520" s="11" t="s">
        <v>137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78</v>
      </c>
      <c r="BK520" s="207" t="n">
        <f aca="false">ROUND(I520*H520,2)</f>
        <v>0</v>
      </c>
      <c r="BL520" s="11" t="s">
        <v>292</v>
      </c>
      <c r="BM520" s="11" t="s">
        <v>955</v>
      </c>
    </row>
    <row r="521" s="213" customFormat="true" ht="22.5" hidden="false" customHeight="true" outlineLevel="0" collapsed="false">
      <c r="B521" s="214"/>
      <c r="D521" s="225" t="s">
        <v>172</v>
      </c>
      <c r="E521" s="247"/>
      <c r="F521" s="245" t="s">
        <v>956</v>
      </c>
      <c r="H521" s="246" t="n">
        <v>13.42</v>
      </c>
      <c r="I521" s="219"/>
      <c r="L521" s="214"/>
      <c r="M521" s="220"/>
      <c r="N521" s="221"/>
      <c r="O521" s="221"/>
      <c r="P521" s="221"/>
      <c r="Q521" s="221"/>
      <c r="R521" s="221"/>
      <c r="S521" s="221"/>
      <c r="T521" s="222"/>
      <c r="AT521" s="216" t="s">
        <v>172</v>
      </c>
      <c r="AU521" s="216" t="s">
        <v>80</v>
      </c>
      <c r="AV521" s="213" t="s">
        <v>80</v>
      </c>
      <c r="AW521" s="213" t="s">
        <v>34</v>
      </c>
      <c r="AX521" s="213" t="s">
        <v>78</v>
      </c>
      <c r="AY521" s="216" t="s">
        <v>137</v>
      </c>
    </row>
    <row r="522" s="31" customFormat="true" ht="22.5" hidden="false" customHeight="true" outlineLevel="0" collapsed="false">
      <c r="B522" s="195"/>
      <c r="C522" s="196" t="s">
        <v>957</v>
      </c>
      <c r="D522" s="196" t="s">
        <v>140</v>
      </c>
      <c r="E522" s="197" t="s">
        <v>958</v>
      </c>
      <c r="F522" s="198" t="s">
        <v>959</v>
      </c>
      <c r="G522" s="199" t="s">
        <v>357</v>
      </c>
      <c r="H522" s="200" t="n">
        <v>44.05</v>
      </c>
      <c r="I522" s="201"/>
      <c r="J522" s="202" t="n">
        <f aca="false">ROUND(I522*H522,2)</f>
        <v>0</v>
      </c>
      <c r="K522" s="198" t="s">
        <v>144</v>
      </c>
      <c r="L522" s="32"/>
      <c r="M522" s="203"/>
      <c r="N522" s="204" t="s">
        <v>41</v>
      </c>
      <c r="O522" s="33"/>
      <c r="P522" s="205" t="n">
        <f aca="false">O522*H522</f>
        <v>0</v>
      </c>
      <c r="Q522" s="205" t="n">
        <v>0</v>
      </c>
      <c r="R522" s="205" t="n">
        <f aca="false">Q522*H522</f>
        <v>0</v>
      </c>
      <c r="S522" s="205" t="n">
        <v>0</v>
      </c>
      <c r="T522" s="206" t="n">
        <f aca="false">S522*H522</f>
        <v>0</v>
      </c>
      <c r="AR522" s="11" t="s">
        <v>292</v>
      </c>
      <c r="AT522" s="11" t="s">
        <v>140</v>
      </c>
      <c r="AU522" s="11" t="s">
        <v>80</v>
      </c>
      <c r="AY522" s="11" t="s">
        <v>137</v>
      </c>
      <c r="BE522" s="207" t="n">
        <f aca="false">IF(N522="základní",J522,0)</f>
        <v>0</v>
      </c>
      <c r="BF522" s="207" t="n">
        <f aca="false">IF(N522="snížená",J522,0)</f>
        <v>0</v>
      </c>
      <c r="BG522" s="207" t="n">
        <f aca="false">IF(N522="zákl. přenesená",J522,0)</f>
        <v>0</v>
      </c>
      <c r="BH522" s="207" t="n">
        <f aca="false">IF(N522="sníž. přenesená",J522,0)</f>
        <v>0</v>
      </c>
      <c r="BI522" s="207" t="n">
        <f aca="false">IF(N522="nulová",J522,0)</f>
        <v>0</v>
      </c>
      <c r="BJ522" s="11" t="s">
        <v>78</v>
      </c>
      <c r="BK522" s="207" t="n">
        <f aca="false">ROUND(I522*H522,2)</f>
        <v>0</v>
      </c>
      <c r="BL522" s="11" t="s">
        <v>292</v>
      </c>
      <c r="BM522" s="11" t="s">
        <v>960</v>
      </c>
    </row>
    <row r="523" s="213" customFormat="true" ht="22.5" hidden="false" customHeight="true" outlineLevel="0" collapsed="false">
      <c r="B523" s="214"/>
      <c r="D523" s="225" t="s">
        <v>172</v>
      </c>
      <c r="E523" s="247"/>
      <c r="F523" s="245" t="s">
        <v>961</v>
      </c>
      <c r="H523" s="246" t="n">
        <v>44.05</v>
      </c>
      <c r="I523" s="219"/>
      <c r="L523" s="214"/>
      <c r="M523" s="220"/>
      <c r="N523" s="221"/>
      <c r="O523" s="221"/>
      <c r="P523" s="221"/>
      <c r="Q523" s="221"/>
      <c r="R523" s="221"/>
      <c r="S523" s="221"/>
      <c r="T523" s="222"/>
      <c r="AT523" s="216" t="s">
        <v>172</v>
      </c>
      <c r="AU523" s="216" t="s">
        <v>80</v>
      </c>
      <c r="AV523" s="213" t="s">
        <v>80</v>
      </c>
      <c r="AW523" s="213" t="s">
        <v>34</v>
      </c>
      <c r="AX523" s="213" t="s">
        <v>78</v>
      </c>
      <c r="AY523" s="216" t="s">
        <v>137</v>
      </c>
    </row>
    <row r="524" s="31" customFormat="true" ht="22.5" hidden="false" customHeight="true" outlineLevel="0" collapsed="false">
      <c r="B524" s="195"/>
      <c r="C524" s="196" t="s">
        <v>962</v>
      </c>
      <c r="D524" s="196" t="s">
        <v>140</v>
      </c>
      <c r="E524" s="197" t="s">
        <v>963</v>
      </c>
      <c r="F524" s="198" t="s">
        <v>964</v>
      </c>
      <c r="G524" s="199" t="s">
        <v>706</v>
      </c>
      <c r="H524" s="260"/>
      <c r="I524" s="201"/>
      <c r="J524" s="202" t="n">
        <f aca="false">ROUND(I524*H524,2)</f>
        <v>0</v>
      </c>
      <c r="K524" s="198" t="s">
        <v>144</v>
      </c>
      <c r="L524" s="32"/>
      <c r="M524" s="203"/>
      <c r="N524" s="204" t="s">
        <v>41</v>
      </c>
      <c r="O524" s="33"/>
      <c r="P524" s="205" t="n">
        <f aca="false">O524*H524</f>
        <v>0</v>
      </c>
      <c r="Q524" s="205" t="n">
        <v>0</v>
      </c>
      <c r="R524" s="205" t="n">
        <f aca="false">Q524*H524</f>
        <v>0</v>
      </c>
      <c r="S524" s="205" t="n">
        <v>0</v>
      </c>
      <c r="T524" s="206" t="n">
        <f aca="false">S524*H524</f>
        <v>0</v>
      </c>
      <c r="AR524" s="11" t="s">
        <v>292</v>
      </c>
      <c r="AT524" s="11" t="s">
        <v>140</v>
      </c>
      <c r="AU524" s="11" t="s">
        <v>80</v>
      </c>
      <c r="AY524" s="11" t="s">
        <v>137</v>
      </c>
      <c r="BE524" s="207" t="n">
        <f aca="false">IF(N524="základní",J524,0)</f>
        <v>0</v>
      </c>
      <c r="BF524" s="207" t="n">
        <f aca="false">IF(N524="snížená",J524,0)</f>
        <v>0</v>
      </c>
      <c r="BG524" s="207" t="n">
        <f aca="false">IF(N524="zákl. přenesená",J524,0)</f>
        <v>0</v>
      </c>
      <c r="BH524" s="207" t="n">
        <f aca="false">IF(N524="sníž. přenesená",J524,0)</f>
        <v>0</v>
      </c>
      <c r="BI524" s="207" t="n">
        <f aca="false">IF(N524="nulová",J524,0)</f>
        <v>0</v>
      </c>
      <c r="BJ524" s="11" t="s">
        <v>78</v>
      </c>
      <c r="BK524" s="207" t="n">
        <f aca="false">ROUND(I524*H524,2)</f>
        <v>0</v>
      </c>
      <c r="BL524" s="11" t="s">
        <v>292</v>
      </c>
      <c r="BM524" s="11" t="s">
        <v>965</v>
      </c>
    </row>
    <row r="525" s="180" customFormat="true" ht="29.85" hidden="false" customHeight="true" outlineLevel="0" collapsed="false">
      <c r="B525" s="181"/>
      <c r="D525" s="192" t="s">
        <v>69</v>
      </c>
      <c r="E525" s="193" t="s">
        <v>966</v>
      </c>
      <c r="F525" s="193" t="s">
        <v>967</v>
      </c>
      <c r="I525" s="184"/>
      <c r="J525" s="194" t="n">
        <f aca="false">BK525</f>
        <v>0</v>
      </c>
      <c r="L525" s="181"/>
      <c r="M525" s="186"/>
      <c r="N525" s="187"/>
      <c r="O525" s="187"/>
      <c r="P525" s="188" t="n">
        <f aca="false">SUM(P526:P534)</f>
        <v>0</v>
      </c>
      <c r="Q525" s="187"/>
      <c r="R525" s="188" t="n">
        <f aca="false">SUM(R526:R534)</f>
        <v>0</v>
      </c>
      <c r="S525" s="187"/>
      <c r="T525" s="189" t="n">
        <f aca="false">SUM(T526:T534)</f>
        <v>0</v>
      </c>
      <c r="AR525" s="182" t="s">
        <v>80</v>
      </c>
      <c r="AT525" s="190" t="s">
        <v>69</v>
      </c>
      <c r="AU525" s="190" t="s">
        <v>78</v>
      </c>
      <c r="AY525" s="182" t="s">
        <v>137</v>
      </c>
      <c r="BK525" s="191" t="n">
        <f aca="false">SUM(BK526:BK534)</f>
        <v>0</v>
      </c>
    </row>
    <row r="526" s="31" customFormat="true" ht="22.5" hidden="false" customHeight="true" outlineLevel="0" collapsed="false">
      <c r="B526" s="195"/>
      <c r="C526" s="196" t="s">
        <v>968</v>
      </c>
      <c r="D526" s="196" t="s">
        <v>140</v>
      </c>
      <c r="E526" s="197" t="s">
        <v>969</v>
      </c>
      <c r="F526" s="198" t="s">
        <v>970</v>
      </c>
      <c r="G526" s="199" t="s">
        <v>143</v>
      </c>
      <c r="H526" s="200" t="n">
        <v>1</v>
      </c>
      <c r="I526" s="201"/>
      <c r="J526" s="202" t="n">
        <f aca="false">ROUND(I526*H526,2)</f>
        <v>0</v>
      </c>
      <c r="K526" s="198"/>
      <c r="L526" s="32"/>
      <c r="M526" s="203"/>
      <c r="N526" s="204" t="s">
        <v>41</v>
      </c>
      <c r="O526" s="33"/>
      <c r="P526" s="205" t="n">
        <f aca="false">O526*H526</f>
        <v>0</v>
      </c>
      <c r="Q526" s="205" t="n">
        <v>0</v>
      </c>
      <c r="R526" s="205" t="n">
        <f aca="false">Q526*H526</f>
        <v>0</v>
      </c>
      <c r="S526" s="205" t="n">
        <v>0</v>
      </c>
      <c r="T526" s="206" t="n">
        <f aca="false">S526*H526</f>
        <v>0</v>
      </c>
      <c r="AR526" s="11" t="s">
        <v>292</v>
      </c>
      <c r="AT526" s="11" t="s">
        <v>140</v>
      </c>
      <c r="AU526" s="11" t="s">
        <v>80</v>
      </c>
      <c r="AY526" s="11" t="s">
        <v>137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1" t="s">
        <v>78</v>
      </c>
      <c r="BK526" s="207" t="n">
        <f aca="false">ROUND(I526*H526,2)</f>
        <v>0</v>
      </c>
      <c r="BL526" s="11" t="s">
        <v>292</v>
      </c>
      <c r="BM526" s="11" t="s">
        <v>971</v>
      </c>
    </row>
    <row r="527" s="31" customFormat="true" ht="30" hidden="false" customHeight="true" outlineLevel="0" collapsed="false">
      <c r="B527" s="32"/>
      <c r="D527" s="225" t="s">
        <v>191</v>
      </c>
      <c r="F527" s="261" t="s">
        <v>972</v>
      </c>
      <c r="I527" s="243"/>
      <c r="L527" s="32"/>
      <c r="M527" s="244"/>
      <c r="N527" s="33"/>
      <c r="O527" s="33"/>
      <c r="P527" s="33"/>
      <c r="Q527" s="33"/>
      <c r="R527" s="33"/>
      <c r="S527" s="33"/>
      <c r="T527" s="72"/>
      <c r="AT527" s="11" t="s">
        <v>191</v>
      </c>
      <c r="AU527" s="11" t="s">
        <v>80</v>
      </c>
    </row>
    <row r="528" s="31" customFormat="true" ht="22.5" hidden="false" customHeight="true" outlineLevel="0" collapsed="false">
      <c r="B528" s="195"/>
      <c r="C528" s="196" t="s">
        <v>973</v>
      </c>
      <c r="D528" s="196" t="s">
        <v>140</v>
      </c>
      <c r="E528" s="197" t="s">
        <v>974</v>
      </c>
      <c r="F528" s="198" t="s">
        <v>975</v>
      </c>
      <c r="G528" s="199" t="s">
        <v>143</v>
      </c>
      <c r="H528" s="200" t="n">
        <v>1</v>
      </c>
      <c r="I528" s="201"/>
      <c r="J528" s="202" t="n">
        <f aca="false">ROUND(I528*H528,2)</f>
        <v>0</v>
      </c>
      <c r="K528" s="198"/>
      <c r="L528" s="32"/>
      <c r="M528" s="203"/>
      <c r="N528" s="204" t="s">
        <v>41</v>
      </c>
      <c r="O528" s="33"/>
      <c r="P528" s="205" t="n">
        <f aca="false">O528*H528</f>
        <v>0</v>
      </c>
      <c r="Q528" s="205" t="n">
        <v>0</v>
      </c>
      <c r="R528" s="205" t="n">
        <f aca="false">Q528*H528</f>
        <v>0</v>
      </c>
      <c r="S528" s="205" t="n">
        <v>0</v>
      </c>
      <c r="T528" s="206" t="n">
        <f aca="false">S528*H528</f>
        <v>0</v>
      </c>
      <c r="AR528" s="11" t="s">
        <v>292</v>
      </c>
      <c r="AT528" s="11" t="s">
        <v>140</v>
      </c>
      <c r="AU528" s="11" t="s">
        <v>80</v>
      </c>
      <c r="AY528" s="11" t="s">
        <v>137</v>
      </c>
      <c r="BE528" s="207" t="n">
        <f aca="false">IF(N528="základní",J528,0)</f>
        <v>0</v>
      </c>
      <c r="BF528" s="207" t="n">
        <f aca="false">IF(N528="snížená",J528,0)</f>
        <v>0</v>
      </c>
      <c r="BG528" s="207" t="n">
        <f aca="false">IF(N528="zákl. přenesená",J528,0)</f>
        <v>0</v>
      </c>
      <c r="BH528" s="207" t="n">
        <f aca="false">IF(N528="sníž. přenesená",J528,0)</f>
        <v>0</v>
      </c>
      <c r="BI528" s="207" t="n">
        <f aca="false">IF(N528="nulová",J528,0)</f>
        <v>0</v>
      </c>
      <c r="BJ528" s="11" t="s">
        <v>78</v>
      </c>
      <c r="BK528" s="207" t="n">
        <f aca="false">ROUND(I528*H528,2)</f>
        <v>0</v>
      </c>
      <c r="BL528" s="11" t="s">
        <v>292</v>
      </c>
      <c r="BM528" s="11" t="s">
        <v>976</v>
      </c>
    </row>
    <row r="529" s="31" customFormat="true" ht="30" hidden="false" customHeight="true" outlineLevel="0" collapsed="false">
      <c r="B529" s="32"/>
      <c r="D529" s="225" t="s">
        <v>191</v>
      </c>
      <c r="F529" s="261" t="s">
        <v>977</v>
      </c>
      <c r="I529" s="243"/>
      <c r="L529" s="32"/>
      <c r="M529" s="244"/>
      <c r="N529" s="33"/>
      <c r="O529" s="33"/>
      <c r="P529" s="33"/>
      <c r="Q529" s="33"/>
      <c r="R529" s="33"/>
      <c r="S529" s="33"/>
      <c r="T529" s="72"/>
      <c r="AT529" s="11" t="s">
        <v>191</v>
      </c>
      <c r="AU529" s="11" t="s">
        <v>80</v>
      </c>
    </row>
    <row r="530" s="31" customFormat="true" ht="22.5" hidden="false" customHeight="true" outlineLevel="0" collapsed="false">
      <c r="B530" s="195"/>
      <c r="C530" s="196" t="s">
        <v>978</v>
      </c>
      <c r="D530" s="196" t="s">
        <v>140</v>
      </c>
      <c r="E530" s="197" t="s">
        <v>979</v>
      </c>
      <c r="F530" s="198" t="s">
        <v>980</v>
      </c>
      <c r="G530" s="199" t="s">
        <v>143</v>
      </c>
      <c r="H530" s="200" t="n">
        <v>1</v>
      </c>
      <c r="I530" s="201"/>
      <c r="J530" s="202" t="n">
        <f aca="false">ROUND(I530*H530,2)</f>
        <v>0</v>
      </c>
      <c r="K530" s="198"/>
      <c r="L530" s="32"/>
      <c r="M530" s="203"/>
      <c r="N530" s="204" t="s">
        <v>41</v>
      </c>
      <c r="O530" s="33"/>
      <c r="P530" s="205" t="n">
        <f aca="false">O530*H530</f>
        <v>0</v>
      </c>
      <c r="Q530" s="205" t="n">
        <v>0</v>
      </c>
      <c r="R530" s="205" t="n">
        <f aca="false">Q530*H530</f>
        <v>0</v>
      </c>
      <c r="S530" s="205" t="n">
        <v>0</v>
      </c>
      <c r="T530" s="206" t="n">
        <f aca="false">S530*H530</f>
        <v>0</v>
      </c>
      <c r="AR530" s="11" t="s">
        <v>292</v>
      </c>
      <c r="AT530" s="11" t="s">
        <v>140</v>
      </c>
      <c r="AU530" s="11" t="s">
        <v>80</v>
      </c>
      <c r="AY530" s="11" t="s">
        <v>137</v>
      </c>
      <c r="BE530" s="207" t="n">
        <f aca="false">IF(N530="základní",J530,0)</f>
        <v>0</v>
      </c>
      <c r="BF530" s="207" t="n">
        <f aca="false">IF(N530="snížená",J530,0)</f>
        <v>0</v>
      </c>
      <c r="BG530" s="207" t="n">
        <f aca="false">IF(N530="zákl. přenesená",J530,0)</f>
        <v>0</v>
      </c>
      <c r="BH530" s="207" t="n">
        <f aca="false">IF(N530="sníž. přenesená",J530,0)</f>
        <v>0</v>
      </c>
      <c r="BI530" s="207" t="n">
        <f aca="false">IF(N530="nulová",J530,0)</f>
        <v>0</v>
      </c>
      <c r="BJ530" s="11" t="s">
        <v>78</v>
      </c>
      <c r="BK530" s="207" t="n">
        <f aca="false">ROUND(I530*H530,2)</f>
        <v>0</v>
      </c>
      <c r="BL530" s="11" t="s">
        <v>292</v>
      </c>
      <c r="BM530" s="11" t="s">
        <v>981</v>
      </c>
    </row>
    <row r="531" s="31" customFormat="true" ht="30" hidden="false" customHeight="true" outlineLevel="0" collapsed="false">
      <c r="B531" s="32"/>
      <c r="D531" s="225" t="s">
        <v>191</v>
      </c>
      <c r="F531" s="261" t="s">
        <v>977</v>
      </c>
      <c r="I531" s="243"/>
      <c r="L531" s="32"/>
      <c r="M531" s="244"/>
      <c r="N531" s="33"/>
      <c r="O531" s="33"/>
      <c r="P531" s="33"/>
      <c r="Q531" s="33"/>
      <c r="R531" s="33"/>
      <c r="S531" s="33"/>
      <c r="T531" s="72"/>
      <c r="AT531" s="11" t="s">
        <v>191</v>
      </c>
      <c r="AU531" s="11" t="s">
        <v>80</v>
      </c>
    </row>
    <row r="532" s="31" customFormat="true" ht="22.5" hidden="false" customHeight="true" outlineLevel="0" collapsed="false">
      <c r="B532" s="195"/>
      <c r="C532" s="196" t="s">
        <v>982</v>
      </c>
      <c r="D532" s="196" t="s">
        <v>140</v>
      </c>
      <c r="E532" s="197" t="s">
        <v>983</v>
      </c>
      <c r="F532" s="198" t="s">
        <v>984</v>
      </c>
      <c r="G532" s="199" t="s">
        <v>143</v>
      </c>
      <c r="H532" s="200" t="n">
        <v>1</v>
      </c>
      <c r="I532" s="201"/>
      <c r="J532" s="202" t="n">
        <f aca="false">ROUND(I532*H532,2)</f>
        <v>0</v>
      </c>
      <c r="K532" s="198"/>
      <c r="L532" s="32"/>
      <c r="M532" s="203"/>
      <c r="N532" s="204" t="s">
        <v>41</v>
      </c>
      <c r="O532" s="33"/>
      <c r="P532" s="205" t="n">
        <f aca="false">O532*H532</f>
        <v>0</v>
      </c>
      <c r="Q532" s="205" t="n">
        <v>0</v>
      </c>
      <c r="R532" s="205" t="n">
        <f aca="false">Q532*H532</f>
        <v>0</v>
      </c>
      <c r="S532" s="205" t="n">
        <v>0</v>
      </c>
      <c r="T532" s="206" t="n">
        <f aca="false">S532*H532</f>
        <v>0</v>
      </c>
      <c r="AR532" s="11" t="s">
        <v>292</v>
      </c>
      <c r="AT532" s="11" t="s">
        <v>140</v>
      </c>
      <c r="AU532" s="11" t="s">
        <v>80</v>
      </c>
      <c r="AY532" s="11" t="s">
        <v>137</v>
      </c>
      <c r="BE532" s="207" t="n">
        <f aca="false">IF(N532="základní",J532,0)</f>
        <v>0</v>
      </c>
      <c r="BF532" s="207" t="n">
        <f aca="false">IF(N532="snížená",J532,0)</f>
        <v>0</v>
      </c>
      <c r="BG532" s="207" t="n">
        <f aca="false">IF(N532="zákl. přenesená",J532,0)</f>
        <v>0</v>
      </c>
      <c r="BH532" s="207" t="n">
        <f aca="false">IF(N532="sníž. přenesená",J532,0)</f>
        <v>0</v>
      </c>
      <c r="BI532" s="207" t="n">
        <f aca="false">IF(N532="nulová",J532,0)</f>
        <v>0</v>
      </c>
      <c r="BJ532" s="11" t="s">
        <v>78</v>
      </c>
      <c r="BK532" s="207" t="n">
        <f aca="false">ROUND(I532*H532,2)</f>
        <v>0</v>
      </c>
      <c r="BL532" s="11" t="s">
        <v>292</v>
      </c>
      <c r="BM532" s="11" t="s">
        <v>985</v>
      </c>
    </row>
    <row r="533" s="31" customFormat="true" ht="30" hidden="false" customHeight="true" outlineLevel="0" collapsed="false">
      <c r="B533" s="32"/>
      <c r="D533" s="225" t="s">
        <v>191</v>
      </c>
      <c r="F533" s="261" t="s">
        <v>977</v>
      </c>
      <c r="I533" s="243"/>
      <c r="L533" s="32"/>
      <c r="M533" s="244"/>
      <c r="N533" s="33"/>
      <c r="O533" s="33"/>
      <c r="P533" s="33"/>
      <c r="Q533" s="33"/>
      <c r="R533" s="33"/>
      <c r="S533" s="33"/>
      <c r="T533" s="72"/>
      <c r="AT533" s="11" t="s">
        <v>191</v>
      </c>
      <c r="AU533" s="11" t="s">
        <v>80</v>
      </c>
    </row>
    <row r="534" s="31" customFormat="true" ht="22.5" hidden="false" customHeight="true" outlineLevel="0" collapsed="false">
      <c r="B534" s="195"/>
      <c r="C534" s="196" t="s">
        <v>986</v>
      </c>
      <c r="D534" s="196" t="s">
        <v>140</v>
      </c>
      <c r="E534" s="197" t="s">
        <v>987</v>
      </c>
      <c r="F534" s="198" t="s">
        <v>988</v>
      </c>
      <c r="G534" s="199" t="s">
        <v>706</v>
      </c>
      <c r="H534" s="260"/>
      <c r="I534" s="201"/>
      <c r="J534" s="202" t="n">
        <f aca="false">ROUND(I534*H534,2)</f>
        <v>0</v>
      </c>
      <c r="K534" s="198" t="s">
        <v>144</v>
      </c>
      <c r="L534" s="32"/>
      <c r="M534" s="203"/>
      <c r="N534" s="204" t="s">
        <v>41</v>
      </c>
      <c r="O534" s="33"/>
      <c r="P534" s="205" t="n">
        <f aca="false">O534*H534</f>
        <v>0</v>
      </c>
      <c r="Q534" s="205" t="n">
        <v>0</v>
      </c>
      <c r="R534" s="205" t="n">
        <f aca="false">Q534*H534</f>
        <v>0</v>
      </c>
      <c r="S534" s="205" t="n">
        <v>0</v>
      </c>
      <c r="T534" s="206" t="n">
        <f aca="false">S534*H534</f>
        <v>0</v>
      </c>
      <c r="AR534" s="11" t="s">
        <v>292</v>
      </c>
      <c r="AT534" s="11" t="s">
        <v>140</v>
      </c>
      <c r="AU534" s="11" t="s">
        <v>80</v>
      </c>
      <c r="AY534" s="11" t="s">
        <v>137</v>
      </c>
      <c r="BE534" s="207" t="n">
        <f aca="false">IF(N534="základní",J534,0)</f>
        <v>0</v>
      </c>
      <c r="BF534" s="207" t="n">
        <f aca="false">IF(N534="snížená",J534,0)</f>
        <v>0</v>
      </c>
      <c r="BG534" s="207" t="n">
        <f aca="false">IF(N534="zákl. přenesená",J534,0)</f>
        <v>0</v>
      </c>
      <c r="BH534" s="207" t="n">
        <f aca="false">IF(N534="sníž. přenesená",J534,0)</f>
        <v>0</v>
      </c>
      <c r="BI534" s="207" t="n">
        <f aca="false">IF(N534="nulová",J534,0)</f>
        <v>0</v>
      </c>
      <c r="BJ534" s="11" t="s">
        <v>78</v>
      </c>
      <c r="BK534" s="207" t="n">
        <f aca="false">ROUND(I534*H534,2)</f>
        <v>0</v>
      </c>
      <c r="BL534" s="11" t="s">
        <v>292</v>
      </c>
      <c r="BM534" s="11" t="s">
        <v>989</v>
      </c>
    </row>
    <row r="535" s="180" customFormat="true" ht="29.85" hidden="false" customHeight="true" outlineLevel="0" collapsed="false">
      <c r="B535" s="181"/>
      <c r="D535" s="192" t="s">
        <v>69</v>
      </c>
      <c r="E535" s="193" t="s">
        <v>990</v>
      </c>
      <c r="F535" s="193" t="s">
        <v>991</v>
      </c>
      <c r="I535" s="184"/>
      <c r="J535" s="194" t="n">
        <f aca="false">BK535</f>
        <v>0</v>
      </c>
      <c r="L535" s="181"/>
      <c r="M535" s="186"/>
      <c r="N535" s="187"/>
      <c r="O535" s="187"/>
      <c r="P535" s="188" t="n">
        <f aca="false">SUM(P536:P538)</f>
        <v>0</v>
      </c>
      <c r="Q535" s="187"/>
      <c r="R535" s="188" t="n">
        <f aca="false">SUM(R536:R538)</f>
        <v>0.7931802</v>
      </c>
      <c r="S535" s="187"/>
      <c r="T535" s="189" t="n">
        <f aca="false">SUM(T536:T538)</f>
        <v>0</v>
      </c>
      <c r="AR535" s="182" t="s">
        <v>80</v>
      </c>
      <c r="AT535" s="190" t="s">
        <v>69</v>
      </c>
      <c r="AU535" s="190" t="s">
        <v>78</v>
      </c>
      <c r="AY535" s="182" t="s">
        <v>137</v>
      </c>
      <c r="BK535" s="191" t="n">
        <f aca="false">SUM(BK536:BK538)</f>
        <v>0</v>
      </c>
    </row>
    <row r="536" s="31" customFormat="true" ht="22.5" hidden="false" customHeight="true" outlineLevel="0" collapsed="false">
      <c r="B536" s="195"/>
      <c r="C536" s="196" t="s">
        <v>992</v>
      </c>
      <c r="D536" s="196" t="s">
        <v>140</v>
      </c>
      <c r="E536" s="197" t="s">
        <v>993</v>
      </c>
      <c r="F536" s="198" t="s">
        <v>994</v>
      </c>
      <c r="G536" s="199" t="s">
        <v>250</v>
      </c>
      <c r="H536" s="200" t="n">
        <v>55.74</v>
      </c>
      <c r="I536" s="201"/>
      <c r="J536" s="202" t="n">
        <f aca="false">ROUND(I536*H536,2)</f>
        <v>0</v>
      </c>
      <c r="K536" s="198"/>
      <c r="L536" s="32"/>
      <c r="M536" s="203"/>
      <c r="N536" s="204" t="s">
        <v>41</v>
      </c>
      <c r="O536" s="33"/>
      <c r="P536" s="205" t="n">
        <f aca="false">O536*H536</f>
        <v>0</v>
      </c>
      <c r="Q536" s="205" t="n">
        <v>0.01423</v>
      </c>
      <c r="R536" s="205" t="n">
        <f aca="false">Q536*H536</f>
        <v>0.7931802</v>
      </c>
      <c r="S536" s="205" t="n">
        <v>0</v>
      </c>
      <c r="T536" s="206" t="n">
        <f aca="false">S536*H536</f>
        <v>0</v>
      </c>
      <c r="AR536" s="11" t="s">
        <v>292</v>
      </c>
      <c r="AT536" s="11" t="s">
        <v>140</v>
      </c>
      <c r="AU536" s="11" t="s">
        <v>80</v>
      </c>
      <c r="AY536" s="11" t="s">
        <v>137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1" t="s">
        <v>78</v>
      </c>
      <c r="BK536" s="207" t="n">
        <f aca="false">ROUND(I536*H536,2)</f>
        <v>0</v>
      </c>
      <c r="BL536" s="11" t="s">
        <v>292</v>
      </c>
      <c r="BM536" s="11" t="s">
        <v>995</v>
      </c>
    </row>
    <row r="537" s="213" customFormat="true" ht="22.5" hidden="false" customHeight="true" outlineLevel="0" collapsed="false">
      <c r="B537" s="214"/>
      <c r="D537" s="225" t="s">
        <v>172</v>
      </c>
      <c r="E537" s="247"/>
      <c r="F537" s="245" t="s">
        <v>515</v>
      </c>
      <c r="H537" s="246" t="n">
        <v>55.74</v>
      </c>
      <c r="I537" s="219"/>
      <c r="L537" s="214"/>
      <c r="M537" s="220"/>
      <c r="N537" s="221"/>
      <c r="O537" s="221"/>
      <c r="P537" s="221"/>
      <c r="Q537" s="221"/>
      <c r="R537" s="221"/>
      <c r="S537" s="221"/>
      <c r="T537" s="222"/>
      <c r="AT537" s="216" t="s">
        <v>172</v>
      </c>
      <c r="AU537" s="216" t="s">
        <v>80</v>
      </c>
      <c r="AV537" s="213" t="s">
        <v>80</v>
      </c>
      <c r="AW537" s="213" t="s">
        <v>34</v>
      </c>
      <c r="AX537" s="213" t="s">
        <v>78</v>
      </c>
      <c r="AY537" s="216" t="s">
        <v>137</v>
      </c>
    </row>
    <row r="538" s="31" customFormat="true" ht="22.5" hidden="false" customHeight="true" outlineLevel="0" collapsed="false">
      <c r="B538" s="195"/>
      <c r="C538" s="196" t="s">
        <v>996</v>
      </c>
      <c r="D538" s="196" t="s">
        <v>140</v>
      </c>
      <c r="E538" s="197" t="s">
        <v>997</v>
      </c>
      <c r="F538" s="198" t="s">
        <v>998</v>
      </c>
      <c r="G538" s="199" t="s">
        <v>706</v>
      </c>
      <c r="H538" s="260"/>
      <c r="I538" s="201"/>
      <c r="J538" s="202" t="n">
        <f aca="false">ROUND(I538*H538,2)</f>
        <v>0</v>
      </c>
      <c r="K538" s="198" t="s">
        <v>144</v>
      </c>
      <c r="L538" s="32"/>
      <c r="M538" s="203"/>
      <c r="N538" s="204" t="s">
        <v>41</v>
      </c>
      <c r="O538" s="33"/>
      <c r="P538" s="205" t="n">
        <f aca="false">O538*H538</f>
        <v>0</v>
      </c>
      <c r="Q538" s="205" t="n">
        <v>0</v>
      </c>
      <c r="R538" s="205" t="n">
        <f aca="false">Q538*H538</f>
        <v>0</v>
      </c>
      <c r="S538" s="205" t="n">
        <v>0</v>
      </c>
      <c r="T538" s="206" t="n">
        <f aca="false">S538*H538</f>
        <v>0</v>
      </c>
      <c r="AR538" s="11" t="s">
        <v>292</v>
      </c>
      <c r="AT538" s="11" t="s">
        <v>140</v>
      </c>
      <c r="AU538" s="11" t="s">
        <v>80</v>
      </c>
      <c r="AY538" s="11" t="s">
        <v>137</v>
      </c>
      <c r="BE538" s="207" t="n">
        <f aca="false">IF(N538="základní",J538,0)</f>
        <v>0</v>
      </c>
      <c r="BF538" s="207" t="n">
        <f aca="false">IF(N538="snížená",J538,0)</f>
        <v>0</v>
      </c>
      <c r="BG538" s="207" t="n">
        <f aca="false">IF(N538="zákl. přenesená",J538,0)</f>
        <v>0</v>
      </c>
      <c r="BH538" s="207" t="n">
        <f aca="false">IF(N538="sníž. přenesená",J538,0)</f>
        <v>0</v>
      </c>
      <c r="BI538" s="207" t="n">
        <f aca="false">IF(N538="nulová",J538,0)</f>
        <v>0</v>
      </c>
      <c r="BJ538" s="11" t="s">
        <v>78</v>
      </c>
      <c r="BK538" s="207" t="n">
        <f aca="false">ROUND(I538*H538,2)</f>
        <v>0</v>
      </c>
      <c r="BL538" s="11" t="s">
        <v>292</v>
      </c>
      <c r="BM538" s="11" t="s">
        <v>999</v>
      </c>
    </row>
    <row r="539" s="180" customFormat="true" ht="29.85" hidden="false" customHeight="true" outlineLevel="0" collapsed="false">
      <c r="B539" s="181"/>
      <c r="D539" s="192" t="s">
        <v>69</v>
      </c>
      <c r="E539" s="193" t="s">
        <v>1000</v>
      </c>
      <c r="F539" s="193" t="s">
        <v>1001</v>
      </c>
      <c r="I539" s="184"/>
      <c r="J539" s="194" t="n">
        <f aca="false">BK539</f>
        <v>0</v>
      </c>
      <c r="L539" s="181"/>
      <c r="M539" s="186"/>
      <c r="N539" s="187"/>
      <c r="O539" s="187"/>
      <c r="P539" s="188" t="n">
        <f aca="false">SUM(P540:P546)</f>
        <v>0</v>
      </c>
      <c r="Q539" s="187"/>
      <c r="R539" s="188" t="n">
        <f aca="false">SUM(R540:R546)</f>
        <v>0.019836</v>
      </c>
      <c r="S539" s="187"/>
      <c r="T539" s="189" t="n">
        <f aca="false">SUM(T540:T546)</f>
        <v>0</v>
      </c>
      <c r="AR539" s="182" t="s">
        <v>80</v>
      </c>
      <c r="AT539" s="190" t="s">
        <v>69</v>
      </c>
      <c r="AU539" s="190" t="s">
        <v>78</v>
      </c>
      <c r="AY539" s="182" t="s">
        <v>137</v>
      </c>
      <c r="BK539" s="191" t="n">
        <f aca="false">SUM(BK540:BK546)</f>
        <v>0</v>
      </c>
    </row>
    <row r="540" s="31" customFormat="true" ht="22.5" hidden="false" customHeight="true" outlineLevel="0" collapsed="false">
      <c r="B540" s="195"/>
      <c r="C540" s="196" t="s">
        <v>1002</v>
      </c>
      <c r="D540" s="196" t="s">
        <v>140</v>
      </c>
      <c r="E540" s="197" t="s">
        <v>1003</v>
      </c>
      <c r="F540" s="198" t="s">
        <v>1004</v>
      </c>
      <c r="G540" s="199" t="s">
        <v>250</v>
      </c>
      <c r="H540" s="200" t="n">
        <v>0.72</v>
      </c>
      <c r="I540" s="201"/>
      <c r="J540" s="202" t="n">
        <f aca="false">ROUND(I540*H540,2)</f>
        <v>0</v>
      </c>
      <c r="K540" s="198" t="s">
        <v>144</v>
      </c>
      <c r="L540" s="32"/>
      <c r="M540" s="203"/>
      <c r="N540" s="204" t="s">
        <v>41</v>
      </c>
      <c r="O540" s="33"/>
      <c r="P540" s="205" t="n">
        <f aca="false">O540*H540</f>
        <v>0</v>
      </c>
      <c r="Q540" s="205" t="n">
        <v>0.0003</v>
      </c>
      <c r="R540" s="205" t="n">
        <f aca="false">Q540*H540</f>
        <v>0.000216</v>
      </c>
      <c r="S540" s="205" t="n">
        <v>0</v>
      </c>
      <c r="T540" s="206" t="n">
        <f aca="false">S540*H540</f>
        <v>0</v>
      </c>
      <c r="AR540" s="11" t="s">
        <v>292</v>
      </c>
      <c r="AT540" s="11" t="s">
        <v>140</v>
      </c>
      <c r="AU540" s="11" t="s">
        <v>80</v>
      </c>
      <c r="AY540" s="11" t="s">
        <v>137</v>
      </c>
      <c r="BE540" s="207" t="n">
        <f aca="false">IF(N540="základní",J540,0)</f>
        <v>0</v>
      </c>
      <c r="BF540" s="207" t="n">
        <f aca="false">IF(N540="snížená",J540,0)</f>
        <v>0</v>
      </c>
      <c r="BG540" s="207" t="n">
        <f aca="false">IF(N540="zákl. přenesená",J540,0)</f>
        <v>0</v>
      </c>
      <c r="BH540" s="207" t="n">
        <f aca="false">IF(N540="sníž. přenesená",J540,0)</f>
        <v>0</v>
      </c>
      <c r="BI540" s="207" t="n">
        <f aca="false">IF(N540="nulová",J540,0)</f>
        <v>0</v>
      </c>
      <c r="BJ540" s="11" t="s">
        <v>78</v>
      </c>
      <c r="BK540" s="207" t="n">
        <f aca="false">ROUND(I540*H540,2)</f>
        <v>0</v>
      </c>
      <c r="BL540" s="11" t="s">
        <v>292</v>
      </c>
      <c r="BM540" s="11" t="s">
        <v>1005</v>
      </c>
    </row>
    <row r="541" s="213" customFormat="true" ht="22.5" hidden="false" customHeight="true" outlineLevel="0" collapsed="false">
      <c r="B541" s="214"/>
      <c r="D541" s="225" t="s">
        <v>172</v>
      </c>
      <c r="E541" s="247"/>
      <c r="F541" s="245" t="s">
        <v>1006</v>
      </c>
      <c r="H541" s="246" t="n">
        <v>0.72</v>
      </c>
      <c r="I541" s="219"/>
      <c r="L541" s="214"/>
      <c r="M541" s="220"/>
      <c r="N541" s="221"/>
      <c r="O541" s="221"/>
      <c r="P541" s="221"/>
      <c r="Q541" s="221"/>
      <c r="R541" s="221"/>
      <c r="S541" s="221"/>
      <c r="T541" s="222"/>
      <c r="AT541" s="216" t="s">
        <v>172</v>
      </c>
      <c r="AU541" s="216" t="s">
        <v>80</v>
      </c>
      <c r="AV541" s="213" t="s">
        <v>80</v>
      </c>
      <c r="AW541" s="213" t="s">
        <v>34</v>
      </c>
      <c r="AX541" s="213" t="s">
        <v>78</v>
      </c>
      <c r="AY541" s="216" t="s">
        <v>137</v>
      </c>
    </row>
    <row r="542" s="31" customFormat="true" ht="22.5" hidden="false" customHeight="true" outlineLevel="0" collapsed="false">
      <c r="B542" s="195"/>
      <c r="C542" s="196" t="s">
        <v>1007</v>
      </c>
      <c r="D542" s="196" t="s">
        <v>140</v>
      </c>
      <c r="E542" s="197" t="s">
        <v>1008</v>
      </c>
      <c r="F542" s="198" t="s">
        <v>1009</v>
      </c>
      <c r="G542" s="199" t="s">
        <v>371</v>
      </c>
      <c r="H542" s="200" t="n">
        <v>3.6</v>
      </c>
      <c r="I542" s="201"/>
      <c r="J542" s="202" t="n">
        <f aca="false">ROUND(I542*H542,2)</f>
        <v>0</v>
      </c>
      <c r="K542" s="198" t="s">
        <v>144</v>
      </c>
      <c r="L542" s="32"/>
      <c r="M542" s="203"/>
      <c r="N542" s="204" t="s">
        <v>41</v>
      </c>
      <c r="O542" s="33"/>
      <c r="P542" s="205" t="n">
        <f aca="false">O542*H542</f>
        <v>0</v>
      </c>
      <c r="Q542" s="205" t="n">
        <v>0.00545</v>
      </c>
      <c r="R542" s="205" t="n">
        <f aca="false">Q542*H542</f>
        <v>0.01962</v>
      </c>
      <c r="S542" s="205" t="n">
        <v>0</v>
      </c>
      <c r="T542" s="206" t="n">
        <f aca="false">S542*H542</f>
        <v>0</v>
      </c>
      <c r="AR542" s="11" t="s">
        <v>292</v>
      </c>
      <c r="AT542" s="11" t="s">
        <v>140</v>
      </c>
      <c r="AU542" s="11" t="s">
        <v>80</v>
      </c>
      <c r="AY542" s="11" t="s">
        <v>137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1" t="s">
        <v>78</v>
      </c>
      <c r="BK542" s="207" t="n">
        <f aca="false">ROUND(I542*H542,2)</f>
        <v>0</v>
      </c>
      <c r="BL542" s="11" t="s">
        <v>292</v>
      </c>
      <c r="BM542" s="11" t="s">
        <v>1010</v>
      </c>
    </row>
    <row r="543" s="213" customFormat="true" ht="22.5" hidden="false" customHeight="true" outlineLevel="0" collapsed="false">
      <c r="B543" s="214"/>
      <c r="D543" s="225" t="s">
        <v>172</v>
      </c>
      <c r="E543" s="247"/>
      <c r="F543" s="245" t="s">
        <v>871</v>
      </c>
      <c r="H543" s="246" t="n">
        <v>3.6</v>
      </c>
      <c r="I543" s="219"/>
      <c r="L543" s="214"/>
      <c r="M543" s="220"/>
      <c r="N543" s="221"/>
      <c r="O543" s="221"/>
      <c r="P543" s="221"/>
      <c r="Q543" s="221"/>
      <c r="R543" s="221"/>
      <c r="S543" s="221"/>
      <c r="T543" s="222"/>
      <c r="AT543" s="216" t="s">
        <v>172</v>
      </c>
      <c r="AU543" s="216" t="s">
        <v>80</v>
      </c>
      <c r="AV543" s="213" t="s">
        <v>80</v>
      </c>
      <c r="AW543" s="213" t="s">
        <v>34</v>
      </c>
      <c r="AX543" s="213" t="s">
        <v>78</v>
      </c>
      <c r="AY543" s="216" t="s">
        <v>137</v>
      </c>
    </row>
    <row r="544" s="31" customFormat="true" ht="22.5" hidden="false" customHeight="true" outlineLevel="0" collapsed="false">
      <c r="B544" s="195"/>
      <c r="C544" s="248" t="s">
        <v>1011</v>
      </c>
      <c r="D544" s="248" t="s">
        <v>299</v>
      </c>
      <c r="E544" s="249" t="s">
        <v>1012</v>
      </c>
      <c r="F544" s="250" t="s">
        <v>1013</v>
      </c>
      <c r="G544" s="251" t="s">
        <v>250</v>
      </c>
      <c r="H544" s="252" t="n">
        <v>0.864</v>
      </c>
      <c r="I544" s="253"/>
      <c r="J544" s="254" t="n">
        <f aca="false">ROUND(I544*H544,2)</f>
        <v>0</v>
      </c>
      <c r="K544" s="250"/>
      <c r="L544" s="255"/>
      <c r="M544" s="256"/>
      <c r="N544" s="257" t="s">
        <v>41</v>
      </c>
      <c r="O544" s="33"/>
      <c r="P544" s="205" t="n">
        <f aca="false">O544*H544</f>
        <v>0</v>
      </c>
      <c r="Q544" s="205" t="n">
        <v>0</v>
      </c>
      <c r="R544" s="205" t="n">
        <f aca="false">Q544*H544</f>
        <v>0</v>
      </c>
      <c r="S544" s="205" t="n">
        <v>0</v>
      </c>
      <c r="T544" s="206" t="n">
        <f aca="false">S544*H544</f>
        <v>0</v>
      </c>
      <c r="AR544" s="11" t="s">
        <v>394</v>
      </c>
      <c r="AT544" s="11" t="s">
        <v>299</v>
      </c>
      <c r="AU544" s="11" t="s">
        <v>80</v>
      </c>
      <c r="AY544" s="11" t="s">
        <v>137</v>
      </c>
      <c r="BE544" s="207" t="n">
        <f aca="false">IF(N544="základní",J544,0)</f>
        <v>0</v>
      </c>
      <c r="BF544" s="207" t="n">
        <f aca="false">IF(N544="snížená",J544,0)</f>
        <v>0</v>
      </c>
      <c r="BG544" s="207" t="n">
        <f aca="false">IF(N544="zákl. přenesená",J544,0)</f>
        <v>0</v>
      </c>
      <c r="BH544" s="207" t="n">
        <f aca="false">IF(N544="sníž. přenesená",J544,0)</f>
        <v>0</v>
      </c>
      <c r="BI544" s="207" t="n">
        <f aca="false">IF(N544="nulová",J544,0)</f>
        <v>0</v>
      </c>
      <c r="BJ544" s="11" t="s">
        <v>78</v>
      </c>
      <c r="BK544" s="207" t="n">
        <f aca="false">ROUND(I544*H544,2)</f>
        <v>0</v>
      </c>
      <c r="BL544" s="11" t="s">
        <v>292</v>
      </c>
      <c r="BM544" s="11" t="s">
        <v>1014</v>
      </c>
    </row>
    <row r="545" s="213" customFormat="true" ht="22.5" hidden="false" customHeight="true" outlineLevel="0" collapsed="false">
      <c r="B545" s="214"/>
      <c r="D545" s="225" t="s">
        <v>172</v>
      </c>
      <c r="E545" s="247"/>
      <c r="F545" s="245" t="s">
        <v>1015</v>
      </c>
      <c r="H545" s="246" t="n">
        <v>0.864</v>
      </c>
      <c r="I545" s="219"/>
      <c r="L545" s="214"/>
      <c r="M545" s="220"/>
      <c r="N545" s="221"/>
      <c r="O545" s="221"/>
      <c r="P545" s="221"/>
      <c r="Q545" s="221"/>
      <c r="R545" s="221"/>
      <c r="S545" s="221"/>
      <c r="T545" s="222"/>
      <c r="AT545" s="216" t="s">
        <v>172</v>
      </c>
      <c r="AU545" s="216" t="s">
        <v>80</v>
      </c>
      <c r="AV545" s="213" t="s">
        <v>80</v>
      </c>
      <c r="AW545" s="213" t="s">
        <v>34</v>
      </c>
      <c r="AX545" s="213" t="s">
        <v>78</v>
      </c>
      <c r="AY545" s="216" t="s">
        <v>137</v>
      </c>
    </row>
    <row r="546" s="31" customFormat="true" ht="22.5" hidden="false" customHeight="true" outlineLevel="0" collapsed="false">
      <c r="B546" s="195"/>
      <c r="C546" s="196" t="s">
        <v>1016</v>
      </c>
      <c r="D546" s="196" t="s">
        <v>140</v>
      </c>
      <c r="E546" s="197" t="s">
        <v>1017</v>
      </c>
      <c r="F546" s="198" t="s">
        <v>1018</v>
      </c>
      <c r="G546" s="199" t="s">
        <v>706</v>
      </c>
      <c r="H546" s="260"/>
      <c r="I546" s="201"/>
      <c r="J546" s="202" t="n">
        <f aca="false">ROUND(I546*H546,2)</f>
        <v>0</v>
      </c>
      <c r="K546" s="198" t="s">
        <v>144</v>
      </c>
      <c r="L546" s="32"/>
      <c r="M546" s="203"/>
      <c r="N546" s="204" t="s">
        <v>41</v>
      </c>
      <c r="O546" s="33"/>
      <c r="P546" s="205" t="n">
        <f aca="false">O546*H546</f>
        <v>0</v>
      </c>
      <c r="Q546" s="205" t="n">
        <v>0</v>
      </c>
      <c r="R546" s="205" t="n">
        <f aca="false">Q546*H546</f>
        <v>0</v>
      </c>
      <c r="S546" s="205" t="n">
        <v>0</v>
      </c>
      <c r="T546" s="206" t="n">
        <f aca="false">S546*H546</f>
        <v>0</v>
      </c>
      <c r="AR546" s="11" t="s">
        <v>292</v>
      </c>
      <c r="AT546" s="11" t="s">
        <v>140</v>
      </c>
      <c r="AU546" s="11" t="s">
        <v>80</v>
      </c>
      <c r="AY546" s="11" t="s">
        <v>137</v>
      </c>
      <c r="BE546" s="207" t="n">
        <f aca="false">IF(N546="základní",J546,0)</f>
        <v>0</v>
      </c>
      <c r="BF546" s="207" t="n">
        <f aca="false">IF(N546="snížená",J546,0)</f>
        <v>0</v>
      </c>
      <c r="BG546" s="207" t="n">
        <f aca="false">IF(N546="zákl. přenesená",J546,0)</f>
        <v>0</v>
      </c>
      <c r="BH546" s="207" t="n">
        <f aca="false">IF(N546="sníž. přenesená",J546,0)</f>
        <v>0</v>
      </c>
      <c r="BI546" s="207" t="n">
        <f aca="false">IF(N546="nulová",J546,0)</f>
        <v>0</v>
      </c>
      <c r="BJ546" s="11" t="s">
        <v>78</v>
      </c>
      <c r="BK546" s="207" t="n">
        <f aca="false">ROUND(I546*H546,2)</f>
        <v>0</v>
      </c>
      <c r="BL546" s="11" t="s">
        <v>292</v>
      </c>
      <c r="BM546" s="11" t="s">
        <v>1019</v>
      </c>
    </row>
    <row r="547" s="180" customFormat="true" ht="29.85" hidden="false" customHeight="true" outlineLevel="0" collapsed="false">
      <c r="B547" s="181"/>
      <c r="D547" s="192" t="s">
        <v>69</v>
      </c>
      <c r="E547" s="193" t="s">
        <v>1020</v>
      </c>
      <c r="F547" s="193" t="s">
        <v>1021</v>
      </c>
      <c r="I547" s="184"/>
      <c r="J547" s="194" t="n">
        <f aca="false">BK547</f>
        <v>0</v>
      </c>
      <c r="L547" s="181"/>
      <c r="M547" s="186"/>
      <c r="N547" s="187"/>
      <c r="O547" s="187"/>
      <c r="P547" s="188" t="n">
        <f aca="false">SUM(P548:P569)</f>
        <v>0</v>
      </c>
      <c r="Q547" s="187"/>
      <c r="R547" s="188" t="n">
        <f aca="false">SUM(R548:R569)</f>
        <v>0.2091503</v>
      </c>
      <c r="S547" s="187"/>
      <c r="T547" s="189" t="n">
        <f aca="false">SUM(T548:T569)</f>
        <v>0</v>
      </c>
      <c r="AR547" s="182" t="s">
        <v>80</v>
      </c>
      <c r="AT547" s="190" t="s">
        <v>69</v>
      </c>
      <c r="AU547" s="190" t="s">
        <v>78</v>
      </c>
      <c r="AY547" s="182" t="s">
        <v>137</v>
      </c>
      <c r="BK547" s="191" t="n">
        <f aca="false">SUM(BK548:BK569)</f>
        <v>0</v>
      </c>
    </row>
    <row r="548" s="31" customFormat="true" ht="22.5" hidden="false" customHeight="true" outlineLevel="0" collapsed="false">
      <c r="B548" s="195"/>
      <c r="C548" s="196" t="s">
        <v>1022</v>
      </c>
      <c r="D548" s="196" t="s">
        <v>140</v>
      </c>
      <c r="E548" s="197" t="s">
        <v>1023</v>
      </c>
      <c r="F548" s="198" t="s">
        <v>1024</v>
      </c>
      <c r="G548" s="199" t="s">
        <v>250</v>
      </c>
      <c r="H548" s="200" t="n">
        <v>80.472</v>
      </c>
      <c r="I548" s="201"/>
      <c r="J548" s="202" t="n">
        <f aca="false">ROUND(I548*H548,2)</f>
        <v>0</v>
      </c>
      <c r="K548" s="198" t="s">
        <v>144</v>
      </c>
      <c r="L548" s="32"/>
      <c r="M548" s="203"/>
      <c r="N548" s="204" t="s">
        <v>41</v>
      </c>
      <c r="O548" s="33"/>
      <c r="P548" s="205" t="n">
        <f aca="false">O548*H548</f>
        <v>0</v>
      </c>
      <c r="Q548" s="205" t="n">
        <v>0.00017</v>
      </c>
      <c r="R548" s="205" t="n">
        <f aca="false">Q548*H548</f>
        <v>0.01368024</v>
      </c>
      <c r="S548" s="205" t="n">
        <v>0</v>
      </c>
      <c r="T548" s="206" t="n">
        <f aca="false">S548*H548</f>
        <v>0</v>
      </c>
      <c r="AR548" s="11" t="s">
        <v>292</v>
      </c>
      <c r="AT548" s="11" t="s">
        <v>140</v>
      </c>
      <c r="AU548" s="11" t="s">
        <v>80</v>
      </c>
      <c r="AY548" s="11" t="s">
        <v>137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1" t="s">
        <v>78</v>
      </c>
      <c r="BK548" s="207" t="n">
        <f aca="false">ROUND(I548*H548,2)</f>
        <v>0</v>
      </c>
      <c r="BL548" s="11" t="s">
        <v>292</v>
      </c>
      <c r="BM548" s="11" t="s">
        <v>1025</v>
      </c>
    </row>
    <row r="549" s="234" customFormat="true" ht="22.5" hidden="false" customHeight="true" outlineLevel="0" collapsed="false">
      <c r="B549" s="235"/>
      <c r="D549" s="215" t="s">
        <v>172</v>
      </c>
      <c r="E549" s="236"/>
      <c r="F549" s="237" t="s">
        <v>1026</v>
      </c>
      <c r="H549" s="236"/>
      <c r="I549" s="238"/>
      <c r="L549" s="235"/>
      <c r="M549" s="239"/>
      <c r="N549" s="240"/>
      <c r="O549" s="240"/>
      <c r="P549" s="240"/>
      <c r="Q549" s="240"/>
      <c r="R549" s="240"/>
      <c r="S549" s="240"/>
      <c r="T549" s="241"/>
      <c r="AT549" s="236" t="s">
        <v>172</v>
      </c>
      <c r="AU549" s="236" t="s">
        <v>80</v>
      </c>
      <c r="AV549" s="234" t="s">
        <v>78</v>
      </c>
      <c r="AW549" s="234" t="s">
        <v>34</v>
      </c>
      <c r="AX549" s="234" t="s">
        <v>70</v>
      </c>
      <c r="AY549" s="236" t="s">
        <v>137</v>
      </c>
    </row>
    <row r="550" s="213" customFormat="true" ht="22.5" hidden="false" customHeight="true" outlineLevel="0" collapsed="false">
      <c r="B550" s="214"/>
      <c r="D550" s="215" t="s">
        <v>172</v>
      </c>
      <c r="E550" s="216"/>
      <c r="F550" s="217" t="s">
        <v>1027</v>
      </c>
      <c r="H550" s="218" t="n">
        <v>23.296</v>
      </c>
      <c r="I550" s="219"/>
      <c r="L550" s="214"/>
      <c r="M550" s="220"/>
      <c r="N550" s="221"/>
      <c r="O550" s="221"/>
      <c r="P550" s="221"/>
      <c r="Q550" s="221"/>
      <c r="R550" s="221"/>
      <c r="S550" s="221"/>
      <c r="T550" s="222"/>
      <c r="AT550" s="216" t="s">
        <v>172</v>
      </c>
      <c r="AU550" s="216" t="s">
        <v>80</v>
      </c>
      <c r="AV550" s="213" t="s">
        <v>80</v>
      </c>
      <c r="AW550" s="213" t="s">
        <v>34</v>
      </c>
      <c r="AX550" s="213" t="s">
        <v>70</v>
      </c>
      <c r="AY550" s="216" t="s">
        <v>137</v>
      </c>
    </row>
    <row r="551" s="213" customFormat="true" ht="22.5" hidden="false" customHeight="true" outlineLevel="0" collapsed="false">
      <c r="B551" s="214"/>
      <c r="D551" s="215" t="s">
        <v>172</v>
      </c>
      <c r="E551" s="216"/>
      <c r="F551" s="217" t="s">
        <v>1028</v>
      </c>
      <c r="H551" s="218" t="n">
        <v>21.056</v>
      </c>
      <c r="I551" s="219"/>
      <c r="L551" s="214"/>
      <c r="M551" s="220"/>
      <c r="N551" s="221"/>
      <c r="O551" s="221"/>
      <c r="P551" s="221"/>
      <c r="Q551" s="221"/>
      <c r="R551" s="221"/>
      <c r="S551" s="221"/>
      <c r="T551" s="222"/>
      <c r="AT551" s="216" t="s">
        <v>172</v>
      </c>
      <c r="AU551" s="216" t="s">
        <v>80</v>
      </c>
      <c r="AV551" s="213" t="s">
        <v>80</v>
      </c>
      <c r="AW551" s="213" t="s">
        <v>34</v>
      </c>
      <c r="AX551" s="213" t="s">
        <v>70</v>
      </c>
      <c r="AY551" s="216" t="s">
        <v>137</v>
      </c>
    </row>
    <row r="552" s="234" customFormat="true" ht="22.5" hidden="false" customHeight="true" outlineLevel="0" collapsed="false">
      <c r="B552" s="235"/>
      <c r="D552" s="215" t="s">
        <v>172</v>
      </c>
      <c r="E552" s="236"/>
      <c r="F552" s="237" t="s">
        <v>765</v>
      </c>
      <c r="H552" s="236"/>
      <c r="I552" s="238"/>
      <c r="L552" s="235"/>
      <c r="M552" s="239"/>
      <c r="N552" s="240"/>
      <c r="O552" s="240"/>
      <c r="P552" s="240"/>
      <c r="Q552" s="240"/>
      <c r="R552" s="240"/>
      <c r="S552" s="240"/>
      <c r="T552" s="241"/>
      <c r="AT552" s="236" t="s">
        <v>172</v>
      </c>
      <c r="AU552" s="236" t="s">
        <v>80</v>
      </c>
      <c r="AV552" s="234" t="s">
        <v>78</v>
      </c>
      <c r="AW552" s="234" t="s">
        <v>34</v>
      </c>
      <c r="AX552" s="234" t="s">
        <v>70</v>
      </c>
      <c r="AY552" s="236" t="s">
        <v>137</v>
      </c>
    </row>
    <row r="553" s="213" customFormat="true" ht="22.5" hidden="false" customHeight="true" outlineLevel="0" collapsed="false">
      <c r="B553" s="214"/>
      <c r="D553" s="215" t="s">
        <v>172</v>
      </c>
      <c r="E553" s="216"/>
      <c r="F553" s="217" t="s">
        <v>1029</v>
      </c>
      <c r="H553" s="218" t="n">
        <v>36.12</v>
      </c>
      <c r="I553" s="219"/>
      <c r="L553" s="214"/>
      <c r="M553" s="220"/>
      <c r="N553" s="221"/>
      <c r="O553" s="221"/>
      <c r="P553" s="221"/>
      <c r="Q553" s="221"/>
      <c r="R553" s="221"/>
      <c r="S553" s="221"/>
      <c r="T553" s="222"/>
      <c r="AT553" s="216" t="s">
        <v>172</v>
      </c>
      <c r="AU553" s="216" t="s">
        <v>80</v>
      </c>
      <c r="AV553" s="213" t="s">
        <v>80</v>
      </c>
      <c r="AW553" s="213" t="s">
        <v>34</v>
      </c>
      <c r="AX553" s="213" t="s">
        <v>70</v>
      </c>
      <c r="AY553" s="216" t="s">
        <v>137</v>
      </c>
    </row>
    <row r="554" s="223" customFormat="true" ht="22.5" hidden="false" customHeight="true" outlineLevel="0" collapsed="false">
      <c r="B554" s="224"/>
      <c r="D554" s="225" t="s">
        <v>172</v>
      </c>
      <c r="E554" s="226"/>
      <c r="F554" s="227" t="s">
        <v>176</v>
      </c>
      <c r="H554" s="228" t="n">
        <v>80.472</v>
      </c>
      <c r="I554" s="229"/>
      <c r="L554" s="224"/>
      <c r="M554" s="230"/>
      <c r="N554" s="231"/>
      <c r="O554" s="231"/>
      <c r="P554" s="231"/>
      <c r="Q554" s="231"/>
      <c r="R554" s="231"/>
      <c r="S554" s="231"/>
      <c r="T554" s="232"/>
      <c r="AT554" s="233" t="s">
        <v>172</v>
      </c>
      <c r="AU554" s="233" t="s">
        <v>80</v>
      </c>
      <c r="AV554" s="223" t="s">
        <v>157</v>
      </c>
      <c r="AW554" s="223" t="s">
        <v>34</v>
      </c>
      <c r="AX554" s="223" t="s">
        <v>78</v>
      </c>
      <c r="AY554" s="233" t="s">
        <v>137</v>
      </c>
    </row>
    <row r="555" s="31" customFormat="true" ht="22.5" hidden="false" customHeight="true" outlineLevel="0" collapsed="false">
      <c r="B555" s="195"/>
      <c r="C555" s="196" t="s">
        <v>1030</v>
      </c>
      <c r="D555" s="196" t="s">
        <v>140</v>
      </c>
      <c r="E555" s="197" t="s">
        <v>1031</v>
      </c>
      <c r="F555" s="198" t="s">
        <v>1032</v>
      </c>
      <c r="G555" s="199" t="s">
        <v>250</v>
      </c>
      <c r="H555" s="200" t="n">
        <v>495.679</v>
      </c>
      <c r="I555" s="201"/>
      <c r="J555" s="202" t="n">
        <f aca="false">ROUND(I555*H555,2)</f>
        <v>0</v>
      </c>
      <c r="K555" s="198" t="s">
        <v>144</v>
      </c>
      <c r="L555" s="32"/>
      <c r="M555" s="203"/>
      <c r="N555" s="204" t="s">
        <v>41</v>
      </c>
      <c r="O555" s="33"/>
      <c r="P555" s="205" t="n">
        <f aca="false">O555*H555</f>
        <v>0</v>
      </c>
      <c r="Q555" s="205" t="n">
        <v>0.00014</v>
      </c>
      <c r="R555" s="205" t="n">
        <f aca="false">Q555*H555</f>
        <v>0.06939506</v>
      </c>
      <c r="S555" s="205" t="n">
        <v>0</v>
      </c>
      <c r="T555" s="206" t="n">
        <f aca="false">S555*H555</f>
        <v>0</v>
      </c>
      <c r="AR555" s="11" t="s">
        <v>292</v>
      </c>
      <c r="AT555" s="11" t="s">
        <v>140</v>
      </c>
      <c r="AU555" s="11" t="s">
        <v>80</v>
      </c>
      <c r="AY555" s="11" t="s">
        <v>137</v>
      </c>
      <c r="BE555" s="207" t="n">
        <f aca="false">IF(N555="základní",J555,0)</f>
        <v>0</v>
      </c>
      <c r="BF555" s="207" t="n">
        <f aca="false">IF(N555="snížená",J555,0)</f>
        <v>0</v>
      </c>
      <c r="BG555" s="207" t="n">
        <f aca="false">IF(N555="zákl. přenesená",J555,0)</f>
        <v>0</v>
      </c>
      <c r="BH555" s="207" t="n">
        <f aca="false">IF(N555="sníž. přenesená",J555,0)</f>
        <v>0</v>
      </c>
      <c r="BI555" s="207" t="n">
        <f aca="false">IF(N555="nulová",J555,0)</f>
        <v>0</v>
      </c>
      <c r="BJ555" s="11" t="s">
        <v>78</v>
      </c>
      <c r="BK555" s="207" t="n">
        <f aca="false">ROUND(I555*H555,2)</f>
        <v>0</v>
      </c>
      <c r="BL555" s="11" t="s">
        <v>292</v>
      </c>
      <c r="BM555" s="11" t="s">
        <v>1033</v>
      </c>
    </row>
    <row r="556" s="213" customFormat="true" ht="22.5" hidden="false" customHeight="true" outlineLevel="0" collapsed="false">
      <c r="B556" s="214"/>
      <c r="D556" s="215" t="s">
        <v>172</v>
      </c>
      <c r="E556" s="216"/>
      <c r="F556" s="217" t="s">
        <v>1034</v>
      </c>
      <c r="H556" s="218" t="n">
        <v>6.24</v>
      </c>
      <c r="I556" s="219"/>
      <c r="L556" s="214"/>
      <c r="M556" s="220"/>
      <c r="N556" s="221"/>
      <c r="O556" s="221"/>
      <c r="P556" s="221"/>
      <c r="Q556" s="221"/>
      <c r="R556" s="221"/>
      <c r="S556" s="221"/>
      <c r="T556" s="222"/>
      <c r="AT556" s="216" t="s">
        <v>172</v>
      </c>
      <c r="AU556" s="216" t="s">
        <v>80</v>
      </c>
      <c r="AV556" s="213" t="s">
        <v>80</v>
      </c>
      <c r="AW556" s="213" t="s">
        <v>34</v>
      </c>
      <c r="AX556" s="213" t="s">
        <v>70</v>
      </c>
      <c r="AY556" s="216" t="s">
        <v>137</v>
      </c>
    </row>
    <row r="557" s="213" customFormat="true" ht="22.5" hidden="false" customHeight="true" outlineLevel="0" collapsed="false">
      <c r="B557" s="214"/>
      <c r="D557" s="215" t="s">
        <v>172</v>
      </c>
      <c r="E557" s="216"/>
      <c r="F557" s="217" t="s">
        <v>1035</v>
      </c>
      <c r="H557" s="218" t="n">
        <v>16.512</v>
      </c>
      <c r="I557" s="219"/>
      <c r="L557" s="214"/>
      <c r="M557" s="220"/>
      <c r="N557" s="221"/>
      <c r="O557" s="221"/>
      <c r="P557" s="221"/>
      <c r="Q557" s="221"/>
      <c r="R557" s="221"/>
      <c r="S557" s="221"/>
      <c r="T557" s="222"/>
      <c r="AT557" s="216" t="s">
        <v>172</v>
      </c>
      <c r="AU557" s="216" t="s">
        <v>80</v>
      </c>
      <c r="AV557" s="213" t="s">
        <v>80</v>
      </c>
      <c r="AW557" s="213" t="s">
        <v>34</v>
      </c>
      <c r="AX557" s="213" t="s">
        <v>70</v>
      </c>
      <c r="AY557" s="216" t="s">
        <v>137</v>
      </c>
    </row>
    <row r="558" s="213" customFormat="true" ht="22.5" hidden="false" customHeight="true" outlineLevel="0" collapsed="false">
      <c r="B558" s="214"/>
      <c r="D558" s="215" t="s">
        <v>172</v>
      </c>
      <c r="E558" s="216"/>
      <c r="F558" s="217" t="s">
        <v>1036</v>
      </c>
      <c r="H558" s="218" t="n">
        <v>3.264</v>
      </c>
      <c r="I558" s="219"/>
      <c r="L558" s="214"/>
      <c r="M558" s="220"/>
      <c r="N558" s="221"/>
      <c r="O558" s="221"/>
      <c r="P558" s="221"/>
      <c r="Q558" s="221"/>
      <c r="R558" s="221"/>
      <c r="S558" s="221"/>
      <c r="T558" s="222"/>
      <c r="AT558" s="216" t="s">
        <v>172</v>
      </c>
      <c r="AU558" s="216" t="s">
        <v>80</v>
      </c>
      <c r="AV558" s="213" t="s">
        <v>80</v>
      </c>
      <c r="AW558" s="213" t="s">
        <v>34</v>
      </c>
      <c r="AX558" s="213" t="s">
        <v>70</v>
      </c>
      <c r="AY558" s="216" t="s">
        <v>137</v>
      </c>
    </row>
    <row r="559" s="213" customFormat="true" ht="22.5" hidden="false" customHeight="true" outlineLevel="0" collapsed="false">
      <c r="B559" s="214"/>
      <c r="D559" s="215" t="s">
        <v>172</v>
      </c>
      <c r="E559" s="216"/>
      <c r="F559" s="217" t="s">
        <v>1037</v>
      </c>
      <c r="H559" s="218" t="n">
        <v>37.632</v>
      </c>
      <c r="I559" s="219"/>
      <c r="L559" s="214"/>
      <c r="M559" s="220"/>
      <c r="N559" s="221"/>
      <c r="O559" s="221"/>
      <c r="P559" s="221"/>
      <c r="Q559" s="221"/>
      <c r="R559" s="221"/>
      <c r="S559" s="221"/>
      <c r="T559" s="222"/>
      <c r="AT559" s="216" t="s">
        <v>172</v>
      </c>
      <c r="AU559" s="216" t="s">
        <v>80</v>
      </c>
      <c r="AV559" s="213" t="s">
        <v>80</v>
      </c>
      <c r="AW559" s="213" t="s">
        <v>34</v>
      </c>
      <c r="AX559" s="213" t="s">
        <v>70</v>
      </c>
      <c r="AY559" s="216" t="s">
        <v>137</v>
      </c>
    </row>
    <row r="560" s="213" customFormat="true" ht="22.5" hidden="false" customHeight="true" outlineLevel="0" collapsed="false">
      <c r="B560" s="214"/>
      <c r="D560" s="215" t="s">
        <v>172</v>
      </c>
      <c r="E560" s="216"/>
      <c r="F560" s="217" t="s">
        <v>1038</v>
      </c>
      <c r="H560" s="218" t="n">
        <v>4.738</v>
      </c>
      <c r="I560" s="219"/>
      <c r="L560" s="214"/>
      <c r="M560" s="220"/>
      <c r="N560" s="221"/>
      <c r="O560" s="221"/>
      <c r="P560" s="221"/>
      <c r="Q560" s="221"/>
      <c r="R560" s="221"/>
      <c r="S560" s="221"/>
      <c r="T560" s="222"/>
      <c r="AT560" s="216" t="s">
        <v>172</v>
      </c>
      <c r="AU560" s="216" t="s">
        <v>80</v>
      </c>
      <c r="AV560" s="213" t="s">
        <v>80</v>
      </c>
      <c r="AW560" s="213" t="s">
        <v>34</v>
      </c>
      <c r="AX560" s="213" t="s">
        <v>70</v>
      </c>
      <c r="AY560" s="216" t="s">
        <v>137</v>
      </c>
    </row>
    <row r="561" s="213" customFormat="true" ht="22.5" hidden="false" customHeight="true" outlineLevel="0" collapsed="false">
      <c r="B561" s="214"/>
      <c r="D561" s="215" t="s">
        <v>172</v>
      </c>
      <c r="E561" s="216"/>
      <c r="F561" s="217" t="s">
        <v>1039</v>
      </c>
      <c r="H561" s="218" t="n">
        <v>5.376</v>
      </c>
      <c r="I561" s="219"/>
      <c r="L561" s="214"/>
      <c r="M561" s="220"/>
      <c r="N561" s="221"/>
      <c r="O561" s="221"/>
      <c r="P561" s="221"/>
      <c r="Q561" s="221"/>
      <c r="R561" s="221"/>
      <c r="S561" s="221"/>
      <c r="T561" s="222"/>
      <c r="AT561" s="216" t="s">
        <v>172</v>
      </c>
      <c r="AU561" s="216" t="s">
        <v>80</v>
      </c>
      <c r="AV561" s="213" t="s">
        <v>80</v>
      </c>
      <c r="AW561" s="213" t="s">
        <v>34</v>
      </c>
      <c r="AX561" s="213" t="s">
        <v>70</v>
      </c>
      <c r="AY561" s="216" t="s">
        <v>137</v>
      </c>
    </row>
    <row r="562" s="213" customFormat="true" ht="22.5" hidden="false" customHeight="true" outlineLevel="0" collapsed="false">
      <c r="B562" s="214"/>
      <c r="D562" s="215" t="s">
        <v>172</v>
      </c>
      <c r="E562" s="216"/>
      <c r="F562" s="217" t="s">
        <v>1040</v>
      </c>
      <c r="H562" s="218" t="n">
        <v>242.48</v>
      </c>
      <c r="I562" s="219"/>
      <c r="L562" s="214"/>
      <c r="M562" s="220"/>
      <c r="N562" s="221"/>
      <c r="O562" s="221"/>
      <c r="P562" s="221"/>
      <c r="Q562" s="221"/>
      <c r="R562" s="221"/>
      <c r="S562" s="221"/>
      <c r="T562" s="222"/>
      <c r="AT562" s="216" t="s">
        <v>172</v>
      </c>
      <c r="AU562" s="216" t="s">
        <v>80</v>
      </c>
      <c r="AV562" s="213" t="s">
        <v>80</v>
      </c>
      <c r="AW562" s="213" t="s">
        <v>34</v>
      </c>
      <c r="AX562" s="213" t="s">
        <v>70</v>
      </c>
      <c r="AY562" s="216" t="s">
        <v>137</v>
      </c>
    </row>
    <row r="563" s="213" customFormat="true" ht="22.5" hidden="false" customHeight="true" outlineLevel="0" collapsed="false">
      <c r="B563" s="214"/>
      <c r="D563" s="215" t="s">
        <v>172</v>
      </c>
      <c r="E563" s="216"/>
      <c r="F563" s="217" t="s">
        <v>1041</v>
      </c>
      <c r="H563" s="218" t="n">
        <v>141.6</v>
      </c>
      <c r="I563" s="219"/>
      <c r="L563" s="214"/>
      <c r="M563" s="220"/>
      <c r="N563" s="221"/>
      <c r="O563" s="221"/>
      <c r="P563" s="221"/>
      <c r="Q563" s="221"/>
      <c r="R563" s="221"/>
      <c r="S563" s="221"/>
      <c r="T563" s="222"/>
      <c r="AT563" s="216" t="s">
        <v>172</v>
      </c>
      <c r="AU563" s="216" t="s">
        <v>80</v>
      </c>
      <c r="AV563" s="213" t="s">
        <v>80</v>
      </c>
      <c r="AW563" s="213" t="s">
        <v>34</v>
      </c>
      <c r="AX563" s="213" t="s">
        <v>70</v>
      </c>
      <c r="AY563" s="216" t="s">
        <v>137</v>
      </c>
    </row>
    <row r="564" s="213" customFormat="true" ht="22.5" hidden="false" customHeight="true" outlineLevel="0" collapsed="false">
      <c r="B564" s="214"/>
      <c r="D564" s="215" t="s">
        <v>172</v>
      </c>
      <c r="E564" s="216"/>
      <c r="F564" s="217" t="s">
        <v>1042</v>
      </c>
      <c r="H564" s="218" t="n">
        <v>37.837</v>
      </c>
      <c r="I564" s="219"/>
      <c r="L564" s="214"/>
      <c r="M564" s="220"/>
      <c r="N564" s="221"/>
      <c r="O564" s="221"/>
      <c r="P564" s="221"/>
      <c r="Q564" s="221"/>
      <c r="R564" s="221"/>
      <c r="S564" s="221"/>
      <c r="T564" s="222"/>
      <c r="AT564" s="216" t="s">
        <v>172</v>
      </c>
      <c r="AU564" s="216" t="s">
        <v>80</v>
      </c>
      <c r="AV564" s="213" t="s">
        <v>80</v>
      </c>
      <c r="AW564" s="213" t="s">
        <v>34</v>
      </c>
      <c r="AX564" s="213" t="s">
        <v>70</v>
      </c>
      <c r="AY564" s="216" t="s">
        <v>137</v>
      </c>
    </row>
    <row r="565" s="223" customFormat="true" ht="22.5" hidden="false" customHeight="true" outlineLevel="0" collapsed="false">
      <c r="B565" s="224"/>
      <c r="D565" s="225" t="s">
        <v>172</v>
      </c>
      <c r="E565" s="226"/>
      <c r="F565" s="227" t="s">
        <v>176</v>
      </c>
      <c r="H565" s="228" t="n">
        <v>495.679</v>
      </c>
      <c r="I565" s="229"/>
      <c r="L565" s="224"/>
      <c r="M565" s="230"/>
      <c r="N565" s="231"/>
      <c r="O565" s="231"/>
      <c r="P565" s="231"/>
      <c r="Q565" s="231"/>
      <c r="R565" s="231"/>
      <c r="S565" s="231"/>
      <c r="T565" s="232"/>
      <c r="AT565" s="233" t="s">
        <v>172</v>
      </c>
      <c r="AU565" s="233" t="s">
        <v>80</v>
      </c>
      <c r="AV565" s="223" t="s">
        <v>157</v>
      </c>
      <c r="AW565" s="223" t="s">
        <v>34</v>
      </c>
      <c r="AX565" s="223" t="s">
        <v>78</v>
      </c>
      <c r="AY565" s="233" t="s">
        <v>137</v>
      </c>
    </row>
    <row r="566" s="31" customFormat="true" ht="22.5" hidden="false" customHeight="true" outlineLevel="0" collapsed="false">
      <c r="B566" s="195"/>
      <c r="C566" s="196" t="s">
        <v>1043</v>
      </c>
      <c r="D566" s="196" t="s">
        <v>140</v>
      </c>
      <c r="E566" s="197" t="s">
        <v>1044</v>
      </c>
      <c r="F566" s="198" t="s">
        <v>1045</v>
      </c>
      <c r="G566" s="199" t="s">
        <v>250</v>
      </c>
      <c r="H566" s="200" t="n">
        <v>153.75</v>
      </c>
      <c r="I566" s="201"/>
      <c r="J566" s="202" t="n">
        <f aca="false">ROUND(I566*H566,2)</f>
        <v>0</v>
      </c>
      <c r="K566" s="198" t="s">
        <v>144</v>
      </c>
      <c r="L566" s="32"/>
      <c r="M566" s="203"/>
      <c r="N566" s="204" t="s">
        <v>41</v>
      </c>
      <c r="O566" s="33"/>
      <c r="P566" s="205" t="n">
        <f aca="false">O566*H566</f>
        <v>0</v>
      </c>
      <c r="Q566" s="205" t="n">
        <v>0.0001</v>
      </c>
      <c r="R566" s="205" t="n">
        <f aca="false">Q566*H566</f>
        <v>0.015375</v>
      </c>
      <c r="S566" s="205" t="n">
        <v>0</v>
      </c>
      <c r="T566" s="206" t="n">
        <f aca="false">S566*H566</f>
        <v>0</v>
      </c>
      <c r="AR566" s="11" t="s">
        <v>292</v>
      </c>
      <c r="AT566" s="11" t="s">
        <v>140</v>
      </c>
      <c r="AU566" s="11" t="s">
        <v>80</v>
      </c>
      <c r="AY566" s="11" t="s">
        <v>137</v>
      </c>
      <c r="BE566" s="207" t="n">
        <f aca="false">IF(N566="základní",J566,0)</f>
        <v>0</v>
      </c>
      <c r="BF566" s="207" t="n">
        <f aca="false">IF(N566="snížená",J566,0)</f>
        <v>0</v>
      </c>
      <c r="BG566" s="207" t="n">
        <f aca="false">IF(N566="zákl. přenesená",J566,0)</f>
        <v>0</v>
      </c>
      <c r="BH566" s="207" t="n">
        <f aca="false">IF(N566="sníž. přenesená",J566,0)</f>
        <v>0</v>
      </c>
      <c r="BI566" s="207" t="n">
        <f aca="false">IF(N566="nulová",J566,0)</f>
        <v>0</v>
      </c>
      <c r="BJ566" s="11" t="s">
        <v>78</v>
      </c>
      <c r="BK566" s="207" t="n">
        <f aca="false">ROUND(I566*H566,2)</f>
        <v>0</v>
      </c>
      <c r="BL566" s="11" t="s">
        <v>292</v>
      </c>
      <c r="BM566" s="11" t="s">
        <v>1046</v>
      </c>
    </row>
    <row r="567" s="213" customFormat="true" ht="22.5" hidden="false" customHeight="true" outlineLevel="0" collapsed="false">
      <c r="B567" s="214"/>
      <c r="D567" s="225" t="s">
        <v>172</v>
      </c>
      <c r="E567" s="247"/>
      <c r="F567" s="245" t="s">
        <v>215</v>
      </c>
      <c r="H567" s="246" t="n">
        <v>153.75</v>
      </c>
      <c r="I567" s="219"/>
      <c r="L567" s="214"/>
      <c r="M567" s="220"/>
      <c r="N567" s="221"/>
      <c r="O567" s="221"/>
      <c r="P567" s="221"/>
      <c r="Q567" s="221"/>
      <c r="R567" s="221"/>
      <c r="S567" s="221"/>
      <c r="T567" s="222"/>
      <c r="AT567" s="216" t="s">
        <v>172</v>
      </c>
      <c r="AU567" s="216" t="s">
        <v>80</v>
      </c>
      <c r="AV567" s="213" t="s">
        <v>80</v>
      </c>
      <c r="AW567" s="213" t="s">
        <v>34</v>
      </c>
      <c r="AX567" s="213" t="s">
        <v>78</v>
      </c>
      <c r="AY567" s="216" t="s">
        <v>137</v>
      </c>
    </row>
    <row r="568" s="31" customFormat="true" ht="22.5" hidden="false" customHeight="true" outlineLevel="0" collapsed="false">
      <c r="B568" s="195"/>
      <c r="C568" s="196" t="s">
        <v>1047</v>
      </c>
      <c r="D568" s="196" t="s">
        <v>140</v>
      </c>
      <c r="E568" s="197" t="s">
        <v>1048</v>
      </c>
      <c r="F568" s="198" t="s">
        <v>1049</v>
      </c>
      <c r="G568" s="199" t="s">
        <v>250</v>
      </c>
      <c r="H568" s="200" t="n">
        <v>153.75</v>
      </c>
      <c r="I568" s="201"/>
      <c r="J568" s="202" t="n">
        <f aca="false">ROUND(I568*H568,2)</f>
        <v>0</v>
      </c>
      <c r="K568" s="198" t="s">
        <v>144</v>
      </c>
      <c r="L568" s="32"/>
      <c r="M568" s="203"/>
      <c r="N568" s="204" t="s">
        <v>41</v>
      </c>
      <c r="O568" s="33"/>
      <c r="P568" s="205" t="n">
        <f aca="false">O568*H568</f>
        <v>0</v>
      </c>
      <c r="Q568" s="205" t="n">
        <v>0.00072</v>
      </c>
      <c r="R568" s="205" t="n">
        <f aca="false">Q568*H568</f>
        <v>0.1107</v>
      </c>
      <c r="S568" s="205" t="n">
        <v>0</v>
      </c>
      <c r="T568" s="206" t="n">
        <f aca="false">S568*H568</f>
        <v>0</v>
      </c>
      <c r="AR568" s="11" t="s">
        <v>292</v>
      </c>
      <c r="AT568" s="11" t="s">
        <v>140</v>
      </c>
      <c r="AU568" s="11" t="s">
        <v>80</v>
      </c>
      <c r="AY568" s="11" t="s">
        <v>137</v>
      </c>
      <c r="BE568" s="207" t="n">
        <f aca="false">IF(N568="základní",J568,0)</f>
        <v>0</v>
      </c>
      <c r="BF568" s="207" t="n">
        <f aca="false">IF(N568="snížená",J568,0)</f>
        <v>0</v>
      </c>
      <c r="BG568" s="207" t="n">
        <f aca="false">IF(N568="zákl. přenesená",J568,0)</f>
        <v>0</v>
      </c>
      <c r="BH568" s="207" t="n">
        <f aca="false">IF(N568="sníž. přenesená",J568,0)</f>
        <v>0</v>
      </c>
      <c r="BI568" s="207" t="n">
        <f aca="false">IF(N568="nulová",J568,0)</f>
        <v>0</v>
      </c>
      <c r="BJ568" s="11" t="s">
        <v>78</v>
      </c>
      <c r="BK568" s="207" t="n">
        <f aca="false">ROUND(I568*H568,2)</f>
        <v>0</v>
      </c>
      <c r="BL568" s="11" t="s">
        <v>292</v>
      </c>
      <c r="BM568" s="11" t="s">
        <v>1050</v>
      </c>
    </row>
    <row r="569" s="213" customFormat="true" ht="22.5" hidden="false" customHeight="true" outlineLevel="0" collapsed="false">
      <c r="B569" s="214"/>
      <c r="D569" s="215" t="s">
        <v>172</v>
      </c>
      <c r="E569" s="216"/>
      <c r="F569" s="217" t="s">
        <v>215</v>
      </c>
      <c r="H569" s="218" t="n">
        <v>153.75</v>
      </c>
      <c r="I569" s="219"/>
      <c r="L569" s="214"/>
      <c r="M569" s="220"/>
      <c r="N569" s="221"/>
      <c r="O569" s="221"/>
      <c r="P569" s="221"/>
      <c r="Q569" s="221"/>
      <c r="R569" s="221"/>
      <c r="S569" s="221"/>
      <c r="T569" s="222"/>
      <c r="AT569" s="216" t="s">
        <v>172</v>
      </c>
      <c r="AU569" s="216" t="s">
        <v>80</v>
      </c>
      <c r="AV569" s="213" t="s">
        <v>80</v>
      </c>
      <c r="AW569" s="213" t="s">
        <v>34</v>
      </c>
      <c r="AX569" s="213" t="s">
        <v>78</v>
      </c>
      <c r="AY569" s="216" t="s">
        <v>137</v>
      </c>
    </row>
    <row r="570" s="180" customFormat="true" ht="29.85" hidden="false" customHeight="true" outlineLevel="0" collapsed="false">
      <c r="B570" s="181"/>
      <c r="D570" s="192" t="s">
        <v>69</v>
      </c>
      <c r="E570" s="193" t="s">
        <v>1051</v>
      </c>
      <c r="F570" s="193" t="s">
        <v>1052</v>
      </c>
      <c r="I570" s="184"/>
      <c r="J570" s="194" t="n">
        <f aca="false">BK570</f>
        <v>0</v>
      </c>
      <c r="L570" s="181"/>
      <c r="M570" s="186"/>
      <c r="N570" s="187"/>
      <c r="O570" s="187"/>
      <c r="P570" s="188" t="n">
        <f aca="false">SUM(P571:P574)</f>
        <v>0</v>
      </c>
      <c r="Q570" s="187"/>
      <c r="R570" s="188" t="n">
        <f aca="false">SUM(R571:R574)</f>
        <v>0.10861487</v>
      </c>
      <c r="S570" s="187"/>
      <c r="T570" s="189" t="n">
        <f aca="false">SUM(T571:T574)</f>
        <v>0</v>
      </c>
      <c r="AR570" s="182" t="s">
        <v>80</v>
      </c>
      <c r="AT570" s="190" t="s">
        <v>69</v>
      </c>
      <c r="AU570" s="190" t="s">
        <v>78</v>
      </c>
      <c r="AY570" s="182" t="s">
        <v>137</v>
      </c>
      <c r="BK570" s="191" t="n">
        <f aca="false">SUM(BK571:BK574)</f>
        <v>0</v>
      </c>
    </row>
    <row r="571" s="31" customFormat="true" ht="22.5" hidden="false" customHeight="true" outlineLevel="0" collapsed="false">
      <c r="B571" s="195"/>
      <c r="C571" s="196" t="s">
        <v>1053</v>
      </c>
      <c r="D571" s="196" t="s">
        <v>140</v>
      </c>
      <c r="E571" s="197" t="s">
        <v>1054</v>
      </c>
      <c r="F571" s="198" t="s">
        <v>1055</v>
      </c>
      <c r="G571" s="199" t="s">
        <v>250</v>
      </c>
      <c r="H571" s="200" t="n">
        <v>221.663</v>
      </c>
      <c r="I571" s="201"/>
      <c r="J571" s="202" t="n">
        <f aca="false">ROUND(I571*H571,2)</f>
        <v>0</v>
      </c>
      <c r="K571" s="198" t="s">
        <v>144</v>
      </c>
      <c r="L571" s="32"/>
      <c r="M571" s="203"/>
      <c r="N571" s="204" t="s">
        <v>41</v>
      </c>
      <c r="O571" s="33"/>
      <c r="P571" s="205" t="n">
        <f aca="false">O571*H571</f>
        <v>0</v>
      </c>
      <c r="Q571" s="205" t="n">
        <v>0.0002</v>
      </c>
      <c r="R571" s="205" t="n">
        <f aca="false">Q571*H571</f>
        <v>0.0443326</v>
      </c>
      <c r="S571" s="205" t="n">
        <v>0</v>
      </c>
      <c r="T571" s="206" t="n">
        <f aca="false">S571*H571</f>
        <v>0</v>
      </c>
      <c r="AR571" s="11" t="s">
        <v>292</v>
      </c>
      <c r="AT571" s="11" t="s">
        <v>140</v>
      </c>
      <c r="AU571" s="11" t="s">
        <v>80</v>
      </c>
      <c r="AY571" s="11" t="s">
        <v>137</v>
      </c>
      <c r="BE571" s="207" t="n">
        <f aca="false">IF(N571="základní",J571,0)</f>
        <v>0</v>
      </c>
      <c r="BF571" s="207" t="n">
        <f aca="false">IF(N571="snížená",J571,0)</f>
        <v>0</v>
      </c>
      <c r="BG571" s="207" t="n">
        <f aca="false">IF(N571="zákl. přenesená",J571,0)</f>
        <v>0</v>
      </c>
      <c r="BH571" s="207" t="n">
        <f aca="false">IF(N571="sníž. přenesená",J571,0)</f>
        <v>0</v>
      </c>
      <c r="BI571" s="207" t="n">
        <f aca="false">IF(N571="nulová",J571,0)</f>
        <v>0</v>
      </c>
      <c r="BJ571" s="11" t="s">
        <v>78</v>
      </c>
      <c r="BK571" s="207" t="n">
        <f aca="false">ROUND(I571*H571,2)</f>
        <v>0</v>
      </c>
      <c r="BL571" s="11" t="s">
        <v>292</v>
      </c>
      <c r="BM571" s="11" t="s">
        <v>1056</v>
      </c>
    </row>
    <row r="572" s="213" customFormat="true" ht="22.5" hidden="false" customHeight="true" outlineLevel="0" collapsed="false">
      <c r="B572" s="214"/>
      <c r="D572" s="225" t="s">
        <v>172</v>
      </c>
      <c r="E572" s="247"/>
      <c r="F572" s="245" t="s">
        <v>1057</v>
      </c>
      <c r="H572" s="246" t="n">
        <v>221.663</v>
      </c>
      <c r="I572" s="219"/>
      <c r="L572" s="214"/>
      <c r="M572" s="220"/>
      <c r="N572" s="221"/>
      <c r="O572" s="221"/>
      <c r="P572" s="221"/>
      <c r="Q572" s="221"/>
      <c r="R572" s="221"/>
      <c r="S572" s="221"/>
      <c r="T572" s="222"/>
      <c r="AT572" s="216" t="s">
        <v>172</v>
      </c>
      <c r="AU572" s="216" t="s">
        <v>80</v>
      </c>
      <c r="AV572" s="213" t="s">
        <v>80</v>
      </c>
      <c r="AW572" s="213" t="s">
        <v>34</v>
      </c>
      <c r="AX572" s="213" t="s">
        <v>78</v>
      </c>
      <c r="AY572" s="216" t="s">
        <v>137</v>
      </c>
    </row>
    <row r="573" s="31" customFormat="true" ht="31.5" hidden="false" customHeight="true" outlineLevel="0" collapsed="false">
      <c r="B573" s="195"/>
      <c r="C573" s="196" t="s">
        <v>1058</v>
      </c>
      <c r="D573" s="196" t="s">
        <v>140</v>
      </c>
      <c r="E573" s="197" t="s">
        <v>1059</v>
      </c>
      <c r="F573" s="198" t="s">
        <v>1060</v>
      </c>
      <c r="G573" s="199" t="s">
        <v>250</v>
      </c>
      <c r="H573" s="200" t="n">
        <v>221.663</v>
      </c>
      <c r="I573" s="201"/>
      <c r="J573" s="202" t="n">
        <f aca="false">ROUND(I573*H573,2)</f>
        <v>0</v>
      </c>
      <c r="K573" s="198" t="s">
        <v>144</v>
      </c>
      <c r="L573" s="32"/>
      <c r="M573" s="203"/>
      <c r="N573" s="204" t="s">
        <v>41</v>
      </c>
      <c r="O573" s="33"/>
      <c r="P573" s="205" t="n">
        <f aca="false">O573*H573</f>
        <v>0</v>
      </c>
      <c r="Q573" s="205" t="n">
        <v>0.00029</v>
      </c>
      <c r="R573" s="205" t="n">
        <f aca="false">Q573*H573</f>
        <v>0.06428227</v>
      </c>
      <c r="S573" s="205" t="n">
        <v>0</v>
      </c>
      <c r="T573" s="206" t="n">
        <f aca="false">S573*H573</f>
        <v>0</v>
      </c>
      <c r="AR573" s="11" t="s">
        <v>292</v>
      </c>
      <c r="AT573" s="11" t="s">
        <v>140</v>
      </c>
      <c r="AU573" s="11" t="s">
        <v>80</v>
      </c>
      <c r="AY573" s="11" t="s">
        <v>137</v>
      </c>
      <c r="BE573" s="207" t="n">
        <f aca="false">IF(N573="základní",J573,0)</f>
        <v>0</v>
      </c>
      <c r="BF573" s="207" t="n">
        <f aca="false">IF(N573="snížená",J573,0)</f>
        <v>0</v>
      </c>
      <c r="BG573" s="207" t="n">
        <f aca="false">IF(N573="zákl. přenesená",J573,0)</f>
        <v>0</v>
      </c>
      <c r="BH573" s="207" t="n">
        <f aca="false">IF(N573="sníž. přenesená",J573,0)</f>
        <v>0</v>
      </c>
      <c r="BI573" s="207" t="n">
        <f aca="false">IF(N573="nulová",J573,0)</f>
        <v>0</v>
      </c>
      <c r="BJ573" s="11" t="s">
        <v>78</v>
      </c>
      <c r="BK573" s="207" t="n">
        <f aca="false">ROUND(I573*H573,2)</f>
        <v>0</v>
      </c>
      <c r="BL573" s="11" t="s">
        <v>292</v>
      </c>
      <c r="BM573" s="11" t="s">
        <v>1061</v>
      </c>
    </row>
    <row r="574" s="213" customFormat="true" ht="22.5" hidden="false" customHeight="true" outlineLevel="0" collapsed="false">
      <c r="B574" s="214"/>
      <c r="D574" s="215" t="s">
        <v>172</v>
      </c>
      <c r="E574" s="216"/>
      <c r="F574" s="217" t="s">
        <v>1057</v>
      </c>
      <c r="H574" s="218" t="n">
        <v>221.663</v>
      </c>
      <c r="I574" s="219"/>
      <c r="L574" s="214"/>
      <c r="M574" s="262"/>
      <c r="N574" s="263"/>
      <c r="O574" s="263"/>
      <c r="P574" s="263"/>
      <c r="Q574" s="263"/>
      <c r="R574" s="263"/>
      <c r="S574" s="263"/>
      <c r="T574" s="264"/>
      <c r="AT574" s="216" t="s">
        <v>172</v>
      </c>
      <c r="AU574" s="216" t="s">
        <v>80</v>
      </c>
      <c r="AV574" s="213" t="s">
        <v>80</v>
      </c>
      <c r="AW574" s="213" t="s">
        <v>34</v>
      </c>
      <c r="AX574" s="213" t="s">
        <v>78</v>
      </c>
      <c r="AY574" s="216" t="s">
        <v>137</v>
      </c>
    </row>
    <row r="575" s="31" customFormat="true" ht="6.95" hidden="false" customHeight="true" outlineLevel="0" collapsed="false">
      <c r="B575" s="53"/>
      <c r="C575" s="54"/>
      <c r="D575" s="54"/>
      <c r="E575" s="54"/>
      <c r="F575" s="54"/>
      <c r="G575" s="54"/>
      <c r="H575" s="54"/>
      <c r="I575" s="145"/>
      <c r="J575" s="54"/>
      <c r="K575" s="54"/>
      <c r="L575" s="32"/>
    </row>
    <row r="576" customFormat="false" ht="13.5" hidden="false" customHeight="false" outlineLevel="0" collapsed="false">
      <c r="AT576" s="212"/>
    </row>
  </sheetData>
  <autoFilter ref="C104:K10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3:H93"/>
    <mergeCell ref="E95:H95"/>
    <mergeCell ref="E97:H97"/>
  </mergeCells>
  <hyperlinks>
    <hyperlink ref="F1" location="C2" display="1) Krycí list soupisu"/>
    <hyperlink ref="G1" location="C58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11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06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2</v>
      </c>
      <c r="E14" s="33"/>
      <c r="F14" s="22" t="s">
        <v>106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práva KRNAP, Vrchlabí</v>
      </c>
      <c r="F17" s="33"/>
      <c r="G17" s="33"/>
      <c r="H17" s="33"/>
      <c r="I17" s="129" t="s">
        <v>29</v>
      </c>
      <c r="J17" s="22" t="str">
        <f aca="false">IF('Rekapitulace stavby'!AN11="","",'Rekapitulace stavby'!AN11)</f>
        <v/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SOLLERTIA, ing. M. Možíš</v>
      </c>
      <c r="F23" s="33"/>
      <c r="G23" s="33"/>
      <c r="H23" s="33"/>
      <c r="I23" s="129" t="s">
        <v>29</v>
      </c>
      <c r="J23" s="22" t="str">
        <f aca="false">IF('Rekapitulace stavby'!AN17="","",'Rekapitulace stavby'!AN17)</f>
        <v/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5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84:BE87),2)</f>
        <v>0</v>
      </c>
      <c r="G32" s="33"/>
      <c r="H32" s="33"/>
      <c r="I32" s="140" t="n">
        <v>0.21</v>
      </c>
      <c r="J32" s="139" t="n">
        <f aca="false">ROUND(ROUND((SUM(BE84:BE8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2</v>
      </c>
      <c r="F33" s="139" t="n">
        <f aca="false">ROUND(SUM(BF84:BF87),2)</f>
        <v>0</v>
      </c>
      <c r="G33" s="33"/>
      <c r="H33" s="33"/>
      <c r="I33" s="140" t="n">
        <v>0.15</v>
      </c>
      <c r="J33" s="139" t="n">
        <f aca="false">ROUND(ROUND((SUM(BF84:BF8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3</v>
      </c>
      <c r="F34" s="139" t="n">
        <f aca="false">ROUND(SUM(BG84:BG8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4</v>
      </c>
      <c r="F35" s="139" t="n">
        <f aca="false">ROUND(SUM(BH84:BH8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5</v>
      </c>
      <c r="F36" s="139" t="n">
        <f aca="false">ROUND(SUM(BI84:BI8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11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2-2 - Garáž - Elektroinstalace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 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5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064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065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0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ekonstrukce garáže a hospodářské zázemí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10</v>
      </c>
      <c r="L73" s="15"/>
    </row>
    <row r="74" s="31" customFormat="true" ht="22.5" hidden="false" customHeight="true" outlineLevel="0" collapsed="false">
      <c r="B74" s="32"/>
      <c r="E74" s="126" t="s">
        <v>211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214</v>
      </c>
      <c r="L75" s="32"/>
    </row>
    <row r="76" s="31" customFormat="true" ht="23.25" hidden="false" customHeight="true" outlineLevel="0" collapsed="false">
      <c r="B76" s="32"/>
      <c r="E76" s="65" t="str">
        <f aca="false">E11</f>
        <v>002-2 - Garáž - Elektroinstalace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2</v>
      </c>
      <c r="F78" s="167" t="str">
        <f aca="false">F14</f>
        <v> </v>
      </c>
      <c r="I78" s="168" t="s">
        <v>24</v>
      </c>
      <c r="J78" s="169" t="str">
        <f aca="false">IF(J14="","",J14)</f>
        <v>19.5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26</v>
      </c>
      <c r="F80" s="167" t="str">
        <f aca="false">E17</f>
        <v>Správa KRNAP, Vrchlabí</v>
      </c>
      <c r="I80" s="168" t="s">
        <v>32</v>
      </c>
      <c r="J80" s="167" t="str">
        <f aca="false">E23</f>
        <v>SOLLERTIA, ing. M. Možíš</v>
      </c>
      <c r="L80" s="32"/>
    </row>
    <row r="81" s="31" customFormat="true" ht="14.45" hidden="false" customHeight="true" outlineLevel="0" collapsed="false">
      <c r="B81" s="32"/>
      <c r="C81" s="61" t="s">
        <v>30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1</v>
      </c>
      <c r="D83" s="173" t="s">
        <v>55</v>
      </c>
      <c r="E83" s="173" t="s">
        <v>51</v>
      </c>
      <c r="F83" s="173" t="s">
        <v>122</v>
      </c>
      <c r="G83" s="173" t="s">
        <v>123</v>
      </c>
      <c r="H83" s="173" t="s">
        <v>124</v>
      </c>
      <c r="I83" s="174" t="s">
        <v>125</v>
      </c>
      <c r="J83" s="173" t="s">
        <v>114</v>
      </c>
      <c r="K83" s="175" t="s">
        <v>126</v>
      </c>
      <c r="L83" s="171"/>
      <c r="M83" s="77" t="s">
        <v>127</v>
      </c>
      <c r="N83" s="78" t="s">
        <v>40</v>
      </c>
      <c r="O83" s="78" t="s">
        <v>128</v>
      </c>
      <c r="P83" s="78" t="s">
        <v>129</v>
      </c>
      <c r="Q83" s="78" t="s">
        <v>130</v>
      </c>
      <c r="R83" s="78" t="s">
        <v>131</v>
      </c>
      <c r="S83" s="78" t="s">
        <v>132</v>
      </c>
      <c r="T83" s="79" t="s">
        <v>133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6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69</v>
      </c>
      <c r="E85" s="183" t="s">
        <v>299</v>
      </c>
      <c r="F85" s="183" t="s">
        <v>1066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69</v>
      </c>
      <c r="AU85" s="190" t="s">
        <v>70</v>
      </c>
      <c r="AY85" s="182" t="s">
        <v>137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69</v>
      </c>
      <c r="E86" s="193" t="s">
        <v>1067</v>
      </c>
      <c r="F86" s="193" t="s">
        <v>1068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1</v>
      </c>
      <c r="AT86" s="190" t="s">
        <v>69</v>
      </c>
      <c r="AU86" s="190" t="s">
        <v>78</v>
      </c>
      <c r="AY86" s="182" t="s">
        <v>137</v>
      </c>
      <c r="BK86" s="191" t="n">
        <f aca="false">BK87</f>
        <v>0</v>
      </c>
    </row>
    <row r="87" s="31" customFormat="true" ht="22.5" hidden="false" customHeight="true" outlineLevel="0" collapsed="false">
      <c r="B87" s="195"/>
      <c r="C87" s="196" t="s">
        <v>78</v>
      </c>
      <c r="D87" s="196" t="s">
        <v>140</v>
      </c>
      <c r="E87" s="197" t="s">
        <v>1069</v>
      </c>
      <c r="F87" s="198" t="s">
        <v>1070</v>
      </c>
      <c r="G87" s="199" t="s">
        <v>149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8" t="s">
        <v>41</v>
      </c>
      <c r="O87" s="209"/>
      <c r="P87" s="210" t="n">
        <f aca="false">O87*H87</f>
        <v>0</v>
      </c>
      <c r="Q87" s="210" t="n">
        <v>0</v>
      </c>
      <c r="R87" s="210" t="n">
        <f aca="false">Q87*H87</f>
        <v>0</v>
      </c>
      <c r="S87" s="210" t="n">
        <v>0</v>
      </c>
      <c r="T87" s="211" t="n">
        <f aca="false">S87*H87</f>
        <v>0</v>
      </c>
      <c r="AR87" s="11" t="s">
        <v>586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586</v>
      </c>
      <c r="BM87" s="11" t="s">
        <v>1071</v>
      </c>
    </row>
    <row r="88" s="31" customFormat="true" ht="6.95" hidden="false" customHeight="true" outlineLevel="0" collapsed="false">
      <c r="B88" s="53"/>
      <c r="C88" s="54"/>
      <c r="D88" s="54"/>
      <c r="E88" s="54"/>
      <c r="F88" s="54"/>
      <c r="G88" s="54"/>
      <c r="H88" s="54"/>
      <c r="I88" s="145"/>
      <c r="J88" s="54"/>
      <c r="K88" s="54"/>
      <c r="L88" s="32"/>
    </row>
    <row r="576" customFormat="false" ht="13.5" hidden="false" customHeight="false" outlineLevel="0" collapsed="false">
      <c r="AT576" s="21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  <c r="AZ2" s="11" t="s">
        <v>197</v>
      </c>
      <c r="BA2" s="11"/>
      <c r="BB2" s="11"/>
      <c r="BC2" s="11" t="s">
        <v>1072</v>
      </c>
      <c r="BD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  <c r="AZ3" s="11" t="s">
        <v>222</v>
      </c>
      <c r="BA3" s="11"/>
      <c r="BB3" s="11"/>
      <c r="BC3" s="11" t="s">
        <v>1073</v>
      </c>
      <c r="BD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  <c r="AZ4" s="11" t="s">
        <v>223</v>
      </c>
      <c r="BA4" s="11"/>
      <c r="BB4" s="11"/>
      <c r="BC4" s="11" t="s">
        <v>1074</v>
      </c>
      <c r="BD4" s="11" t="s">
        <v>80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  <c r="AZ5" s="11" t="s">
        <v>1075</v>
      </c>
      <c r="BA5" s="11"/>
      <c r="BB5" s="11"/>
      <c r="BC5" s="11" t="s">
        <v>1076</v>
      </c>
      <c r="BD5" s="11" t="s">
        <v>80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  <c r="AZ6" s="11" t="s">
        <v>1077</v>
      </c>
      <c r="BA6" s="11"/>
      <c r="BB6" s="11"/>
      <c r="BC6" s="11" t="s">
        <v>596</v>
      </c>
      <c r="BD6" s="11" t="s">
        <v>80</v>
      </c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  <c r="AZ7" s="11" t="s">
        <v>199</v>
      </c>
      <c r="BA7" s="11"/>
      <c r="BB7" s="11"/>
      <c r="BC7" s="11" t="s">
        <v>1078</v>
      </c>
      <c r="BD7" s="11" t="s">
        <v>80</v>
      </c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  <c r="AZ8" s="11" t="s">
        <v>201</v>
      </c>
      <c r="BA8" s="11"/>
      <c r="BB8" s="11"/>
      <c r="BC8" s="11" t="s">
        <v>1079</v>
      </c>
      <c r="BD8" s="11" t="s">
        <v>80</v>
      </c>
    </row>
    <row r="9" s="31" customFormat="true" ht="22.5" hidden="false" customHeight="true" outlineLevel="0" collapsed="false">
      <c r="B9" s="32"/>
      <c r="C9" s="33"/>
      <c r="D9" s="33"/>
      <c r="E9" s="126" t="s">
        <v>1080</v>
      </c>
      <c r="F9" s="126"/>
      <c r="G9" s="126"/>
      <c r="H9" s="126"/>
      <c r="I9" s="127"/>
      <c r="J9" s="33"/>
      <c r="K9" s="37"/>
      <c r="AZ9" s="11" t="s">
        <v>1081</v>
      </c>
      <c r="BA9" s="11"/>
      <c r="BB9" s="11"/>
      <c r="BC9" s="11" t="s">
        <v>1082</v>
      </c>
      <c r="BD9" s="11" t="s">
        <v>80</v>
      </c>
    </row>
    <row r="10" s="31" customFormat="true" ht="15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  <c r="AZ10" s="11" t="s">
        <v>209</v>
      </c>
      <c r="BA10" s="11"/>
      <c r="BB10" s="11"/>
      <c r="BC10" s="11" t="s">
        <v>1083</v>
      </c>
      <c r="BD10" s="11" t="s">
        <v>80</v>
      </c>
    </row>
    <row r="11" s="31" customFormat="true" ht="36.95" hidden="false" customHeight="true" outlineLevel="0" collapsed="false">
      <c r="B11" s="32"/>
      <c r="C11" s="33"/>
      <c r="D11" s="33"/>
      <c r="E11" s="128" t="s">
        <v>1084</v>
      </c>
      <c r="F11" s="128"/>
      <c r="G11" s="128"/>
      <c r="H11" s="128"/>
      <c r="I11" s="127"/>
      <c r="J11" s="33"/>
      <c r="K11" s="37"/>
      <c r="AZ11" s="11" t="s">
        <v>1085</v>
      </c>
      <c r="BA11" s="11"/>
      <c r="BB11" s="11"/>
      <c r="BC11" s="11" t="s">
        <v>1086</v>
      </c>
      <c r="BD11" s="11" t="s">
        <v>80</v>
      </c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9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5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95:BE301),2)</f>
        <v>0</v>
      </c>
      <c r="G32" s="33"/>
      <c r="H32" s="33"/>
      <c r="I32" s="140" t="n">
        <v>0.21</v>
      </c>
      <c r="J32" s="139" t="n">
        <f aca="false">ROUND(ROUND((SUM(BE95:BE301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2</v>
      </c>
      <c r="F33" s="139" t="n">
        <f aca="false">ROUND(SUM(BF95:BF301),2)</f>
        <v>0</v>
      </c>
      <c r="G33" s="33"/>
      <c r="H33" s="33"/>
      <c r="I33" s="140" t="n">
        <v>0.15</v>
      </c>
      <c r="J33" s="139" t="n">
        <f aca="false">ROUND(ROUND((SUM(BF95:BF301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3</v>
      </c>
      <c r="F34" s="139" t="n">
        <f aca="false">ROUND(SUM(BG95:BG301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4</v>
      </c>
      <c r="F35" s="139" t="n">
        <f aca="false">ROUND(SUM(BH95:BH301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5</v>
      </c>
      <c r="F36" s="139" t="n">
        <f aca="false">ROUND(SUM(BI95:BI301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8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3-1 - Hospodářský objekt - stavební část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5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95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61</v>
      </c>
      <c r="E61" s="156"/>
      <c r="F61" s="156"/>
      <c r="G61" s="156"/>
      <c r="H61" s="156"/>
      <c r="I61" s="157"/>
      <c r="J61" s="158" t="n">
        <f aca="false">J9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27</v>
      </c>
      <c r="E62" s="163"/>
      <c r="F62" s="163"/>
      <c r="G62" s="163"/>
      <c r="H62" s="163"/>
      <c r="I62" s="164"/>
      <c r="J62" s="165" t="n">
        <f aca="false">J9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28</v>
      </c>
      <c r="E63" s="163"/>
      <c r="F63" s="163"/>
      <c r="G63" s="163"/>
      <c r="H63" s="163"/>
      <c r="I63" s="164"/>
      <c r="J63" s="165" t="n">
        <f aca="false">J13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31</v>
      </c>
      <c r="E64" s="163"/>
      <c r="F64" s="163"/>
      <c r="G64" s="163"/>
      <c r="H64" s="163"/>
      <c r="I64" s="164"/>
      <c r="J64" s="165" t="n">
        <f aca="false">J156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32</v>
      </c>
      <c r="E65" s="163"/>
      <c r="F65" s="163"/>
      <c r="G65" s="163"/>
      <c r="H65" s="163"/>
      <c r="I65" s="164"/>
      <c r="J65" s="165" t="n">
        <f aca="false">J168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33</v>
      </c>
      <c r="E66" s="163"/>
      <c r="F66" s="163"/>
      <c r="G66" s="163"/>
      <c r="H66" s="163"/>
      <c r="I66" s="164"/>
      <c r="J66" s="165" t="n">
        <f aca="false">J173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234</v>
      </c>
      <c r="E67" s="156"/>
      <c r="F67" s="156"/>
      <c r="G67" s="156"/>
      <c r="H67" s="156"/>
      <c r="I67" s="157"/>
      <c r="J67" s="158" t="n">
        <f aca="false">J175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237</v>
      </c>
      <c r="E68" s="163"/>
      <c r="F68" s="163"/>
      <c r="G68" s="163"/>
      <c r="H68" s="163"/>
      <c r="I68" s="164"/>
      <c r="J68" s="165" t="n">
        <f aca="false">J176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238</v>
      </c>
      <c r="E69" s="163"/>
      <c r="F69" s="163"/>
      <c r="G69" s="163"/>
      <c r="H69" s="163"/>
      <c r="I69" s="164"/>
      <c r="J69" s="165" t="n">
        <f aca="false">J245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239</v>
      </c>
      <c r="E70" s="163"/>
      <c r="F70" s="163"/>
      <c r="G70" s="163"/>
      <c r="H70" s="163"/>
      <c r="I70" s="164"/>
      <c r="J70" s="165" t="n">
        <f aca="false">J254</f>
        <v>0</v>
      </c>
      <c r="K70" s="166"/>
    </row>
    <row r="71" s="106" customFormat="true" ht="19.9" hidden="false" customHeight="true" outlineLevel="0" collapsed="false">
      <c r="B71" s="160"/>
      <c r="C71" s="161"/>
      <c r="D71" s="162" t="s">
        <v>240</v>
      </c>
      <c r="E71" s="163"/>
      <c r="F71" s="163"/>
      <c r="G71" s="163"/>
      <c r="H71" s="163"/>
      <c r="I71" s="164"/>
      <c r="J71" s="165" t="n">
        <f aca="false">J264</f>
        <v>0</v>
      </c>
      <c r="K71" s="166"/>
    </row>
    <row r="72" s="106" customFormat="true" ht="19.9" hidden="false" customHeight="true" outlineLevel="0" collapsed="false">
      <c r="B72" s="160"/>
      <c r="C72" s="161"/>
      <c r="D72" s="162" t="s">
        <v>242</v>
      </c>
      <c r="E72" s="163"/>
      <c r="F72" s="163"/>
      <c r="G72" s="163"/>
      <c r="H72" s="163"/>
      <c r="I72" s="164"/>
      <c r="J72" s="165" t="n">
        <f aca="false">J274</f>
        <v>0</v>
      </c>
      <c r="K72" s="166"/>
    </row>
    <row r="73" s="106" customFormat="true" ht="19.9" hidden="false" customHeight="true" outlineLevel="0" collapsed="false">
      <c r="B73" s="160"/>
      <c r="C73" s="161"/>
      <c r="D73" s="162" t="s">
        <v>245</v>
      </c>
      <c r="E73" s="163"/>
      <c r="F73" s="163"/>
      <c r="G73" s="163"/>
      <c r="H73" s="163"/>
      <c r="I73" s="164"/>
      <c r="J73" s="165" t="n">
        <f aca="false">J279</f>
        <v>0</v>
      </c>
      <c r="K73" s="166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27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45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46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20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4.45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26" t="str">
        <f aca="false">E7</f>
        <v>Rekonstrukce garáže a hospodářské zázemí</v>
      </c>
      <c r="F83" s="126"/>
      <c r="G83" s="126"/>
      <c r="H83" s="126"/>
      <c r="L83" s="32"/>
    </row>
    <row r="84" customFormat="false" ht="15" hidden="false" customHeight="false" outlineLevel="0" collapsed="false">
      <c r="B84" s="15"/>
      <c r="C84" s="61" t="s">
        <v>110</v>
      </c>
      <c r="L84" s="15"/>
    </row>
    <row r="85" s="31" customFormat="true" ht="22.5" hidden="false" customHeight="true" outlineLevel="0" collapsed="false">
      <c r="B85" s="32"/>
      <c r="E85" s="126" t="s">
        <v>1080</v>
      </c>
      <c r="F85" s="126"/>
      <c r="G85" s="126"/>
      <c r="H85" s="126"/>
      <c r="L85" s="32"/>
    </row>
    <row r="86" s="31" customFormat="true" ht="14.45" hidden="false" customHeight="true" outlineLevel="0" collapsed="false">
      <c r="B86" s="32"/>
      <c r="C86" s="61" t="s">
        <v>214</v>
      </c>
      <c r="L86" s="32"/>
    </row>
    <row r="87" s="31" customFormat="true" ht="23.25" hidden="false" customHeight="true" outlineLevel="0" collapsed="false">
      <c r="B87" s="32"/>
      <c r="E87" s="65" t="str">
        <f aca="false">E11</f>
        <v>003-1 - Hospodářský objekt - stavební část</v>
      </c>
      <c r="F87" s="65"/>
      <c r="G87" s="65"/>
      <c r="H87" s="65"/>
      <c r="L87" s="32"/>
    </row>
    <row r="88" s="31" customFormat="true" ht="6.95" hidden="false" customHeight="true" outlineLevel="0" collapsed="false">
      <c r="B88" s="32"/>
      <c r="L88" s="32"/>
    </row>
    <row r="89" s="31" customFormat="true" ht="18" hidden="false" customHeight="true" outlineLevel="0" collapsed="false">
      <c r="B89" s="32"/>
      <c r="C89" s="61" t="s">
        <v>22</v>
      </c>
      <c r="F89" s="167" t="str">
        <f aca="false">F14</f>
        <v>Vítkovice</v>
      </c>
      <c r="I89" s="168" t="s">
        <v>24</v>
      </c>
      <c r="J89" s="169" t="str">
        <f aca="false">IF(J14="","",J14)</f>
        <v>19.5.2016</v>
      </c>
      <c r="L89" s="32"/>
    </row>
    <row r="90" s="31" customFormat="true" ht="6.95" hidden="false" customHeight="true" outlineLevel="0" collapsed="false">
      <c r="B90" s="32"/>
      <c r="L90" s="32"/>
    </row>
    <row r="91" s="31" customFormat="true" ht="15" hidden="false" customHeight="false" outlineLevel="0" collapsed="false">
      <c r="B91" s="32"/>
      <c r="C91" s="61" t="s">
        <v>26</v>
      </c>
      <c r="F91" s="167" t="str">
        <f aca="false">E17</f>
        <v>Správa KRNAP, Vrchlabí</v>
      </c>
      <c r="I91" s="168" t="s">
        <v>32</v>
      </c>
      <c r="J91" s="167" t="str">
        <f aca="false">E23</f>
        <v>SOLLERTIA, ing. M. Možíš</v>
      </c>
      <c r="L91" s="32"/>
    </row>
    <row r="92" s="31" customFormat="true" ht="14.45" hidden="false" customHeight="true" outlineLevel="0" collapsed="false">
      <c r="B92" s="32"/>
      <c r="C92" s="61" t="s">
        <v>30</v>
      </c>
      <c r="F92" s="167" t="str">
        <f aca="false">IF(E20="","",E20)</f>
        <v/>
      </c>
      <c r="L92" s="32"/>
    </row>
    <row r="93" s="31" customFormat="true" ht="10.35" hidden="false" customHeight="true" outlineLevel="0" collapsed="false">
      <c r="B93" s="32"/>
      <c r="L93" s="32"/>
    </row>
    <row r="94" s="170" customFormat="true" ht="29.25" hidden="false" customHeight="true" outlineLevel="0" collapsed="false">
      <c r="B94" s="171"/>
      <c r="C94" s="172" t="s">
        <v>121</v>
      </c>
      <c r="D94" s="173" t="s">
        <v>55</v>
      </c>
      <c r="E94" s="173" t="s">
        <v>51</v>
      </c>
      <c r="F94" s="173" t="s">
        <v>122</v>
      </c>
      <c r="G94" s="173" t="s">
        <v>123</v>
      </c>
      <c r="H94" s="173" t="s">
        <v>124</v>
      </c>
      <c r="I94" s="174" t="s">
        <v>125</v>
      </c>
      <c r="J94" s="173" t="s">
        <v>114</v>
      </c>
      <c r="K94" s="175" t="s">
        <v>126</v>
      </c>
      <c r="L94" s="171"/>
      <c r="M94" s="77" t="s">
        <v>127</v>
      </c>
      <c r="N94" s="78" t="s">
        <v>40</v>
      </c>
      <c r="O94" s="78" t="s">
        <v>128</v>
      </c>
      <c r="P94" s="78" t="s">
        <v>129</v>
      </c>
      <c r="Q94" s="78" t="s">
        <v>130</v>
      </c>
      <c r="R94" s="78" t="s">
        <v>131</v>
      </c>
      <c r="S94" s="78" t="s">
        <v>132</v>
      </c>
      <c r="T94" s="79" t="s">
        <v>133</v>
      </c>
    </row>
    <row r="95" s="31" customFormat="true" ht="29.25" hidden="false" customHeight="true" outlineLevel="0" collapsed="false">
      <c r="B95" s="32"/>
      <c r="C95" s="81" t="s">
        <v>115</v>
      </c>
      <c r="J95" s="176" t="n">
        <f aca="false">BK95</f>
        <v>0</v>
      </c>
      <c r="L95" s="32"/>
      <c r="M95" s="80"/>
      <c r="N95" s="70"/>
      <c r="O95" s="70"/>
      <c r="P95" s="177" t="n">
        <f aca="false">P96+P175</f>
        <v>0</v>
      </c>
      <c r="Q95" s="70"/>
      <c r="R95" s="177" t="n">
        <f aca="false">R96+R175</f>
        <v>169.627190395</v>
      </c>
      <c r="S95" s="70"/>
      <c r="T95" s="178" t="n">
        <f aca="false">T96+T175</f>
        <v>0</v>
      </c>
      <c r="AT95" s="11" t="s">
        <v>69</v>
      </c>
      <c r="AU95" s="11" t="s">
        <v>116</v>
      </c>
      <c r="BK95" s="179" t="n">
        <f aca="false">BK96+BK175</f>
        <v>0</v>
      </c>
    </row>
    <row r="96" s="180" customFormat="true" ht="37.35" hidden="false" customHeight="true" outlineLevel="0" collapsed="false">
      <c r="B96" s="181"/>
      <c r="D96" s="182" t="s">
        <v>69</v>
      </c>
      <c r="E96" s="183" t="s">
        <v>164</v>
      </c>
      <c r="F96" s="183" t="s">
        <v>165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8+P156+P168+P173</f>
        <v>0</v>
      </c>
      <c r="Q96" s="187"/>
      <c r="R96" s="188" t="n">
        <f aca="false">R97+R138+R156+R168+R173</f>
        <v>157.08436928</v>
      </c>
      <c r="S96" s="187"/>
      <c r="T96" s="189" t="n">
        <f aca="false">T97+T138+T156+T168+T173</f>
        <v>0</v>
      </c>
      <c r="AR96" s="182" t="s">
        <v>78</v>
      </c>
      <c r="AT96" s="190" t="s">
        <v>69</v>
      </c>
      <c r="AU96" s="190" t="s">
        <v>70</v>
      </c>
      <c r="AY96" s="182" t="s">
        <v>137</v>
      </c>
      <c r="BK96" s="191" t="n">
        <f aca="false">BK97+BK138+BK156+BK168+BK173</f>
        <v>0</v>
      </c>
    </row>
    <row r="97" s="180" customFormat="true" ht="19.9" hidden="false" customHeight="true" outlineLevel="0" collapsed="false">
      <c r="B97" s="181"/>
      <c r="D97" s="192" t="s">
        <v>69</v>
      </c>
      <c r="E97" s="193" t="s">
        <v>78</v>
      </c>
      <c r="F97" s="193" t="s">
        <v>247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37)</f>
        <v>0</v>
      </c>
      <c r="Q97" s="187"/>
      <c r="R97" s="188" t="n">
        <f aca="false">SUM(R98:R137)</f>
        <v>0.000721</v>
      </c>
      <c r="S97" s="187"/>
      <c r="T97" s="189" t="n">
        <f aca="false">SUM(T98:T137)</f>
        <v>0</v>
      </c>
      <c r="AR97" s="182" t="s">
        <v>78</v>
      </c>
      <c r="AT97" s="190" t="s">
        <v>69</v>
      </c>
      <c r="AU97" s="190" t="s">
        <v>78</v>
      </c>
      <c r="AY97" s="182" t="s">
        <v>137</v>
      </c>
      <c r="BK97" s="191" t="n">
        <f aca="false">SUM(BK98:BK137)</f>
        <v>0</v>
      </c>
    </row>
    <row r="98" s="31" customFormat="true" ht="22.5" hidden="false" customHeight="true" outlineLevel="0" collapsed="false">
      <c r="B98" s="195"/>
      <c r="C98" s="196" t="s">
        <v>78</v>
      </c>
      <c r="D98" s="196" t="s">
        <v>140</v>
      </c>
      <c r="E98" s="197" t="s">
        <v>1087</v>
      </c>
      <c r="F98" s="198" t="s">
        <v>1088</v>
      </c>
      <c r="G98" s="199" t="s">
        <v>357</v>
      </c>
      <c r="H98" s="200" t="n">
        <v>2</v>
      </c>
      <c r="I98" s="201"/>
      <c r="J98" s="202" t="n">
        <f aca="false">ROUND(I98*H98,2)</f>
        <v>0</v>
      </c>
      <c r="K98" s="198" t="s">
        <v>144</v>
      </c>
      <c r="L98" s="32"/>
      <c r="M98" s="203"/>
      <c r="N98" s="204" t="s">
        <v>41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57</v>
      </c>
      <c r="AT98" s="11" t="s">
        <v>140</v>
      </c>
      <c r="AU98" s="11" t="s">
        <v>80</v>
      </c>
      <c r="AY98" s="11" t="s">
        <v>13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157</v>
      </c>
      <c r="BM98" s="11" t="s">
        <v>1089</v>
      </c>
    </row>
    <row r="99" s="31" customFormat="true" ht="22.5" hidden="false" customHeight="true" outlineLevel="0" collapsed="false">
      <c r="B99" s="195"/>
      <c r="C99" s="196" t="s">
        <v>80</v>
      </c>
      <c r="D99" s="196" t="s">
        <v>140</v>
      </c>
      <c r="E99" s="197" t="s">
        <v>1090</v>
      </c>
      <c r="F99" s="198" t="s">
        <v>1091</v>
      </c>
      <c r="G99" s="199" t="s">
        <v>357</v>
      </c>
      <c r="H99" s="200" t="n">
        <v>2</v>
      </c>
      <c r="I99" s="201"/>
      <c r="J99" s="202" t="n">
        <f aca="false">ROUND(I99*H99,2)</f>
        <v>0</v>
      </c>
      <c r="K99" s="198" t="s">
        <v>144</v>
      </c>
      <c r="L99" s="32"/>
      <c r="M99" s="203"/>
      <c r="N99" s="204" t="s">
        <v>41</v>
      </c>
      <c r="O99" s="33"/>
      <c r="P99" s="205" t="n">
        <f aca="false">O99*H99</f>
        <v>0</v>
      </c>
      <c r="Q99" s="205" t="n">
        <v>0.00017</v>
      </c>
      <c r="R99" s="205" t="n">
        <f aca="false">Q99*H99</f>
        <v>0.00034</v>
      </c>
      <c r="S99" s="205" t="n">
        <v>0</v>
      </c>
      <c r="T99" s="206" t="n">
        <f aca="false">S99*H99</f>
        <v>0</v>
      </c>
      <c r="AR99" s="11" t="s">
        <v>157</v>
      </c>
      <c r="AT99" s="11" t="s">
        <v>140</v>
      </c>
      <c r="AU99" s="11" t="s">
        <v>80</v>
      </c>
      <c r="AY99" s="11" t="s">
        <v>137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157</v>
      </c>
      <c r="BM99" s="11" t="s">
        <v>1092</v>
      </c>
    </row>
    <row r="100" s="31" customFormat="true" ht="22.5" hidden="false" customHeight="true" outlineLevel="0" collapsed="false">
      <c r="B100" s="195"/>
      <c r="C100" s="196" t="s">
        <v>151</v>
      </c>
      <c r="D100" s="196" t="s">
        <v>140</v>
      </c>
      <c r="E100" s="197" t="s">
        <v>1093</v>
      </c>
      <c r="F100" s="198" t="s">
        <v>1094</v>
      </c>
      <c r="G100" s="199" t="s">
        <v>170</v>
      </c>
      <c r="H100" s="200" t="n">
        <v>13.538</v>
      </c>
      <c r="I100" s="201"/>
      <c r="J100" s="202" t="n">
        <f aca="false">ROUND(I100*H100,2)</f>
        <v>0</v>
      </c>
      <c r="K100" s="198" t="s">
        <v>144</v>
      </c>
      <c r="L100" s="32"/>
      <c r="M100" s="203"/>
      <c r="N100" s="204" t="s">
        <v>41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57</v>
      </c>
      <c r="AT100" s="11" t="s">
        <v>140</v>
      </c>
      <c r="AU100" s="11" t="s">
        <v>80</v>
      </c>
      <c r="AY100" s="11" t="s">
        <v>137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157</v>
      </c>
      <c r="BM100" s="11" t="s">
        <v>1095</v>
      </c>
    </row>
    <row r="101" s="213" customFormat="true" ht="22.5" hidden="false" customHeight="true" outlineLevel="0" collapsed="false">
      <c r="B101" s="214"/>
      <c r="D101" s="225" t="s">
        <v>172</v>
      </c>
      <c r="E101" s="247"/>
      <c r="F101" s="245" t="s">
        <v>1096</v>
      </c>
      <c r="H101" s="246" t="n">
        <v>13.538</v>
      </c>
      <c r="I101" s="219"/>
      <c r="L101" s="214"/>
      <c r="M101" s="220"/>
      <c r="N101" s="221"/>
      <c r="O101" s="221"/>
      <c r="P101" s="221"/>
      <c r="Q101" s="221"/>
      <c r="R101" s="221"/>
      <c r="S101" s="221"/>
      <c r="T101" s="222"/>
      <c r="AT101" s="216" t="s">
        <v>172</v>
      </c>
      <c r="AU101" s="216" t="s">
        <v>80</v>
      </c>
      <c r="AV101" s="213" t="s">
        <v>80</v>
      </c>
      <c r="AW101" s="213" t="s">
        <v>34</v>
      </c>
      <c r="AX101" s="213" t="s">
        <v>78</v>
      </c>
      <c r="AY101" s="216" t="s">
        <v>137</v>
      </c>
    </row>
    <row r="102" s="31" customFormat="true" ht="22.5" hidden="false" customHeight="true" outlineLevel="0" collapsed="false">
      <c r="B102" s="195"/>
      <c r="C102" s="196" t="s">
        <v>157</v>
      </c>
      <c r="D102" s="196" t="s">
        <v>140</v>
      </c>
      <c r="E102" s="197" t="s">
        <v>257</v>
      </c>
      <c r="F102" s="198" t="s">
        <v>258</v>
      </c>
      <c r="G102" s="199" t="s">
        <v>170</v>
      </c>
      <c r="H102" s="200" t="n">
        <v>6.401</v>
      </c>
      <c r="I102" s="201"/>
      <c r="J102" s="202" t="n">
        <f aca="false">ROUND(I102*H102,2)</f>
        <v>0</v>
      </c>
      <c r="K102" s="198" t="s">
        <v>144</v>
      </c>
      <c r="L102" s="32"/>
      <c r="M102" s="203"/>
      <c r="N102" s="204" t="s">
        <v>41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57</v>
      </c>
      <c r="AT102" s="11" t="s">
        <v>140</v>
      </c>
      <c r="AU102" s="11" t="s">
        <v>80</v>
      </c>
      <c r="AY102" s="11" t="s">
        <v>13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157</v>
      </c>
      <c r="BM102" s="11" t="s">
        <v>1097</v>
      </c>
    </row>
    <row r="103" s="234" customFormat="true" ht="22.5" hidden="false" customHeight="true" outlineLevel="0" collapsed="false">
      <c r="B103" s="235"/>
      <c r="D103" s="215" t="s">
        <v>172</v>
      </c>
      <c r="E103" s="236"/>
      <c r="F103" s="237" t="s">
        <v>260</v>
      </c>
      <c r="H103" s="236"/>
      <c r="I103" s="238"/>
      <c r="L103" s="235"/>
      <c r="M103" s="239"/>
      <c r="N103" s="240"/>
      <c r="O103" s="240"/>
      <c r="P103" s="240"/>
      <c r="Q103" s="240"/>
      <c r="R103" s="240"/>
      <c r="S103" s="240"/>
      <c r="T103" s="241"/>
      <c r="AT103" s="236" t="s">
        <v>172</v>
      </c>
      <c r="AU103" s="236" t="s">
        <v>80</v>
      </c>
      <c r="AV103" s="234" t="s">
        <v>78</v>
      </c>
      <c r="AW103" s="234" t="s">
        <v>34</v>
      </c>
      <c r="AX103" s="234" t="s">
        <v>70</v>
      </c>
      <c r="AY103" s="236" t="s">
        <v>137</v>
      </c>
    </row>
    <row r="104" s="213" customFormat="true" ht="22.5" hidden="false" customHeight="true" outlineLevel="0" collapsed="false">
      <c r="B104" s="214"/>
      <c r="D104" s="215" t="s">
        <v>172</v>
      </c>
      <c r="E104" s="216"/>
      <c r="F104" s="217" t="s">
        <v>1098</v>
      </c>
      <c r="H104" s="218" t="n">
        <v>3.268</v>
      </c>
      <c r="I104" s="219"/>
      <c r="L104" s="214"/>
      <c r="M104" s="220"/>
      <c r="N104" s="221"/>
      <c r="O104" s="221"/>
      <c r="P104" s="221"/>
      <c r="Q104" s="221"/>
      <c r="R104" s="221"/>
      <c r="S104" s="221"/>
      <c r="T104" s="222"/>
      <c r="AT104" s="216" t="s">
        <v>172</v>
      </c>
      <c r="AU104" s="216" t="s">
        <v>80</v>
      </c>
      <c r="AV104" s="213" t="s">
        <v>80</v>
      </c>
      <c r="AW104" s="213" t="s">
        <v>34</v>
      </c>
      <c r="AX104" s="213" t="s">
        <v>70</v>
      </c>
      <c r="AY104" s="216" t="s">
        <v>137</v>
      </c>
    </row>
    <row r="105" s="213" customFormat="true" ht="22.5" hidden="false" customHeight="true" outlineLevel="0" collapsed="false">
      <c r="B105" s="214"/>
      <c r="D105" s="215" t="s">
        <v>172</v>
      </c>
      <c r="E105" s="216"/>
      <c r="F105" s="217" t="s">
        <v>1099</v>
      </c>
      <c r="H105" s="218" t="n">
        <v>3.133</v>
      </c>
      <c r="I105" s="219"/>
      <c r="L105" s="214"/>
      <c r="M105" s="220"/>
      <c r="N105" s="221"/>
      <c r="O105" s="221"/>
      <c r="P105" s="221"/>
      <c r="Q105" s="221"/>
      <c r="R105" s="221"/>
      <c r="S105" s="221"/>
      <c r="T105" s="222"/>
      <c r="AT105" s="216" t="s">
        <v>172</v>
      </c>
      <c r="AU105" s="216" t="s">
        <v>80</v>
      </c>
      <c r="AV105" s="213" t="s">
        <v>80</v>
      </c>
      <c r="AW105" s="213" t="s">
        <v>34</v>
      </c>
      <c r="AX105" s="213" t="s">
        <v>70</v>
      </c>
      <c r="AY105" s="216" t="s">
        <v>137</v>
      </c>
    </row>
    <row r="106" s="223" customFormat="true" ht="22.5" hidden="false" customHeight="true" outlineLevel="0" collapsed="false">
      <c r="B106" s="224"/>
      <c r="D106" s="225" t="s">
        <v>172</v>
      </c>
      <c r="E106" s="226" t="s">
        <v>197</v>
      </c>
      <c r="F106" s="227" t="s">
        <v>176</v>
      </c>
      <c r="H106" s="228" t="n">
        <v>6.401</v>
      </c>
      <c r="I106" s="229"/>
      <c r="L106" s="224"/>
      <c r="M106" s="230"/>
      <c r="N106" s="231"/>
      <c r="O106" s="231"/>
      <c r="P106" s="231"/>
      <c r="Q106" s="231"/>
      <c r="R106" s="231"/>
      <c r="S106" s="231"/>
      <c r="T106" s="232"/>
      <c r="AT106" s="233" t="s">
        <v>172</v>
      </c>
      <c r="AU106" s="233" t="s">
        <v>80</v>
      </c>
      <c r="AV106" s="223" t="s">
        <v>157</v>
      </c>
      <c r="AW106" s="223" t="s">
        <v>34</v>
      </c>
      <c r="AX106" s="223" t="s">
        <v>78</v>
      </c>
      <c r="AY106" s="233" t="s">
        <v>137</v>
      </c>
    </row>
    <row r="107" s="31" customFormat="true" ht="22.5" hidden="false" customHeight="true" outlineLevel="0" collapsed="false">
      <c r="B107" s="195"/>
      <c r="C107" s="196" t="s">
        <v>136</v>
      </c>
      <c r="D107" s="196" t="s">
        <v>140</v>
      </c>
      <c r="E107" s="197" t="s">
        <v>261</v>
      </c>
      <c r="F107" s="198" t="s">
        <v>262</v>
      </c>
      <c r="G107" s="199" t="s">
        <v>170</v>
      </c>
      <c r="H107" s="200" t="n">
        <v>6.401</v>
      </c>
      <c r="I107" s="201"/>
      <c r="J107" s="202" t="n">
        <f aca="false">ROUND(I107*H107,2)</f>
        <v>0</v>
      </c>
      <c r="K107" s="198" t="s">
        <v>144</v>
      </c>
      <c r="L107" s="32"/>
      <c r="M107" s="203"/>
      <c r="N107" s="204" t="s">
        <v>41</v>
      </c>
      <c r="O107" s="33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57</v>
      </c>
      <c r="AT107" s="11" t="s">
        <v>140</v>
      </c>
      <c r="AU107" s="11" t="s">
        <v>80</v>
      </c>
      <c r="AY107" s="11" t="s">
        <v>137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157</v>
      </c>
      <c r="BM107" s="11" t="s">
        <v>1100</v>
      </c>
    </row>
    <row r="108" s="213" customFormat="true" ht="22.5" hidden="false" customHeight="true" outlineLevel="0" collapsed="false">
      <c r="B108" s="214"/>
      <c r="D108" s="225" t="s">
        <v>172</v>
      </c>
      <c r="E108" s="247"/>
      <c r="F108" s="245" t="s">
        <v>197</v>
      </c>
      <c r="H108" s="246" t="n">
        <v>6.401</v>
      </c>
      <c r="I108" s="219"/>
      <c r="L108" s="214"/>
      <c r="M108" s="220"/>
      <c r="N108" s="221"/>
      <c r="O108" s="221"/>
      <c r="P108" s="221"/>
      <c r="Q108" s="221"/>
      <c r="R108" s="221"/>
      <c r="S108" s="221"/>
      <c r="T108" s="222"/>
      <c r="AT108" s="216" t="s">
        <v>172</v>
      </c>
      <c r="AU108" s="216" t="s">
        <v>80</v>
      </c>
      <c r="AV108" s="213" t="s">
        <v>80</v>
      </c>
      <c r="AW108" s="213" t="s">
        <v>34</v>
      </c>
      <c r="AX108" s="213" t="s">
        <v>78</v>
      </c>
      <c r="AY108" s="216" t="s">
        <v>137</v>
      </c>
    </row>
    <row r="109" s="31" customFormat="true" ht="22.5" hidden="false" customHeight="true" outlineLevel="0" collapsed="false">
      <c r="B109" s="195"/>
      <c r="C109" s="196" t="s">
        <v>267</v>
      </c>
      <c r="D109" s="196" t="s">
        <v>140</v>
      </c>
      <c r="E109" s="197" t="s">
        <v>1101</v>
      </c>
      <c r="F109" s="198" t="s">
        <v>1102</v>
      </c>
      <c r="G109" s="199" t="s">
        <v>170</v>
      </c>
      <c r="H109" s="200" t="n">
        <v>13.44</v>
      </c>
      <c r="I109" s="201"/>
      <c r="J109" s="202" t="n">
        <f aca="false">ROUND(I109*H109,2)</f>
        <v>0</v>
      </c>
      <c r="K109" s="198" t="s">
        <v>144</v>
      </c>
      <c r="L109" s="32"/>
      <c r="M109" s="203"/>
      <c r="N109" s="204" t="s">
        <v>41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7</v>
      </c>
      <c r="AT109" s="11" t="s">
        <v>140</v>
      </c>
      <c r="AU109" s="11" t="s">
        <v>80</v>
      </c>
      <c r="AY109" s="11" t="s">
        <v>137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157</v>
      </c>
      <c r="BM109" s="11" t="s">
        <v>1103</v>
      </c>
    </row>
    <row r="110" s="234" customFormat="true" ht="22.5" hidden="false" customHeight="true" outlineLevel="0" collapsed="false">
      <c r="B110" s="235"/>
      <c r="D110" s="215" t="s">
        <v>172</v>
      </c>
      <c r="E110" s="236"/>
      <c r="F110" s="237" t="s">
        <v>1104</v>
      </c>
      <c r="H110" s="236"/>
      <c r="I110" s="238"/>
      <c r="L110" s="235"/>
      <c r="M110" s="239"/>
      <c r="N110" s="240"/>
      <c r="O110" s="240"/>
      <c r="P110" s="240"/>
      <c r="Q110" s="240"/>
      <c r="R110" s="240"/>
      <c r="S110" s="240"/>
      <c r="T110" s="241"/>
      <c r="AT110" s="236" t="s">
        <v>172</v>
      </c>
      <c r="AU110" s="236" t="s">
        <v>80</v>
      </c>
      <c r="AV110" s="234" t="s">
        <v>78</v>
      </c>
      <c r="AW110" s="234" t="s">
        <v>34</v>
      </c>
      <c r="AX110" s="234" t="s">
        <v>70</v>
      </c>
      <c r="AY110" s="236" t="s">
        <v>137</v>
      </c>
    </row>
    <row r="111" s="213" customFormat="true" ht="22.5" hidden="false" customHeight="true" outlineLevel="0" collapsed="false">
      <c r="B111" s="214"/>
      <c r="D111" s="215" t="s">
        <v>172</v>
      </c>
      <c r="E111" s="216"/>
      <c r="F111" s="217" t="s">
        <v>1105</v>
      </c>
      <c r="H111" s="218" t="n">
        <v>13.44</v>
      </c>
      <c r="I111" s="219"/>
      <c r="L111" s="214"/>
      <c r="M111" s="220"/>
      <c r="N111" s="221"/>
      <c r="O111" s="221"/>
      <c r="P111" s="221"/>
      <c r="Q111" s="221"/>
      <c r="R111" s="221"/>
      <c r="S111" s="221"/>
      <c r="T111" s="222"/>
      <c r="AT111" s="216" t="s">
        <v>172</v>
      </c>
      <c r="AU111" s="216" t="s">
        <v>80</v>
      </c>
      <c r="AV111" s="213" t="s">
        <v>80</v>
      </c>
      <c r="AW111" s="213" t="s">
        <v>34</v>
      </c>
      <c r="AX111" s="213" t="s">
        <v>70</v>
      </c>
      <c r="AY111" s="216" t="s">
        <v>137</v>
      </c>
    </row>
    <row r="112" s="223" customFormat="true" ht="22.5" hidden="false" customHeight="true" outlineLevel="0" collapsed="false">
      <c r="B112" s="224"/>
      <c r="D112" s="225" t="s">
        <v>172</v>
      </c>
      <c r="E112" s="226" t="s">
        <v>1075</v>
      </c>
      <c r="F112" s="227" t="s">
        <v>176</v>
      </c>
      <c r="H112" s="228" t="n">
        <v>13.44</v>
      </c>
      <c r="I112" s="229"/>
      <c r="L112" s="224"/>
      <c r="M112" s="230"/>
      <c r="N112" s="231"/>
      <c r="O112" s="231"/>
      <c r="P112" s="231"/>
      <c r="Q112" s="231"/>
      <c r="R112" s="231"/>
      <c r="S112" s="231"/>
      <c r="T112" s="232"/>
      <c r="AT112" s="233" t="s">
        <v>172</v>
      </c>
      <c r="AU112" s="233" t="s">
        <v>80</v>
      </c>
      <c r="AV112" s="223" t="s">
        <v>157</v>
      </c>
      <c r="AW112" s="223" t="s">
        <v>34</v>
      </c>
      <c r="AX112" s="223" t="s">
        <v>78</v>
      </c>
      <c r="AY112" s="233" t="s">
        <v>137</v>
      </c>
    </row>
    <row r="113" s="31" customFormat="true" ht="22.5" hidden="false" customHeight="true" outlineLevel="0" collapsed="false">
      <c r="B113" s="195"/>
      <c r="C113" s="196" t="s">
        <v>271</v>
      </c>
      <c r="D113" s="196" t="s">
        <v>140</v>
      </c>
      <c r="E113" s="197" t="s">
        <v>1106</v>
      </c>
      <c r="F113" s="198" t="s">
        <v>1107</v>
      </c>
      <c r="G113" s="199" t="s">
        <v>170</v>
      </c>
      <c r="H113" s="200" t="n">
        <v>13.44</v>
      </c>
      <c r="I113" s="201"/>
      <c r="J113" s="202" t="n">
        <f aca="false">ROUND(I113*H113,2)</f>
        <v>0</v>
      </c>
      <c r="K113" s="198" t="s">
        <v>144</v>
      </c>
      <c r="L113" s="32"/>
      <c r="M113" s="203"/>
      <c r="N113" s="204" t="s">
        <v>41</v>
      </c>
      <c r="O113" s="33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57</v>
      </c>
      <c r="AT113" s="11" t="s">
        <v>140</v>
      </c>
      <c r="AU113" s="11" t="s">
        <v>80</v>
      </c>
      <c r="AY113" s="11" t="s">
        <v>137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157</v>
      </c>
      <c r="BM113" s="11" t="s">
        <v>1108</v>
      </c>
    </row>
    <row r="114" s="213" customFormat="true" ht="22.5" hidden="false" customHeight="true" outlineLevel="0" collapsed="false">
      <c r="B114" s="214"/>
      <c r="D114" s="225" t="s">
        <v>172</v>
      </c>
      <c r="E114" s="247"/>
      <c r="F114" s="245" t="s">
        <v>1075</v>
      </c>
      <c r="H114" s="246" t="n">
        <v>13.44</v>
      </c>
      <c r="I114" s="219"/>
      <c r="L114" s="214"/>
      <c r="M114" s="220"/>
      <c r="N114" s="221"/>
      <c r="O114" s="221"/>
      <c r="P114" s="221"/>
      <c r="Q114" s="221"/>
      <c r="R114" s="221"/>
      <c r="S114" s="221"/>
      <c r="T114" s="222"/>
      <c r="AT114" s="216" t="s">
        <v>172</v>
      </c>
      <c r="AU114" s="216" t="s">
        <v>80</v>
      </c>
      <c r="AV114" s="213" t="s">
        <v>80</v>
      </c>
      <c r="AW114" s="213" t="s">
        <v>34</v>
      </c>
      <c r="AX114" s="213" t="s">
        <v>78</v>
      </c>
      <c r="AY114" s="216" t="s">
        <v>137</v>
      </c>
    </row>
    <row r="115" s="31" customFormat="true" ht="22.5" hidden="false" customHeight="true" outlineLevel="0" collapsed="false">
      <c r="B115" s="195"/>
      <c r="C115" s="196" t="s">
        <v>277</v>
      </c>
      <c r="D115" s="196" t="s">
        <v>140</v>
      </c>
      <c r="E115" s="197" t="s">
        <v>264</v>
      </c>
      <c r="F115" s="198" t="s">
        <v>265</v>
      </c>
      <c r="G115" s="199" t="s">
        <v>170</v>
      </c>
      <c r="H115" s="200" t="n">
        <v>19.841</v>
      </c>
      <c r="I115" s="201"/>
      <c r="J115" s="202" t="n">
        <f aca="false">ROUND(I115*H115,2)</f>
        <v>0</v>
      </c>
      <c r="K115" s="198" t="s">
        <v>144</v>
      </c>
      <c r="L115" s="32"/>
      <c r="M115" s="203"/>
      <c r="N115" s="204" t="s">
        <v>41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57</v>
      </c>
      <c r="AT115" s="11" t="s">
        <v>140</v>
      </c>
      <c r="AU115" s="11" t="s">
        <v>80</v>
      </c>
      <c r="AY115" s="11" t="s">
        <v>137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157</v>
      </c>
      <c r="BM115" s="11" t="s">
        <v>1109</v>
      </c>
    </row>
    <row r="116" s="213" customFormat="true" ht="22.5" hidden="false" customHeight="true" outlineLevel="0" collapsed="false">
      <c r="B116" s="214"/>
      <c r="D116" s="225" t="s">
        <v>172</v>
      </c>
      <c r="E116" s="247"/>
      <c r="F116" s="245" t="s">
        <v>1110</v>
      </c>
      <c r="H116" s="246" t="n">
        <v>19.841</v>
      </c>
      <c r="I116" s="219"/>
      <c r="L116" s="214"/>
      <c r="M116" s="220"/>
      <c r="N116" s="221"/>
      <c r="O116" s="221"/>
      <c r="P116" s="221"/>
      <c r="Q116" s="221"/>
      <c r="R116" s="221"/>
      <c r="S116" s="221"/>
      <c r="T116" s="222"/>
      <c r="AT116" s="216" t="s">
        <v>172</v>
      </c>
      <c r="AU116" s="216" t="s">
        <v>80</v>
      </c>
      <c r="AV116" s="213" t="s">
        <v>80</v>
      </c>
      <c r="AW116" s="213" t="s">
        <v>34</v>
      </c>
      <c r="AX116" s="213" t="s">
        <v>78</v>
      </c>
      <c r="AY116" s="216" t="s">
        <v>137</v>
      </c>
    </row>
    <row r="117" s="31" customFormat="true" ht="22.5" hidden="false" customHeight="true" outlineLevel="0" collapsed="false">
      <c r="B117" s="195"/>
      <c r="C117" s="196" t="s">
        <v>166</v>
      </c>
      <c r="D117" s="196" t="s">
        <v>140</v>
      </c>
      <c r="E117" s="197" t="s">
        <v>268</v>
      </c>
      <c r="F117" s="198" t="s">
        <v>269</v>
      </c>
      <c r="G117" s="199" t="s">
        <v>170</v>
      </c>
      <c r="H117" s="200" t="n">
        <v>19.841</v>
      </c>
      <c r="I117" s="201"/>
      <c r="J117" s="202" t="n">
        <f aca="false">ROUND(I117*H117,2)</f>
        <v>0</v>
      </c>
      <c r="K117" s="198" t="s">
        <v>144</v>
      </c>
      <c r="L117" s="32"/>
      <c r="M117" s="203"/>
      <c r="N117" s="204" t="s">
        <v>4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57</v>
      </c>
      <c r="AT117" s="11" t="s">
        <v>140</v>
      </c>
      <c r="AU117" s="11" t="s">
        <v>80</v>
      </c>
      <c r="AY117" s="11" t="s">
        <v>137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157</v>
      </c>
      <c r="BM117" s="11" t="s">
        <v>1111</v>
      </c>
    </row>
    <row r="118" s="213" customFormat="true" ht="22.5" hidden="false" customHeight="true" outlineLevel="0" collapsed="false">
      <c r="B118" s="214"/>
      <c r="D118" s="215" t="s">
        <v>172</v>
      </c>
      <c r="E118" s="216"/>
      <c r="F118" s="217" t="s">
        <v>1110</v>
      </c>
      <c r="H118" s="218" t="n">
        <v>19.841</v>
      </c>
      <c r="I118" s="219"/>
      <c r="L118" s="214"/>
      <c r="M118" s="220"/>
      <c r="N118" s="221"/>
      <c r="O118" s="221"/>
      <c r="P118" s="221"/>
      <c r="Q118" s="221"/>
      <c r="R118" s="221"/>
      <c r="S118" s="221"/>
      <c r="T118" s="222"/>
      <c r="AT118" s="216" t="s">
        <v>172</v>
      </c>
      <c r="AU118" s="216" t="s">
        <v>80</v>
      </c>
      <c r="AV118" s="213" t="s">
        <v>80</v>
      </c>
      <c r="AW118" s="213" t="s">
        <v>34</v>
      </c>
      <c r="AX118" s="213" t="s">
        <v>70</v>
      </c>
      <c r="AY118" s="216" t="s">
        <v>137</v>
      </c>
    </row>
    <row r="119" s="223" customFormat="true" ht="22.5" hidden="false" customHeight="true" outlineLevel="0" collapsed="false">
      <c r="B119" s="224"/>
      <c r="D119" s="225" t="s">
        <v>172</v>
      </c>
      <c r="E119" s="226" t="s">
        <v>222</v>
      </c>
      <c r="F119" s="227" t="s">
        <v>176</v>
      </c>
      <c r="H119" s="228" t="n">
        <v>19.841</v>
      </c>
      <c r="I119" s="229"/>
      <c r="L119" s="224"/>
      <c r="M119" s="230"/>
      <c r="N119" s="231"/>
      <c r="O119" s="231"/>
      <c r="P119" s="231"/>
      <c r="Q119" s="231"/>
      <c r="R119" s="231"/>
      <c r="S119" s="231"/>
      <c r="T119" s="232"/>
      <c r="AT119" s="233" t="s">
        <v>172</v>
      </c>
      <c r="AU119" s="233" t="s">
        <v>80</v>
      </c>
      <c r="AV119" s="223" t="s">
        <v>157</v>
      </c>
      <c r="AW119" s="223" t="s">
        <v>34</v>
      </c>
      <c r="AX119" s="223" t="s">
        <v>78</v>
      </c>
      <c r="AY119" s="233" t="s">
        <v>137</v>
      </c>
    </row>
    <row r="120" s="31" customFormat="true" ht="31.5" hidden="false" customHeight="true" outlineLevel="0" collapsed="false">
      <c r="B120" s="195"/>
      <c r="C120" s="196" t="s">
        <v>285</v>
      </c>
      <c r="D120" s="196" t="s">
        <v>140</v>
      </c>
      <c r="E120" s="197" t="s">
        <v>272</v>
      </c>
      <c r="F120" s="198" t="s">
        <v>273</v>
      </c>
      <c r="G120" s="199" t="s">
        <v>170</v>
      </c>
      <c r="H120" s="200" t="n">
        <v>238.092</v>
      </c>
      <c r="I120" s="201"/>
      <c r="J120" s="202" t="n">
        <f aca="false">ROUND(I120*H120,2)</f>
        <v>0</v>
      </c>
      <c r="K120" s="198" t="s">
        <v>144</v>
      </c>
      <c r="L120" s="32"/>
      <c r="M120" s="203"/>
      <c r="N120" s="204" t="s">
        <v>41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7</v>
      </c>
      <c r="AT120" s="11" t="s">
        <v>140</v>
      </c>
      <c r="AU120" s="11" t="s">
        <v>80</v>
      </c>
      <c r="AY120" s="11" t="s">
        <v>137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157</v>
      </c>
      <c r="BM120" s="11" t="s">
        <v>1112</v>
      </c>
    </row>
    <row r="121" s="234" customFormat="true" ht="22.5" hidden="false" customHeight="true" outlineLevel="0" collapsed="false">
      <c r="B121" s="235"/>
      <c r="D121" s="215" t="s">
        <v>172</v>
      </c>
      <c r="E121" s="236"/>
      <c r="F121" s="237" t="s">
        <v>275</v>
      </c>
      <c r="H121" s="236"/>
      <c r="I121" s="238"/>
      <c r="L121" s="235"/>
      <c r="M121" s="239"/>
      <c r="N121" s="240"/>
      <c r="O121" s="240"/>
      <c r="P121" s="240"/>
      <c r="Q121" s="240"/>
      <c r="R121" s="240"/>
      <c r="S121" s="240"/>
      <c r="T121" s="241"/>
      <c r="AT121" s="236" t="s">
        <v>172</v>
      </c>
      <c r="AU121" s="236" t="s">
        <v>80</v>
      </c>
      <c r="AV121" s="234" t="s">
        <v>78</v>
      </c>
      <c r="AW121" s="234" t="s">
        <v>34</v>
      </c>
      <c r="AX121" s="234" t="s">
        <v>70</v>
      </c>
      <c r="AY121" s="236" t="s">
        <v>137</v>
      </c>
    </row>
    <row r="122" s="213" customFormat="true" ht="22.5" hidden="false" customHeight="true" outlineLevel="0" collapsed="false">
      <c r="B122" s="214"/>
      <c r="D122" s="225" t="s">
        <v>172</v>
      </c>
      <c r="E122" s="247"/>
      <c r="F122" s="245" t="s">
        <v>276</v>
      </c>
      <c r="H122" s="246" t="n">
        <v>238.092</v>
      </c>
      <c r="I122" s="219"/>
      <c r="L122" s="214"/>
      <c r="M122" s="220"/>
      <c r="N122" s="221"/>
      <c r="O122" s="221"/>
      <c r="P122" s="221"/>
      <c r="Q122" s="221"/>
      <c r="R122" s="221"/>
      <c r="S122" s="221"/>
      <c r="T122" s="222"/>
      <c r="AT122" s="216" t="s">
        <v>172</v>
      </c>
      <c r="AU122" s="216" t="s">
        <v>80</v>
      </c>
      <c r="AV122" s="213" t="s">
        <v>80</v>
      </c>
      <c r="AW122" s="213" t="s">
        <v>34</v>
      </c>
      <c r="AX122" s="213" t="s">
        <v>78</v>
      </c>
      <c r="AY122" s="216" t="s">
        <v>137</v>
      </c>
    </row>
    <row r="123" s="31" customFormat="true" ht="22.5" hidden="false" customHeight="true" outlineLevel="0" collapsed="false">
      <c r="B123" s="195"/>
      <c r="C123" s="196" t="s">
        <v>289</v>
      </c>
      <c r="D123" s="196" t="s">
        <v>140</v>
      </c>
      <c r="E123" s="197" t="s">
        <v>278</v>
      </c>
      <c r="F123" s="198" t="s">
        <v>279</v>
      </c>
      <c r="G123" s="199" t="s">
        <v>170</v>
      </c>
      <c r="H123" s="200" t="n">
        <v>19.841</v>
      </c>
      <c r="I123" s="201"/>
      <c r="J123" s="202" t="n">
        <f aca="false">ROUND(I123*H123,2)</f>
        <v>0</v>
      </c>
      <c r="K123" s="198" t="s">
        <v>144</v>
      </c>
      <c r="L123" s="32"/>
      <c r="M123" s="203"/>
      <c r="N123" s="204" t="s">
        <v>41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7</v>
      </c>
      <c r="AT123" s="11" t="s">
        <v>140</v>
      </c>
      <c r="AU123" s="11" t="s">
        <v>80</v>
      </c>
      <c r="AY123" s="11" t="s">
        <v>13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157</v>
      </c>
      <c r="BM123" s="11" t="s">
        <v>1113</v>
      </c>
    </row>
    <row r="124" s="213" customFormat="true" ht="22.5" hidden="false" customHeight="true" outlineLevel="0" collapsed="false">
      <c r="B124" s="214"/>
      <c r="D124" s="225" t="s">
        <v>172</v>
      </c>
      <c r="E124" s="247"/>
      <c r="F124" s="245" t="s">
        <v>222</v>
      </c>
      <c r="H124" s="246" t="n">
        <v>19.841</v>
      </c>
      <c r="I124" s="219"/>
      <c r="L124" s="214"/>
      <c r="M124" s="220"/>
      <c r="N124" s="221"/>
      <c r="O124" s="221"/>
      <c r="P124" s="221"/>
      <c r="Q124" s="221"/>
      <c r="R124" s="221"/>
      <c r="S124" s="221"/>
      <c r="T124" s="222"/>
      <c r="AT124" s="216" t="s">
        <v>172</v>
      </c>
      <c r="AU124" s="216" t="s">
        <v>80</v>
      </c>
      <c r="AV124" s="213" t="s">
        <v>80</v>
      </c>
      <c r="AW124" s="213" t="s">
        <v>34</v>
      </c>
      <c r="AX124" s="213" t="s">
        <v>78</v>
      </c>
      <c r="AY124" s="216" t="s">
        <v>137</v>
      </c>
    </row>
    <row r="125" s="31" customFormat="true" ht="22.5" hidden="false" customHeight="true" outlineLevel="0" collapsed="false">
      <c r="B125" s="195"/>
      <c r="C125" s="196" t="s">
        <v>294</v>
      </c>
      <c r="D125" s="196" t="s">
        <v>140</v>
      </c>
      <c r="E125" s="197" t="s">
        <v>281</v>
      </c>
      <c r="F125" s="198" t="s">
        <v>282</v>
      </c>
      <c r="G125" s="199" t="s">
        <v>186</v>
      </c>
      <c r="H125" s="200" t="n">
        <v>35.714</v>
      </c>
      <c r="I125" s="201"/>
      <c r="J125" s="202" t="n">
        <f aca="false">ROUND(I125*H125,2)</f>
        <v>0</v>
      </c>
      <c r="K125" s="198" t="s">
        <v>144</v>
      </c>
      <c r="L125" s="32"/>
      <c r="M125" s="203"/>
      <c r="N125" s="204" t="s">
        <v>41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7</v>
      </c>
      <c r="AT125" s="11" t="s">
        <v>140</v>
      </c>
      <c r="AU125" s="11" t="s">
        <v>80</v>
      </c>
      <c r="AY125" s="11" t="s">
        <v>13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157</v>
      </c>
      <c r="BM125" s="11" t="s">
        <v>1114</v>
      </c>
    </row>
    <row r="126" s="213" customFormat="true" ht="22.5" hidden="false" customHeight="true" outlineLevel="0" collapsed="false">
      <c r="B126" s="214"/>
      <c r="D126" s="225" t="s">
        <v>172</v>
      </c>
      <c r="E126" s="247"/>
      <c r="F126" s="245" t="s">
        <v>284</v>
      </c>
      <c r="H126" s="246" t="n">
        <v>35.714</v>
      </c>
      <c r="I126" s="219"/>
      <c r="L126" s="214"/>
      <c r="M126" s="220"/>
      <c r="N126" s="221"/>
      <c r="O126" s="221"/>
      <c r="P126" s="221"/>
      <c r="Q126" s="221"/>
      <c r="R126" s="221"/>
      <c r="S126" s="221"/>
      <c r="T126" s="222"/>
      <c r="AT126" s="216" t="s">
        <v>172</v>
      </c>
      <c r="AU126" s="216" t="s">
        <v>80</v>
      </c>
      <c r="AV126" s="213" t="s">
        <v>80</v>
      </c>
      <c r="AW126" s="213" t="s">
        <v>34</v>
      </c>
      <c r="AX126" s="213" t="s">
        <v>78</v>
      </c>
      <c r="AY126" s="216" t="s">
        <v>137</v>
      </c>
    </row>
    <row r="127" s="31" customFormat="true" ht="31.5" hidden="false" customHeight="true" outlineLevel="0" collapsed="false">
      <c r="B127" s="195"/>
      <c r="C127" s="196" t="s">
        <v>298</v>
      </c>
      <c r="D127" s="196" t="s">
        <v>140</v>
      </c>
      <c r="E127" s="197" t="s">
        <v>286</v>
      </c>
      <c r="F127" s="198" t="s">
        <v>287</v>
      </c>
      <c r="G127" s="199" t="s">
        <v>250</v>
      </c>
      <c r="H127" s="200" t="n">
        <v>25.4</v>
      </c>
      <c r="I127" s="201"/>
      <c r="J127" s="202" t="n">
        <f aca="false">ROUND(I127*H127,2)</f>
        <v>0</v>
      </c>
      <c r="K127" s="198" t="s">
        <v>144</v>
      </c>
      <c r="L127" s="32"/>
      <c r="M127" s="203"/>
      <c r="N127" s="204" t="s">
        <v>41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7</v>
      </c>
      <c r="AT127" s="11" t="s">
        <v>140</v>
      </c>
      <c r="AU127" s="11" t="s">
        <v>80</v>
      </c>
      <c r="AY127" s="11" t="s">
        <v>137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157</v>
      </c>
      <c r="BM127" s="11" t="s">
        <v>1115</v>
      </c>
    </row>
    <row r="128" s="213" customFormat="true" ht="22.5" hidden="false" customHeight="true" outlineLevel="0" collapsed="false">
      <c r="B128" s="214"/>
      <c r="D128" s="225" t="s">
        <v>172</v>
      </c>
      <c r="E128" s="247"/>
      <c r="F128" s="245" t="s">
        <v>223</v>
      </c>
      <c r="H128" s="246" t="n">
        <v>25.4</v>
      </c>
      <c r="I128" s="219"/>
      <c r="L128" s="214"/>
      <c r="M128" s="220"/>
      <c r="N128" s="221"/>
      <c r="O128" s="221"/>
      <c r="P128" s="221"/>
      <c r="Q128" s="221"/>
      <c r="R128" s="221"/>
      <c r="S128" s="221"/>
      <c r="T128" s="222"/>
      <c r="AT128" s="216" t="s">
        <v>172</v>
      </c>
      <c r="AU128" s="216" t="s">
        <v>80</v>
      </c>
      <c r="AV128" s="213" t="s">
        <v>80</v>
      </c>
      <c r="AW128" s="213" t="s">
        <v>34</v>
      </c>
      <c r="AX128" s="213" t="s">
        <v>78</v>
      </c>
      <c r="AY128" s="216" t="s">
        <v>137</v>
      </c>
    </row>
    <row r="129" s="31" customFormat="true" ht="22.5" hidden="false" customHeight="true" outlineLevel="0" collapsed="false">
      <c r="B129" s="195"/>
      <c r="C129" s="196" t="s">
        <v>305</v>
      </c>
      <c r="D129" s="196" t="s">
        <v>140</v>
      </c>
      <c r="E129" s="197" t="s">
        <v>290</v>
      </c>
      <c r="F129" s="198" t="s">
        <v>291</v>
      </c>
      <c r="G129" s="199" t="s">
        <v>250</v>
      </c>
      <c r="H129" s="200" t="n">
        <v>25.4</v>
      </c>
      <c r="I129" s="201"/>
      <c r="J129" s="202" t="n">
        <f aca="false">ROUND(I129*H129,2)</f>
        <v>0</v>
      </c>
      <c r="K129" s="198" t="s">
        <v>144</v>
      </c>
      <c r="L129" s="32"/>
      <c r="M129" s="203"/>
      <c r="N129" s="204" t="s">
        <v>41</v>
      </c>
      <c r="O129" s="33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292</v>
      </c>
      <c r="AT129" s="11" t="s">
        <v>140</v>
      </c>
      <c r="AU129" s="11" t="s">
        <v>80</v>
      </c>
      <c r="AY129" s="11" t="s">
        <v>137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292</v>
      </c>
      <c r="BM129" s="11" t="s">
        <v>1116</v>
      </c>
    </row>
    <row r="130" s="213" customFormat="true" ht="22.5" hidden="false" customHeight="true" outlineLevel="0" collapsed="false">
      <c r="B130" s="214"/>
      <c r="D130" s="215" t="s">
        <v>172</v>
      </c>
      <c r="E130" s="216"/>
      <c r="F130" s="217" t="s">
        <v>1117</v>
      </c>
      <c r="H130" s="218" t="n">
        <v>25.4</v>
      </c>
      <c r="I130" s="219"/>
      <c r="L130" s="214"/>
      <c r="M130" s="220"/>
      <c r="N130" s="221"/>
      <c r="O130" s="221"/>
      <c r="P130" s="221"/>
      <c r="Q130" s="221"/>
      <c r="R130" s="221"/>
      <c r="S130" s="221"/>
      <c r="T130" s="222"/>
      <c r="AT130" s="216" t="s">
        <v>172</v>
      </c>
      <c r="AU130" s="216" t="s">
        <v>80</v>
      </c>
      <c r="AV130" s="213" t="s">
        <v>80</v>
      </c>
      <c r="AW130" s="213" t="s">
        <v>34</v>
      </c>
      <c r="AX130" s="213" t="s">
        <v>70</v>
      </c>
      <c r="AY130" s="216" t="s">
        <v>137</v>
      </c>
    </row>
    <row r="131" s="223" customFormat="true" ht="22.5" hidden="false" customHeight="true" outlineLevel="0" collapsed="false">
      <c r="B131" s="224"/>
      <c r="D131" s="225" t="s">
        <v>172</v>
      </c>
      <c r="E131" s="226" t="s">
        <v>223</v>
      </c>
      <c r="F131" s="227" t="s">
        <v>176</v>
      </c>
      <c r="H131" s="228" t="n">
        <v>25.4</v>
      </c>
      <c r="I131" s="229"/>
      <c r="L131" s="224"/>
      <c r="M131" s="230"/>
      <c r="N131" s="231"/>
      <c r="O131" s="231"/>
      <c r="P131" s="231"/>
      <c r="Q131" s="231"/>
      <c r="R131" s="231"/>
      <c r="S131" s="231"/>
      <c r="T131" s="232"/>
      <c r="AT131" s="233" t="s">
        <v>172</v>
      </c>
      <c r="AU131" s="233" t="s">
        <v>80</v>
      </c>
      <c r="AV131" s="223" t="s">
        <v>157</v>
      </c>
      <c r="AW131" s="223" t="s">
        <v>34</v>
      </c>
      <c r="AX131" s="223" t="s">
        <v>78</v>
      </c>
      <c r="AY131" s="233" t="s">
        <v>137</v>
      </c>
    </row>
    <row r="132" s="31" customFormat="true" ht="22.5" hidden="false" customHeight="true" outlineLevel="0" collapsed="false">
      <c r="B132" s="195"/>
      <c r="C132" s="196" t="s">
        <v>10</v>
      </c>
      <c r="D132" s="196" t="s">
        <v>140</v>
      </c>
      <c r="E132" s="197" t="s">
        <v>295</v>
      </c>
      <c r="F132" s="198" t="s">
        <v>296</v>
      </c>
      <c r="G132" s="199" t="s">
        <v>250</v>
      </c>
      <c r="H132" s="200" t="n">
        <v>25.4</v>
      </c>
      <c r="I132" s="201"/>
      <c r="J132" s="202" t="n">
        <f aca="false">ROUND(I132*H132,2)</f>
        <v>0</v>
      </c>
      <c r="K132" s="198" t="s">
        <v>144</v>
      </c>
      <c r="L132" s="32"/>
      <c r="M132" s="203"/>
      <c r="N132" s="204" t="s">
        <v>41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7</v>
      </c>
      <c r="AT132" s="11" t="s">
        <v>140</v>
      </c>
      <c r="AU132" s="11" t="s">
        <v>80</v>
      </c>
      <c r="AY132" s="11" t="s">
        <v>137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157</v>
      </c>
      <c r="BM132" s="11" t="s">
        <v>1118</v>
      </c>
    </row>
    <row r="133" s="213" customFormat="true" ht="22.5" hidden="false" customHeight="true" outlineLevel="0" collapsed="false">
      <c r="B133" s="214"/>
      <c r="D133" s="225" t="s">
        <v>172</v>
      </c>
      <c r="E133" s="247"/>
      <c r="F133" s="245" t="s">
        <v>223</v>
      </c>
      <c r="H133" s="246" t="n">
        <v>25.4</v>
      </c>
      <c r="I133" s="219"/>
      <c r="L133" s="214"/>
      <c r="M133" s="220"/>
      <c r="N133" s="221"/>
      <c r="O133" s="221"/>
      <c r="P133" s="221"/>
      <c r="Q133" s="221"/>
      <c r="R133" s="221"/>
      <c r="S133" s="221"/>
      <c r="T133" s="222"/>
      <c r="AT133" s="216" t="s">
        <v>172</v>
      </c>
      <c r="AU133" s="216" t="s">
        <v>80</v>
      </c>
      <c r="AV133" s="213" t="s">
        <v>80</v>
      </c>
      <c r="AW133" s="213" t="s">
        <v>34</v>
      </c>
      <c r="AX133" s="213" t="s">
        <v>78</v>
      </c>
      <c r="AY133" s="216" t="s">
        <v>137</v>
      </c>
    </row>
    <row r="134" s="31" customFormat="true" ht="22.5" hidden="false" customHeight="true" outlineLevel="0" collapsed="false">
      <c r="B134" s="195"/>
      <c r="C134" s="248" t="s">
        <v>292</v>
      </c>
      <c r="D134" s="248" t="s">
        <v>299</v>
      </c>
      <c r="E134" s="249" t="s">
        <v>300</v>
      </c>
      <c r="F134" s="250" t="s">
        <v>301</v>
      </c>
      <c r="G134" s="251" t="s">
        <v>302</v>
      </c>
      <c r="H134" s="252" t="n">
        <v>0.381</v>
      </c>
      <c r="I134" s="253"/>
      <c r="J134" s="254" t="n">
        <f aca="false">ROUND(I134*H134,2)</f>
        <v>0</v>
      </c>
      <c r="K134" s="250" t="s">
        <v>144</v>
      </c>
      <c r="L134" s="255"/>
      <c r="M134" s="256"/>
      <c r="N134" s="257" t="s">
        <v>41</v>
      </c>
      <c r="O134" s="33"/>
      <c r="P134" s="205" t="n">
        <f aca="false">O134*H134</f>
        <v>0</v>
      </c>
      <c r="Q134" s="205" t="n">
        <v>0.001</v>
      </c>
      <c r="R134" s="205" t="n">
        <f aca="false">Q134*H134</f>
        <v>0.000381</v>
      </c>
      <c r="S134" s="205" t="n">
        <v>0</v>
      </c>
      <c r="T134" s="206" t="n">
        <f aca="false">S134*H134</f>
        <v>0</v>
      </c>
      <c r="AR134" s="11" t="s">
        <v>277</v>
      </c>
      <c r="AT134" s="11" t="s">
        <v>299</v>
      </c>
      <c r="AU134" s="11" t="s">
        <v>80</v>
      </c>
      <c r="AY134" s="11" t="s">
        <v>13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157</v>
      </c>
      <c r="BM134" s="11" t="s">
        <v>1119</v>
      </c>
    </row>
    <row r="135" s="213" customFormat="true" ht="22.5" hidden="false" customHeight="true" outlineLevel="0" collapsed="false">
      <c r="B135" s="214"/>
      <c r="D135" s="225" t="s">
        <v>172</v>
      </c>
      <c r="E135" s="247"/>
      <c r="F135" s="245" t="s">
        <v>304</v>
      </c>
      <c r="H135" s="246" t="n">
        <v>0.381</v>
      </c>
      <c r="I135" s="219"/>
      <c r="L135" s="214"/>
      <c r="M135" s="220"/>
      <c r="N135" s="221"/>
      <c r="O135" s="221"/>
      <c r="P135" s="221"/>
      <c r="Q135" s="221"/>
      <c r="R135" s="221"/>
      <c r="S135" s="221"/>
      <c r="T135" s="222"/>
      <c r="AT135" s="216" t="s">
        <v>172</v>
      </c>
      <c r="AU135" s="216" t="s">
        <v>80</v>
      </c>
      <c r="AV135" s="213" t="s">
        <v>80</v>
      </c>
      <c r="AW135" s="213" t="s">
        <v>34</v>
      </c>
      <c r="AX135" s="213" t="s">
        <v>78</v>
      </c>
      <c r="AY135" s="216" t="s">
        <v>137</v>
      </c>
    </row>
    <row r="136" s="31" customFormat="true" ht="22.5" hidden="false" customHeight="true" outlineLevel="0" collapsed="false">
      <c r="B136" s="195"/>
      <c r="C136" s="196" t="s">
        <v>321</v>
      </c>
      <c r="D136" s="196" t="s">
        <v>140</v>
      </c>
      <c r="E136" s="197" t="s">
        <v>306</v>
      </c>
      <c r="F136" s="198" t="s">
        <v>307</v>
      </c>
      <c r="G136" s="199" t="s">
        <v>250</v>
      </c>
      <c r="H136" s="200" t="n">
        <v>66</v>
      </c>
      <c r="I136" s="201"/>
      <c r="J136" s="202" t="n">
        <f aca="false">ROUND(I136*H136,2)</f>
        <v>0</v>
      </c>
      <c r="K136" s="198" t="s">
        <v>144</v>
      </c>
      <c r="L136" s="32"/>
      <c r="M136" s="203"/>
      <c r="N136" s="204" t="s">
        <v>41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57</v>
      </c>
      <c r="AT136" s="11" t="s">
        <v>140</v>
      </c>
      <c r="AU136" s="11" t="s">
        <v>80</v>
      </c>
      <c r="AY136" s="11" t="s">
        <v>137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8</v>
      </c>
      <c r="BK136" s="207" t="n">
        <f aca="false">ROUND(I136*H136,2)</f>
        <v>0</v>
      </c>
      <c r="BL136" s="11" t="s">
        <v>157</v>
      </c>
      <c r="BM136" s="11" t="s">
        <v>1120</v>
      </c>
    </row>
    <row r="137" s="213" customFormat="true" ht="22.5" hidden="false" customHeight="true" outlineLevel="0" collapsed="false">
      <c r="B137" s="214"/>
      <c r="D137" s="215" t="s">
        <v>172</v>
      </c>
      <c r="E137" s="216"/>
      <c r="F137" s="217" t="s">
        <v>1077</v>
      </c>
      <c r="H137" s="218" t="n">
        <v>66</v>
      </c>
      <c r="I137" s="219"/>
      <c r="L137" s="214"/>
      <c r="M137" s="220"/>
      <c r="N137" s="221"/>
      <c r="O137" s="221"/>
      <c r="P137" s="221"/>
      <c r="Q137" s="221"/>
      <c r="R137" s="221"/>
      <c r="S137" s="221"/>
      <c r="T137" s="222"/>
      <c r="AT137" s="216" t="s">
        <v>172</v>
      </c>
      <c r="AU137" s="216" t="s">
        <v>80</v>
      </c>
      <c r="AV137" s="213" t="s">
        <v>80</v>
      </c>
      <c r="AW137" s="213" t="s">
        <v>34</v>
      </c>
      <c r="AX137" s="213" t="s">
        <v>78</v>
      </c>
      <c r="AY137" s="216" t="s">
        <v>137</v>
      </c>
    </row>
    <row r="138" s="180" customFormat="true" ht="29.85" hidden="false" customHeight="true" outlineLevel="0" collapsed="false">
      <c r="B138" s="181"/>
      <c r="D138" s="192" t="s">
        <v>69</v>
      </c>
      <c r="E138" s="193" t="s">
        <v>80</v>
      </c>
      <c r="F138" s="193" t="s">
        <v>311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SUM(P139:P155)</f>
        <v>0</v>
      </c>
      <c r="Q138" s="187"/>
      <c r="R138" s="188" t="n">
        <f aca="false">SUM(R139:R155)</f>
        <v>69.75906178</v>
      </c>
      <c r="S138" s="187"/>
      <c r="T138" s="189" t="n">
        <f aca="false">SUM(T139:T155)</f>
        <v>0</v>
      </c>
      <c r="AR138" s="182" t="s">
        <v>78</v>
      </c>
      <c r="AT138" s="190" t="s">
        <v>69</v>
      </c>
      <c r="AU138" s="190" t="s">
        <v>78</v>
      </c>
      <c r="AY138" s="182" t="s">
        <v>137</v>
      </c>
      <c r="BK138" s="191" t="n">
        <f aca="false">SUM(BK139:BK155)</f>
        <v>0</v>
      </c>
    </row>
    <row r="139" s="31" customFormat="true" ht="22.5" hidden="false" customHeight="true" outlineLevel="0" collapsed="false">
      <c r="B139" s="195"/>
      <c r="C139" s="196" t="s">
        <v>326</v>
      </c>
      <c r="D139" s="196" t="s">
        <v>140</v>
      </c>
      <c r="E139" s="197" t="s">
        <v>336</v>
      </c>
      <c r="F139" s="198" t="s">
        <v>337</v>
      </c>
      <c r="G139" s="199" t="s">
        <v>170</v>
      </c>
      <c r="H139" s="200" t="n">
        <v>8.88</v>
      </c>
      <c r="I139" s="201"/>
      <c r="J139" s="202" t="n">
        <f aca="false">ROUND(I139*H139,2)</f>
        <v>0</v>
      </c>
      <c r="K139" s="198" t="s">
        <v>144</v>
      </c>
      <c r="L139" s="32"/>
      <c r="M139" s="203"/>
      <c r="N139" s="204" t="s">
        <v>41</v>
      </c>
      <c r="O139" s="33"/>
      <c r="P139" s="205" t="n">
        <f aca="false">O139*H139</f>
        <v>0</v>
      </c>
      <c r="Q139" s="205" t="n">
        <v>2.45329</v>
      </c>
      <c r="R139" s="205" t="n">
        <f aca="false">Q139*H139</f>
        <v>21.7852152</v>
      </c>
      <c r="S139" s="205" t="n">
        <v>0</v>
      </c>
      <c r="T139" s="206" t="n">
        <f aca="false">S139*H139</f>
        <v>0</v>
      </c>
      <c r="AR139" s="11" t="s">
        <v>157</v>
      </c>
      <c r="AT139" s="11" t="s">
        <v>140</v>
      </c>
      <c r="AU139" s="11" t="s">
        <v>80</v>
      </c>
      <c r="AY139" s="11" t="s">
        <v>13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8</v>
      </c>
      <c r="BK139" s="207" t="n">
        <f aca="false">ROUND(I139*H139,2)</f>
        <v>0</v>
      </c>
      <c r="BL139" s="11" t="s">
        <v>157</v>
      </c>
      <c r="BM139" s="11" t="s">
        <v>1121</v>
      </c>
    </row>
    <row r="140" s="234" customFormat="true" ht="22.5" hidden="false" customHeight="true" outlineLevel="0" collapsed="false">
      <c r="B140" s="235"/>
      <c r="D140" s="215" t="s">
        <v>172</v>
      </c>
      <c r="E140" s="236"/>
      <c r="F140" s="237" t="s">
        <v>339</v>
      </c>
      <c r="H140" s="236"/>
      <c r="I140" s="238"/>
      <c r="L140" s="235"/>
      <c r="M140" s="239"/>
      <c r="N140" s="240"/>
      <c r="O140" s="240"/>
      <c r="P140" s="240"/>
      <c r="Q140" s="240"/>
      <c r="R140" s="240"/>
      <c r="S140" s="240"/>
      <c r="T140" s="241"/>
      <c r="AT140" s="236" t="s">
        <v>172</v>
      </c>
      <c r="AU140" s="236" t="s">
        <v>80</v>
      </c>
      <c r="AV140" s="234" t="s">
        <v>78</v>
      </c>
      <c r="AW140" s="234" t="s">
        <v>34</v>
      </c>
      <c r="AX140" s="234" t="s">
        <v>70</v>
      </c>
      <c r="AY140" s="236" t="s">
        <v>137</v>
      </c>
    </row>
    <row r="141" s="213" customFormat="true" ht="22.5" hidden="false" customHeight="true" outlineLevel="0" collapsed="false">
      <c r="B141" s="214"/>
      <c r="D141" s="225" t="s">
        <v>172</v>
      </c>
      <c r="E141" s="247"/>
      <c r="F141" s="245" t="s">
        <v>1122</v>
      </c>
      <c r="H141" s="246" t="n">
        <v>8.88</v>
      </c>
      <c r="I141" s="219"/>
      <c r="L141" s="214"/>
      <c r="M141" s="220"/>
      <c r="N141" s="221"/>
      <c r="O141" s="221"/>
      <c r="P141" s="221"/>
      <c r="Q141" s="221"/>
      <c r="R141" s="221"/>
      <c r="S141" s="221"/>
      <c r="T141" s="222"/>
      <c r="AT141" s="216" t="s">
        <v>172</v>
      </c>
      <c r="AU141" s="216" t="s">
        <v>80</v>
      </c>
      <c r="AV141" s="213" t="s">
        <v>80</v>
      </c>
      <c r="AW141" s="213" t="s">
        <v>34</v>
      </c>
      <c r="AX141" s="213" t="s">
        <v>78</v>
      </c>
      <c r="AY141" s="216" t="s">
        <v>137</v>
      </c>
    </row>
    <row r="142" s="31" customFormat="true" ht="22.5" hidden="false" customHeight="true" outlineLevel="0" collapsed="false">
      <c r="B142" s="195"/>
      <c r="C142" s="196" t="s">
        <v>330</v>
      </c>
      <c r="D142" s="196" t="s">
        <v>140</v>
      </c>
      <c r="E142" s="197" t="s">
        <v>340</v>
      </c>
      <c r="F142" s="198" t="s">
        <v>341</v>
      </c>
      <c r="G142" s="199" t="s">
        <v>250</v>
      </c>
      <c r="H142" s="200" t="n">
        <v>30.48</v>
      </c>
      <c r="I142" s="201"/>
      <c r="J142" s="202" t="n">
        <f aca="false">ROUND(I142*H142,2)</f>
        <v>0</v>
      </c>
      <c r="K142" s="198" t="s">
        <v>144</v>
      </c>
      <c r="L142" s="32"/>
      <c r="M142" s="203"/>
      <c r="N142" s="204" t="s">
        <v>41</v>
      </c>
      <c r="O142" s="33"/>
      <c r="P142" s="205" t="n">
        <f aca="false">O142*H142</f>
        <v>0</v>
      </c>
      <c r="Q142" s="205" t="n">
        <v>0.00103</v>
      </c>
      <c r="R142" s="205" t="n">
        <f aca="false">Q142*H142</f>
        <v>0.0313944</v>
      </c>
      <c r="S142" s="205" t="n">
        <v>0</v>
      </c>
      <c r="T142" s="206" t="n">
        <f aca="false">S142*H142</f>
        <v>0</v>
      </c>
      <c r="AR142" s="11" t="s">
        <v>157</v>
      </c>
      <c r="AT142" s="11" t="s">
        <v>140</v>
      </c>
      <c r="AU142" s="11" t="s">
        <v>80</v>
      </c>
      <c r="AY142" s="11" t="s">
        <v>137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157</v>
      </c>
      <c r="BM142" s="11" t="s">
        <v>1123</v>
      </c>
    </row>
    <row r="143" s="213" customFormat="true" ht="22.5" hidden="false" customHeight="true" outlineLevel="0" collapsed="false">
      <c r="B143" s="214"/>
      <c r="D143" s="215" t="s">
        <v>172</v>
      </c>
      <c r="E143" s="216"/>
      <c r="F143" s="217" t="s">
        <v>1124</v>
      </c>
      <c r="H143" s="218" t="n">
        <v>15.56</v>
      </c>
      <c r="I143" s="219"/>
      <c r="L143" s="214"/>
      <c r="M143" s="220"/>
      <c r="N143" s="221"/>
      <c r="O143" s="221"/>
      <c r="P143" s="221"/>
      <c r="Q143" s="221"/>
      <c r="R143" s="221"/>
      <c r="S143" s="221"/>
      <c r="T143" s="222"/>
      <c r="AT143" s="216" t="s">
        <v>172</v>
      </c>
      <c r="AU143" s="216" t="s">
        <v>80</v>
      </c>
      <c r="AV143" s="213" t="s">
        <v>80</v>
      </c>
      <c r="AW143" s="213" t="s">
        <v>34</v>
      </c>
      <c r="AX143" s="213" t="s">
        <v>70</v>
      </c>
      <c r="AY143" s="216" t="s">
        <v>137</v>
      </c>
    </row>
    <row r="144" s="213" customFormat="true" ht="22.5" hidden="false" customHeight="true" outlineLevel="0" collapsed="false">
      <c r="B144" s="214"/>
      <c r="D144" s="215" t="s">
        <v>172</v>
      </c>
      <c r="E144" s="216"/>
      <c r="F144" s="217" t="s">
        <v>1125</v>
      </c>
      <c r="H144" s="218" t="n">
        <v>14.92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16" t="s">
        <v>172</v>
      </c>
      <c r="AU144" s="216" t="s">
        <v>80</v>
      </c>
      <c r="AV144" s="213" t="s">
        <v>80</v>
      </c>
      <c r="AW144" s="213" t="s">
        <v>34</v>
      </c>
      <c r="AX144" s="213" t="s">
        <v>70</v>
      </c>
      <c r="AY144" s="216" t="s">
        <v>137</v>
      </c>
    </row>
    <row r="145" s="223" customFormat="true" ht="22.5" hidden="false" customHeight="true" outlineLevel="0" collapsed="false">
      <c r="B145" s="224"/>
      <c r="D145" s="225" t="s">
        <v>172</v>
      </c>
      <c r="E145" s="226"/>
      <c r="F145" s="227" t="s">
        <v>176</v>
      </c>
      <c r="H145" s="228" t="n">
        <v>30.48</v>
      </c>
      <c r="I145" s="229"/>
      <c r="L145" s="224"/>
      <c r="M145" s="230"/>
      <c r="N145" s="231"/>
      <c r="O145" s="231"/>
      <c r="P145" s="231"/>
      <c r="Q145" s="231"/>
      <c r="R145" s="231"/>
      <c r="S145" s="231"/>
      <c r="T145" s="232"/>
      <c r="AT145" s="233" t="s">
        <v>172</v>
      </c>
      <c r="AU145" s="233" t="s">
        <v>80</v>
      </c>
      <c r="AV145" s="223" t="s">
        <v>157</v>
      </c>
      <c r="AW145" s="223" t="s">
        <v>34</v>
      </c>
      <c r="AX145" s="223" t="s">
        <v>78</v>
      </c>
      <c r="AY145" s="233" t="s">
        <v>137</v>
      </c>
    </row>
    <row r="146" s="31" customFormat="true" ht="22.5" hidden="false" customHeight="true" outlineLevel="0" collapsed="false">
      <c r="B146" s="195"/>
      <c r="C146" s="196" t="s">
        <v>335</v>
      </c>
      <c r="D146" s="196" t="s">
        <v>140</v>
      </c>
      <c r="E146" s="197" t="s">
        <v>345</v>
      </c>
      <c r="F146" s="198" t="s">
        <v>346</v>
      </c>
      <c r="G146" s="199" t="s">
        <v>250</v>
      </c>
      <c r="H146" s="200" t="n">
        <v>30.48</v>
      </c>
      <c r="I146" s="201"/>
      <c r="J146" s="202" t="n">
        <f aca="false">ROUND(I146*H146,2)</f>
        <v>0</v>
      </c>
      <c r="K146" s="198" t="s">
        <v>144</v>
      </c>
      <c r="L146" s="32"/>
      <c r="M146" s="203"/>
      <c r="N146" s="204" t="s">
        <v>41</v>
      </c>
      <c r="O146" s="33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157</v>
      </c>
      <c r="AT146" s="11" t="s">
        <v>140</v>
      </c>
      <c r="AU146" s="11" t="s">
        <v>80</v>
      </c>
      <c r="AY146" s="11" t="s">
        <v>137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78</v>
      </c>
      <c r="BK146" s="207" t="n">
        <f aca="false">ROUND(I146*H146,2)</f>
        <v>0</v>
      </c>
      <c r="BL146" s="11" t="s">
        <v>157</v>
      </c>
      <c r="BM146" s="11" t="s">
        <v>1126</v>
      </c>
    </row>
    <row r="147" s="31" customFormat="true" ht="22.5" hidden="false" customHeight="true" outlineLevel="0" collapsed="false">
      <c r="B147" s="195"/>
      <c r="C147" s="196" t="s">
        <v>9</v>
      </c>
      <c r="D147" s="196" t="s">
        <v>140</v>
      </c>
      <c r="E147" s="197" t="s">
        <v>1127</v>
      </c>
      <c r="F147" s="198" t="s">
        <v>1128</v>
      </c>
      <c r="G147" s="199" t="s">
        <v>186</v>
      </c>
      <c r="H147" s="200" t="n">
        <v>0.324</v>
      </c>
      <c r="I147" s="201"/>
      <c r="J147" s="202" t="n">
        <f aca="false">ROUND(I147*H147,2)</f>
        <v>0</v>
      </c>
      <c r="K147" s="198" t="s">
        <v>144</v>
      </c>
      <c r="L147" s="32"/>
      <c r="M147" s="203"/>
      <c r="N147" s="204" t="s">
        <v>41</v>
      </c>
      <c r="O147" s="33"/>
      <c r="P147" s="205" t="n">
        <f aca="false">O147*H147</f>
        <v>0</v>
      </c>
      <c r="Q147" s="205" t="n">
        <v>1.06017</v>
      </c>
      <c r="R147" s="205" t="n">
        <f aca="false">Q147*H147</f>
        <v>0.34349508</v>
      </c>
      <c r="S147" s="205" t="n">
        <v>0</v>
      </c>
      <c r="T147" s="206" t="n">
        <f aca="false">S147*H147</f>
        <v>0</v>
      </c>
      <c r="AR147" s="11" t="s">
        <v>157</v>
      </c>
      <c r="AT147" s="11" t="s">
        <v>140</v>
      </c>
      <c r="AU147" s="11" t="s">
        <v>80</v>
      </c>
      <c r="AY147" s="11" t="s">
        <v>137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78</v>
      </c>
      <c r="BK147" s="207" t="n">
        <f aca="false">ROUND(I147*H147,2)</f>
        <v>0</v>
      </c>
      <c r="BL147" s="11" t="s">
        <v>157</v>
      </c>
      <c r="BM147" s="11" t="s">
        <v>1129</v>
      </c>
    </row>
    <row r="148" s="234" customFormat="true" ht="22.5" hidden="false" customHeight="true" outlineLevel="0" collapsed="false">
      <c r="B148" s="235"/>
      <c r="D148" s="215" t="s">
        <v>172</v>
      </c>
      <c r="E148" s="236"/>
      <c r="F148" s="237" t="s">
        <v>1130</v>
      </c>
      <c r="H148" s="236"/>
      <c r="I148" s="238"/>
      <c r="L148" s="235"/>
      <c r="M148" s="239"/>
      <c r="N148" s="240"/>
      <c r="O148" s="240"/>
      <c r="P148" s="240"/>
      <c r="Q148" s="240"/>
      <c r="R148" s="240"/>
      <c r="S148" s="240"/>
      <c r="T148" s="241"/>
      <c r="AT148" s="236" t="s">
        <v>172</v>
      </c>
      <c r="AU148" s="236" t="s">
        <v>80</v>
      </c>
      <c r="AV148" s="234" t="s">
        <v>78</v>
      </c>
      <c r="AW148" s="234" t="s">
        <v>34</v>
      </c>
      <c r="AX148" s="234" t="s">
        <v>70</v>
      </c>
      <c r="AY148" s="236" t="s">
        <v>137</v>
      </c>
    </row>
    <row r="149" s="213" customFormat="true" ht="22.5" hidden="false" customHeight="true" outlineLevel="0" collapsed="false">
      <c r="B149" s="214"/>
      <c r="D149" s="225" t="s">
        <v>172</v>
      </c>
      <c r="E149" s="247"/>
      <c r="F149" s="245" t="s">
        <v>1131</v>
      </c>
      <c r="H149" s="246" t="n">
        <v>0.324</v>
      </c>
      <c r="I149" s="219"/>
      <c r="L149" s="214"/>
      <c r="M149" s="220"/>
      <c r="N149" s="221"/>
      <c r="O149" s="221"/>
      <c r="P149" s="221"/>
      <c r="Q149" s="221"/>
      <c r="R149" s="221"/>
      <c r="S149" s="221"/>
      <c r="T149" s="222"/>
      <c r="AT149" s="216" t="s">
        <v>172</v>
      </c>
      <c r="AU149" s="216" t="s">
        <v>80</v>
      </c>
      <c r="AV149" s="213" t="s">
        <v>80</v>
      </c>
      <c r="AW149" s="213" t="s">
        <v>34</v>
      </c>
      <c r="AX149" s="213" t="s">
        <v>78</v>
      </c>
      <c r="AY149" s="216" t="s">
        <v>137</v>
      </c>
    </row>
    <row r="150" s="31" customFormat="true" ht="22.5" hidden="false" customHeight="true" outlineLevel="0" collapsed="false">
      <c r="B150" s="195"/>
      <c r="C150" s="196" t="s">
        <v>344</v>
      </c>
      <c r="D150" s="196" t="s">
        <v>140</v>
      </c>
      <c r="E150" s="197" t="s">
        <v>1132</v>
      </c>
      <c r="F150" s="198" t="s">
        <v>1133</v>
      </c>
      <c r="G150" s="199" t="s">
        <v>170</v>
      </c>
      <c r="H150" s="200" t="n">
        <v>19.39</v>
      </c>
      <c r="I150" s="201"/>
      <c r="J150" s="202" t="n">
        <f aca="false">ROUND(I150*H150,2)</f>
        <v>0</v>
      </c>
      <c r="K150" s="198" t="s">
        <v>144</v>
      </c>
      <c r="L150" s="32"/>
      <c r="M150" s="203"/>
      <c r="N150" s="204" t="s">
        <v>41</v>
      </c>
      <c r="O150" s="33"/>
      <c r="P150" s="205" t="n">
        <f aca="false">O150*H150</f>
        <v>0</v>
      </c>
      <c r="Q150" s="205" t="n">
        <v>2.45329</v>
      </c>
      <c r="R150" s="205" t="n">
        <f aca="false">Q150*H150</f>
        <v>47.5692931</v>
      </c>
      <c r="S150" s="205" t="n">
        <v>0</v>
      </c>
      <c r="T150" s="206" t="n">
        <f aca="false">S150*H150</f>
        <v>0</v>
      </c>
      <c r="AR150" s="11" t="s">
        <v>157</v>
      </c>
      <c r="AT150" s="11" t="s">
        <v>140</v>
      </c>
      <c r="AU150" s="11" t="s">
        <v>80</v>
      </c>
      <c r="AY150" s="11" t="s">
        <v>137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8</v>
      </c>
      <c r="BK150" s="207" t="n">
        <f aca="false">ROUND(I150*H150,2)</f>
        <v>0</v>
      </c>
      <c r="BL150" s="11" t="s">
        <v>157</v>
      </c>
      <c r="BM150" s="11" t="s">
        <v>1134</v>
      </c>
    </row>
    <row r="151" s="234" customFormat="true" ht="22.5" hidden="false" customHeight="true" outlineLevel="0" collapsed="false">
      <c r="B151" s="235"/>
      <c r="D151" s="215" t="s">
        <v>172</v>
      </c>
      <c r="E151" s="236"/>
      <c r="F151" s="237" t="s">
        <v>1135</v>
      </c>
      <c r="H151" s="236"/>
      <c r="I151" s="238"/>
      <c r="L151" s="235"/>
      <c r="M151" s="239"/>
      <c r="N151" s="240"/>
      <c r="O151" s="240"/>
      <c r="P151" s="240"/>
      <c r="Q151" s="240"/>
      <c r="R151" s="240"/>
      <c r="S151" s="240"/>
      <c r="T151" s="241"/>
      <c r="AT151" s="236" t="s">
        <v>172</v>
      </c>
      <c r="AU151" s="236" t="s">
        <v>80</v>
      </c>
      <c r="AV151" s="234" t="s">
        <v>78</v>
      </c>
      <c r="AW151" s="234" t="s">
        <v>34</v>
      </c>
      <c r="AX151" s="234" t="s">
        <v>70</v>
      </c>
      <c r="AY151" s="236" t="s">
        <v>137</v>
      </c>
    </row>
    <row r="152" s="213" customFormat="true" ht="22.5" hidden="false" customHeight="true" outlineLevel="0" collapsed="false">
      <c r="B152" s="214"/>
      <c r="D152" s="225" t="s">
        <v>172</v>
      </c>
      <c r="E152" s="247"/>
      <c r="F152" s="245" t="s">
        <v>1136</v>
      </c>
      <c r="H152" s="246" t="n">
        <v>19.39</v>
      </c>
      <c r="I152" s="219"/>
      <c r="L152" s="214"/>
      <c r="M152" s="220"/>
      <c r="N152" s="221"/>
      <c r="O152" s="221"/>
      <c r="P152" s="221"/>
      <c r="Q152" s="221"/>
      <c r="R152" s="221"/>
      <c r="S152" s="221"/>
      <c r="T152" s="222"/>
      <c r="AT152" s="216" t="s">
        <v>172</v>
      </c>
      <c r="AU152" s="216" t="s">
        <v>80</v>
      </c>
      <c r="AV152" s="213" t="s">
        <v>80</v>
      </c>
      <c r="AW152" s="213" t="s">
        <v>34</v>
      </c>
      <c r="AX152" s="213" t="s">
        <v>78</v>
      </c>
      <c r="AY152" s="216" t="s">
        <v>137</v>
      </c>
    </row>
    <row r="153" s="31" customFormat="true" ht="22.5" hidden="false" customHeight="true" outlineLevel="0" collapsed="false">
      <c r="B153" s="195"/>
      <c r="C153" s="196" t="s">
        <v>349</v>
      </c>
      <c r="D153" s="196" t="s">
        <v>140</v>
      </c>
      <c r="E153" s="197" t="s">
        <v>1137</v>
      </c>
      <c r="F153" s="198" t="s">
        <v>1138</v>
      </c>
      <c r="G153" s="199" t="s">
        <v>250</v>
      </c>
      <c r="H153" s="200" t="n">
        <v>28.8</v>
      </c>
      <c r="I153" s="201"/>
      <c r="J153" s="202" t="n">
        <f aca="false">ROUND(I153*H153,2)</f>
        <v>0</v>
      </c>
      <c r="K153" s="198" t="s">
        <v>144</v>
      </c>
      <c r="L153" s="32"/>
      <c r="M153" s="203"/>
      <c r="N153" s="204" t="s">
        <v>41</v>
      </c>
      <c r="O153" s="33"/>
      <c r="P153" s="205" t="n">
        <f aca="false">O153*H153</f>
        <v>0</v>
      </c>
      <c r="Q153" s="205" t="n">
        <v>0.00103</v>
      </c>
      <c r="R153" s="205" t="n">
        <f aca="false">Q153*H153</f>
        <v>0.029664</v>
      </c>
      <c r="S153" s="205" t="n">
        <v>0</v>
      </c>
      <c r="T153" s="206" t="n">
        <f aca="false">S153*H153</f>
        <v>0</v>
      </c>
      <c r="AR153" s="11" t="s">
        <v>157</v>
      </c>
      <c r="AT153" s="11" t="s">
        <v>140</v>
      </c>
      <c r="AU153" s="11" t="s">
        <v>80</v>
      </c>
      <c r="AY153" s="11" t="s">
        <v>137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8</v>
      </c>
      <c r="BK153" s="207" t="n">
        <f aca="false">ROUND(I153*H153,2)</f>
        <v>0</v>
      </c>
      <c r="BL153" s="11" t="s">
        <v>157</v>
      </c>
      <c r="BM153" s="11" t="s">
        <v>1139</v>
      </c>
    </row>
    <row r="154" s="213" customFormat="true" ht="22.5" hidden="false" customHeight="true" outlineLevel="0" collapsed="false">
      <c r="B154" s="214"/>
      <c r="D154" s="225" t="s">
        <v>172</v>
      </c>
      <c r="E154" s="247"/>
      <c r="F154" s="245" t="s">
        <v>1140</v>
      </c>
      <c r="H154" s="246" t="n">
        <v>28.8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16" t="s">
        <v>172</v>
      </c>
      <c r="AU154" s="216" t="s">
        <v>80</v>
      </c>
      <c r="AV154" s="213" t="s">
        <v>80</v>
      </c>
      <c r="AW154" s="213" t="s">
        <v>34</v>
      </c>
      <c r="AX154" s="213" t="s">
        <v>78</v>
      </c>
      <c r="AY154" s="216" t="s">
        <v>137</v>
      </c>
    </row>
    <row r="155" s="31" customFormat="true" ht="22.5" hidden="false" customHeight="true" outlineLevel="0" collapsed="false">
      <c r="B155" s="195"/>
      <c r="C155" s="196" t="s">
        <v>354</v>
      </c>
      <c r="D155" s="196" t="s">
        <v>140</v>
      </c>
      <c r="E155" s="197" t="s">
        <v>1141</v>
      </c>
      <c r="F155" s="198" t="s">
        <v>1142</v>
      </c>
      <c r="G155" s="199" t="s">
        <v>250</v>
      </c>
      <c r="H155" s="200" t="n">
        <v>28.8</v>
      </c>
      <c r="I155" s="201"/>
      <c r="J155" s="202" t="n">
        <f aca="false">ROUND(I155*H155,2)</f>
        <v>0</v>
      </c>
      <c r="K155" s="198" t="s">
        <v>144</v>
      </c>
      <c r="L155" s="32"/>
      <c r="M155" s="203"/>
      <c r="N155" s="204" t="s">
        <v>41</v>
      </c>
      <c r="O155" s="33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157</v>
      </c>
      <c r="AT155" s="11" t="s">
        <v>140</v>
      </c>
      <c r="AU155" s="11" t="s">
        <v>80</v>
      </c>
      <c r="AY155" s="11" t="s">
        <v>137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157</v>
      </c>
      <c r="BM155" s="11" t="s">
        <v>1143</v>
      </c>
    </row>
    <row r="156" s="180" customFormat="true" ht="29.85" hidden="false" customHeight="true" outlineLevel="0" collapsed="false">
      <c r="B156" s="181"/>
      <c r="D156" s="192" t="s">
        <v>69</v>
      </c>
      <c r="E156" s="193" t="s">
        <v>136</v>
      </c>
      <c r="F156" s="193" t="s">
        <v>468</v>
      </c>
      <c r="I156" s="184"/>
      <c r="J156" s="194" t="n">
        <f aca="false">BK156</f>
        <v>0</v>
      </c>
      <c r="L156" s="181"/>
      <c r="M156" s="186"/>
      <c r="N156" s="187"/>
      <c r="O156" s="187"/>
      <c r="P156" s="188" t="n">
        <f aca="false">SUM(P157:P167)</f>
        <v>0</v>
      </c>
      <c r="Q156" s="187"/>
      <c r="R156" s="188" t="n">
        <f aca="false">SUM(R157:R167)</f>
        <v>85.48086</v>
      </c>
      <c r="S156" s="187"/>
      <c r="T156" s="189" t="n">
        <f aca="false">SUM(T157:T167)</f>
        <v>0</v>
      </c>
      <c r="AR156" s="182" t="s">
        <v>78</v>
      </c>
      <c r="AT156" s="190" t="s">
        <v>69</v>
      </c>
      <c r="AU156" s="190" t="s">
        <v>78</v>
      </c>
      <c r="AY156" s="182" t="s">
        <v>137</v>
      </c>
      <c r="BK156" s="191" t="n">
        <f aca="false">SUM(BK157:BK167)</f>
        <v>0</v>
      </c>
    </row>
    <row r="157" s="31" customFormat="true" ht="22.5" hidden="false" customHeight="true" outlineLevel="0" collapsed="false">
      <c r="B157" s="195"/>
      <c r="C157" s="196" t="s">
        <v>359</v>
      </c>
      <c r="D157" s="196" t="s">
        <v>140</v>
      </c>
      <c r="E157" s="197" t="s">
        <v>1144</v>
      </c>
      <c r="F157" s="198" t="s">
        <v>1145</v>
      </c>
      <c r="G157" s="199" t="s">
        <v>250</v>
      </c>
      <c r="H157" s="200" t="n">
        <v>66</v>
      </c>
      <c r="I157" s="201"/>
      <c r="J157" s="202" t="n">
        <f aca="false">ROUND(I157*H157,2)</f>
        <v>0</v>
      </c>
      <c r="K157" s="198" t="s">
        <v>144</v>
      </c>
      <c r="L157" s="32"/>
      <c r="M157" s="203"/>
      <c r="N157" s="204" t="s">
        <v>41</v>
      </c>
      <c r="O157" s="33"/>
      <c r="P157" s="205" t="n">
        <f aca="false">O157*H157</f>
        <v>0</v>
      </c>
      <c r="Q157" s="205" t="n">
        <v>0.4726</v>
      </c>
      <c r="R157" s="205" t="n">
        <f aca="false">Q157*H157</f>
        <v>31.1916</v>
      </c>
      <c r="S157" s="205" t="n">
        <v>0</v>
      </c>
      <c r="T157" s="206" t="n">
        <f aca="false">S157*H157</f>
        <v>0</v>
      </c>
      <c r="AR157" s="11" t="s">
        <v>157</v>
      </c>
      <c r="AT157" s="11" t="s">
        <v>140</v>
      </c>
      <c r="AU157" s="11" t="s">
        <v>80</v>
      </c>
      <c r="AY157" s="11" t="s">
        <v>137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78</v>
      </c>
      <c r="BK157" s="207" t="n">
        <f aca="false">ROUND(I157*H157,2)</f>
        <v>0</v>
      </c>
      <c r="BL157" s="11" t="s">
        <v>157</v>
      </c>
      <c r="BM157" s="11" t="s">
        <v>1146</v>
      </c>
    </row>
    <row r="158" s="213" customFormat="true" ht="22.5" hidden="false" customHeight="true" outlineLevel="0" collapsed="false">
      <c r="B158" s="214"/>
      <c r="D158" s="225" t="s">
        <v>172</v>
      </c>
      <c r="E158" s="247"/>
      <c r="F158" s="245" t="s">
        <v>1077</v>
      </c>
      <c r="H158" s="246" t="n">
        <v>66</v>
      </c>
      <c r="I158" s="219"/>
      <c r="L158" s="214"/>
      <c r="M158" s="220"/>
      <c r="N158" s="221"/>
      <c r="O158" s="221"/>
      <c r="P158" s="221"/>
      <c r="Q158" s="221"/>
      <c r="R158" s="221"/>
      <c r="S158" s="221"/>
      <c r="T158" s="222"/>
      <c r="AT158" s="216" t="s">
        <v>172</v>
      </c>
      <c r="AU158" s="216" t="s">
        <v>80</v>
      </c>
      <c r="AV158" s="213" t="s">
        <v>80</v>
      </c>
      <c r="AW158" s="213" t="s">
        <v>34</v>
      </c>
      <c r="AX158" s="213" t="s">
        <v>78</v>
      </c>
      <c r="AY158" s="216" t="s">
        <v>137</v>
      </c>
    </row>
    <row r="159" s="31" customFormat="true" ht="22.5" hidden="false" customHeight="true" outlineLevel="0" collapsed="false">
      <c r="B159" s="195"/>
      <c r="C159" s="196" t="s">
        <v>363</v>
      </c>
      <c r="D159" s="196" t="s">
        <v>140</v>
      </c>
      <c r="E159" s="197" t="s">
        <v>481</v>
      </c>
      <c r="F159" s="198" t="s">
        <v>482</v>
      </c>
      <c r="G159" s="199" t="s">
        <v>250</v>
      </c>
      <c r="H159" s="200" t="n">
        <v>92.53</v>
      </c>
      <c r="I159" s="201"/>
      <c r="J159" s="202" t="n">
        <f aca="false">ROUND(I159*H159,2)</f>
        <v>0</v>
      </c>
      <c r="K159" s="198" t="s">
        <v>144</v>
      </c>
      <c r="L159" s="32"/>
      <c r="M159" s="203"/>
      <c r="N159" s="204" t="s">
        <v>41</v>
      </c>
      <c r="O159" s="33"/>
      <c r="P159" s="205" t="n">
        <f aca="false">O159*H159</f>
        <v>0</v>
      </c>
      <c r="Q159" s="205" t="n">
        <v>0.378</v>
      </c>
      <c r="R159" s="205" t="n">
        <f aca="false">Q159*H159</f>
        <v>34.97634</v>
      </c>
      <c r="S159" s="205" t="n">
        <v>0</v>
      </c>
      <c r="T159" s="206" t="n">
        <f aca="false">S159*H159</f>
        <v>0</v>
      </c>
      <c r="AR159" s="11" t="s">
        <v>157</v>
      </c>
      <c r="AT159" s="11" t="s">
        <v>140</v>
      </c>
      <c r="AU159" s="11" t="s">
        <v>80</v>
      </c>
      <c r="AY159" s="11" t="s">
        <v>137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157</v>
      </c>
      <c r="BM159" s="11" t="s">
        <v>1147</v>
      </c>
    </row>
    <row r="160" s="213" customFormat="true" ht="22.5" hidden="false" customHeight="true" outlineLevel="0" collapsed="false">
      <c r="B160" s="214"/>
      <c r="D160" s="215" t="s">
        <v>172</v>
      </c>
      <c r="E160" s="216"/>
      <c r="F160" s="217" t="s">
        <v>1077</v>
      </c>
      <c r="H160" s="218" t="n">
        <v>66</v>
      </c>
      <c r="I160" s="219"/>
      <c r="L160" s="214"/>
      <c r="M160" s="220"/>
      <c r="N160" s="221"/>
      <c r="O160" s="221"/>
      <c r="P160" s="221"/>
      <c r="Q160" s="221"/>
      <c r="R160" s="221"/>
      <c r="S160" s="221"/>
      <c r="T160" s="222"/>
      <c r="AT160" s="216" t="s">
        <v>172</v>
      </c>
      <c r="AU160" s="216" t="s">
        <v>80</v>
      </c>
      <c r="AV160" s="213" t="s">
        <v>80</v>
      </c>
      <c r="AW160" s="213" t="s">
        <v>34</v>
      </c>
      <c r="AX160" s="213" t="s">
        <v>70</v>
      </c>
      <c r="AY160" s="216" t="s">
        <v>137</v>
      </c>
    </row>
    <row r="161" s="213" customFormat="true" ht="22.5" hidden="false" customHeight="true" outlineLevel="0" collapsed="false">
      <c r="B161" s="214"/>
      <c r="D161" s="215" t="s">
        <v>172</v>
      </c>
      <c r="E161" s="216"/>
      <c r="F161" s="217" t="s">
        <v>1148</v>
      </c>
      <c r="H161" s="218" t="n">
        <v>26.53</v>
      </c>
      <c r="I161" s="219"/>
      <c r="L161" s="214"/>
      <c r="M161" s="220"/>
      <c r="N161" s="221"/>
      <c r="O161" s="221"/>
      <c r="P161" s="221"/>
      <c r="Q161" s="221"/>
      <c r="R161" s="221"/>
      <c r="S161" s="221"/>
      <c r="T161" s="222"/>
      <c r="AT161" s="216" t="s">
        <v>172</v>
      </c>
      <c r="AU161" s="216" t="s">
        <v>80</v>
      </c>
      <c r="AV161" s="213" t="s">
        <v>80</v>
      </c>
      <c r="AW161" s="213" t="s">
        <v>34</v>
      </c>
      <c r="AX161" s="213" t="s">
        <v>70</v>
      </c>
      <c r="AY161" s="216" t="s">
        <v>137</v>
      </c>
    </row>
    <row r="162" s="223" customFormat="true" ht="22.5" hidden="false" customHeight="true" outlineLevel="0" collapsed="false">
      <c r="B162" s="224"/>
      <c r="D162" s="225" t="s">
        <v>172</v>
      </c>
      <c r="E162" s="226"/>
      <c r="F162" s="227" t="s">
        <v>176</v>
      </c>
      <c r="H162" s="228" t="n">
        <v>92.53</v>
      </c>
      <c r="I162" s="229"/>
      <c r="L162" s="224"/>
      <c r="M162" s="230"/>
      <c r="N162" s="231"/>
      <c r="O162" s="231"/>
      <c r="P162" s="231"/>
      <c r="Q162" s="231"/>
      <c r="R162" s="231"/>
      <c r="S162" s="231"/>
      <c r="T162" s="232"/>
      <c r="AT162" s="233" t="s">
        <v>172</v>
      </c>
      <c r="AU162" s="233" t="s">
        <v>80</v>
      </c>
      <c r="AV162" s="223" t="s">
        <v>157</v>
      </c>
      <c r="AW162" s="223" t="s">
        <v>34</v>
      </c>
      <c r="AX162" s="223" t="s">
        <v>78</v>
      </c>
      <c r="AY162" s="233" t="s">
        <v>137</v>
      </c>
    </row>
    <row r="163" s="31" customFormat="true" ht="22.5" hidden="false" customHeight="true" outlineLevel="0" collapsed="false">
      <c r="B163" s="195"/>
      <c r="C163" s="196" t="s">
        <v>368</v>
      </c>
      <c r="D163" s="196" t="s">
        <v>140</v>
      </c>
      <c r="E163" s="197" t="s">
        <v>1149</v>
      </c>
      <c r="F163" s="198" t="s">
        <v>1150</v>
      </c>
      <c r="G163" s="199" t="s">
        <v>250</v>
      </c>
      <c r="H163" s="200" t="n">
        <v>66</v>
      </c>
      <c r="I163" s="201"/>
      <c r="J163" s="202" t="n">
        <f aca="false">ROUND(I163*H163,2)</f>
        <v>0</v>
      </c>
      <c r="K163" s="198" t="s">
        <v>144</v>
      </c>
      <c r="L163" s="32"/>
      <c r="M163" s="203"/>
      <c r="N163" s="204" t="s">
        <v>41</v>
      </c>
      <c r="O163" s="33"/>
      <c r="P163" s="205" t="n">
        <f aca="false">O163*H163</f>
        <v>0</v>
      </c>
      <c r="Q163" s="205" t="n">
        <v>0.10362</v>
      </c>
      <c r="R163" s="205" t="n">
        <f aca="false">Q163*H163</f>
        <v>6.83892</v>
      </c>
      <c r="S163" s="205" t="n">
        <v>0</v>
      </c>
      <c r="T163" s="206" t="n">
        <f aca="false">S163*H163</f>
        <v>0</v>
      </c>
      <c r="AR163" s="11" t="s">
        <v>157</v>
      </c>
      <c r="AT163" s="11" t="s">
        <v>140</v>
      </c>
      <c r="AU163" s="11" t="s">
        <v>80</v>
      </c>
      <c r="AY163" s="11" t="s">
        <v>137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78</v>
      </c>
      <c r="BK163" s="207" t="n">
        <f aca="false">ROUND(I163*H163,2)</f>
        <v>0</v>
      </c>
      <c r="BL163" s="11" t="s">
        <v>157</v>
      </c>
      <c r="BM163" s="11" t="s">
        <v>1151</v>
      </c>
    </row>
    <row r="164" s="213" customFormat="true" ht="22.5" hidden="false" customHeight="true" outlineLevel="0" collapsed="false">
      <c r="B164" s="214"/>
      <c r="D164" s="215" t="s">
        <v>172</v>
      </c>
      <c r="E164" s="216"/>
      <c r="F164" s="217" t="s">
        <v>1152</v>
      </c>
      <c r="H164" s="218" t="n">
        <v>66</v>
      </c>
      <c r="I164" s="219"/>
      <c r="L164" s="214"/>
      <c r="M164" s="220"/>
      <c r="N164" s="221"/>
      <c r="O164" s="221"/>
      <c r="P164" s="221"/>
      <c r="Q164" s="221"/>
      <c r="R164" s="221"/>
      <c r="S164" s="221"/>
      <c r="T164" s="222"/>
      <c r="AT164" s="216" t="s">
        <v>172</v>
      </c>
      <c r="AU164" s="216" t="s">
        <v>80</v>
      </c>
      <c r="AV164" s="213" t="s">
        <v>80</v>
      </c>
      <c r="AW164" s="213" t="s">
        <v>34</v>
      </c>
      <c r="AX164" s="213" t="s">
        <v>70</v>
      </c>
      <c r="AY164" s="216" t="s">
        <v>137</v>
      </c>
    </row>
    <row r="165" s="223" customFormat="true" ht="22.5" hidden="false" customHeight="true" outlineLevel="0" collapsed="false">
      <c r="B165" s="224"/>
      <c r="D165" s="225" t="s">
        <v>172</v>
      </c>
      <c r="E165" s="226" t="s">
        <v>1077</v>
      </c>
      <c r="F165" s="227" t="s">
        <v>176</v>
      </c>
      <c r="H165" s="228" t="n">
        <v>66</v>
      </c>
      <c r="I165" s="229"/>
      <c r="L165" s="224"/>
      <c r="M165" s="230"/>
      <c r="N165" s="231"/>
      <c r="O165" s="231"/>
      <c r="P165" s="231"/>
      <c r="Q165" s="231"/>
      <c r="R165" s="231"/>
      <c r="S165" s="231"/>
      <c r="T165" s="232"/>
      <c r="AT165" s="233" t="s">
        <v>172</v>
      </c>
      <c r="AU165" s="233" t="s">
        <v>80</v>
      </c>
      <c r="AV165" s="223" t="s">
        <v>157</v>
      </c>
      <c r="AW165" s="223" t="s">
        <v>34</v>
      </c>
      <c r="AX165" s="223" t="s">
        <v>78</v>
      </c>
      <c r="AY165" s="233" t="s">
        <v>137</v>
      </c>
    </row>
    <row r="166" s="31" customFormat="true" ht="22.5" hidden="false" customHeight="true" outlineLevel="0" collapsed="false">
      <c r="B166" s="195"/>
      <c r="C166" s="248" t="s">
        <v>374</v>
      </c>
      <c r="D166" s="248" t="s">
        <v>299</v>
      </c>
      <c r="E166" s="249" t="s">
        <v>1153</v>
      </c>
      <c r="F166" s="250" t="s">
        <v>1154</v>
      </c>
      <c r="G166" s="251" t="s">
        <v>250</v>
      </c>
      <c r="H166" s="252" t="n">
        <v>69.3</v>
      </c>
      <c r="I166" s="253"/>
      <c r="J166" s="254" t="n">
        <f aca="false">ROUND(I166*H166,2)</f>
        <v>0</v>
      </c>
      <c r="K166" s="250"/>
      <c r="L166" s="255"/>
      <c r="M166" s="256"/>
      <c r="N166" s="257" t="s">
        <v>41</v>
      </c>
      <c r="O166" s="33"/>
      <c r="P166" s="205" t="n">
        <f aca="false">O166*H166</f>
        <v>0</v>
      </c>
      <c r="Q166" s="205" t="n">
        <v>0.18</v>
      </c>
      <c r="R166" s="205" t="n">
        <f aca="false">Q166*H166</f>
        <v>12.474</v>
      </c>
      <c r="S166" s="205" t="n">
        <v>0</v>
      </c>
      <c r="T166" s="206" t="n">
        <f aca="false">S166*H166</f>
        <v>0</v>
      </c>
      <c r="AR166" s="11" t="s">
        <v>277</v>
      </c>
      <c r="AT166" s="11" t="s">
        <v>299</v>
      </c>
      <c r="AU166" s="11" t="s">
        <v>80</v>
      </c>
      <c r="AY166" s="11" t="s">
        <v>137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78</v>
      </c>
      <c r="BK166" s="207" t="n">
        <f aca="false">ROUND(I166*H166,2)</f>
        <v>0</v>
      </c>
      <c r="BL166" s="11" t="s">
        <v>157</v>
      </c>
      <c r="BM166" s="11" t="s">
        <v>1155</v>
      </c>
    </row>
    <row r="167" s="213" customFormat="true" ht="22.5" hidden="false" customHeight="true" outlineLevel="0" collapsed="false">
      <c r="B167" s="214"/>
      <c r="D167" s="215" t="s">
        <v>172</v>
      </c>
      <c r="E167" s="216"/>
      <c r="F167" s="217" t="s">
        <v>1156</v>
      </c>
      <c r="H167" s="218" t="n">
        <v>69.3</v>
      </c>
      <c r="I167" s="219"/>
      <c r="L167" s="214"/>
      <c r="M167" s="220"/>
      <c r="N167" s="221"/>
      <c r="O167" s="221"/>
      <c r="P167" s="221"/>
      <c r="Q167" s="221"/>
      <c r="R167" s="221"/>
      <c r="S167" s="221"/>
      <c r="T167" s="222"/>
      <c r="AT167" s="216" t="s">
        <v>172</v>
      </c>
      <c r="AU167" s="216" t="s">
        <v>80</v>
      </c>
      <c r="AV167" s="213" t="s">
        <v>80</v>
      </c>
      <c r="AW167" s="213" t="s">
        <v>34</v>
      </c>
      <c r="AX167" s="213" t="s">
        <v>78</v>
      </c>
      <c r="AY167" s="216" t="s">
        <v>137</v>
      </c>
    </row>
    <row r="168" s="180" customFormat="true" ht="29.85" hidden="false" customHeight="true" outlineLevel="0" collapsed="false">
      <c r="B168" s="181"/>
      <c r="D168" s="192" t="s">
        <v>69</v>
      </c>
      <c r="E168" s="193" t="s">
        <v>267</v>
      </c>
      <c r="F168" s="193" t="s">
        <v>510</v>
      </c>
      <c r="I168" s="184"/>
      <c r="J168" s="194" t="n">
        <f aca="false">BK168</f>
        <v>0</v>
      </c>
      <c r="L168" s="181"/>
      <c r="M168" s="186"/>
      <c r="N168" s="187"/>
      <c r="O168" s="187"/>
      <c r="P168" s="188" t="n">
        <f aca="false">SUM(P169:P172)</f>
        <v>0</v>
      </c>
      <c r="Q168" s="187"/>
      <c r="R168" s="188" t="n">
        <f aca="false">SUM(R169:R172)</f>
        <v>1.8437265</v>
      </c>
      <c r="S168" s="187"/>
      <c r="T168" s="189" t="n">
        <f aca="false">SUM(T169:T172)</f>
        <v>0</v>
      </c>
      <c r="AR168" s="182" t="s">
        <v>78</v>
      </c>
      <c r="AT168" s="190" t="s">
        <v>69</v>
      </c>
      <c r="AU168" s="190" t="s">
        <v>78</v>
      </c>
      <c r="AY168" s="182" t="s">
        <v>137</v>
      </c>
      <c r="BK168" s="191" t="n">
        <f aca="false">SUM(BK169:BK172)</f>
        <v>0</v>
      </c>
    </row>
    <row r="169" s="31" customFormat="true" ht="22.5" hidden="false" customHeight="true" outlineLevel="0" collapsed="false">
      <c r="B169" s="195"/>
      <c r="C169" s="196" t="s">
        <v>378</v>
      </c>
      <c r="D169" s="196" t="s">
        <v>140</v>
      </c>
      <c r="E169" s="197" t="s">
        <v>597</v>
      </c>
      <c r="F169" s="198" t="s">
        <v>598</v>
      </c>
      <c r="G169" s="199" t="s">
        <v>250</v>
      </c>
      <c r="H169" s="200" t="n">
        <v>7.65</v>
      </c>
      <c r="I169" s="201"/>
      <c r="J169" s="202" t="n">
        <f aca="false">ROUND(I169*H169,2)</f>
        <v>0</v>
      </c>
      <c r="K169" s="198" t="s">
        <v>144</v>
      </c>
      <c r="L169" s="32"/>
      <c r="M169" s="203"/>
      <c r="N169" s="204" t="s">
        <v>41</v>
      </c>
      <c r="O169" s="33"/>
      <c r="P169" s="205" t="n">
        <f aca="false">O169*H169</f>
        <v>0</v>
      </c>
      <c r="Q169" s="205" t="n">
        <v>0.24101</v>
      </c>
      <c r="R169" s="205" t="n">
        <f aca="false">Q169*H169</f>
        <v>1.8437265</v>
      </c>
      <c r="S169" s="205" t="n">
        <v>0</v>
      </c>
      <c r="T169" s="206" t="n">
        <f aca="false">S169*H169</f>
        <v>0</v>
      </c>
      <c r="AR169" s="11" t="s">
        <v>157</v>
      </c>
      <c r="AT169" s="11" t="s">
        <v>140</v>
      </c>
      <c r="AU169" s="11" t="s">
        <v>80</v>
      </c>
      <c r="AY169" s="11" t="s">
        <v>137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78</v>
      </c>
      <c r="BK169" s="207" t="n">
        <f aca="false">ROUND(I169*H169,2)</f>
        <v>0</v>
      </c>
      <c r="BL169" s="11" t="s">
        <v>157</v>
      </c>
      <c r="BM169" s="11" t="s">
        <v>1157</v>
      </c>
    </row>
    <row r="170" s="213" customFormat="true" ht="22.5" hidden="false" customHeight="true" outlineLevel="0" collapsed="false">
      <c r="B170" s="214"/>
      <c r="D170" s="215" t="s">
        <v>172</v>
      </c>
      <c r="E170" s="216"/>
      <c r="F170" s="217" t="s">
        <v>1158</v>
      </c>
      <c r="H170" s="218" t="n">
        <v>5.04</v>
      </c>
      <c r="I170" s="219"/>
      <c r="L170" s="214"/>
      <c r="M170" s="220"/>
      <c r="N170" s="221"/>
      <c r="O170" s="221"/>
      <c r="P170" s="221"/>
      <c r="Q170" s="221"/>
      <c r="R170" s="221"/>
      <c r="S170" s="221"/>
      <c r="T170" s="222"/>
      <c r="AT170" s="216" t="s">
        <v>172</v>
      </c>
      <c r="AU170" s="216" t="s">
        <v>80</v>
      </c>
      <c r="AV170" s="213" t="s">
        <v>80</v>
      </c>
      <c r="AW170" s="213" t="s">
        <v>34</v>
      </c>
      <c r="AX170" s="213" t="s">
        <v>70</v>
      </c>
      <c r="AY170" s="216" t="s">
        <v>137</v>
      </c>
    </row>
    <row r="171" s="213" customFormat="true" ht="22.5" hidden="false" customHeight="true" outlineLevel="0" collapsed="false">
      <c r="B171" s="214"/>
      <c r="D171" s="215" t="s">
        <v>172</v>
      </c>
      <c r="E171" s="216"/>
      <c r="F171" s="217" t="s">
        <v>1159</v>
      </c>
      <c r="H171" s="218" t="n">
        <v>2.61</v>
      </c>
      <c r="I171" s="219"/>
      <c r="L171" s="214"/>
      <c r="M171" s="220"/>
      <c r="N171" s="221"/>
      <c r="O171" s="221"/>
      <c r="P171" s="221"/>
      <c r="Q171" s="221"/>
      <c r="R171" s="221"/>
      <c r="S171" s="221"/>
      <c r="T171" s="222"/>
      <c r="AT171" s="216" t="s">
        <v>172</v>
      </c>
      <c r="AU171" s="216" t="s">
        <v>80</v>
      </c>
      <c r="AV171" s="213" t="s">
        <v>80</v>
      </c>
      <c r="AW171" s="213" t="s">
        <v>34</v>
      </c>
      <c r="AX171" s="213" t="s">
        <v>70</v>
      </c>
      <c r="AY171" s="216" t="s">
        <v>137</v>
      </c>
    </row>
    <row r="172" s="223" customFormat="true" ht="22.5" hidden="false" customHeight="true" outlineLevel="0" collapsed="false">
      <c r="B172" s="224"/>
      <c r="D172" s="215" t="s">
        <v>172</v>
      </c>
      <c r="E172" s="233"/>
      <c r="F172" s="258" t="s">
        <v>176</v>
      </c>
      <c r="H172" s="259" t="n">
        <v>7.65</v>
      </c>
      <c r="I172" s="229"/>
      <c r="L172" s="224"/>
      <c r="M172" s="230"/>
      <c r="N172" s="231"/>
      <c r="O172" s="231"/>
      <c r="P172" s="231"/>
      <c r="Q172" s="231"/>
      <c r="R172" s="231"/>
      <c r="S172" s="231"/>
      <c r="T172" s="232"/>
      <c r="AT172" s="233" t="s">
        <v>172</v>
      </c>
      <c r="AU172" s="233" t="s">
        <v>80</v>
      </c>
      <c r="AV172" s="223" t="s">
        <v>157</v>
      </c>
      <c r="AW172" s="223" t="s">
        <v>34</v>
      </c>
      <c r="AX172" s="223" t="s">
        <v>78</v>
      </c>
      <c r="AY172" s="233" t="s">
        <v>137</v>
      </c>
    </row>
    <row r="173" s="180" customFormat="true" ht="29.85" hidden="false" customHeight="true" outlineLevel="0" collapsed="false">
      <c r="B173" s="181"/>
      <c r="D173" s="192" t="s">
        <v>69</v>
      </c>
      <c r="E173" s="193" t="s">
        <v>652</v>
      </c>
      <c r="F173" s="193" t="s">
        <v>653</v>
      </c>
      <c r="I173" s="184"/>
      <c r="J173" s="194" t="n">
        <f aca="false">BK173</f>
        <v>0</v>
      </c>
      <c r="L173" s="181"/>
      <c r="M173" s="186"/>
      <c r="N173" s="187"/>
      <c r="O173" s="187"/>
      <c r="P173" s="188" t="n">
        <f aca="false">P174</f>
        <v>0</v>
      </c>
      <c r="Q173" s="187"/>
      <c r="R173" s="188" t="n">
        <f aca="false">R174</f>
        <v>0</v>
      </c>
      <c r="S173" s="187"/>
      <c r="T173" s="189" t="n">
        <f aca="false">T174</f>
        <v>0</v>
      </c>
      <c r="AR173" s="182" t="s">
        <v>78</v>
      </c>
      <c r="AT173" s="190" t="s">
        <v>69</v>
      </c>
      <c r="AU173" s="190" t="s">
        <v>78</v>
      </c>
      <c r="AY173" s="182" t="s">
        <v>137</v>
      </c>
      <c r="BK173" s="191" t="n">
        <f aca="false">BK174</f>
        <v>0</v>
      </c>
    </row>
    <row r="174" s="31" customFormat="true" ht="22.5" hidden="false" customHeight="true" outlineLevel="0" collapsed="false">
      <c r="B174" s="195"/>
      <c r="C174" s="196" t="s">
        <v>384</v>
      </c>
      <c r="D174" s="196" t="s">
        <v>140</v>
      </c>
      <c r="E174" s="197" t="s">
        <v>655</v>
      </c>
      <c r="F174" s="198" t="s">
        <v>656</v>
      </c>
      <c r="G174" s="199" t="s">
        <v>186</v>
      </c>
      <c r="H174" s="200" t="n">
        <v>157.084</v>
      </c>
      <c r="I174" s="201"/>
      <c r="J174" s="202" t="n">
        <f aca="false">ROUND(I174*H174,2)</f>
        <v>0</v>
      </c>
      <c r="K174" s="198" t="s">
        <v>144</v>
      </c>
      <c r="L174" s="32"/>
      <c r="M174" s="203"/>
      <c r="N174" s="204" t="s">
        <v>41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57</v>
      </c>
      <c r="AT174" s="11" t="s">
        <v>140</v>
      </c>
      <c r="AU174" s="11" t="s">
        <v>80</v>
      </c>
      <c r="AY174" s="11" t="s">
        <v>137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78</v>
      </c>
      <c r="BK174" s="207" t="n">
        <f aca="false">ROUND(I174*H174,2)</f>
        <v>0</v>
      </c>
      <c r="BL174" s="11" t="s">
        <v>157</v>
      </c>
      <c r="BM174" s="11" t="s">
        <v>1160</v>
      </c>
    </row>
    <row r="175" s="180" customFormat="true" ht="37.35" hidden="false" customHeight="true" outlineLevel="0" collapsed="false">
      <c r="B175" s="181"/>
      <c r="D175" s="182" t="s">
        <v>69</v>
      </c>
      <c r="E175" s="183" t="s">
        <v>658</v>
      </c>
      <c r="F175" s="183" t="s">
        <v>659</v>
      </c>
      <c r="I175" s="184"/>
      <c r="J175" s="185" t="n">
        <f aca="false">BK175</f>
        <v>0</v>
      </c>
      <c r="L175" s="181"/>
      <c r="M175" s="186"/>
      <c r="N175" s="187"/>
      <c r="O175" s="187"/>
      <c r="P175" s="188" t="n">
        <f aca="false">P176+P245+P254+P264+P274+P279</f>
        <v>0</v>
      </c>
      <c r="Q175" s="187"/>
      <c r="R175" s="188" t="n">
        <f aca="false">R176+R245+R254+R264+R274+R279</f>
        <v>12.542821115</v>
      </c>
      <c r="S175" s="187"/>
      <c r="T175" s="189" t="n">
        <f aca="false">T176+T245+T254+T264+T274+T279</f>
        <v>0</v>
      </c>
      <c r="AR175" s="182" t="s">
        <v>80</v>
      </c>
      <c r="AT175" s="190" t="s">
        <v>69</v>
      </c>
      <c r="AU175" s="190" t="s">
        <v>70</v>
      </c>
      <c r="AY175" s="182" t="s">
        <v>137</v>
      </c>
      <c r="BK175" s="191" t="n">
        <f aca="false">BK176+BK245+BK254+BK264+BK274+BK279</f>
        <v>0</v>
      </c>
    </row>
    <row r="176" s="180" customFormat="true" ht="19.9" hidden="false" customHeight="true" outlineLevel="0" collapsed="false">
      <c r="B176" s="181"/>
      <c r="D176" s="192" t="s">
        <v>69</v>
      </c>
      <c r="E176" s="193" t="s">
        <v>732</v>
      </c>
      <c r="F176" s="193" t="s">
        <v>733</v>
      </c>
      <c r="I176" s="184"/>
      <c r="J176" s="194" t="n">
        <f aca="false">BK176</f>
        <v>0</v>
      </c>
      <c r="L176" s="181"/>
      <c r="M176" s="186"/>
      <c r="N176" s="187"/>
      <c r="O176" s="187"/>
      <c r="P176" s="188" t="n">
        <f aca="false">SUM(P177:P244)</f>
        <v>0</v>
      </c>
      <c r="Q176" s="187"/>
      <c r="R176" s="188" t="n">
        <f aca="false">SUM(R177:R244)</f>
        <v>10.8018715</v>
      </c>
      <c r="S176" s="187"/>
      <c r="T176" s="189" t="n">
        <f aca="false">SUM(T177:T244)</f>
        <v>0</v>
      </c>
      <c r="AR176" s="182" t="s">
        <v>80</v>
      </c>
      <c r="AT176" s="190" t="s">
        <v>69</v>
      </c>
      <c r="AU176" s="190" t="s">
        <v>78</v>
      </c>
      <c r="AY176" s="182" t="s">
        <v>137</v>
      </c>
      <c r="BK176" s="191" t="n">
        <f aca="false">SUM(BK177:BK244)</f>
        <v>0</v>
      </c>
    </row>
    <row r="177" s="31" customFormat="true" ht="22.5" hidden="false" customHeight="true" outlineLevel="0" collapsed="false">
      <c r="B177" s="195"/>
      <c r="C177" s="196" t="s">
        <v>389</v>
      </c>
      <c r="D177" s="196" t="s">
        <v>140</v>
      </c>
      <c r="E177" s="197" t="s">
        <v>748</v>
      </c>
      <c r="F177" s="198" t="s">
        <v>749</v>
      </c>
      <c r="G177" s="199" t="s">
        <v>737</v>
      </c>
      <c r="H177" s="200" t="n">
        <v>24</v>
      </c>
      <c r="I177" s="201"/>
      <c r="J177" s="202" t="n">
        <f aca="false">ROUND(I177*H177,2)</f>
        <v>0</v>
      </c>
      <c r="K177" s="198"/>
      <c r="L177" s="32"/>
      <c r="M177" s="203"/>
      <c r="N177" s="204" t="s">
        <v>41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292</v>
      </c>
      <c r="AT177" s="11" t="s">
        <v>140</v>
      </c>
      <c r="AU177" s="11" t="s">
        <v>80</v>
      </c>
      <c r="AY177" s="11" t="s">
        <v>137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78</v>
      </c>
      <c r="BK177" s="207" t="n">
        <f aca="false">ROUND(I177*H177,2)</f>
        <v>0</v>
      </c>
      <c r="BL177" s="11" t="s">
        <v>292</v>
      </c>
      <c r="BM177" s="11" t="s">
        <v>1161</v>
      </c>
    </row>
    <row r="178" s="31" customFormat="true" ht="22.5" hidden="false" customHeight="true" outlineLevel="0" collapsed="false">
      <c r="B178" s="195"/>
      <c r="C178" s="196" t="s">
        <v>394</v>
      </c>
      <c r="D178" s="196" t="s">
        <v>140</v>
      </c>
      <c r="E178" s="197" t="s">
        <v>752</v>
      </c>
      <c r="F178" s="198" t="s">
        <v>1162</v>
      </c>
      <c r="G178" s="199" t="s">
        <v>143</v>
      </c>
      <c r="H178" s="200" t="n">
        <v>1</v>
      </c>
      <c r="I178" s="201"/>
      <c r="J178" s="202" t="n">
        <f aca="false">ROUND(I178*H178,2)</f>
        <v>0</v>
      </c>
      <c r="K178" s="198"/>
      <c r="L178" s="32"/>
      <c r="M178" s="203"/>
      <c r="N178" s="204" t="s">
        <v>41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292</v>
      </c>
      <c r="AT178" s="11" t="s">
        <v>140</v>
      </c>
      <c r="AU178" s="11" t="s">
        <v>80</v>
      </c>
      <c r="AY178" s="11" t="s">
        <v>137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78</v>
      </c>
      <c r="BK178" s="207" t="n">
        <f aca="false">ROUND(I178*H178,2)</f>
        <v>0</v>
      </c>
      <c r="BL178" s="11" t="s">
        <v>292</v>
      </c>
      <c r="BM178" s="11" t="s">
        <v>1163</v>
      </c>
    </row>
    <row r="179" s="31" customFormat="true" ht="22.5" hidden="false" customHeight="true" outlineLevel="0" collapsed="false">
      <c r="B179" s="195"/>
      <c r="C179" s="196" t="s">
        <v>398</v>
      </c>
      <c r="D179" s="196" t="s">
        <v>140</v>
      </c>
      <c r="E179" s="197" t="s">
        <v>1164</v>
      </c>
      <c r="F179" s="198" t="s">
        <v>1165</v>
      </c>
      <c r="G179" s="199" t="s">
        <v>250</v>
      </c>
      <c r="H179" s="200" t="n">
        <v>8</v>
      </c>
      <c r="I179" s="201"/>
      <c r="J179" s="202" t="n">
        <f aca="false">ROUND(I179*H179,2)</f>
        <v>0</v>
      </c>
      <c r="K179" s="198"/>
      <c r="L179" s="32"/>
      <c r="M179" s="203"/>
      <c r="N179" s="204" t="s">
        <v>41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292</v>
      </c>
      <c r="AT179" s="11" t="s">
        <v>140</v>
      </c>
      <c r="AU179" s="11" t="s">
        <v>80</v>
      </c>
      <c r="AY179" s="11" t="s">
        <v>137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292</v>
      </c>
      <c r="BM179" s="11" t="s">
        <v>1166</v>
      </c>
    </row>
    <row r="180" s="213" customFormat="true" ht="22.5" hidden="false" customHeight="true" outlineLevel="0" collapsed="false">
      <c r="B180" s="214"/>
      <c r="D180" s="225" t="s">
        <v>172</v>
      </c>
      <c r="E180" s="247"/>
      <c r="F180" s="245" t="s">
        <v>1167</v>
      </c>
      <c r="H180" s="246" t="n">
        <v>8</v>
      </c>
      <c r="I180" s="219"/>
      <c r="L180" s="214"/>
      <c r="M180" s="220"/>
      <c r="N180" s="221"/>
      <c r="O180" s="221"/>
      <c r="P180" s="221"/>
      <c r="Q180" s="221"/>
      <c r="R180" s="221"/>
      <c r="S180" s="221"/>
      <c r="T180" s="222"/>
      <c r="AT180" s="216" t="s">
        <v>172</v>
      </c>
      <c r="AU180" s="216" t="s">
        <v>80</v>
      </c>
      <c r="AV180" s="213" t="s">
        <v>80</v>
      </c>
      <c r="AW180" s="213" t="s">
        <v>34</v>
      </c>
      <c r="AX180" s="213" t="s">
        <v>78</v>
      </c>
      <c r="AY180" s="216" t="s">
        <v>137</v>
      </c>
    </row>
    <row r="181" s="31" customFormat="true" ht="22.5" hidden="false" customHeight="true" outlineLevel="0" collapsed="false">
      <c r="B181" s="195"/>
      <c r="C181" s="196" t="s">
        <v>403</v>
      </c>
      <c r="D181" s="196" t="s">
        <v>140</v>
      </c>
      <c r="E181" s="197" t="s">
        <v>1168</v>
      </c>
      <c r="F181" s="198" t="s">
        <v>1169</v>
      </c>
      <c r="G181" s="199" t="s">
        <v>357</v>
      </c>
      <c r="H181" s="200" t="n">
        <v>48</v>
      </c>
      <c r="I181" s="201"/>
      <c r="J181" s="202" t="n">
        <f aca="false">ROUND(I181*H181,2)</f>
        <v>0</v>
      </c>
      <c r="K181" s="198" t="s">
        <v>144</v>
      </c>
      <c r="L181" s="32"/>
      <c r="M181" s="203"/>
      <c r="N181" s="204" t="s">
        <v>41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292</v>
      </c>
      <c r="AT181" s="11" t="s">
        <v>140</v>
      </c>
      <c r="AU181" s="11" t="s">
        <v>80</v>
      </c>
      <c r="AY181" s="11" t="s">
        <v>137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78</v>
      </c>
      <c r="BK181" s="207" t="n">
        <f aca="false">ROUND(I181*H181,2)</f>
        <v>0</v>
      </c>
      <c r="BL181" s="11" t="s">
        <v>292</v>
      </c>
      <c r="BM181" s="11" t="s">
        <v>1170</v>
      </c>
    </row>
    <row r="182" s="31" customFormat="true" ht="22.5" hidden="false" customHeight="true" outlineLevel="0" collapsed="false">
      <c r="B182" s="195"/>
      <c r="C182" s="248" t="s">
        <v>407</v>
      </c>
      <c r="D182" s="248" t="s">
        <v>299</v>
      </c>
      <c r="E182" s="249" t="s">
        <v>1171</v>
      </c>
      <c r="F182" s="250" t="s">
        <v>1172</v>
      </c>
      <c r="G182" s="251" t="s">
        <v>737</v>
      </c>
      <c r="H182" s="252" t="n">
        <v>48</v>
      </c>
      <c r="I182" s="253"/>
      <c r="J182" s="254" t="n">
        <f aca="false">ROUND(I182*H182,2)</f>
        <v>0</v>
      </c>
      <c r="K182" s="250"/>
      <c r="L182" s="255"/>
      <c r="M182" s="256"/>
      <c r="N182" s="257" t="s">
        <v>41</v>
      </c>
      <c r="O182" s="33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394</v>
      </c>
      <c r="AT182" s="11" t="s">
        <v>299</v>
      </c>
      <c r="AU182" s="11" t="s">
        <v>80</v>
      </c>
      <c r="AY182" s="11" t="s">
        <v>137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292</v>
      </c>
      <c r="BM182" s="11" t="s">
        <v>1173</v>
      </c>
    </row>
    <row r="183" s="31" customFormat="true" ht="31.5" hidden="false" customHeight="true" outlineLevel="0" collapsed="false">
      <c r="B183" s="195"/>
      <c r="C183" s="196" t="s">
        <v>412</v>
      </c>
      <c r="D183" s="196" t="s">
        <v>140</v>
      </c>
      <c r="E183" s="197" t="s">
        <v>1174</v>
      </c>
      <c r="F183" s="198" t="s">
        <v>1175</v>
      </c>
      <c r="G183" s="199" t="s">
        <v>371</v>
      </c>
      <c r="H183" s="200" t="n">
        <v>151.2</v>
      </c>
      <c r="I183" s="201"/>
      <c r="J183" s="202" t="n">
        <f aca="false">ROUND(I183*H183,2)</f>
        <v>0</v>
      </c>
      <c r="K183" s="198" t="s">
        <v>144</v>
      </c>
      <c r="L183" s="32"/>
      <c r="M183" s="203"/>
      <c r="N183" s="204" t="s">
        <v>41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292</v>
      </c>
      <c r="AT183" s="11" t="s">
        <v>140</v>
      </c>
      <c r="AU183" s="11" t="s">
        <v>80</v>
      </c>
      <c r="AY183" s="11" t="s">
        <v>137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78</v>
      </c>
      <c r="BK183" s="207" t="n">
        <f aca="false">ROUND(I183*H183,2)</f>
        <v>0</v>
      </c>
      <c r="BL183" s="11" t="s">
        <v>292</v>
      </c>
      <c r="BM183" s="11" t="s">
        <v>1176</v>
      </c>
    </row>
    <row r="184" s="213" customFormat="true" ht="22.5" hidden="false" customHeight="true" outlineLevel="0" collapsed="false">
      <c r="B184" s="214"/>
      <c r="D184" s="225" t="s">
        <v>172</v>
      </c>
      <c r="E184" s="247"/>
      <c r="F184" s="245" t="s">
        <v>1177</v>
      </c>
      <c r="H184" s="246" t="n">
        <v>151.2</v>
      </c>
      <c r="I184" s="219"/>
      <c r="L184" s="214"/>
      <c r="M184" s="220"/>
      <c r="N184" s="221"/>
      <c r="O184" s="221"/>
      <c r="P184" s="221"/>
      <c r="Q184" s="221"/>
      <c r="R184" s="221"/>
      <c r="S184" s="221"/>
      <c r="T184" s="222"/>
      <c r="AT184" s="216" t="s">
        <v>172</v>
      </c>
      <c r="AU184" s="216" t="s">
        <v>80</v>
      </c>
      <c r="AV184" s="213" t="s">
        <v>80</v>
      </c>
      <c r="AW184" s="213" t="s">
        <v>34</v>
      </c>
      <c r="AX184" s="213" t="s">
        <v>78</v>
      </c>
      <c r="AY184" s="216" t="s">
        <v>137</v>
      </c>
    </row>
    <row r="185" s="31" customFormat="true" ht="31.5" hidden="false" customHeight="true" outlineLevel="0" collapsed="false">
      <c r="B185" s="195"/>
      <c r="C185" s="196" t="s">
        <v>417</v>
      </c>
      <c r="D185" s="196" t="s">
        <v>140</v>
      </c>
      <c r="E185" s="197" t="s">
        <v>773</v>
      </c>
      <c r="F185" s="198" t="s">
        <v>774</v>
      </c>
      <c r="G185" s="199" t="s">
        <v>371</v>
      </c>
      <c r="H185" s="200" t="n">
        <v>128.5</v>
      </c>
      <c r="I185" s="201"/>
      <c r="J185" s="202" t="n">
        <f aca="false">ROUND(I185*H185,2)</f>
        <v>0</v>
      </c>
      <c r="K185" s="198" t="s">
        <v>144</v>
      </c>
      <c r="L185" s="32"/>
      <c r="M185" s="203"/>
      <c r="N185" s="204" t="s">
        <v>41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292</v>
      </c>
      <c r="AT185" s="11" t="s">
        <v>140</v>
      </c>
      <c r="AU185" s="11" t="s">
        <v>80</v>
      </c>
      <c r="AY185" s="11" t="s">
        <v>137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292</v>
      </c>
      <c r="BM185" s="11" t="s">
        <v>1178</v>
      </c>
    </row>
    <row r="186" s="213" customFormat="true" ht="22.5" hidden="false" customHeight="true" outlineLevel="0" collapsed="false">
      <c r="B186" s="214"/>
      <c r="D186" s="215" t="s">
        <v>172</v>
      </c>
      <c r="E186" s="216"/>
      <c r="F186" s="217" t="s">
        <v>1179</v>
      </c>
      <c r="H186" s="218" t="n">
        <v>83.4</v>
      </c>
      <c r="I186" s="219"/>
      <c r="L186" s="214"/>
      <c r="M186" s="220"/>
      <c r="N186" s="221"/>
      <c r="O186" s="221"/>
      <c r="P186" s="221"/>
      <c r="Q186" s="221"/>
      <c r="R186" s="221"/>
      <c r="S186" s="221"/>
      <c r="T186" s="222"/>
      <c r="AT186" s="216" t="s">
        <v>172</v>
      </c>
      <c r="AU186" s="216" t="s">
        <v>80</v>
      </c>
      <c r="AV186" s="213" t="s">
        <v>80</v>
      </c>
      <c r="AW186" s="213" t="s">
        <v>34</v>
      </c>
      <c r="AX186" s="213" t="s">
        <v>70</v>
      </c>
      <c r="AY186" s="216" t="s">
        <v>137</v>
      </c>
    </row>
    <row r="187" s="213" customFormat="true" ht="22.5" hidden="false" customHeight="true" outlineLevel="0" collapsed="false">
      <c r="B187" s="214"/>
      <c r="D187" s="215" t="s">
        <v>172</v>
      </c>
      <c r="E187" s="216"/>
      <c r="F187" s="217" t="s">
        <v>1180</v>
      </c>
      <c r="H187" s="218" t="n">
        <v>27.2</v>
      </c>
      <c r="I187" s="219"/>
      <c r="L187" s="214"/>
      <c r="M187" s="220"/>
      <c r="N187" s="221"/>
      <c r="O187" s="221"/>
      <c r="P187" s="221"/>
      <c r="Q187" s="221"/>
      <c r="R187" s="221"/>
      <c r="S187" s="221"/>
      <c r="T187" s="222"/>
      <c r="AT187" s="216" t="s">
        <v>172</v>
      </c>
      <c r="AU187" s="216" t="s">
        <v>80</v>
      </c>
      <c r="AV187" s="213" t="s">
        <v>80</v>
      </c>
      <c r="AW187" s="213" t="s">
        <v>34</v>
      </c>
      <c r="AX187" s="213" t="s">
        <v>70</v>
      </c>
      <c r="AY187" s="216" t="s">
        <v>137</v>
      </c>
    </row>
    <row r="188" s="213" customFormat="true" ht="22.5" hidden="false" customHeight="true" outlineLevel="0" collapsed="false">
      <c r="B188" s="214"/>
      <c r="D188" s="215" t="s">
        <v>172</v>
      </c>
      <c r="E188" s="216"/>
      <c r="F188" s="217" t="s">
        <v>1181</v>
      </c>
      <c r="H188" s="218" t="n">
        <v>17.9</v>
      </c>
      <c r="I188" s="219"/>
      <c r="L188" s="214"/>
      <c r="M188" s="220"/>
      <c r="N188" s="221"/>
      <c r="O188" s="221"/>
      <c r="P188" s="221"/>
      <c r="Q188" s="221"/>
      <c r="R188" s="221"/>
      <c r="S188" s="221"/>
      <c r="T188" s="222"/>
      <c r="AT188" s="216" t="s">
        <v>172</v>
      </c>
      <c r="AU188" s="216" t="s">
        <v>80</v>
      </c>
      <c r="AV188" s="213" t="s">
        <v>80</v>
      </c>
      <c r="AW188" s="213" t="s">
        <v>34</v>
      </c>
      <c r="AX188" s="213" t="s">
        <v>70</v>
      </c>
      <c r="AY188" s="216" t="s">
        <v>137</v>
      </c>
    </row>
    <row r="189" s="223" customFormat="true" ht="22.5" hidden="false" customHeight="true" outlineLevel="0" collapsed="false">
      <c r="B189" s="224"/>
      <c r="D189" s="225" t="s">
        <v>172</v>
      </c>
      <c r="E189" s="226"/>
      <c r="F189" s="227" t="s">
        <v>176</v>
      </c>
      <c r="H189" s="228" t="n">
        <v>128.5</v>
      </c>
      <c r="I189" s="229"/>
      <c r="L189" s="224"/>
      <c r="M189" s="230"/>
      <c r="N189" s="231"/>
      <c r="O189" s="231"/>
      <c r="P189" s="231"/>
      <c r="Q189" s="231"/>
      <c r="R189" s="231"/>
      <c r="S189" s="231"/>
      <c r="T189" s="232"/>
      <c r="AT189" s="233" t="s">
        <v>172</v>
      </c>
      <c r="AU189" s="233" t="s">
        <v>80</v>
      </c>
      <c r="AV189" s="223" t="s">
        <v>157</v>
      </c>
      <c r="AW189" s="223" t="s">
        <v>34</v>
      </c>
      <c r="AX189" s="223" t="s">
        <v>78</v>
      </c>
      <c r="AY189" s="233" t="s">
        <v>137</v>
      </c>
    </row>
    <row r="190" s="31" customFormat="true" ht="31.5" hidden="false" customHeight="true" outlineLevel="0" collapsed="false">
      <c r="B190" s="195"/>
      <c r="C190" s="196" t="s">
        <v>423</v>
      </c>
      <c r="D190" s="196" t="s">
        <v>140</v>
      </c>
      <c r="E190" s="197" t="s">
        <v>780</v>
      </c>
      <c r="F190" s="198" t="s">
        <v>781</v>
      </c>
      <c r="G190" s="199" t="s">
        <v>371</v>
      </c>
      <c r="H190" s="200" t="n">
        <v>114</v>
      </c>
      <c r="I190" s="201"/>
      <c r="J190" s="202" t="n">
        <f aca="false">ROUND(I190*H190,2)</f>
        <v>0</v>
      </c>
      <c r="K190" s="198" t="s">
        <v>144</v>
      </c>
      <c r="L190" s="32"/>
      <c r="M190" s="203"/>
      <c r="N190" s="204" t="s">
        <v>41</v>
      </c>
      <c r="O190" s="33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292</v>
      </c>
      <c r="AT190" s="11" t="s">
        <v>140</v>
      </c>
      <c r="AU190" s="11" t="s">
        <v>80</v>
      </c>
      <c r="AY190" s="11" t="s">
        <v>137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78</v>
      </c>
      <c r="BK190" s="207" t="n">
        <f aca="false">ROUND(I190*H190,2)</f>
        <v>0</v>
      </c>
      <c r="BL190" s="11" t="s">
        <v>292</v>
      </c>
      <c r="BM190" s="11" t="s">
        <v>1182</v>
      </c>
    </row>
    <row r="191" s="213" customFormat="true" ht="22.5" hidden="false" customHeight="true" outlineLevel="0" collapsed="false">
      <c r="B191" s="214"/>
      <c r="D191" s="215" t="s">
        <v>172</v>
      </c>
      <c r="E191" s="216"/>
      <c r="F191" s="217" t="s">
        <v>1183</v>
      </c>
      <c r="H191" s="218" t="n">
        <v>114</v>
      </c>
      <c r="I191" s="219"/>
      <c r="L191" s="214"/>
      <c r="M191" s="220"/>
      <c r="N191" s="221"/>
      <c r="O191" s="221"/>
      <c r="P191" s="221"/>
      <c r="Q191" s="221"/>
      <c r="R191" s="221"/>
      <c r="S191" s="221"/>
      <c r="T191" s="222"/>
      <c r="AT191" s="216" t="s">
        <v>172</v>
      </c>
      <c r="AU191" s="216" t="s">
        <v>80</v>
      </c>
      <c r="AV191" s="213" t="s">
        <v>80</v>
      </c>
      <c r="AW191" s="213" t="s">
        <v>34</v>
      </c>
      <c r="AX191" s="213" t="s">
        <v>70</v>
      </c>
      <c r="AY191" s="216" t="s">
        <v>137</v>
      </c>
    </row>
    <row r="192" s="223" customFormat="true" ht="22.5" hidden="false" customHeight="true" outlineLevel="0" collapsed="false">
      <c r="B192" s="224"/>
      <c r="D192" s="225" t="s">
        <v>172</v>
      </c>
      <c r="E192" s="226"/>
      <c r="F192" s="227" t="s">
        <v>176</v>
      </c>
      <c r="H192" s="228" t="n">
        <v>114</v>
      </c>
      <c r="I192" s="229"/>
      <c r="L192" s="224"/>
      <c r="M192" s="230"/>
      <c r="N192" s="231"/>
      <c r="O192" s="231"/>
      <c r="P192" s="231"/>
      <c r="Q192" s="231"/>
      <c r="R192" s="231"/>
      <c r="S192" s="231"/>
      <c r="T192" s="232"/>
      <c r="AT192" s="233" t="s">
        <v>172</v>
      </c>
      <c r="AU192" s="233" t="s">
        <v>80</v>
      </c>
      <c r="AV192" s="223" t="s">
        <v>157</v>
      </c>
      <c r="AW192" s="223" t="s">
        <v>34</v>
      </c>
      <c r="AX192" s="223" t="s">
        <v>78</v>
      </c>
      <c r="AY192" s="233" t="s">
        <v>137</v>
      </c>
    </row>
    <row r="193" s="31" customFormat="true" ht="31.5" hidden="false" customHeight="true" outlineLevel="0" collapsed="false">
      <c r="B193" s="195"/>
      <c r="C193" s="196" t="s">
        <v>428</v>
      </c>
      <c r="D193" s="196" t="s">
        <v>140</v>
      </c>
      <c r="E193" s="197" t="s">
        <v>786</v>
      </c>
      <c r="F193" s="198" t="s">
        <v>787</v>
      </c>
      <c r="G193" s="199" t="s">
        <v>371</v>
      </c>
      <c r="H193" s="200" t="n">
        <v>8.95</v>
      </c>
      <c r="I193" s="201"/>
      <c r="J193" s="202" t="n">
        <f aca="false">ROUND(I193*H193,2)</f>
        <v>0</v>
      </c>
      <c r="K193" s="198" t="s">
        <v>144</v>
      </c>
      <c r="L193" s="32"/>
      <c r="M193" s="203"/>
      <c r="N193" s="204" t="s">
        <v>41</v>
      </c>
      <c r="O193" s="33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292</v>
      </c>
      <c r="AT193" s="11" t="s">
        <v>140</v>
      </c>
      <c r="AU193" s="11" t="s">
        <v>80</v>
      </c>
      <c r="AY193" s="11" t="s">
        <v>137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78</v>
      </c>
      <c r="BK193" s="207" t="n">
        <f aca="false">ROUND(I193*H193,2)</f>
        <v>0</v>
      </c>
      <c r="BL193" s="11" t="s">
        <v>292</v>
      </c>
      <c r="BM193" s="11" t="s">
        <v>1184</v>
      </c>
    </row>
    <row r="194" s="213" customFormat="true" ht="22.5" hidden="false" customHeight="true" outlineLevel="0" collapsed="false">
      <c r="B194" s="214"/>
      <c r="D194" s="225" t="s">
        <v>172</v>
      </c>
      <c r="E194" s="247"/>
      <c r="F194" s="245" t="s">
        <v>1185</v>
      </c>
      <c r="H194" s="246" t="n">
        <v>8.95</v>
      </c>
      <c r="I194" s="219"/>
      <c r="L194" s="214"/>
      <c r="M194" s="220"/>
      <c r="N194" s="221"/>
      <c r="O194" s="221"/>
      <c r="P194" s="221"/>
      <c r="Q194" s="221"/>
      <c r="R194" s="221"/>
      <c r="S194" s="221"/>
      <c r="T194" s="222"/>
      <c r="AT194" s="216" t="s">
        <v>172</v>
      </c>
      <c r="AU194" s="216" t="s">
        <v>80</v>
      </c>
      <c r="AV194" s="213" t="s">
        <v>80</v>
      </c>
      <c r="AW194" s="213" t="s">
        <v>34</v>
      </c>
      <c r="AX194" s="213" t="s">
        <v>78</v>
      </c>
      <c r="AY194" s="216" t="s">
        <v>137</v>
      </c>
    </row>
    <row r="195" s="31" customFormat="true" ht="22.5" hidden="false" customHeight="true" outlineLevel="0" collapsed="false">
      <c r="B195" s="195"/>
      <c r="C195" s="248" t="s">
        <v>432</v>
      </c>
      <c r="D195" s="248" t="s">
        <v>299</v>
      </c>
      <c r="E195" s="249" t="s">
        <v>791</v>
      </c>
      <c r="F195" s="250" t="s">
        <v>792</v>
      </c>
      <c r="G195" s="251" t="s">
        <v>170</v>
      </c>
      <c r="H195" s="252" t="n">
        <v>8.954</v>
      </c>
      <c r="I195" s="253"/>
      <c r="J195" s="254" t="n">
        <f aca="false">ROUND(I195*H195,2)</f>
        <v>0</v>
      </c>
      <c r="K195" s="250" t="s">
        <v>144</v>
      </c>
      <c r="L195" s="255"/>
      <c r="M195" s="256"/>
      <c r="N195" s="257" t="s">
        <v>41</v>
      </c>
      <c r="O195" s="33"/>
      <c r="P195" s="205" t="n">
        <f aca="false">O195*H195</f>
        <v>0</v>
      </c>
      <c r="Q195" s="205" t="n">
        <v>0.55</v>
      </c>
      <c r="R195" s="205" t="n">
        <f aca="false">Q195*H195</f>
        <v>4.9247</v>
      </c>
      <c r="S195" s="205" t="n">
        <v>0</v>
      </c>
      <c r="T195" s="206" t="n">
        <f aca="false">S195*H195</f>
        <v>0</v>
      </c>
      <c r="AR195" s="11" t="s">
        <v>394</v>
      </c>
      <c r="AT195" s="11" t="s">
        <v>299</v>
      </c>
      <c r="AU195" s="11" t="s">
        <v>80</v>
      </c>
      <c r="AY195" s="11" t="s">
        <v>137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78</v>
      </c>
      <c r="BK195" s="207" t="n">
        <f aca="false">ROUND(I195*H195,2)</f>
        <v>0</v>
      </c>
      <c r="BL195" s="11" t="s">
        <v>292</v>
      </c>
      <c r="BM195" s="11" t="s">
        <v>1186</v>
      </c>
    </row>
    <row r="196" s="213" customFormat="true" ht="22.5" hidden="false" customHeight="true" outlineLevel="0" collapsed="false">
      <c r="B196" s="214"/>
      <c r="D196" s="215" t="s">
        <v>172</v>
      </c>
      <c r="E196" s="216"/>
      <c r="F196" s="217" t="s">
        <v>1187</v>
      </c>
      <c r="H196" s="218" t="n">
        <v>1.512</v>
      </c>
      <c r="I196" s="219"/>
      <c r="L196" s="214"/>
      <c r="M196" s="220"/>
      <c r="N196" s="221"/>
      <c r="O196" s="221"/>
      <c r="P196" s="221"/>
      <c r="Q196" s="221"/>
      <c r="R196" s="221"/>
      <c r="S196" s="221"/>
      <c r="T196" s="222"/>
      <c r="AT196" s="216" t="s">
        <v>172</v>
      </c>
      <c r="AU196" s="216" t="s">
        <v>80</v>
      </c>
      <c r="AV196" s="213" t="s">
        <v>80</v>
      </c>
      <c r="AW196" s="213" t="s">
        <v>34</v>
      </c>
      <c r="AX196" s="213" t="s">
        <v>70</v>
      </c>
      <c r="AY196" s="216" t="s">
        <v>137</v>
      </c>
    </row>
    <row r="197" s="213" customFormat="true" ht="22.5" hidden="false" customHeight="true" outlineLevel="0" collapsed="false">
      <c r="B197" s="214"/>
      <c r="D197" s="215" t="s">
        <v>172</v>
      </c>
      <c r="E197" s="216"/>
      <c r="F197" s="217" t="s">
        <v>1188</v>
      </c>
      <c r="H197" s="218" t="n">
        <v>1.168</v>
      </c>
      <c r="I197" s="219"/>
      <c r="L197" s="214"/>
      <c r="M197" s="220"/>
      <c r="N197" s="221"/>
      <c r="O197" s="221"/>
      <c r="P197" s="221"/>
      <c r="Q197" s="221"/>
      <c r="R197" s="221"/>
      <c r="S197" s="221"/>
      <c r="T197" s="222"/>
      <c r="AT197" s="216" t="s">
        <v>172</v>
      </c>
      <c r="AU197" s="216" t="s">
        <v>80</v>
      </c>
      <c r="AV197" s="213" t="s">
        <v>80</v>
      </c>
      <c r="AW197" s="213" t="s">
        <v>34</v>
      </c>
      <c r="AX197" s="213" t="s">
        <v>70</v>
      </c>
      <c r="AY197" s="216" t="s">
        <v>137</v>
      </c>
    </row>
    <row r="198" s="213" customFormat="true" ht="22.5" hidden="false" customHeight="true" outlineLevel="0" collapsed="false">
      <c r="B198" s="214"/>
      <c r="D198" s="215" t="s">
        <v>172</v>
      </c>
      <c r="E198" s="216"/>
      <c r="F198" s="217" t="s">
        <v>1189</v>
      </c>
      <c r="H198" s="218" t="n">
        <v>0.533</v>
      </c>
      <c r="I198" s="219"/>
      <c r="L198" s="214"/>
      <c r="M198" s="220"/>
      <c r="N198" s="221"/>
      <c r="O198" s="221"/>
      <c r="P198" s="221"/>
      <c r="Q198" s="221"/>
      <c r="R198" s="221"/>
      <c r="S198" s="221"/>
      <c r="T198" s="222"/>
      <c r="AT198" s="216" t="s">
        <v>172</v>
      </c>
      <c r="AU198" s="216" t="s">
        <v>80</v>
      </c>
      <c r="AV198" s="213" t="s">
        <v>80</v>
      </c>
      <c r="AW198" s="213" t="s">
        <v>34</v>
      </c>
      <c r="AX198" s="213" t="s">
        <v>70</v>
      </c>
      <c r="AY198" s="216" t="s">
        <v>137</v>
      </c>
    </row>
    <row r="199" s="213" customFormat="true" ht="22.5" hidden="false" customHeight="true" outlineLevel="0" collapsed="false">
      <c r="B199" s="214"/>
      <c r="D199" s="215" t="s">
        <v>172</v>
      </c>
      <c r="E199" s="216"/>
      <c r="F199" s="217" t="s">
        <v>1190</v>
      </c>
      <c r="H199" s="218" t="n">
        <v>0.351</v>
      </c>
      <c r="I199" s="219"/>
      <c r="L199" s="214"/>
      <c r="M199" s="220"/>
      <c r="N199" s="221"/>
      <c r="O199" s="221"/>
      <c r="P199" s="221"/>
      <c r="Q199" s="221"/>
      <c r="R199" s="221"/>
      <c r="S199" s="221"/>
      <c r="T199" s="222"/>
      <c r="AT199" s="216" t="s">
        <v>172</v>
      </c>
      <c r="AU199" s="216" t="s">
        <v>80</v>
      </c>
      <c r="AV199" s="213" t="s">
        <v>80</v>
      </c>
      <c r="AW199" s="213" t="s">
        <v>34</v>
      </c>
      <c r="AX199" s="213" t="s">
        <v>70</v>
      </c>
      <c r="AY199" s="216" t="s">
        <v>137</v>
      </c>
    </row>
    <row r="200" s="213" customFormat="true" ht="22.5" hidden="false" customHeight="true" outlineLevel="0" collapsed="false">
      <c r="B200" s="214"/>
      <c r="D200" s="215" t="s">
        <v>172</v>
      </c>
      <c r="E200" s="216"/>
      <c r="F200" s="217" t="s">
        <v>1191</v>
      </c>
      <c r="H200" s="218" t="n">
        <v>4.275</v>
      </c>
      <c r="I200" s="219"/>
      <c r="L200" s="214"/>
      <c r="M200" s="220"/>
      <c r="N200" s="221"/>
      <c r="O200" s="221"/>
      <c r="P200" s="221"/>
      <c r="Q200" s="221"/>
      <c r="R200" s="221"/>
      <c r="S200" s="221"/>
      <c r="T200" s="222"/>
      <c r="AT200" s="216" t="s">
        <v>172</v>
      </c>
      <c r="AU200" s="216" t="s">
        <v>80</v>
      </c>
      <c r="AV200" s="213" t="s">
        <v>80</v>
      </c>
      <c r="AW200" s="213" t="s">
        <v>34</v>
      </c>
      <c r="AX200" s="213" t="s">
        <v>70</v>
      </c>
      <c r="AY200" s="216" t="s">
        <v>137</v>
      </c>
    </row>
    <row r="201" s="213" customFormat="true" ht="22.5" hidden="false" customHeight="true" outlineLevel="0" collapsed="false">
      <c r="B201" s="214"/>
      <c r="D201" s="215" t="s">
        <v>172</v>
      </c>
      <c r="E201" s="216"/>
      <c r="F201" s="217" t="s">
        <v>1192</v>
      </c>
      <c r="H201" s="218" t="n">
        <v>0.301</v>
      </c>
      <c r="I201" s="219"/>
      <c r="L201" s="214"/>
      <c r="M201" s="220"/>
      <c r="N201" s="221"/>
      <c r="O201" s="221"/>
      <c r="P201" s="221"/>
      <c r="Q201" s="221"/>
      <c r="R201" s="221"/>
      <c r="S201" s="221"/>
      <c r="T201" s="222"/>
      <c r="AT201" s="216" t="s">
        <v>172</v>
      </c>
      <c r="AU201" s="216" t="s">
        <v>80</v>
      </c>
      <c r="AV201" s="213" t="s">
        <v>80</v>
      </c>
      <c r="AW201" s="213" t="s">
        <v>34</v>
      </c>
      <c r="AX201" s="213" t="s">
        <v>70</v>
      </c>
      <c r="AY201" s="216" t="s">
        <v>137</v>
      </c>
    </row>
    <row r="202" s="223" customFormat="true" ht="22.5" hidden="false" customHeight="true" outlineLevel="0" collapsed="false">
      <c r="B202" s="224"/>
      <c r="D202" s="215" t="s">
        <v>172</v>
      </c>
      <c r="E202" s="233" t="s">
        <v>199</v>
      </c>
      <c r="F202" s="258" t="s">
        <v>176</v>
      </c>
      <c r="H202" s="259" t="n">
        <v>8.14</v>
      </c>
      <c r="I202" s="229"/>
      <c r="L202" s="224"/>
      <c r="M202" s="230"/>
      <c r="N202" s="231"/>
      <c r="O202" s="231"/>
      <c r="P202" s="231"/>
      <c r="Q202" s="231"/>
      <c r="R202" s="231"/>
      <c r="S202" s="231"/>
      <c r="T202" s="232"/>
      <c r="AT202" s="233" t="s">
        <v>172</v>
      </c>
      <c r="AU202" s="233" t="s">
        <v>80</v>
      </c>
      <c r="AV202" s="223" t="s">
        <v>157</v>
      </c>
      <c r="AW202" s="223" t="s">
        <v>34</v>
      </c>
      <c r="AX202" s="223" t="s">
        <v>70</v>
      </c>
      <c r="AY202" s="233" t="s">
        <v>137</v>
      </c>
    </row>
    <row r="203" s="213" customFormat="true" ht="22.5" hidden="false" customHeight="true" outlineLevel="0" collapsed="false">
      <c r="B203" s="214"/>
      <c r="D203" s="225" t="s">
        <v>172</v>
      </c>
      <c r="E203" s="247"/>
      <c r="F203" s="245" t="s">
        <v>800</v>
      </c>
      <c r="H203" s="246" t="n">
        <v>8.954</v>
      </c>
      <c r="I203" s="219"/>
      <c r="L203" s="214"/>
      <c r="M203" s="220"/>
      <c r="N203" s="221"/>
      <c r="O203" s="221"/>
      <c r="P203" s="221"/>
      <c r="Q203" s="221"/>
      <c r="R203" s="221"/>
      <c r="S203" s="221"/>
      <c r="T203" s="222"/>
      <c r="AT203" s="216" t="s">
        <v>172</v>
      </c>
      <c r="AU203" s="216" t="s">
        <v>80</v>
      </c>
      <c r="AV203" s="213" t="s">
        <v>80</v>
      </c>
      <c r="AW203" s="213" t="s">
        <v>34</v>
      </c>
      <c r="AX203" s="213" t="s">
        <v>78</v>
      </c>
      <c r="AY203" s="216" t="s">
        <v>137</v>
      </c>
    </row>
    <row r="204" s="31" customFormat="true" ht="22.5" hidden="false" customHeight="true" outlineLevel="0" collapsed="false">
      <c r="B204" s="195"/>
      <c r="C204" s="196" t="s">
        <v>437</v>
      </c>
      <c r="D204" s="196" t="s">
        <v>140</v>
      </c>
      <c r="E204" s="197" t="s">
        <v>802</v>
      </c>
      <c r="F204" s="198" t="s">
        <v>803</v>
      </c>
      <c r="G204" s="199" t="s">
        <v>250</v>
      </c>
      <c r="H204" s="200" t="n">
        <v>100.81</v>
      </c>
      <c r="I204" s="201"/>
      <c r="J204" s="202" t="n">
        <f aca="false">ROUND(I204*H204,2)</f>
        <v>0</v>
      </c>
      <c r="K204" s="198" t="s">
        <v>144</v>
      </c>
      <c r="L204" s="32"/>
      <c r="M204" s="203"/>
      <c r="N204" s="204" t="s">
        <v>41</v>
      </c>
      <c r="O204" s="33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292</v>
      </c>
      <c r="AT204" s="11" t="s">
        <v>140</v>
      </c>
      <c r="AU204" s="11" t="s">
        <v>80</v>
      </c>
      <c r="AY204" s="11" t="s">
        <v>137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78</v>
      </c>
      <c r="BK204" s="207" t="n">
        <f aca="false">ROUND(I204*H204,2)</f>
        <v>0</v>
      </c>
      <c r="BL204" s="11" t="s">
        <v>292</v>
      </c>
      <c r="BM204" s="11" t="s">
        <v>1193</v>
      </c>
    </row>
    <row r="205" s="234" customFormat="true" ht="22.5" hidden="false" customHeight="true" outlineLevel="0" collapsed="false">
      <c r="B205" s="235"/>
      <c r="D205" s="215" t="s">
        <v>172</v>
      </c>
      <c r="E205" s="236"/>
      <c r="F205" s="237" t="s">
        <v>252</v>
      </c>
      <c r="H205" s="236"/>
      <c r="I205" s="238"/>
      <c r="L205" s="235"/>
      <c r="M205" s="239"/>
      <c r="N205" s="240"/>
      <c r="O205" s="240"/>
      <c r="P205" s="240"/>
      <c r="Q205" s="240"/>
      <c r="R205" s="240"/>
      <c r="S205" s="240"/>
      <c r="T205" s="241"/>
      <c r="AT205" s="236" t="s">
        <v>172</v>
      </c>
      <c r="AU205" s="236" t="s">
        <v>80</v>
      </c>
      <c r="AV205" s="234" t="s">
        <v>78</v>
      </c>
      <c r="AW205" s="234" t="s">
        <v>34</v>
      </c>
      <c r="AX205" s="234" t="s">
        <v>70</v>
      </c>
      <c r="AY205" s="236" t="s">
        <v>137</v>
      </c>
    </row>
    <row r="206" s="213" customFormat="true" ht="22.5" hidden="false" customHeight="true" outlineLevel="0" collapsed="false">
      <c r="B206" s="214"/>
      <c r="D206" s="215" t="s">
        <v>172</v>
      </c>
      <c r="E206" s="216"/>
      <c r="F206" s="217" t="s">
        <v>1079</v>
      </c>
      <c r="H206" s="218" t="n">
        <v>100.81</v>
      </c>
      <c r="I206" s="219"/>
      <c r="L206" s="214"/>
      <c r="M206" s="220"/>
      <c r="N206" s="221"/>
      <c r="O206" s="221"/>
      <c r="P206" s="221"/>
      <c r="Q206" s="221"/>
      <c r="R206" s="221"/>
      <c r="S206" s="221"/>
      <c r="T206" s="222"/>
      <c r="AT206" s="216" t="s">
        <v>172</v>
      </c>
      <c r="AU206" s="216" t="s">
        <v>80</v>
      </c>
      <c r="AV206" s="213" t="s">
        <v>80</v>
      </c>
      <c r="AW206" s="213" t="s">
        <v>34</v>
      </c>
      <c r="AX206" s="213" t="s">
        <v>70</v>
      </c>
      <c r="AY206" s="216" t="s">
        <v>137</v>
      </c>
    </row>
    <row r="207" s="223" customFormat="true" ht="22.5" hidden="false" customHeight="true" outlineLevel="0" collapsed="false">
      <c r="B207" s="224"/>
      <c r="D207" s="225" t="s">
        <v>172</v>
      </c>
      <c r="E207" s="226" t="s">
        <v>201</v>
      </c>
      <c r="F207" s="227" t="s">
        <v>176</v>
      </c>
      <c r="H207" s="228" t="n">
        <v>100.81</v>
      </c>
      <c r="I207" s="229"/>
      <c r="L207" s="224"/>
      <c r="M207" s="230"/>
      <c r="N207" s="231"/>
      <c r="O207" s="231"/>
      <c r="P207" s="231"/>
      <c r="Q207" s="231"/>
      <c r="R207" s="231"/>
      <c r="S207" s="231"/>
      <c r="T207" s="232"/>
      <c r="AT207" s="233" t="s">
        <v>172</v>
      </c>
      <c r="AU207" s="233" t="s">
        <v>80</v>
      </c>
      <c r="AV207" s="223" t="s">
        <v>157</v>
      </c>
      <c r="AW207" s="223" t="s">
        <v>34</v>
      </c>
      <c r="AX207" s="223" t="s">
        <v>78</v>
      </c>
      <c r="AY207" s="233" t="s">
        <v>137</v>
      </c>
    </row>
    <row r="208" s="31" customFormat="true" ht="22.5" hidden="false" customHeight="true" outlineLevel="0" collapsed="false">
      <c r="B208" s="195"/>
      <c r="C208" s="248" t="s">
        <v>442</v>
      </c>
      <c r="D208" s="248" t="s">
        <v>299</v>
      </c>
      <c r="E208" s="249" t="s">
        <v>807</v>
      </c>
      <c r="F208" s="250" t="s">
        <v>808</v>
      </c>
      <c r="G208" s="251" t="s">
        <v>170</v>
      </c>
      <c r="H208" s="252" t="n">
        <v>2.772</v>
      </c>
      <c r="I208" s="253"/>
      <c r="J208" s="254" t="n">
        <f aca="false">ROUND(I208*H208,2)</f>
        <v>0</v>
      </c>
      <c r="K208" s="250" t="s">
        <v>144</v>
      </c>
      <c r="L208" s="255"/>
      <c r="M208" s="256"/>
      <c r="N208" s="257" t="s">
        <v>41</v>
      </c>
      <c r="O208" s="33"/>
      <c r="P208" s="205" t="n">
        <f aca="false">O208*H208</f>
        <v>0</v>
      </c>
      <c r="Q208" s="205" t="n">
        <v>0.55</v>
      </c>
      <c r="R208" s="205" t="n">
        <f aca="false">Q208*H208</f>
        <v>1.5246</v>
      </c>
      <c r="S208" s="205" t="n">
        <v>0</v>
      </c>
      <c r="T208" s="206" t="n">
        <f aca="false">S208*H208</f>
        <v>0</v>
      </c>
      <c r="AR208" s="11" t="s">
        <v>394</v>
      </c>
      <c r="AT208" s="11" t="s">
        <v>299</v>
      </c>
      <c r="AU208" s="11" t="s">
        <v>80</v>
      </c>
      <c r="AY208" s="11" t="s">
        <v>137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78</v>
      </c>
      <c r="BK208" s="207" t="n">
        <f aca="false">ROUND(I208*H208,2)</f>
        <v>0</v>
      </c>
      <c r="BL208" s="11" t="s">
        <v>292</v>
      </c>
      <c r="BM208" s="11" t="s">
        <v>1194</v>
      </c>
    </row>
    <row r="209" s="213" customFormat="true" ht="22.5" hidden="false" customHeight="true" outlineLevel="0" collapsed="false">
      <c r="B209" s="214"/>
      <c r="D209" s="225" t="s">
        <v>172</v>
      </c>
      <c r="E209" s="247"/>
      <c r="F209" s="245" t="s">
        <v>810</v>
      </c>
      <c r="H209" s="246" t="n">
        <v>2.772</v>
      </c>
      <c r="I209" s="219"/>
      <c r="L209" s="214"/>
      <c r="M209" s="220"/>
      <c r="N209" s="221"/>
      <c r="O209" s="221"/>
      <c r="P209" s="221"/>
      <c r="Q209" s="221"/>
      <c r="R209" s="221"/>
      <c r="S209" s="221"/>
      <c r="T209" s="222"/>
      <c r="AT209" s="216" t="s">
        <v>172</v>
      </c>
      <c r="AU209" s="216" t="s">
        <v>80</v>
      </c>
      <c r="AV209" s="213" t="s">
        <v>80</v>
      </c>
      <c r="AW209" s="213" t="s">
        <v>34</v>
      </c>
      <c r="AX209" s="213" t="s">
        <v>78</v>
      </c>
      <c r="AY209" s="216" t="s">
        <v>137</v>
      </c>
    </row>
    <row r="210" s="31" customFormat="true" ht="22.5" hidden="false" customHeight="true" outlineLevel="0" collapsed="false">
      <c r="B210" s="195"/>
      <c r="C210" s="196" t="s">
        <v>448</v>
      </c>
      <c r="D210" s="196" t="s">
        <v>140</v>
      </c>
      <c r="E210" s="197" t="s">
        <v>812</v>
      </c>
      <c r="F210" s="198" t="s">
        <v>813</v>
      </c>
      <c r="G210" s="199" t="s">
        <v>371</v>
      </c>
      <c r="H210" s="200" t="n">
        <v>114</v>
      </c>
      <c r="I210" s="201"/>
      <c r="J210" s="202" t="n">
        <f aca="false">ROUND(I210*H210,2)</f>
        <v>0</v>
      </c>
      <c r="K210" s="198" t="s">
        <v>144</v>
      </c>
      <c r="L210" s="32"/>
      <c r="M210" s="203"/>
      <c r="N210" s="204" t="s">
        <v>41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292</v>
      </c>
      <c r="AT210" s="11" t="s">
        <v>140</v>
      </c>
      <c r="AU210" s="11" t="s">
        <v>80</v>
      </c>
      <c r="AY210" s="11" t="s">
        <v>137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8</v>
      </c>
      <c r="BK210" s="207" t="n">
        <f aca="false">ROUND(I210*H210,2)</f>
        <v>0</v>
      </c>
      <c r="BL210" s="11" t="s">
        <v>292</v>
      </c>
      <c r="BM210" s="11" t="s">
        <v>1195</v>
      </c>
    </row>
    <row r="211" s="234" customFormat="true" ht="22.5" hidden="false" customHeight="true" outlineLevel="0" collapsed="false">
      <c r="B211" s="235"/>
      <c r="D211" s="215" t="s">
        <v>172</v>
      </c>
      <c r="E211" s="236"/>
      <c r="F211" s="237" t="s">
        <v>815</v>
      </c>
      <c r="H211" s="236"/>
      <c r="I211" s="238"/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172</v>
      </c>
      <c r="AU211" s="236" t="s">
        <v>80</v>
      </c>
      <c r="AV211" s="234" t="s">
        <v>78</v>
      </c>
      <c r="AW211" s="234" t="s">
        <v>34</v>
      </c>
      <c r="AX211" s="234" t="s">
        <v>70</v>
      </c>
      <c r="AY211" s="236" t="s">
        <v>137</v>
      </c>
    </row>
    <row r="212" s="213" customFormat="true" ht="22.5" hidden="false" customHeight="true" outlineLevel="0" collapsed="false">
      <c r="B212" s="214"/>
      <c r="D212" s="225" t="s">
        <v>172</v>
      </c>
      <c r="E212" s="247"/>
      <c r="F212" s="245" t="s">
        <v>841</v>
      </c>
      <c r="H212" s="246" t="n">
        <v>114</v>
      </c>
      <c r="I212" s="219"/>
      <c r="L212" s="214"/>
      <c r="M212" s="220"/>
      <c r="N212" s="221"/>
      <c r="O212" s="221"/>
      <c r="P212" s="221"/>
      <c r="Q212" s="221"/>
      <c r="R212" s="221"/>
      <c r="S212" s="221"/>
      <c r="T212" s="222"/>
      <c r="AT212" s="216" t="s">
        <v>172</v>
      </c>
      <c r="AU212" s="216" t="s">
        <v>80</v>
      </c>
      <c r="AV212" s="213" t="s">
        <v>80</v>
      </c>
      <c r="AW212" s="213" t="s">
        <v>34</v>
      </c>
      <c r="AX212" s="213" t="s">
        <v>78</v>
      </c>
      <c r="AY212" s="216" t="s">
        <v>137</v>
      </c>
    </row>
    <row r="213" s="31" customFormat="true" ht="22.5" hidden="false" customHeight="true" outlineLevel="0" collapsed="false">
      <c r="B213" s="195"/>
      <c r="C213" s="248" t="s">
        <v>454</v>
      </c>
      <c r="D213" s="248" t="s">
        <v>299</v>
      </c>
      <c r="E213" s="249" t="s">
        <v>818</v>
      </c>
      <c r="F213" s="250" t="s">
        <v>819</v>
      </c>
      <c r="G213" s="251" t="s">
        <v>371</v>
      </c>
      <c r="H213" s="252" t="n">
        <v>125.4</v>
      </c>
      <c r="I213" s="253"/>
      <c r="J213" s="254" t="n">
        <f aca="false">ROUND(I213*H213,2)</f>
        <v>0</v>
      </c>
      <c r="K213" s="250"/>
      <c r="L213" s="255"/>
      <c r="M213" s="256"/>
      <c r="N213" s="257" t="s">
        <v>41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394</v>
      </c>
      <c r="AT213" s="11" t="s">
        <v>299</v>
      </c>
      <c r="AU213" s="11" t="s">
        <v>80</v>
      </c>
      <c r="AY213" s="11" t="s">
        <v>137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78</v>
      </c>
      <c r="BK213" s="207" t="n">
        <f aca="false">ROUND(I213*H213,2)</f>
        <v>0</v>
      </c>
      <c r="BL213" s="11" t="s">
        <v>292</v>
      </c>
      <c r="BM213" s="11" t="s">
        <v>1196</v>
      </c>
    </row>
    <row r="214" s="213" customFormat="true" ht="22.5" hidden="false" customHeight="true" outlineLevel="0" collapsed="false">
      <c r="B214" s="214"/>
      <c r="D214" s="225" t="s">
        <v>172</v>
      </c>
      <c r="E214" s="247"/>
      <c r="F214" s="245" t="s">
        <v>1197</v>
      </c>
      <c r="H214" s="246" t="n">
        <v>125.4</v>
      </c>
      <c r="I214" s="219"/>
      <c r="L214" s="214"/>
      <c r="M214" s="220"/>
      <c r="N214" s="221"/>
      <c r="O214" s="221"/>
      <c r="P214" s="221"/>
      <c r="Q214" s="221"/>
      <c r="R214" s="221"/>
      <c r="S214" s="221"/>
      <c r="T214" s="222"/>
      <c r="AT214" s="216" t="s">
        <v>172</v>
      </c>
      <c r="AU214" s="216" t="s">
        <v>80</v>
      </c>
      <c r="AV214" s="213" t="s">
        <v>80</v>
      </c>
      <c r="AW214" s="213" t="s">
        <v>34</v>
      </c>
      <c r="AX214" s="213" t="s">
        <v>78</v>
      </c>
      <c r="AY214" s="216" t="s">
        <v>137</v>
      </c>
    </row>
    <row r="215" s="31" customFormat="true" ht="22.5" hidden="false" customHeight="true" outlineLevel="0" collapsed="false">
      <c r="B215" s="195"/>
      <c r="C215" s="196" t="s">
        <v>459</v>
      </c>
      <c r="D215" s="196" t="s">
        <v>140</v>
      </c>
      <c r="E215" s="197" t="s">
        <v>823</v>
      </c>
      <c r="F215" s="198" t="s">
        <v>824</v>
      </c>
      <c r="G215" s="199" t="s">
        <v>170</v>
      </c>
      <c r="H215" s="200" t="n">
        <v>10.934</v>
      </c>
      <c r="I215" s="201"/>
      <c r="J215" s="202" t="n">
        <f aca="false">ROUND(I215*H215,2)</f>
        <v>0</v>
      </c>
      <c r="K215" s="198" t="s">
        <v>144</v>
      </c>
      <c r="L215" s="32"/>
      <c r="M215" s="203"/>
      <c r="N215" s="204" t="s">
        <v>41</v>
      </c>
      <c r="O215" s="33"/>
      <c r="P215" s="205" t="n">
        <f aca="false">O215*H215</f>
        <v>0</v>
      </c>
      <c r="Q215" s="205" t="n">
        <v>0.02337</v>
      </c>
      <c r="R215" s="205" t="n">
        <f aca="false">Q215*H215</f>
        <v>0.25552758</v>
      </c>
      <c r="S215" s="205" t="n">
        <v>0</v>
      </c>
      <c r="T215" s="206" t="n">
        <f aca="false">S215*H215</f>
        <v>0</v>
      </c>
      <c r="AR215" s="11" t="s">
        <v>292</v>
      </c>
      <c r="AT215" s="11" t="s">
        <v>140</v>
      </c>
      <c r="AU215" s="11" t="s">
        <v>80</v>
      </c>
      <c r="AY215" s="11" t="s">
        <v>137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78</v>
      </c>
      <c r="BK215" s="207" t="n">
        <f aca="false">ROUND(I215*H215,2)</f>
        <v>0</v>
      </c>
      <c r="BL215" s="11" t="s">
        <v>292</v>
      </c>
      <c r="BM215" s="11" t="s">
        <v>1198</v>
      </c>
    </row>
    <row r="216" s="213" customFormat="true" ht="22.5" hidden="false" customHeight="true" outlineLevel="0" collapsed="false">
      <c r="B216" s="214"/>
      <c r="D216" s="215" t="s">
        <v>172</v>
      </c>
      <c r="E216" s="216"/>
      <c r="F216" s="217" t="s">
        <v>199</v>
      </c>
      <c r="H216" s="218" t="n">
        <v>8.14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16" t="s">
        <v>172</v>
      </c>
      <c r="AU216" s="216" t="s">
        <v>80</v>
      </c>
      <c r="AV216" s="213" t="s">
        <v>80</v>
      </c>
      <c r="AW216" s="213" t="s">
        <v>34</v>
      </c>
      <c r="AX216" s="213" t="s">
        <v>70</v>
      </c>
      <c r="AY216" s="216" t="s">
        <v>137</v>
      </c>
    </row>
    <row r="217" s="213" customFormat="true" ht="22.5" hidden="false" customHeight="true" outlineLevel="0" collapsed="false">
      <c r="B217" s="214"/>
      <c r="D217" s="215" t="s">
        <v>172</v>
      </c>
      <c r="E217" s="216"/>
      <c r="F217" s="217" t="s">
        <v>826</v>
      </c>
      <c r="H217" s="218" t="n">
        <v>2.52</v>
      </c>
      <c r="I217" s="219"/>
      <c r="L217" s="214"/>
      <c r="M217" s="220"/>
      <c r="N217" s="221"/>
      <c r="O217" s="221"/>
      <c r="P217" s="221"/>
      <c r="Q217" s="221"/>
      <c r="R217" s="221"/>
      <c r="S217" s="221"/>
      <c r="T217" s="222"/>
      <c r="AT217" s="216" t="s">
        <v>172</v>
      </c>
      <c r="AU217" s="216" t="s">
        <v>80</v>
      </c>
      <c r="AV217" s="213" t="s">
        <v>80</v>
      </c>
      <c r="AW217" s="213" t="s">
        <v>34</v>
      </c>
      <c r="AX217" s="213" t="s">
        <v>70</v>
      </c>
      <c r="AY217" s="216" t="s">
        <v>137</v>
      </c>
    </row>
    <row r="218" s="213" customFormat="true" ht="22.5" hidden="false" customHeight="true" outlineLevel="0" collapsed="false">
      <c r="B218" s="214"/>
      <c r="D218" s="215" t="s">
        <v>172</v>
      </c>
      <c r="E218" s="216"/>
      <c r="F218" s="217" t="s">
        <v>1199</v>
      </c>
      <c r="H218" s="218" t="n">
        <v>0.274</v>
      </c>
      <c r="I218" s="219"/>
      <c r="L218" s="214"/>
      <c r="M218" s="220"/>
      <c r="N218" s="221"/>
      <c r="O218" s="221"/>
      <c r="P218" s="221"/>
      <c r="Q218" s="221"/>
      <c r="R218" s="221"/>
      <c r="S218" s="221"/>
      <c r="T218" s="222"/>
      <c r="AT218" s="216" t="s">
        <v>172</v>
      </c>
      <c r="AU218" s="216" t="s">
        <v>80</v>
      </c>
      <c r="AV218" s="213" t="s">
        <v>80</v>
      </c>
      <c r="AW218" s="213" t="s">
        <v>34</v>
      </c>
      <c r="AX218" s="213" t="s">
        <v>70</v>
      </c>
      <c r="AY218" s="216" t="s">
        <v>137</v>
      </c>
    </row>
    <row r="219" s="223" customFormat="true" ht="22.5" hidden="false" customHeight="true" outlineLevel="0" collapsed="false">
      <c r="B219" s="224"/>
      <c r="D219" s="225" t="s">
        <v>172</v>
      </c>
      <c r="E219" s="226"/>
      <c r="F219" s="227" t="s">
        <v>176</v>
      </c>
      <c r="H219" s="228" t="n">
        <v>10.934</v>
      </c>
      <c r="I219" s="229"/>
      <c r="L219" s="224"/>
      <c r="M219" s="230"/>
      <c r="N219" s="231"/>
      <c r="O219" s="231"/>
      <c r="P219" s="231"/>
      <c r="Q219" s="231"/>
      <c r="R219" s="231"/>
      <c r="S219" s="231"/>
      <c r="T219" s="232"/>
      <c r="AT219" s="233" t="s">
        <v>172</v>
      </c>
      <c r="AU219" s="233" t="s">
        <v>80</v>
      </c>
      <c r="AV219" s="223" t="s">
        <v>157</v>
      </c>
      <c r="AW219" s="223" t="s">
        <v>34</v>
      </c>
      <c r="AX219" s="223" t="s">
        <v>78</v>
      </c>
      <c r="AY219" s="233" t="s">
        <v>137</v>
      </c>
    </row>
    <row r="220" s="31" customFormat="true" ht="22.5" hidden="false" customHeight="true" outlineLevel="0" collapsed="false">
      <c r="B220" s="195"/>
      <c r="C220" s="196" t="s">
        <v>463</v>
      </c>
      <c r="D220" s="196" t="s">
        <v>140</v>
      </c>
      <c r="E220" s="197" t="s">
        <v>1200</v>
      </c>
      <c r="F220" s="198" t="s">
        <v>1201</v>
      </c>
      <c r="G220" s="199" t="s">
        <v>371</v>
      </c>
      <c r="H220" s="200" t="n">
        <v>63.76</v>
      </c>
      <c r="I220" s="201"/>
      <c r="J220" s="202" t="n">
        <f aca="false">ROUND(I220*H220,2)</f>
        <v>0</v>
      </c>
      <c r="K220" s="198" t="s">
        <v>144</v>
      </c>
      <c r="L220" s="32"/>
      <c r="M220" s="203"/>
      <c r="N220" s="204" t="s">
        <v>41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292</v>
      </c>
      <c r="AT220" s="11" t="s">
        <v>140</v>
      </c>
      <c r="AU220" s="11" t="s">
        <v>80</v>
      </c>
      <c r="AY220" s="11" t="s">
        <v>137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78</v>
      </c>
      <c r="BK220" s="207" t="n">
        <f aca="false">ROUND(I220*H220,2)</f>
        <v>0</v>
      </c>
      <c r="BL220" s="11" t="s">
        <v>292</v>
      </c>
      <c r="BM220" s="11" t="s">
        <v>1202</v>
      </c>
    </row>
    <row r="221" s="213" customFormat="true" ht="22.5" hidden="false" customHeight="true" outlineLevel="0" collapsed="false">
      <c r="B221" s="214"/>
      <c r="D221" s="215" t="s">
        <v>172</v>
      </c>
      <c r="E221" s="216"/>
      <c r="F221" s="217" t="s">
        <v>1203</v>
      </c>
      <c r="H221" s="218" t="n">
        <v>17.04</v>
      </c>
      <c r="I221" s="219"/>
      <c r="L221" s="214"/>
      <c r="M221" s="220"/>
      <c r="N221" s="221"/>
      <c r="O221" s="221"/>
      <c r="P221" s="221"/>
      <c r="Q221" s="221"/>
      <c r="R221" s="221"/>
      <c r="S221" s="221"/>
      <c r="T221" s="222"/>
      <c r="AT221" s="216" t="s">
        <v>172</v>
      </c>
      <c r="AU221" s="216" t="s">
        <v>80</v>
      </c>
      <c r="AV221" s="213" t="s">
        <v>80</v>
      </c>
      <c r="AW221" s="213" t="s">
        <v>34</v>
      </c>
      <c r="AX221" s="213" t="s">
        <v>70</v>
      </c>
      <c r="AY221" s="216" t="s">
        <v>137</v>
      </c>
    </row>
    <row r="222" s="213" customFormat="true" ht="22.5" hidden="false" customHeight="true" outlineLevel="0" collapsed="false">
      <c r="B222" s="214"/>
      <c r="D222" s="215" t="s">
        <v>172</v>
      </c>
      <c r="E222" s="216"/>
      <c r="F222" s="217" t="s">
        <v>1204</v>
      </c>
      <c r="H222" s="218" t="n">
        <v>30.72</v>
      </c>
      <c r="I222" s="219"/>
      <c r="L222" s="214"/>
      <c r="M222" s="220"/>
      <c r="N222" s="221"/>
      <c r="O222" s="221"/>
      <c r="P222" s="221"/>
      <c r="Q222" s="221"/>
      <c r="R222" s="221"/>
      <c r="S222" s="221"/>
      <c r="T222" s="222"/>
      <c r="AT222" s="216" t="s">
        <v>172</v>
      </c>
      <c r="AU222" s="216" t="s">
        <v>80</v>
      </c>
      <c r="AV222" s="213" t="s">
        <v>80</v>
      </c>
      <c r="AW222" s="213" t="s">
        <v>34</v>
      </c>
      <c r="AX222" s="213" t="s">
        <v>70</v>
      </c>
      <c r="AY222" s="216" t="s">
        <v>137</v>
      </c>
    </row>
    <row r="223" s="213" customFormat="true" ht="22.5" hidden="false" customHeight="true" outlineLevel="0" collapsed="false">
      <c r="B223" s="214"/>
      <c r="D223" s="215" t="s">
        <v>172</v>
      </c>
      <c r="E223" s="216"/>
      <c r="F223" s="217" t="s">
        <v>1205</v>
      </c>
      <c r="H223" s="218" t="n">
        <v>16</v>
      </c>
      <c r="I223" s="219"/>
      <c r="L223" s="214"/>
      <c r="M223" s="220"/>
      <c r="N223" s="221"/>
      <c r="O223" s="221"/>
      <c r="P223" s="221"/>
      <c r="Q223" s="221"/>
      <c r="R223" s="221"/>
      <c r="S223" s="221"/>
      <c r="T223" s="222"/>
      <c r="AT223" s="216" t="s">
        <v>172</v>
      </c>
      <c r="AU223" s="216" t="s">
        <v>80</v>
      </c>
      <c r="AV223" s="213" t="s">
        <v>80</v>
      </c>
      <c r="AW223" s="213" t="s">
        <v>34</v>
      </c>
      <c r="AX223" s="213" t="s">
        <v>70</v>
      </c>
      <c r="AY223" s="216" t="s">
        <v>137</v>
      </c>
    </row>
    <row r="224" s="223" customFormat="true" ht="22.5" hidden="false" customHeight="true" outlineLevel="0" collapsed="false">
      <c r="B224" s="224"/>
      <c r="D224" s="225" t="s">
        <v>172</v>
      </c>
      <c r="E224" s="226"/>
      <c r="F224" s="227" t="s">
        <v>176</v>
      </c>
      <c r="H224" s="228" t="n">
        <v>63.76</v>
      </c>
      <c r="I224" s="229"/>
      <c r="L224" s="224"/>
      <c r="M224" s="230"/>
      <c r="N224" s="231"/>
      <c r="O224" s="231"/>
      <c r="P224" s="231"/>
      <c r="Q224" s="231"/>
      <c r="R224" s="231"/>
      <c r="S224" s="231"/>
      <c r="T224" s="232"/>
      <c r="AT224" s="233" t="s">
        <v>172</v>
      </c>
      <c r="AU224" s="233" t="s">
        <v>80</v>
      </c>
      <c r="AV224" s="223" t="s">
        <v>157</v>
      </c>
      <c r="AW224" s="223" t="s">
        <v>34</v>
      </c>
      <c r="AX224" s="223" t="s">
        <v>78</v>
      </c>
      <c r="AY224" s="233" t="s">
        <v>137</v>
      </c>
    </row>
    <row r="225" s="31" customFormat="true" ht="22.5" hidden="false" customHeight="true" outlineLevel="0" collapsed="false">
      <c r="B225" s="195"/>
      <c r="C225" s="196" t="s">
        <v>469</v>
      </c>
      <c r="D225" s="196" t="s">
        <v>140</v>
      </c>
      <c r="E225" s="197" t="s">
        <v>1206</v>
      </c>
      <c r="F225" s="198" t="s">
        <v>1207</v>
      </c>
      <c r="G225" s="199" t="s">
        <v>371</v>
      </c>
      <c r="H225" s="200" t="n">
        <v>55.5</v>
      </c>
      <c r="I225" s="201"/>
      <c r="J225" s="202" t="n">
        <f aca="false">ROUND(I225*H225,2)</f>
        <v>0</v>
      </c>
      <c r="K225" s="198" t="s">
        <v>144</v>
      </c>
      <c r="L225" s="32"/>
      <c r="M225" s="203"/>
      <c r="N225" s="204" t="s">
        <v>41</v>
      </c>
      <c r="O225" s="33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292</v>
      </c>
      <c r="AT225" s="11" t="s">
        <v>140</v>
      </c>
      <c r="AU225" s="11" t="s">
        <v>80</v>
      </c>
      <c r="AY225" s="11" t="s">
        <v>137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78</v>
      </c>
      <c r="BK225" s="207" t="n">
        <f aca="false">ROUND(I225*H225,2)</f>
        <v>0</v>
      </c>
      <c r="BL225" s="11" t="s">
        <v>292</v>
      </c>
      <c r="BM225" s="11" t="s">
        <v>1208</v>
      </c>
    </row>
    <row r="226" s="213" customFormat="true" ht="22.5" hidden="false" customHeight="true" outlineLevel="0" collapsed="false">
      <c r="B226" s="214"/>
      <c r="D226" s="225" t="s">
        <v>172</v>
      </c>
      <c r="E226" s="247"/>
      <c r="F226" s="245" t="s">
        <v>1209</v>
      </c>
      <c r="H226" s="246" t="n">
        <v>55.5</v>
      </c>
      <c r="I226" s="219"/>
      <c r="L226" s="214"/>
      <c r="M226" s="220"/>
      <c r="N226" s="221"/>
      <c r="O226" s="221"/>
      <c r="P226" s="221"/>
      <c r="Q226" s="221"/>
      <c r="R226" s="221"/>
      <c r="S226" s="221"/>
      <c r="T226" s="222"/>
      <c r="AT226" s="216" t="s">
        <v>172</v>
      </c>
      <c r="AU226" s="216" t="s">
        <v>80</v>
      </c>
      <c r="AV226" s="213" t="s">
        <v>80</v>
      </c>
      <c r="AW226" s="213" t="s">
        <v>34</v>
      </c>
      <c r="AX226" s="213" t="s">
        <v>78</v>
      </c>
      <c r="AY226" s="216" t="s">
        <v>137</v>
      </c>
    </row>
    <row r="227" s="31" customFormat="true" ht="22.5" hidden="false" customHeight="true" outlineLevel="0" collapsed="false">
      <c r="B227" s="195"/>
      <c r="C227" s="248" t="s">
        <v>476</v>
      </c>
      <c r="D227" s="248" t="s">
        <v>299</v>
      </c>
      <c r="E227" s="249" t="s">
        <v>1210</v>
      </c>
      <c r="F227" s="250" t="s">
        <v>1211</v>
      </c>
      <c r="G227" s="251" t="s">
        <v>170</v>
      </c>
      <c r="H227" s="252" t="n">
        <v>3.669</v>
      </c>
      <c r="I227" s="253"/>
      <c r="J227" s="254" t="n">
        <f aca="false">ROUND(I227*H227,2)</f>
        <v>0</v>
      </c>
      <c r="K227" s="250"/>
      <c r="L227" s="255"/>
      <c r="M227" s="256"/>
      <c r="N227" s="257" t="s">
        <v>41</v>
      </c>
      <c r="O227" s="33"/>
      <c r="P227" s="205" t="n">
        <f aca="false">O227*H227</f>
        <v>0</v>
      </c>
      <c r="Q227" s="205" t="n">
        <v>0.55</v>
      </c>
      <c r="R227" s="205" t="n">
        <f aca="false">Q227*H227</f>
        <v>2.01795</v>
      </c>
      <c r="S227" s="205" t="n">
        <v>0</v>
      </c>
      <c r="T227" s="206" t="n">
        <f aca="false">S227*H227</f>
        <v>0</v>
      </c>
      <c r="AR227" s="11" t="s">
        <v>394</v>
      </c>
      <c r="AT227" s="11" t="s">
        <v>299</v>
      </c>
      <c r="AU227" s="11" t="s">
        <v>80</v>
      </c>
      <c r="AY227" s="11" t="s">
        <v>137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78</v>
      </c>
      <c r="BK227" s="207" t="n">
        <f aca="false">ROUND(I227*H227,2)</f>
        <v>0</v>
      </c>
      <c r="BL227" s="11" t="s">
        <v>292</v>
      </c>
      <c r="BM227" s="11" t="s">
        <v>1212</v>
      </c>
    </row>
    <row r="228" s="213" customFormat="true" ht="22.5" hidden="false" customHeight="true" outlineLevel="0" collapsed="false">
      <c r="B228" s="214"/>
      <c r="D228" s="215" t="s">
        <v>172</v>
      </c>
      <c r="E228" s="216"/>
      <c r="F228" s="217" t="s">
        <v>1213</v>
      </c>
      <c r="H228" s="218" t="n">
        <v>0.334</v>
      </c>
      <c r="I228" s="219"/>
      <c r="L228" s="214"/>
      <c r="M228" s="220"/>
      <c r="N228" s="221"/>
      <c r="O228" s="221"/>
      <c r="P228" s="221"/>
      <c r="Q228" s="221"/>
      <c r="R228" s="221"/>
      <c r="S228" s="221"/>
      <c r="T228" s="222"/>
      <c r="AT228" s="216" t="s">
        <v>172</v>
      </c>
      <c r="AU228" s="216" t="s">
        <v>80</v>
      </c>
      <c r="AV228" s="213" t="s">
        <v>80</v>
      </c>
      <c r="AW228" s="213" t="s">
        <v>34</v>
      </c>
      <c r="AX228" s="213" t="s">
        <v>70</v>
      </c>
      <c r="AY228" s="216" t="s">
        <v>137</v>
      </c>
    </row>
    <row r="229" s="213" customFormat="true" ht="22.5" hidden="false" customHeight="true" outlineLevel="0" collapsed="false">
      <c r="B229" s="214"/>
      <c r="D229" s="215" t="s">
        <v>172</v>
      </c>
      <c r="E229" s="216"/>
      <c r="F229" s="217" t="s">
        <v>1214</v>
      </c>
      <c r="H229" s="218" t="n">
        <v>0.602</v>
      </c>
      <c r="I229" s="219"/>
      <c r="L229" s="214"/>
      <c r="M229" s="220"/>
      <c r="N229" s="221"/>
      <c r="O229" s="221"/>
      <c r="P229" s="221"/>
      <c r="Q229" s="221"/>
      <c r="R229" s="221"/>
      <c r="S229" s="221"/>
      <c r="T229" s="222"/>
      <c r="AT229" s="216" t="s">
        <v>172</v>
      </c>
      <c r="AU229" s="216" t="s">
        <v>80</v>
      </c>
      <c r="AV229" s="213" t="s">
        <v>80</v>
      </c>
      <c r="AW229" s="213" t="s">
        <v>34</v>
      </c>
      <c r="AX229" s="213" t="s">
        <v>70</v>
      </c>
      <c r="AY229" s="216" t="s">
        <v>137</v>
      </c>
    </row>
    <row r="230" s="213" customFormat="true" ht="22.5" hidden="false" customHeight="true" outlineLevel="0" collapsed="false">
      <c r="B230" s="214"/>
      <c r="D230" s="215" t="s">
        <v>172</v>
      </c>
      <c r="E230" s="216"/>
      <c r="F230" s="217" t="s">
        <v>1215</v>
      </c>
      <c r="H230" s="218" t="n">
        <v>0.179</v>
      </c>
      <c r="I230" s="219"/>
      <c r="L230" s="214"/>
      <c r="M230" s="220"/>
      <c r="N230" s="221"/>
      <c r="O230" s="221"/>
      <c r="P230" s="221"/>
      <c r="Q230" s="221"/>
      <c r="R230" s="221"/>
      <c r="S230" s="221"/>
      <c r="T230" s="222"/>
      <c r="AT230" s="216" t="s">
        <v>172</v>
      </c>
      <c r="AU230" s="216" t="s">
        <v>80</v>
      </c>
      <c r="AV230" s="213" t="s">
        <v>80</v>
      </c>
      <c r="AW230" s="213" t="s">
        <v>34</v>
      </c>
      <c r="AX230" s="213" t="s">
        <v>70</v>
      </c>
      <c r="AY230" s="216" t="s">
        <v>137</v>
      </c>
    </row>
    <row r="231" s="213" customFormat="true" ht="22.5" hidden="false" customHeight="true" outlineLevel="0" collapsed="false">
      <c r="B231" s="214"/>
      <c r="D231" s="215" t="s">
        <v>172</v>
      </c>
      <c r="E231" s="216"/>
      <c r="F231" s="217" t="s">
        <v>1216</v>
      </c>
      <c r="H231" s="218" t="n">
        <v>2.22</v>
      </c>
      <c r="I231" s="219"/>
      <c r="L231" s="214"/>
      <c r="M231" s="220"/>
      <c r="N231" s="221"/>
      <c r="O231" s="221"/>
      <c r="P231" s="221"/>
      <c r="Q231" s="221"/>
      <c r="R231" s="221"/>
      <c r="S231" s="221"/>
      <c r="T231" s="222"/>
      <c r="AT231" s="216" t="s">
        <v>172</v>
      </c>
      <c r="AU231" s="216" t="s">
        <v>80</v>
      </c>
      <c r="AV231" s="213" t="s">
        <v>80</v>
      </c>
      <c r="AW231" s="213" t="s">
        <v>34</v>
      </c>
      <c r="AX231" s="213" t="s">
        <v>70</v>
      </c>
      <c r="AY231" s="216" t="s">
        <v>137</v>
      </c>
    </row>
    <row r="232" s="223" customFormat="true" ht="22.5" hidden="false" customHeight="true" outlineLevel="0" collapsed="false">
      <c r="B232" s="224"/>
      <c r="D232" s="215" t="s">
        <v>172</v>
      </c>
      <c r="E232" s="233" t="s">
        <v>1081</v>
      </c>
      <c r="F232" s="258" t="s">
        <v>176</v>
      </c>
      <c r="H232" s="259" t="n">
        <v>3.335</v>
      </c>
      <c r="I232" s="229"/>
      <c r="L232" s="224"/>
      <c r="M232" s="230"/>
      <c r="N232" s="231"/>
      <c r="O232" s="231"/>
      <c r="P232" s="231"/>
      <c r="Q232" s="231"/>
      <c r="R232" s="231"/>
      <c r="S232" s="231"/>
      <c r="T232" s="232"/>
      <c r="AT232" s="233" t="s">
        <v>172</v>
      </c>
      <c r="AU232" s="233" t="s">
        <v>80</v>
      </c>
      <c r="AV232" s="223" t="s">
        <v>157</v>
      </c>
      <c r="AW232" s="223" t="s">
        <v>34</v>
      </c>
      <c r="AX232" s="223" t="s">
        <v>70</v>
      </c>
      <c r="AY232" s="233" t="s">
        <v>137</v>
      </c>
    </row>
    <row r="233" s="213" customFormat="true" ht="22.5" hidden="false" customHeight="true" outlineLevel="0" collapsed="false">
      <c r="B233" s="214"/>
      <c r="D233" s="225" t="s">
        <v>172</v>
      </c>
      <c r="E233" s="247"/>
      <c r="F233" s="245" t="s">
        <v>1217</v>
      </c>
      <c r="H233" s="246" t="n">
        <v>3.669</v>
      </c>
      <c r="I233" s="219"/>
      <c r="L233" s="214"/>
      <c r="M233" s="220"/>
      <c r="N233" s="221"/>
      <c r="O233" s="221"/>
      <c r="P233" s="221"/>
      <c r="Q233" s="221"/>
      <c r="R233" s="221"/>
      <c r="S233" s="221"/>
      <c r="T233" s="222"/>
      <c r="AT233" s="216" t="s">
        <v>172</v>
      </c>
      <c r="AU233" s="216" t="s">
        <v>80</v>
      </c>
      <c r="AV233" s="213" t="s">
        <v>80</v>
      </c>
      <c r="AW233" s="213" t="s">
        <v>34</v>
      </c>
      <c r="AX233" s="213" t="s">
        <v>78</v>
      </c>
      <c r="AY233" s="216" t="s">
        <v>137</v>
      </c>
    </row>
    <row r="234" s="31" customFormat="true" ht="22.5" hidden="false" customHeight="true" outlineLevel="0" collapsed="false">
      <c r="B234" s="195"/>
      <c r="C234" s="196" t="s">
        <v>480</v>
      </c>
      <c r="D234" s="196" t="s">
        <v>140</v>
      </c>
      <c r="E234" s="197" t="s">
        <v>1218</v>
      </c>
      <c r="F234" s="198" t="s">
        <v>1219</v>
      </c>
      <c r="G234" s="199" t="s">
        <v>170</v>
      </c>
      <c r="H234" s="200" t="n">
        <v>3.335</v>
      </c>
      <c r="I234" s="201"/>
      <c r="J234" s="202" t="n">
        <f aca="false">ROUND(I234*H234,2)</f>
        <v>0</v>
      </c>
      <c r="K234" s="198" t="s">
        <v>144</v>
      </c>
      <c r="L234" s="32"/>
      <c r="M234" s="203"/>
      <c r="N234" s="204" t="s">
        <v>41</v>
      </c>
      <c r="O234" s="33"/>
      <c r="P234" s="205" t="n">
        <f aca="false">O234*H234</f>
        <v>0</v>
      </c>
      <c r="Q234" s="205" t="n">
        <v>0.02447</v>
      </c>
      <c r="R234" s="205" t="n">
        <f aca="false">Q234*H234</f>
        <v>0.08160745</v>
      </c>
      <c r="S234" s="205" t="n">
        <v>0</v>
      </c>
      <c r="T234" s="206" t="n">
        <f aca="false">S234*H234</f>
        <v>0</v>
      </c>
      <c r="AR234" s="11" t="s">
        <v>292</v>
      </c>
      <c r="AT234" s="11" t="s">
        <v>140</v>
      </c>
      <c r="AU234" s="11" t="s">
        <v>80</v>
      </c>
      <c r="AY234" s="11" t="s">
        <v>137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8</v>
      </c>
      <c r="BK234" s="207" t="n">
        <f aca="false">ROUND(I234*H234,2)</f>
        <v>0</v>
      </c>
      <c r="BL234" s="11" t="s">
        <v>292</v>
      </c>
      <c r="BM234" s="11" t="s">
        <v>1220</v>
      </c>
    </row>
    <row r="235" s="213" customFormat="true" ht="22.5" hidden="false" customHeight="true" outlineLevel="0" collapsed="false">
      <c r="B235" s="214"/>
      <c r="D235" s="225" t="s">
        <v>172</v>
      </c>
      <c r="E235" s="247"/>
      <c r="F235" s="245" t="s">
        <v>1081</v>
      </c>
      <c r="H235" s="246" t="n">
        <v>3.335</v>
      </c>
      <c r="I235" s="219"/>
      <c r="L235" s="214"/>
      <c r="M235" s="220"/>
      <c r="N235" s="221"/>
      <c r="O235" s="221"/>
      <c r="P235" s="221"/>
      <c r="Q235" s="221"/>
      <c r="R235" s="221"/>
      <c r="S235" s="221"/>
      <c r="T235" s="222"/>
      <c r="AT235" s="216" t="s">
        <v>172</v>
      </c>
      <c r="AU235" s="216" t="s">
        <v>80</v>
      </c>
      <c r="AV235" s="213" t="s">
        <v>80</v>
      </c>
      <c r="AW235" s="213" t="s">
        <v>34</v>
      </c>
      <c r="AX235" s="213" t="s">
        <v>78</v>
      </c>
      <c r="AY235" s="216" t="s">
        <v>137</v>
      </c>
    </row>
    <row r="236" s="31" customFormat="true" ht="22.5" hidden="false" customHeight="true" outlineLevel="0" collapsed="false">
      <c r="B236" s="195"/>
      <c r="C236" s="196" t="s">
        <v>484</v>
      </c>
      <c r="D236" s="196" t="s">
        <v>140</v>
      </c>
      <c r="E236" s="197" t="s">
        <v>1221</v>
      </c>
      <c r="F236" s="198" t="s">
        <v>1222</v>
      </c>
      <c r="G236" s="199" t="s">
        <v>250</v>
      </c>
      <c r="H236" s="200" t="n">
        <v>65.73</v>
      </c>
      <c r="I236" s="201"/>
      <c r="J236" s="202" t="n">
        <f aca="false">ROUND(I236*H236,2)</f>
        <v>0</v>
      </c>
      <c r="K236" s="198" t="s">
        <v>144</v>
      </c>
      <c r="L236" s="32"/>
      <c r="M236" s="203"/>
      <c r="N236" s="204" t="s">
        <v>41</v>
      </c>
      <c r="O236" s="33"/>
      <c r="P236" s="205" t="n">
        <f aca="false">O236*H236</f>
        <v>0</v>
      </c>
      <c r="Q236" s="205" t="n">
        <v>0</v>
      </c>
      <c r="R236" s="205" t="n">
        <f aca="false">Q236*H236</f>
        <v>0</v>
      </c>
      <c r="S236" s="205" t="n">
        <v>0</v>
      </c>
      <c r="T236" s="206" t="n">
        <f aca="false">S236*H236</f>
        <v>0</v>
      </c>
      <c r="AR236" s="11" t="s">
        <v>292</v>
      </c>
      <c r="AT236" s="11" t="s">
        <v>140</v>
      </c>
      <c r="AU236" s="11" t="s">
        <v>80</v>
      </c>
      <c r="AY236" s="11" t="s">
        <v>137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78</v>
      </c>
      <c r="BK236" s="207" t="n">
        <f aca="false">ROUND(I236*H236,2)</f>
        <v>0</v>
      </c>
      <c r="BL236" s="11" t="s">
        <v>292</v>
      </c>
      <c r="BM236" s="11" t="s">
        <v>1223</v>
      </c>
    </row>
    <row r="237" s="234" customFormat="true" ht="22.5" hidden="false" customHeight="true" outlineLevel="0" collapsed="false">
      <c r="B237" s="235"/>
      <c r="D237" s="215" t="s">
        <v>172</v>
      </c>
      <c r="E237" s="236"/>
      <c r="F237" s="237" t="s">
        <v>252</v>
      </c>
      <c r="H237" s="236"/>
      <c r="I237" s="238"/>
      <c r="L237" s="235"/>
      <c r="M237" s="239"/>
      <c r="N237" s="240"/>
      <c r="O237" s="240"/>
      <c r="P237" s="240"/>
      <c r="Q237" s="240"/>
      <c r="R237" s="240"/>
      <c r="S237" s="240"/>
      <c r="T237" s="241"/>
      <c r="AT237" s="236" t="s">
        <v>172</v>
      </c>
      <c r="AU237" s="236" t="s">
        <v>80</v>
      </c>
      <c r="AV237" s="234" t="s">
        <v>78</v>
      </c>
      <c r="AW237" s="234" t="s">
        <v>34</v>
      </c>
      <c r="AX237" s="234" t="s">
        <v>70</v>
      </c>
      <c r="AY237" s="236" t="s">
        <v>137</v>
      </c>
    </row>
    <row r="238" s="213" customFormat="true" ht="22.5" hidden="false" customHeight="true" outlineLevel="0" collapsed="false">
      <c r="B238" s="214"/>
      <c r="D238" s="215" t="s">
        <v>172</v>
      </c>
      <c r="E238" s="216"/>
      <c r="F238" s="217" t="s">
        <v>1083</v>
      </c>
      <c r="H238" s="218" t="n">
        <v>65.73</v>
      </c>
      <c r="I238" s="219"/>
      <c r="L238" s="214"/>
      <c r="M238" s="220"/>
      <c r="N238" s="221"/>
      <c r="O238" s="221"/>
      <c r="P238" s="221"/>
      <c r="Q238" s="221"/>
      <c r="R238" s="221"/>
      <c r="S238" s="221"/>
      <c r="T238" s="222"/>
      <c r="AT238" s="216" t="s">
        <v>172</v>
      </c>
      <c r="AU238" s="216" t="s">
        <v>80</v>
      </c>
      <c r="AV238" s="213" t="s">
        <v>80</v>
      </c>
      <c r="AW238" s="213" t="s">
        <v>34</v>
      </c>
      <c r="AX238" s="213" t="s">
        <v>70</v>
      </c>
      <c r="AY238" s="216" t="s">
        <v>137</v>
      </c>
    </row>
    <row r="239" s="223" customFormat="true" ht="22.5" hidden="false" customHeight="true" outlineLevel="0" collapsed="false">
      <c r="B239" s="224"/>
      <c r="D239" s="225" t="s">
        <v>172</v>
      </c>
      <c r="E239" s="226" t="s">
        <v>209</v>
      </c>
      <c r="F239" s="227" t="s">
        <v>176</v>
      </c>
      <c r="H239" s="228" t="n">
        <v>65.73</v>
      </c>
      <c r="I239" s="229"/>
      <c r="L239" s="224"/>
      <c r="M239" s="230"/>
      <c r="N239" s="231"/>
      <c r="O239" s="231"/>
      <c r="P239" s="231"/>
      <c r="Q239" s="231"/>
      <c r="R239" s="231"/>
      <c r="S239" s="231"/>
      <c r="T239" s="232"/>
      <c r="AT239" s="233" t="s">
        <v>172</v>
      </c>
      <c r="AU239" s="233" t="s">
        <v>80</v>
      </c>
      <c r="AV239" s="223" t="s">
        <v>157</v>
      </c>
      <c r="AW239" s="223" t="s">
        <v>34</v>
      </c>
      <c r="AX239" s="223" t="s">
        <v>78</v>
      </c>
      <c r="AY239" s="233" t="s">
        <v>137</v>
      </c>
    </row>
    <row r="240" s="31" customFormat="true" ht="22.5" hidden="false" customHeight="true" outlineLevel="0" collapsed="false">
      <c r="B240" s="195"/>
      <c r="C240" s="248" t="s">
        <v>488</v>
      </c>
      <c r="D240" s="248" t="s">
        <v>299</v>
      </c>
      <c r="E240" s="249" t="s">
        <v>1224</v>
      </c>
      <c r="F240" s="250" t="s">
        <v>1225</v>
      </c>
      <c r="G240" s="251" t="s">
        <v>170</v>
      </c>
      <c r="H240" s="252" t="n">
        <v>3.615</v>
      </c>
      <c r="I240" s="253"/>
      <c r="J240" s="254" t="n">
        <f aca="false">ROUND(I240*H240,2)</f>
        <v>0</v>
      </c>
      <c r="K240" s="250"/>
      <c r="L240" s="255"/>
      <c r="M240" s="256"/>
      <c r="N240" s="257" t="s">
        <v>41</v>
      </c>
      <c r="O240" s="33"/>
      <c r="P240" s="205" t="n">
        <f aca="false">O240*H240</f>
        <v>0</v>
      </c>
      <c r="Q240" s="205" t="n">
        <v>0.55</v>
      </c>
      <c r="R240" s="205" t="n">
        <f aca="false">Q240*H240</f>
        <v>1.98825</v>
      </c>
      <c r="S240" s="205" t="n">
        <v>0</v>
      </c>
      <c r="T240" s="206" t="n">
        <f aca="false">S240*H240</f>
        <v>0</v>
      </c>
      <c r="AR240" s="11" t="s">
        <v>394</v>
      </c>
      <c r="AT240" s="11" t="s">
        <v>299</v>
      </c>
      <c r="AU240" s="11" t="s">
        <v>80</v>
      </c>
      <c r="AY240" s="11" t="s">
        <v>137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78</v>
      </c>
      <c r="BK240" s="207" t="n">
        <f aca="false">ROUND(I240*H240,2)</f>
        <v>0</v>
      </c>
      <c r="BL240" s="11" t="s">
        <v>292</v>
      </c>
      <c r="BM240" s="11" t="s">
        <v>1226</v>
      </c>
    </row>
    <row r="241" s="213" customFormat="true" ht="22.5" hidden="false" customHeight="true" outlineLevel="0" collapsed="false">
      <c r="B241" s="214"/>
      <c r="D241" s="225" t="s">
        <v>172</v>
      </c>
      <c r="E241" s="247"/>
      <c r="F241" s="245" t="s">
        <v>1227</v>
      </c>
      <c r="H241" s="246" t="n">
        <v>3.615</v>
      </c>
      <c r="I241" s="219"/>
      <c r="L241" s="214"/>
      <c r="M241" s="220"/>
      <c r="N241" s="221"/>
      <c r="O241" s="221"/>
      <c r="P241" s="221"/>
      <c r="Q241" s="221"/>
      <c r="R241" s="221"/>
      <c r="S241" s="221"/>
      <c r="T241" s="222"/>
      <c r="AT241" s="216" t="s">
        <v>172</v>
      </c>
      <c r="AU241" s="216" t="s">
        <v>80</v>
      </c>
      <c r="AV241" s="213" t="s">
        <v>80</v>
      </c>
      <c r="AW241" s="213" t="s">
        <v>34</v>
      </c>
      <c r="AX241" s="213" t="s">
        <v>78</v>
      </c>
      <c r="AY241" s="216" t="s">
        <v>137</v>
      </c>
    </row>
    <row r="242" s="31" customFormat="true" ht="22.5" hidden="false" customHeight="true" outlineLevel="0" collapsed="false">
      <c r="B242" s="195"/>
      <c r="C242" s="196" t="s">
        <v>492</v>
      </c>
      <c r="D242" s="196" t="s">
        <v>140</v>
      </c>
      <c r="E242" s="197" t="s">
        <v>1228</v>
      </c>
      <c r="F242" s="198" t="s">
        <v>1229</v>
      </c>
      <c r="G242" s="199" t="s">
        <v>170</v>
      </c>
      <c r="H242" s="200" t="n">
        <v>3.287</v>
      </c>
      <c r="I242" s="201"/>
      <c r="J242" s="202" t="n">
        <f aca="false">ROUND(I242*H242,2)</f>
        <v>0</v>
      </c>
      <c r="K242" s="198" t="s">
        <v>144</v>
      </c>
      <c r="L242" s="32"/>
      <c r="M242" s="203"/>
      <c r="N242" s="204" t="s">
        <v>41</v>
      </c>
      <c r="O242" s="33"/>
      <c r="P242" s="205" t="n">
        <f aca="false">O242*H242</f>
        <v>0</v>
      </c>
      <c r="Q242" s="205" t="n">
        <v>0.00281</v>
      </c>
      <c r="R242" s="205" t="n">
        <f aca="false">Q242*H242</f>
        <v>0.00923647</v>
      </c>
      <c r="S242" s="205" t="n">
        <v>0</v>
      </c>
      <c r="T242" s="206" t="n">
        <f aca="false">S242*H242</f>
        <v>0</v>
      </c>
      <c r="AR242" s="11" t="s">
        <v>292</v>
      </c>
      <c r="AT242" s="11" t="s">
        <v>140</v>
      </c>
      <c r="AU242" s="11" t="s">
        <v>80</v>
      </c>
      <c r="AY242" s="11" t="s">
        <v>137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78</v>
      </c>
      <c r="BK242" s="207" t="n">
        <f aca="false">ROUND(I242*H242,2)</f>
        <v>0</v>
      </c>
      <c r="BL242" s="11" t="s">
        <v>292</v>
      </c>
      <c r="BM242" s="11" t="s">
        <v>1230</v>
      </c>
    </row>
    <row r="243" s="213" customFormat="true" ht="22.5" hidden="false" customHeight="true" outlineLevel="0" collapsed="false">
      <c r="B243" s="214"/>
      <c r="D243" s="225" t="s">
        <v>172</v>
      </c>
      <c r="E243" s="247"/>
      <c r="F243" s="245" t="s">
        <v>1231</v>
      </c>
      <c r="H243" s="246" t="n">
        <v>3.287</v>
      </c>
      <c r="I243" s="219"/>
      <c r="L243" s="214"/>
      <c r="M243" s="220"/>
      <c r="N243" s="221"/>
      <c r="O243" s="221"/>
      <c r="P243" s="221"/>
      <c r="Q243" s="221"/>
      <c r="R243" s="221"/>
      <c r="S243" s="221"/>
      <c r="T243" s="222"/>
      <c r="AT243" s="216" t="s">
        <v>172</v>
      </c>
      <c r="AU243" s="216" t="s">
        <v>80</v>
      </c>
      <c r="AV243" s="213" t="s">
        <v>80</v>
      </c>
      <c r="AW243" s="213" t="s">
        <v>34</v>
      </c>
      <c r="AX243" s="213" t="s">
        <v>78</v>
      </c>
      <c r="AY243" s="216" t="s">
        <v>137</v>
      </c>
    </row>
    <row r="244" s="31" customFormat="true" ht="22.5" hidden="false" customHeight="true" outlineLevel="0" collapsed="false">
      <c r="B244" s="195"/>
      <c r="C244" s="196" t="s">
        <v>496</v>
      </c>
      <c r="D244" s="196" t="s">
        <v>140</v>
      </c>
      <c r="E244" s="197" t="s">
        <v>853</v>
      </c>
      <c r="F244" s="198" t="s">
        <v>854</v>
      </c>
      <c r="G244" s="199" t="s">
        <v>706</v>
      </c>
      <c r="H244" s="260"/>
      <c r="I244" s="201"/>
      <c r="J244" s="202" t="n">
        <f aca="false">ROUND(I244*H244,2)</f>
        <v>0</v>
      </c>
      <c r="K244" s="198" t="s">
        <v>144</v>
      </c>
      <c r="L244" s="32"/>
      <c r="M244" s="203"/>
      <c r="N244" s="204" t="s">
        <v>41</v>
      </c>
      <c r="O244" s="33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292</v>
      </c>
      <c r="AT244" s="11" t="s">
        <v>140</v>
      </c>
      <c r="AU244" s="11" t="s">
        <v>80</v>
      </c>
      <c r="AY244" s="11" t="s">
        <v>137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78</v>
      </c>
      <c r="BK244" s="207" t="n">
        <f aca="false">ROUND(I244*H244,2)</f>
        <v>0</v>
      </c>
      <c r="BL244" s="11" t="s">
        <v>292</v>
      </c>
      <c r="BM244" s="11" t="s">
        <v>1232</v>
      </c>
    </row>
    <row r="245" s="180" customFormat="true" ht="29.85" hidden="false" customHeight="true" outlineLevel="0" collapsed="false">
      <c r="B245" s="181"/>
      <c r="D245" s="192" t="s">
        <v>69</v>
      </c>
      <c r="E245" s="193" t="s">
        <v>856</v>
      </c>
      <c r="F245" s="193" t="s">
        <v>857</v>
      </c>
      <c r="I245" s="184"/>
      <c r="J245" s="194" t="n">
        <f aca="false">BK245</f>
        <v>0</v>
      </c>
      <c r="L245" s="181"/>
      <c r="M245" s="186"/>
      <c r="N245" s="187"/>
      <c r="O245" s="187"/>
      <c r="P245" s="188" t="n">
        <f aca="false">SUM(P246:P253)</f>
        <v>0</v>
      </c>
      <c r="Q245" s="187"/>
      <c r="R245" s="188" t="n">
        <f aca="false">SUM(R246:R253)</f>
        <v>0.3377068</v>
      </c>
      <c r="S245" s="187"/>
      <c r="T245" s="189" t="n">
        <f aca="false">SUM(T246:T253)</f>
        <v>0</v>
      </c>
      <c r="AR245" s="182" t="s">
        <v>80</v>
      </c>
      <c r="AT245" s="190" t="s">
        <v>69</v>
      </c>
      <c r="AU245" s="190" t="s">
        <v>78</v>
      </c>
      <c r="AY245" s="182" t="s">
        <v>137</v>
      </c>
      <c r="BK245" s="191" t="n">
        <f aca="false">SUM(BK246:BK253)</f>
        <v>0</v>
      </c>
    </row>
    <row r="246" s="31" customFormat="true" ht="22.5" hidden="false" customHeight="true" outlineLevel="0" collapsed="false">
      <c r="B246" s="195"/>
      <c r="C246" s="196" t="s">
        <v>501</v>
      </c>
      <c r="D246" s="196" t="s">
        <v>140</v>
      </c>
      <c r="E246" s="197" t="s">
        <v>859</v>
      </c>
      <c r="F246" s="198" t="s">
        <v>860</v>
      </c>
      <c r="G246" s="199" t="s">
        <v>250</v>
      </c>
      <c r="H246" s="200" t="n">
        <v>100.81</v>
      </c>
      <c r="I246" s="201"/>
      <c r="J246" s="202" t="n">
        <f aca="false">ROUND(I246*H246,2)</f>
        <v>0</v>
      </c>
      <c r="K246" s="198" t="s">
        <v>144</v>
      </c>
      <c r="L246" s="32"/>
      <c r="M246" s="203"/>
      <c r="N246" s="204" t="s">
        <v>41</v>
      </c>
      <c r="O246" s="33"/>
      <c r="P246" s="205" t="n">
        <f aca="false">O246*H246</f>
        <v>0</v>
      </c>
      <c r="Q246" s="205" t="n">
        <v>0.00268</v>
      </c>
      <c r="R246" s="205" t="n">
        <f aca="false">Q246*H246</f>
        <v>0.2701708</v>
      </c>
      <c r="S246" s="205" t="n">
        <v>0</v>
      </c>
      <c r="T246" s="206" t="n">
        <f aca="false">S246*H246</f>
        <v>0</v>
      </c>
      <c r="AR246" s="11" t="s">
        <v>292</v>
      </c>
      <c r="AT246" s="11" t="s">
        <v>140</v>
      </c>
      <c r="AU246" s="11" t="s">
        <v>80</v>
      </c>
      <c r="AY246" s="11" t="s">
        <v>137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78</v>
      </c>
      <c r="BK246" s="207" t="n">
        <f aca="false">ROUND(I246*H246,2)</f>
        <v>0</v>
      </c>
      <c r="BL246" s="11" t="s">
        <v>292</v>
      </c>
      <c r="BM246" s="11" t="s">
        <v>1233</v>
      </c>
    </row>
    <row r="247" s="213" customFormat="true" ht="22.5" hidden="false" customHeight="true" outlineLevel="0" collapsed="false">
      <c r="B247" s="214"/>
      <c r="D247" s="225" t="s">
        <v>172</v>
      </c>
      <c r="E247" s="247"/>
      <c r="F247" s="245" t="s">
        <v>201</v>
      </c>
      <c r="H247" s="246" t="n">
        <v>100.81</v>
      </c>
      <c r="I247" s="219"/>
      <c r="L247" s="214"/>
      <c r="M247" s="220"/>
      <c r="N247" s="221"/>
      <c r="O247" s="221"/>
      <c r="P247" s="221"/>
      <c r="Q247" s="221"/>
      <c r="R247" s="221"/>
      <c r="S247" s="221"/>
      <c r="T247" s="222"/>
      <c r="AT247" s="216" t="s">
        <v>172</v>
      </c>
      <c r="AU247" s="216" t="s">
        <v>80</v>
      </c>
      <c r="AV247" s="213" t="s">
        <v>80</v>
      </c>
      <c r="AW247" s="213" t="s">
        <v>34</v>
      </c>
      <c r="AX247" s="213" t="s">
        <v>78</v>
      </c>
      <c r="AY247" s="216" t="s">
        <v>137</v>
      </c>
    </row>
    <row r="248" s="31" customFormat="true" ht="22.5" hidden="false" customHeight="true" outlineLevel="0" collapsed="false">
      <c r="B248" s="195"/>
      <c r="C248" s="196" t="s">
        <v>506</v>
      </c>
      <c r="D248" s="196" t="s">
        <v>140</v>
      </c>
      <c r="E248" s="197" t="s">
        <v>863</v>
      </c>
      <c r="F248" s="198" t="s">
        <v>864</v>
      </c>
      <c r="G248" s="199" t="s">
        <v>371</v>
      </c>
      <c r="H248" s="200" t="n">
        <v>18</v>
      </c>
      <c r="I248" s="201"/>
      <c r="J248" s="202" t="n">
        <f aca="false">ROUND(I248*H248,2)</f>
        <v>0</v>
      </c>
      <c r="K248" s="198" t="s">
        <v>144</v>
      </c>
      <c r="L248" s="32"/>
      <c r="M248" s="203"/>
      <c r="N248" s="204" t="s">
        <v>41</v>
      </c>
      <c r="O248" s="33"/>
      <c r="P248" s="205" t="n">
        <f aca="false">O248*H248</f>
        <v>0</v>
      </c>
      <c r="Q248" s="205" t="n">
        <v>0.0028</v>
      </c>
      <c r="R248" s="205" t="n">
        <f aca="false">Q248*H248</f>
        <v>0.0504</v>
      </c>
      <c r="S248" s="205" t="n">
        <v>0</v>
      </c>
      <c r="T248" s="206" t="n">
        <f aca="false">S248*H248</f>
        <v>0</v>
      </c>
      <c r="AR248" s="11" t="s">
        <v>292</v>
      </c>
      <c r="AT248" s="11" t="s">
        <v>140</v>
      </c>
      <c r="AU248" s="11" t="s">
        <v>80</v>
      </c>
      <c r="AY248" s="11" t="s">
        <v>137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78</v>
      </c>
      <c r="BK248" s="207" t="n">
        <f aca="false">ROUND(I248*H248,2)</f>
        <v>0</v>
      </c>
      <c r="BL248" s="11" t="s">
        <v>292</v>
      </c>
      <c r="BM248" s="11" t="s">
        <v>1234</v>
      </c>
    </row>
    <row r="249" s="213" customFormat="true" ht="22.5" hidden="false" customHeight="true" outlineLevel="0" collapsed="false">
      <c r="B249" s="214"/>
      <c r="D249" s="225" t="s">
        <v>172</v>
      </c>
      <c r="E249" s="247"/>
      <c r="F249" s="245" t="s">
        <v>1235</v>
      </c>
      <c r="H249" s="246" t="n">
        <v>18</v>
      </c>
      <c r="I249" s="219"/>
      <c r="L249" s="214"/>
      <c r="M249" s="220"/>
      <c r="N249" s="221"/>
      <c r="O249" s="221"/>
      <c r="P249" s="221"/>
      <c r="Q249" s="221"/>
      <c r="R249" s="221"/>
      <c r="S249" s="221"/>
      <c r="T249" s="222"/>
      <c r="AT249" s="216" t="s">
        <v>172</v>
      </c>
      <c r="AU249" s="216" t="s">
        <v>80</v>
      </c>
      <c r="AV249" s="213" t="s">
        <v>80</v>
      </c>
      <c r="AW249" s="213" t="s">
        <v>34</v>
      </c>
      <c r="AX249" s="213" t="s">
        <v>78</v>
      </c>
      <c r="AY249" s="216" t="s">
        <v>137</v>
      </c>
    </row>
    <row r="250" s="31" customFormat="true" ht="22.5" hidden="false" customHeight="true" outlineLevel="0" collapsed="false">
      <c r="B250" s="195"/>
      <c r="C250" s="196" t="s">
        <v>511</v>
      </c>
      <c r="D250" s="196" t="s">
        <v>140</v>
      </c>
      <c r="E250" s="197" t="s">
        <v>1236</v>
      </c>
      <c r="F250" s="198" t="s">
        <v>1237</v>
      </c>
      <c r="G250" s="199" t="s">
        <v>371</v>
      </c>
      <c r="H250" s="200" t="n">
        <v>10.2</v>
      </c>
      <c r="I250" s="201"/>
      <c r="J250" s="202" t="n">
        <f aca="false">ROUND(I250*H250,2)</f>
        <v>0</v>
      </c>
      <c r="K250" s="198"/>
      <c r="L250" s="32"/>
      <c r="M250" s="203"/>
      <c r="N250" s="204" t="s">
        <v>41</v>
      </c>
      <c r="O250" s="33"/>
      <c r="P250" s="205" t="n">
        <f aca="false">O250*H250</f>
        <v>0</v>
      </c>
      <c r="Q250" s="205" t="n">
        <v>0.00168</v>
      </c>
      <c r="R250" s="205" t="n">
        <f aca="false">Q250*H250</f>
        <v>0.017136</v>
      </c>
      <c r="S250" s="205" t="n">
        <v>0</v>
      </c>
      <c r="T250" s="206" t="n">
        <f aca="false">S250*H250</f>
        <v>0</v>
      </c>
      <c r="AR250" s="11" t="s">
        <v>292</v>
      </c>
      <c r="AT250" s="11" t="s">
        <v>140</v>
      </c>
      <c r="AU250" s="11" t="s">
        <v>80</v>
      </c>
      <c r="AY250" s="11" t="s">
        <v>137</v>
      </c>
      <c r="BE250" s="207" t="n">
        <f aca="false">IF(N250="základní",J250,0)</f>
        <v>0</v>
      </c>
      <c r="BF250" s="207" t="n">
        <f aca="false">IF(N250="snížená",J250,0)</f>
        <v>0</v>
      </c>
      <c r="BG250" s="207" t="n">
        <f aca="false">IF(N250="zákl. přenesená",J250,0)</f>
        <v>0</v>
      </c>
      <c r="BH250" s="207" t="n">
        <f aca="false">IF(N250="sníž. přenesená",J250,0)</f>
        <v>0</v>
      </c>
      <c r="BI250" s="207" t="n">
        <f aca="false">IF(N250="nulová",J250,0)</f>
        <v>0</v>
      </c>
      <c r="BJ250" s="11" t="s">
        <v>78</v>
      </c>
      <c r="BK250" s="207" t="n">
        <f aca="false">ROUND(I250*H250,2)</f>
        <v>0</v>
      </c>
      <c r="BL250" s="11" t="s">
        <v>292</v>
      </c>
      <c r="BM250" s="11" t="s">
        <v>1238</v>
      </c>
    </row>
    <row r="251" s="234" customFormat="true" ht="22.5" hidden="false" customHeight="true" outlineLevel="0" collapsed="false">
      <c r="B251" s="235"/>
      <c r="D251" s="215" t="s">
        <v>172</v>
      </c>
      <c r="E251" s="236"/>
      <c r="F251" s="237" t="s">
        <v>252</v>
      </c>
      <c r="H251" s="236"/>
      <c r="I251" s="238"/>
      <c r="L251" s="235"/>
      <c r="M251" s="239"/>
      <c r="N251" s="240"/>
      <c r="O251" s="240"/>
      <c r="P251" s="240"/>
      <c r="Q251" s="240"/>
      <c r="R251" s="240"/>
      <c r="S251" s="240"/>
      <c r="T251" s="241"/>
      <c r="AT251" s="236" t="s">
        <v>172</v>
      </c>
      <c r="AU251" s="236" t="s">
        <v>80</v>
      </c>
      <c r="AV251" s="234" t="s">
        <v>78</v>
      </c>
      <c r="AW251" s="234" t="s">
        <v>34</v>
      </c>
      <c r="AX251" s="234" t="s">
        <v>70</v>
      </c>
      <c r="AY251" s="236" t="s">
        <v>137</v>
      </c>
    </row>
    <row r="252" s="213" customFormat="true" ht="22.5" hidden="false" customHeight="true" outlineLevel="0" collapsed="false">
      <c r="B252" s="214"/>
      <c r="D252" s="225" t="s">
        <v>172</v>
      </c>
      <c r="E252" s="247"/>
      <c r="F252" s="245" t="s">
        <v>1239</v>
      </c>
      <c r="H252" s="246" t="n">
        <v>10.2</v>
      </c>
      <c r="I252" s="219"/>
      <c r="L252" s="214"/>
      <c r="M252" s="220"/>
      <c r="N252" s="221"/>
      <c r="O252" s="221"/>
      <c r="P252" s="221"/>
      <c r="Q252" s="221"/>
      <c r="R252" s="221"/>
      <c r="S252" s="221"/>
      <c r="T252" s="222"/>
      <c r="AT252" s="216" t="s">
        <v>172</v>
      </c>
      <c r="AU252" s="216" t="s">
        <v>80</v>
      </c>
      <c r="AV252" s="213" t="s">
        <v>80</v>
      </c>
      <c r="AW252" s="213" t="s">
        <v>34</v>
      </c>
      <c r="AX252" s="213" t="s">
        <v>78</v>
      </c>
      <c r="AY252" s="216" t="s">
        <v>137</v>
      </c>
    </row>
    <row r="253" s="31" customFormat="true" ht="22.5" hidden="false" customHeight="true" outlineLevel="0" collapsed="false">
      <c r="B253" s="195"/>
      <c r="C253" s="196" t="s">
        <v>519</v>
      </c>
      <c r="D253" s="196" t="s">
        <v>140</v>
      </c>
      <c r="E253" s="197" t="s">
        <v>886</v>
      </c>
      <c r="F253" s="198" t="s">
        <v>887</v>
      </c>
      <c r="G253" s="199" t="s">
        <v>706</v>
      </c>
      <c r="H253" s="260"/>
      <c r="I253" s="201"/>
      <c r="J253" s="202" t="n">
        <f aca="false">ROUND(I253*H253,2)</f>
        <v>0</v>
      </c>
      <c r="K253" s="198" t="s">
        <v>144</v>
      </c>
      <c r="L253" s="32"/>
      <c r="M253" s="203"/>
      <c r="N253" s="204" t="s">
        <v>41</v>
      </c>
      <c r="O253" s="33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292</v>
      </c>
      <c r="AT253" s="11" t="s">
        <v>140</v>
      </c>
      <c r="AU253" s="11" t="s">
        <v>80</v>
      </c>
      <c r="AY253" s="11" t="s">
        <v>137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78</v>
      </c>
      <c r="BK253" s="207" t="n">
        <f aca="false">ROUND(I253*H253,2)</f>
        <v>0</v>
      </c>
      <c r="BL253" s="11" t="s">
        <v>292</v>
      </c>
      <c r="BM253" s="11" t="s">
        <v>1240</v>
      </c>
    </row>
    <row r="254" s="180" customFormat="true" ht="29.85" hidden="false" customHeight="true" outlineLevel="0" collapsed="false">
      <c r="B254" s="181"/>
      <c r="D254" s="192" t="s">
        <v>69</v>
      </c>
      <c r="E254" s="193" t="s">
        <v>889</v>
      </c>
      <c r="F254" s="193" t="s">
        <v>890</v>
      </c>
      <c r="I254" s="184"/>
      <c r="J254" s="194" t="n">
        <f aca="false">BK254</f>
        <v>0</v>
      </c>
      <c r="L254" s="181"/>
      <c r="M254" s="186"/>
      <c r="N254" s="187"/>
      <c r="O254" s="187"/>
      <c r="P254" s="188" t="n">
        <f aca="false">SUM(P255:P263)</f>
        <v>0</v>
      </c>
      <c r="Q254" s="187"/>
      <c r="R254" s="188" t="n">
        <f aca="false">SUM(R255:R263)</f>
        <v>0.212356265</v>
      </c>
      <c r="S254" s="187"/>
      <c r="T254" s="189" t="n">
        <f aca="false">SUM(T255:T263)</f>
        <v>0</v>
      </c>
      <c r="AR254" s="182" t="s">
        <v>80</v>
      </c>
      <c r="AT254" s="190" t="s">
        <v>69</v>
      </c>
      <c r="AU254" s="190" t="s">
        <v>78</v>
      </c>
      <c r="AY254" s="182" t="s">
        <v>137</v>
      </c>
      <c r="BK254" s="191" t="n">
        <f aca="false">SUM(BK255:BK263)</f>
        <v>0</v>
      </c>
    </row>
    <row r="255" s="31" customFormat="true" ht="31.5" hidden="false" customHeight="true" outlineLevel="0" collapsed="false">
      <c r="B255" s="195"/>
      <c r="C255" s="196" t="s">
        <v>534</v>
      </c>
      <c r="D255" s="196" t="s">
        <v>140</v>
      </c>
      <c r="E255" s="197" t="s">
        <v>892</v>
      </c>
      <c r="F255" s="198" t="s">
        <v>893</v>
      </c>
      <c r="G255" s="199" t="s">
        <v>250</v>
      </c>
      <c r="H255" s="200" t="n">
        <v>100.81</v>
      </c>
      <c r="I255" s="201"/>
      <c r="J255" s="202" t="n">
        <f aca="false">ROUND(I255*H255,2)</f>
        <v>0</v>
      </c>
      <c r="K255" s="198" t="s">
        <v>144</v>
      </c>
      <c r="L255" s="32"/>
      <c r="M255" s="203"/>
      <c r="N255" s="204" t="s">
        <v>41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292</v>
      </c>
      <c r="AT255" s="11" t="s">
        <v>140</v>
      </c>
      <c r="AU255" s="11" t="s">
        <v>80</v>
      </c>
      <c r="AY255" s="11" t="s">
        <v>137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78</v>
      </c>
      <c r="BK255" s="207" t="n">
        <f aca="false">ROUND(I255*H255,2)</f>
        <v>0</v>
      </c>
      <c r="BL255" s="11" t="s">
        <v>292</v>
      </c>
      <c r="BM255" s="11" t="s">
        <v>1241</v>
      </c>
    </row>
    <row r="256" s="213" customFormat="true" ht="22.5" hidden="false" customHeight="true" outlineLevel="0" collapsed="false">
      <c r="B256" s="214"/>
      <c r="D256" s="225" t="s">
        <v>172</v>
      </c>
      <c r="E256" s="247"/>
      <c r="F256" s="245" t="s">
        <v>201</v>
      </c>
      <c r="H256" s="246" t="n">
        <v>100.81</v>
      </c>
      <c r="I256" s="219"/>
      <c r="L256" s="214"/>
      <c r="M256" s="220"/>
      <c r="N256" s="221"/>
      <c r="O256" s="221"/>
      <c r="P256" s="221"/>
      <c r="Q256" s="221"/>
      <c r="R256" s="221"/>
      <c r="S256" s="221"/>
      <c r="T256" s="222"/>
      <c r="AT256" s="216" t="s">
        <v>172</v>
      </c>
      <c r="AU256" s="216" t="s">
        <v>80</v>
      </c>
      <c r="AV256" s="213" t="s">
        <v>80</v>
      </c>
      <c r="AW256" s="213" t="s">
        <v>34</v>
      </c>
      <c r="AX256" s="213" t="s">
        <v>78</v>
      </c>
      <c r="AY256" s="216" t="s">
        <v>137</v>
      </c>
    </row>
    <row r="257" s="31" customFormat="true" ht="22.5" hidden="false" customHeight="true" outlineLevel="0" collapsed="false">
      <c r="B257" s="195"/>
      <c r="C257" s="248" t="s">
        <v>539</v>
      </c>
      <c r="D257" s="248" t="s">
        <v>299</v>
      </c>
      <c r="E257" s="249" t="s">
        <v>896</v>
      </c>
      <c r="F257" s="250" t="s">
        <v>897</v>
      </c>
      <c r="G257" s="251" t="s">
        <v>250</v>
      </c>
      <c r="H257" s="252" t="n">
        <v>110.891</v>
      </c>
      <c r="I257" s="253"/>
      <c r="J257" s="254" t="n">
        <f aca="false">ROUND(I257*H257,2)</f>
        <v>0</v>
      </c>
      <c r="K257" s="250"/>
      <c r="L257" s="255"/>
      <c r="M257" s="256"/>
      <c r="N257" s="257" t="s">
        <v>41</v>
      </c>
      <c r="O257" s="33"/>
      <c r="P257" s="205" t="n">
        <f aca="false">O257*H257</f>
        <v>0</v>
      </c>
      <c r="Q257" s="205" t="n">
        <v>0.000115</v>
      </c>
      <c r="R257" s="205" t="n">
        <f aca="false">Q257*H257</f>
        <v>0.012752465</v>
      </c>
      <c r="S257" s="205" t="n">
        <v>0</v>
      </c>
      <c r="T257" s="206" t="n">
        <f aca="false">S257*H257</f>
        <v>0</v>
      </c>
      <c r="AR257" s="11" t="s">
        <v>394</v>
      </c>
      <c r="AT257" s="11" t="s">
        <v>299</v>
      </c>
      <c r="AU257" s="11" t="s">
        <v>80</v>
      </c>
      <c r="AY257" s="11" t="s">
        <v>137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1" t="s">
        <v>78</v>
      </c>
      <c r="BK257" s="207" t="n">
        <f aca="false">ROUND(I257*H257,2)</f>
        <v>0</v>
      </c>
      <c r="BL257" s="11" t="s">
        <v>292</v>
      </c>
      <c r="BM257" s="11" t="s">
        <v>1242</v>
      </c>
    </row>
    <row r="258" s="213" customFormat="true" ht="22.5" hidden="false" customHeight="true" outlineLevel="0" collapsed="false">
      <c r="B258" s="214"/>
      <c r="D258" s="225" t="s">
        <v>172</v>
      </c>
      <c r="E258" s="247"/>
      <c r="F258" s="245" t="s">
        <v>899</v>
      </c>
      <c r="H258" s="246" t="n">
        <v>110.891</v>
      </c>
      <c r="I258" s="219"/>
      <c r="L258" s="214"/>
      <c r="M258" s="220"/>
      <c r="N258" s="221"/>
      <c r="O258" s="221"/>
      <c r="P258" s="221"/>
      <c r="Q258" s="221"/>
      <c r="R258" s="221"/>
      <c r="S258" s="221"/>
      <c r="T258" s="222"/>
      <c r="AT258" s="216" t="s">
        <v>172</v>
      </c>
      <c r="AU258" s="216" t="s">
        <v>80</v>
      </c>
      <c r="AV258" s="213" t="s">
        <v>80</v>
      </c>
      <c r="AW258" s="213" t="s">
        <v>34</v>
      </c>
      <c r="AX258" s="213" t="s">
        <v>78</v>
      </c>
      <c r="AY258" s="216" t="s">
        <v>137</v>
      </c>
    </row>
    <row r="259" s="31" customFormat="true" ht="22.5" hidden="false" customHeight="true" outlineLevel="0" collapsed="false">
      <c r="B259" s="195"/>
      <c r="C259" s="196" t="s">
        <v>558</v>
      </c>
      <c r="D259" s="196" t="s">
        <v>140</v>
      </c>
      <c r="E259" s="197" t="s">
        <v>901</v>
      </c>
      <c r="F259" s="198" t="s">
        <v>902</v>
      </c>
      <c r="G259" s="199" t="s">
        <v>250</v>
      </c>
      <c r="H259" s="200" t="n">
        <v>100.81</v>
      </c>
      <c r="I259" s="201"/>
      <c r="J259" s="202" t="n">
        <f aca="false">ROUND(I259*H259,2)</f>
        <v>0</v>
      </c>
      <c r="K259" s="198" t="s">
        <v>144</v>
      </c>
      <c r="L259" s="32"/>
      <c r="M259" s="203"/>
      <c r="N259" s="204" t="s">
        <v>41</v>
      </c>
      <c r="O259" s="33"/>
      <c r="P259" s="205" t="n">
        <f aca="false">O259*H259</f>
        <v>0</v>
      </c>
      <c r="Q259" s="205" t="n">
        <v>0</v>
      </c>
      <c r="R259" s="205" t="n">
        <f aca="false">Q259*H259</f>
        <v>0</v>
      </c>
      <c r="S259" s="205" t="n">
        <v>0</v>
      </c>
      <c r="T259" s="206" t="n">
        <f aca="false">S259*H259</f>
        <v>0</v>
      </c>
      <c r="AR259" s="11" t="s">
        <v>292</v>
      </c>
      <c r="AT259" s="11" t="s">
        <v>140</v>
      </c>
      <c r="AU259" s="11" t="s">
        <v>80</v>
      </c>
      <c r="AY259" s="11" t="s">
        <v>137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78</v>
      </c>
      <c r="BK259" s="207" t="n">
        <f aca="false">ROUND(I259*H259,2)</f>
        <v>0</v>
      </c>
      <c r="BL259" s="11" t="s">
        <v>292</v>
      </c>
      <c r="BM259" s="11" t="s">
        <v>1243</v>
      </c>
    </row>
    <row r="260" s="213" customFormat="true" ht="22.5" hidden="false" customHeight="true" outlineLevel="0" collapsed="false">
      <c r="B260" s="214"/>
      <c r="D260" s="225" t="s">
        <v>172</v>
      </c>
      <c r="E260" s="247"/>
      <c r="F260" s="245" t="s">
        <v>201</v>
      </c>
      <c r="H260" s="246" t="n">
        <v>100.81</v>
      </c>
      <c r="I260" s="219"/>
      <c r="L260" s="214"/>
      <c r="M260" s="220"/>
      <c r="N260" s="221"/>
      <c r="O260" s="221"/>
      <c r="P260" s="221"/>
      <c r="Q260" s="221"/>
      <c r="R260" s="221"/>
      <c r="S260" s="221"/>
      <c r="T260" s="222"/>
      <c r="AT260" s="216" t="s">
        <v>172</v>
      </c>
      <c r="AU260" s="216" t="s">
        <v>80</v>
      </c>
      <c r="AV260" s="213" t="s">
        <v>80</v>
      </c>
      <c r="AW260" s="213" t="s">
        <v>34</v>
      </c>
      <c r="AX260" s="213" t="s">
        <v>78</v>
      </c>
      <c r="AY260" s="216" t="s">
        <v>137</v>
      </c>
    </row>
    <row r="261" s="31" customFormat="true" ht="22.5" hidden="false" customHeight="true" outlineLevel="0" collapsed="false">
      <c r="B261" s="195"/>
      <c r="C261" s="248" t="s">
        <v>568</v>
      </c>
      <c r="D261" s="248" t="s">
        <v>299</v>
      </c>
      <c r="E261" s="249" t="s">
        <v>905</v>
      </c>
      <c r="F261" s="250" t="s">
        <v>906</v>
      </c>
      <c r="G261" s="251" t="s">
        <v>250</v>
      </c>
      <c r="H261" s="252" t="n">
        <v>110.891</v>
      </c>
      <c r="I261" s="253"/>
      <c r="J261" s="254" t="n">
        <f aca="false">ROUND(I261*H261,2)</f>
        <v>0</v>
      </c>
      <c r="K261" s="250"/>
      <c r="L261" s="255"/>
      <c r="M261" s="256"/>
      <c r="N261" s="257" t="s">
        <v>41</v>
      </c>
      <c r="O261" s="33"/>
      <c r="P261" s="205" t="n">
        <f aca="false">O261*H261</f>
        <v>0</v>
      </c>
      <c r="Q261" s="205" t="n">
        <v>0.0018</v>
      </c>
      <c r="R261" s="205" t="n">
        <f aca="false">Q261*H261</f>
        <v>0.1996038</v>
      </c>
      <c r="S261" s="205" t="n">
        <v>0</v>
      </c>
      <c r="T261" s="206" t="n">
        <f aca="false">S261*H261</f>
        <v>0</v>
      </c>
      <c r="AR261" s="11" t="s">
        <v>394</v>
      </c>
      <c r="AT261" s="11" t="s">
        <v>299</v>
      </c>
      <c r="AU261" s="11" t="s">
        <v>80</v>
      </c>
      <c r="AY261" s="11" t="s">
        <v>137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78</v>
      </c>
      <c r="BK261" s="207" t="n">
        <f aca="false">ROUND(I261*H261,2)</f>
        <v>0</v>
      </c>
      <c r="BL261" s="11" t="s">
        <v>292</v>
      </c>
      <c r="BM261" s="11" t="s">
        <v>1244</v>
      </c>
    </row>
    <row r="262" s="213" customFormat="true" ht="22.5" hidden="false" customHeight="true" outlineLevel="0" collapsed="false">
      <c r="B262" s="214"/>
      <c r="D262" s="225" t="s">
        <v>172</v>
      </c>
      <c r="E262" s="247"/>
      <c r="F262" s="245" t="s">
        <v>899</v>
      </c>
      <c r="H262" s="246" t="n">
        <v>110.891</v>
      </c>
      <c r="I262" s="219"/>
      <c r="L262" s="214"/>
      <c r="M262" s="220"/>
      <c r="N262" s="221"/>
      <c r="O262" s="221"/>
      <c r="P262" s="221"/>
      <c r="Q262" s="221"/>
      <c r="R262" s="221"/>
      <c r="S262" s="221"/>
      <c r="T262" s="222"/>
      <c r="AT262" s="216" t="s">
        <v>172</v>
      </c>
      <c r="AU262" s="216" t="s">
        <v>80</v>
      </c>
      <c r="AV262" s="213" t="s">
        <v>80</v>
      </c>
      <c r="AW262" s="213" t="s">
        <v>34</v>
      </c>
      <c r="AX262" s="213" t="s">
        <v>78</v>
      </c>
      <c r="AY262" s="216" t="s">
        <v>137</v>
      </c>
    </row>
    <row r="263" s="31" customFormat="true" ht="22.5" hidden="false" customHeight="true" outlineLevel="0" collapsed="false">
      <c r="B263" s="195"/>
      <c r="C263" s="196" t="s">
        <v>576</v>
      </c>
      <c r="D263" s="196" t="s">
        <v>140</v>
      </c>
      <c r="E263" s="197" t="s">
        <v>909</v>
      </c>
      <c r="F263" s="198" t="s">
        <v>910</v>
      </c>
      <c r="G263" s="199" t="s">
        <v>706</v>
      </c>
      <c r="H263" s="260"/>
      <c r="I263" s="201"/>
      <c r="J263" s="202" t="n">
        <f aca="false">ROUND(I263*H263,2)</f>
        <v>0</v>
      </c>
      <c r="K263" s="198" t="s">
        <v>144</v>
      </c>
      <c r="L263" s="32"/>
      <c r="M263" s="203"/>
      <c r="N263" s="204" t="s">
        <v>41</v>
      </c>
      <c r="O263" s="33"/>
      <c r="P263" s="205" t="n">
        <f aca="false">O263*H263</f>
        <v>0</v>
      </c>
      <c r="Q263" s="205" t="n">
        <v>0</v>
      </c>
      <c r="R263" s="205" t="n">
        <f aca="false">Q263*H263</f>
        <v>0</v>
      </c>
      <c r="S263" s="205" t="n">
        <v>0</v>
      </c>
      <c r="T263" s="206" t="n">
        <f aca="false">S263*H263</f>
        <v>0</v>
      </c>
      <c r="AR263" s="11" t="s">
        <v>292</v>
      </c>
      <c r="AT263" s="11" t="s">
        <v>140</v>
      </c>
      <c r="AU263" s="11" t="s">
        <v>80</v>
      </c>
      <c r="AY263" s="11" t="s">
        <v>137</v>
      </c>
      <c r="BE263" s="207" t="n">
        <f aca="false">IF(N263="základní",J263,0)</f>
        <v>0</v>
      </c>
      <c r="BF263" s="207" t="n">
        <f aca="false">IF(N263="snížená",J263,0)</f>
        <v>0</v>
      </c>
      <c r="BG263" s="207" t="n">
        <f aca="false">IF(N263="zákl. přenesená",J263,0)</f>
        <v>0</v>
      </c>
      <c r="BH263" s="207" t="n">
        <f aca="false">IF(N263="sníž. přenesená",J263,0)</f>
        <v>0</v>
      </c>
      <c r="BI263" s="207" t="n">
        <f aca="false">IF(N263="nulová",J263,0)</f>
        <v>0</v>
      </c>
      <c r="BJ263" s="11" t="s">
        <v>78</v>
      </c>
      <c r="BK263" s="207" t="n">
        <f aca="false">ROUND(I263*H263,2)</f>
        <v>0</v>
      </c>
      <c r="BL263" s="11" t="s">
        <v>292</v>
      </c>
      <c r="BM263" s="11" t="s">
        <v>1245</v>
      </c>
    </row>
    <row r="264" s="180" customFormat="true" ht="29.85" hidden="false" customHeight="true" outlineLevel="0" collapsed="false">
      <c r="B264" s="181"/>
      <c r="D264" s="192" t="s">
        <v>69</v>
      </c>
      <c r="E264" s="193" t="s">
        <v>912</v>
      </c>
      <c r="F264" s="193" t="s">
        <v>913</v>
      </c>
      <c r="I264" s="184"/>
      <c r="J264" s="194" t="n">
        <f aca="false">BK264</f>
        <v>0</v>
      </c>
      <c r="L264" s="181"/>
      <c r="M264" s="186"/>
      <c r="N264" s="187"/>
      <c r="O264" s="187"/>
      <c r="P264" s="188" t="n">
        <f aca="false">SUM(P265:P273)</f>
        <v>0</v>
      </c>
      <c r="Q264" s="187"/>
      <c r="R264" s="188" t="n">
        <f aca="false">SUM(R265:R273)</f>
        <v>1.01814405</v>
      </c>
      <c r="S264" s="187"/>
      <c r="T264" s="189" t="n">
        <f aca="false">SUM(T265:T273)</f>
        <v>0</v>
      </c>
      <c r="AR264" s="182" t="s">
        <v>80</v>
      </c>
      <c r="AT264" s="190" t="s">
        <v>69</v>
      </c>
      <c r="AU264" s="190" t="s">
        <v>78</v>
      </c>
      <c r="AY264" s="182" t="s">
        <v>137</v>
      </c>
      <c r="BK264" s="191" t="n">
        <f aca="false">SUM(BK265:BK273)</f>
        <v>0</v>
      </c>
    </row>
    <row r="265" s="31" customFormat="true" ht="22.5" hidden="false" customHeight="true" outlineLevel="0" collapsed="false">
      <c r="B265" s="195"/>
      <c r="C265" s="196" t="s">
        <v>580</v>
      </c>
      <c r="D265" s="196" t="s">
        <v>140</v>
      </c>
      <c r="E265" s="197" t="s">
        <v>915</v>
      </c>
      <c r="F265" s="198" t="s">
        <v>1246</v>
      </c>
      <c r="G265" s="199" t="s">
        <v>143</v>
      </c>
      <c r="H265" s="200" t="n">
        <v>2</v>
      </c>
      <c r="I265" s="201"/>
      <c r="J265" s="202" t="n">
        <f aca="false">ROUND(I265*H265,2)</f>
        <v>0</v>
      </c>
      <c r="K265" s="198"/>
      <c r="L265" s="32"/>
      <c r="M265" s="203"/>
      <c r="N265" s="204" t="s">
        <v>41</v>
      </c>
      <c r="O265" s="33"/>
      <c r="P265" s="205" t="n">
        <f aca="false">O265*H265</f>
        <v>0</v>
      </c>
      <c r="Q265" s="205" t="n">
        <v>0</v>
      </c>
      <c r="R265" s="205" t="n">
        <f aca="false">Q265*H265</f>
        <v>0</v>
      </c>
      <c r="S265" s="205" t="n">
        <v>0</v>
      </c>
      <c r="T265" s="206" t="n">
        <f aca="false">S265*H265</f>
        <v>0</v>
      </c>
      <c r="AR265" s="11" t="s">
        <v>292</v>
      </c>
      <c r="AT265" s="11" t="s">
        <v>140</v>
      </c>
      <c r="AU265" s="11" t="s">
        <v>80</v>
      </c>
      <c r="AY265" s="11" t="s">
        <v>137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78</v>
      </c>
      <c r="BK265" s="207" t="n">
        <f aca="false">ROUND(I265*H265,2)</f>
        <v>0</v>
      </c>
      <c r="BL265" s="11" t="s">
        <v>292</v>
      </c>
      <c r="BM265" s="11" t="s">
        <v>1247</v>
      </c>
    </row>
    <row r="266" s="31" customFormat="true" ht="30" hidden="false" customHeight="true" outlineLevel="0" collapsed="false">
      <c r="B266" s="32"/>
      <c r="D266" s="225" t="s">
        <v>191</v>
      </c>
      <c r="F266" s="261" t="s">
        <v>923</v>
      </c>
      <c r="I266" s="243"/>
      <c r="L266" s="32"/>
      <c r="M266" s="244"/>
      <c r="N266" s="33"/>
      <c r="O266" s="33"/>
      <c r="P266" s="33"/>
      <c r="Q266" s="33"/>
      <c r="R266" s="33"/>
      <c r="S266" s="33"/>
      <c r="T266" s="72"/>
      <c r="AT266" s="11" t="s">
        <v>191</v>
      </c>
      <c r="AU266" s="11" t="s">
        <v>80</v>
      </c>
    </row>
    <row r="267" s="31" customFormat="true" ht="22.5" hidden="false" customHeight="true" outlineLevel="0" collapsed="false">
      <c r="B267" s="195"/>
      <c r="C267" s="196" t="s">
        <v>586</v>
      </c>
      <c r="D267" s="196" t="s">
        <v>140</v>
      </c>
      <c r="E267" s="197" t="s">
        <v>920</v>
      </c>
      <c r="F267" s="198" t="s">
        <v>1248</v>
      </c>
      <c r="G267" s="199" t="s">
        <v>143</v>
      </c>
      <c r="H267" s="200" t="n">
        <v>1</v>
      </c>
      <c r="I267" s="201"/>
      <c r="J267" s="202" t="n">
        <f aca="false">ROUND(I267*H267,2)</f>
        <v>0</v>
      </c>
      <c r="K267" s="198"/>
      <c r="L267" s="32"/>
      <c r="M267" s="203"/>
      <c r="N267" s="204" t="s">
        <v>41</v>
      </c>
      <c r="O267" s="33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</v>
      </c>
      <c r="T267" s="206" t="n">
        <f aca="false">S267*H267</f>
        <v>0</v>
      </c>
      <c r="AR267" s="11" t="s">
        <v>292</v>
      </c>
      <c r="AT267" s="11" t="s">
        <v>140</v>
      </c>
      <c r="AU267" s="11" t="s">
        <v>80</v>
      </c>
      <c r="AY267" s="11" t="s">
        <v>137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78</v>
      </c>
      <c r="BK267" s="207" t="n">
        <f aca="false">ROUND(I267*H267,2)</f>
        <v>0</v>
      </c>
      <c r="BL267" s="11" t="s">
        <v>292</v>
      </c>
      <c r="BM267" s="11" t="s">
        <v>1249</v>
      </c>
    </row>
    <row r="268" s="31" customFormat="true" ht="22.5" hidden="false" customHeight="true" outlineLevel="0" collapsed="false">
      <c r="B268" s="195"/>
      <c r="C268" s="196" t="s">
        <v>592</v>
      </c>
      <c r="D268" s="196" t="s">
        <v>140</v>
      </c>
      <c r="E268" s="197" t="s">
        <v>1250</v>
      </c>
      <c r="F268" s="198" t="s">
        <v>1251</v>
      </c>
      <c r="G268" s="199" t="s">
        <v>250</v>
      </c>
      <c r="H268" s="200" t="n">
        <v>125.93</v>
      </c>
      <c r="I268" s="201"/>
      <c r="J268" s="202" t="n">
        <f aca="false">ROUND(I268*H268,2)</f>
        <v>0</v>
      </c>
      <c r="K268" s="198" t="s">
        <v>144</v>
      </c>
      <c r="L268" s="32"/>
      <c r="M268" s="203"/>
      <c r="N268" s="204" t="s">
        <v>41</v>
      </c>
      <c r="O268" s="33"/>
      <c r="P268" s="205" t="n">
        <f aca="false">O268*H268</f>
        <v>0</v>
      </c>
      <c r="Q268" s="205" t="n">
        <v>0</v>
      </c>
      <c r="R268" s="205" t="n">
        <f aca="false">Q268*H268</f>
        <v>0</v>
      </c>
      <c r="S268" s="205" t="n">
        <v>0</v>
      </c>
      <c r="T268" s="206" t="n">
        <f aca="false">S268*H268</f>
        <v>0</v>
      </c>
      <c r="AR268" s="11" t="s">
        <v>292</v>
      </c>
      <c r="AT268" s="11" t="s">
        <v>140</v>
      </c>
      <c r="AU268" s="11" t="s">
        <v>80</v>
      </c>
      <c r="AY268" s="11" t="s">
        <v>137</v>
      </c>
      <c r="BE268" s="207" t="n">
        <f aca="false">IF(N268="základní",J268,0)</f>
        <v>0</v>
      </c>
      <c r="BF268" s="207" t="n">
        <f aca="false">IF(N268="snížená",J268,0)</f>
        <v>0</v>
      </c>
      <c r="BG268" s="207" t="n">
        <f aca="false">IF(N268="zákl. přenesená",J268,0)</f>
        <v>0</v>
      </c>
      <c r="BH268" s="207" t="n">
        <f aca="false">IF(N268="sníž. přenesená",J268,0)</f>
        <v>0</v>
      </c>
      <c r="BI268" s="207" t="n">
        <f aca="false">IF(N268="nulová",J268,0)</f>
        <v>0</v>
      </c>
      <c r="BJ268" s="11" t="s">
        <v>78</v>
      </c>
      <c r="BK268" s="207" t="n">
        <f aca="false">ROUND(I268*H268,2)</f>
        <v>0</v>
      </c>
      <c r="BL268" s="11" t="s">
        <v>292</v>
      </c>
      <c r="BM268" s="11" t="s">
        <v>1252</v>
      </c>
    </row>
    <row r="269" s="234" customFormat="true" ht="22.5" hidden="false" customHeight="true" outlineLevel="0" collapsed="false">
      <c r="B269" s="235"/>
      <c r="D269" s="215" t="s">
        <v>172</v>
      </c>
      <c r="E269" s="236"/>
      <c r="F269" s="237" t="s">
        <v>252</v>
      </c>
      <c r="H269" s="236"/>
      <c r="I269" s="238"/>
      <c r="L269" s="235"/>
      <c r="M269" s="239"/>
      <c r="N269" s="240"/>
      <c r="O269" s="240"/>
      <c r="P269" s="240"/>
      <c r="Q269" s="240"/>
      <c r="R269" s="240"/>
      <c r="S269" s="240"/>
      <c r="T269" s="241"/>
      <c r="AT269" s="236" t="s">
        <v>172</v>
      </c>
      <c r="AU269" s="236" t="s">
        <v>80</v>
      </c>
      <c r="AV269" s="234" t="s">
        <v>78</v>
      </c>
      <c r="AW269" s="234" t="s">
        <v>34</v>
      </c>
      <c r="AX269" s="234" t="s">
        <v>70</v>
      </c>
      <c r="AY269" s="236" t="s">
        <v>137</v>
      </c>
    </row>
    <row r="270" s="213" customFormat="true" ht="22.5" hidden="false" customHeight="true" outlineLevel="0" collapsed="false">
      <c r="B270" s="214"/>
      <c r="D270" s="225" t="s">
        <v>172</v>
      </c>
      <c r="E270" s="247"/>
      <c r="F270" s="245" t="s">
        <v>1253</v>
      </c>
      <c r="H270" s="246" t="n">
        <v>125.93</v>
      </c>
      <c r="I270" s="219"/>
      <c r="L270" s="214"/>
      <c r="M270" s="220"/>
      <c r="N270" s="221"/>
      <c r="O270" s="221"/>
      <c r="P270" s="221"/>
      <c r="Q270" s="221"/>
      <c r="R270" s="221"/>
      <c r="S270" s="221"/>
      <c r="T270" s="222"/>
      <c r="AT270" s="216" t="s">
        <v>172</v>
      </c>
      <c r="AU270" s="216" t="s">
        <v>80</v>
      </c>
      <c r="AV270" s="213" t="s">
        <v>80</v>
      </c>
      <c r="AW270" s="213" t="s">
        <v>34</v>
      </c>
      <c r="AX270" s="213" t="s">
        <v>78</v>
      </c>
      <c r="AY270" s="216" t="s">
        <v>137</v>
      </c>
    </row>
    <row r="271" s="31" customFormat="true" ht="22.5" hidden="false" customHeight="true" outlineLevel="0" collapsed="false">
      <c r="B271" s="195"/>
      <c r="C271" s="248" t="s">
        <v>596</v>
      </c>
      <c r="D271" s="248" t="s">
        <v>299</v>
      </c>
      <c r="E271" s="249" t="s">
        <v>1254</v>
      </c>
      <c r="F271" s="250" t="s">
        <v>1255</v>
      </c>
      <c r="G271" s="251" t="s">
        <v>250</v>
      </c>
      <c r="H271" s="252" t="n">
        <v>138.523</v>
      </c>
      <c r="I271" s="253"/>
      <c r="J271" s="254" t="n">
        <f aca="false">ROUND(I271*H271,2)</f>
        <v>0</v>
      </c>
      <c r="K271" s="250"/>
      <c r="L271" s="255"/>
      <c r="M271" s="256"/>
      <c r="N271" s="257" t="s">
        <v>41</v>
      </c>
      <c r="O271" s="33"/>
      <c r="P271" s="205" t="n">
        <f aca="false">O271*H271</f>
        <v>0</v>
      </c>
      <c r="Q271" s="205" t="n">
        <v>0.00735</v>
      </c>
      <c r="R271" s="205" t="n">
        <f aca="false">Q271*H271</f>
        <v>1.01814405</v>
      </c>
      <c r="S271" s="205" t="n">
        <v>0</v>
      </c>
      <c r="T271" s="206" t="n">
        <f aca="false">S271*H271</f>
        <v>0</v>
      </c>
      <c r="AR271" s="11" t="s">
        <v>394</v>
      </c>
      <c r="AT271" s="11" t="s">
        <v>299</v>
      </c>
      <c r="AU271" s="11" t="s">
        <v>80</v>
      </c>
      <c r="AY271" s="11" t="s">
        <v>137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78</v>
      </c>
      <c r="BK271" s="207" t="n">
        <f aca="false">ROUND(I271*H271,2)</f>
        <v>0</v>
      </c>
      <c r="BL271" s="11" t="s">
        <v>292</v>
      </c>
      <c r="BM271" s="11" t="s">
        <v>1256</v>
      </c>
    </row>
    <row r="272" s="213" customFormat="true" ht="22.5" hidden="false" customHeight="true" outlineLevel="0" collapsed="false">
      <c r="B272" s="214"/>
      <c r="D272" s="225" t="s">
        <v>172</v>
      </c>
      <c r="E272" s="247"/>
      <c r="F272" s="245" t="s">
        <v>1257</v>
      </c>
      <c r="H272" s="246" t="n">
        <v>138.523</v>
      </c>
      <c r="I272" s="219"/>
      <c r="L272" s="214"/>
      <c r="M272" s="220"/>
      <c r="N272" s="221"/>
      <c r="O272" s="221"/>
      <c r="P272" s="221"/>
      <c r="Q272" s="221"/>
      <c r="R272" s="221"/>
      <c r="S272" s="221"/>
      <c r="T272" s="222"/>
      <c r="AT272" s="216" t="s">
        <v>172</v>
      </c>
      <c r="AU272" s="216" t="s">
        <v>80</v>
      </c>
      <c r="AV272" s="213" t="s">
        <v>80</v>
      </c>
      <c r="AW272" s="213" t="s">
        <v>34</v>
      </c>
      <c r="AX272" s="213" t="s">
        <v>78</v>
      </c>
      <c r="AY272" s="216" t="s">
        <v>137</v>
      </c>
    </row>
    <row r="273" s="31" customFormat="true" ht="22.5" hidden="false" customHeight="true" outlineLevel="0" collapsed="false">
      <c r="B273" s="195"/>
      <c r="C273" s="196" t="s">
        <v>601</v>
      </c>
      <c r="D273" s="196" t="s">
        <v>140</v>
      </c>
      <c r="E273" s="197" t="s">
        <v>929</v>
      </c>
      <c r="F273" s="198" t="s">
        <v>930</v>
      </c>
      <c r="G273" s="199" t="s">
        <v>706</v>
      </c>
      <c r="H273" s="260"/>
      <c r="I273" s="201"/>
      <c r="J273" s="202" t="n">
        <f aca="false">ROUND(I273*H273,2)</f>
        <v>0</v>
      </c>
      <c r="K273" s="198" t="s">
        <v>144</v>
      </c>
      <c r="L273" s="32"/>
      <c r="M273" s="203"/>
      <c r="N273" s="204" t="s">
        <v>41</v>
      </c>
      <c r="O273" s="33"/>
      <c r="P273" s="205" t="n">
        <f aca="false">O273*H273</f>
        <v>0</v>
      </c>
      <c r="Q273" s="205" t="n">
        <v>0</v>
      </c>
      <c r="R273" s="205" t="n">
        <f aca="false">Q273*H273</f>
        <v>0</v>
      </c>
      <c r="S273" s="205" t="n">
        <v>0</v>
      </c>
      <c r="T273" s="206" t="n">
        <f aca="false">S273*H273</f>
        <v>0</v>
      </c>
      <c r="AR273" s="11" t="s">
        <v>292</v>
      </c>
      <c r="AT273" s="11" t="s">
        <v>140</v>
      </c>
      <c r="AU273" s="11" t="s">
        <v>80</v>
      </c>
      <c r="AY273" s="11" t="s">
        <v>137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78</v>
      </c>
      <c r="BK273" s="207" t="n">
        <f aca="false">ROUND(I273*H273,2)</f>
        <v>0</v>
      </c>
      <c r="BL273" s="11" t="s">
        <v>292</v>
      </c>
      <c r="BM273" s="11" t="s">
        <v>1258</v>
      </c>
    </row>
    <row r="274" s="180" customFormat="true" ht="29.85" hidden="false" customHeight="true" outlineLevel="0" collapsed="false">
      <c r="B274" s="181"/>
      <c r="D274" s="192" t="s">
        <v>69</v>
      </c>
      <c r="E274" s="193" t="s">
        <v>966</v>
      </c>
      <c r="F274" s="193" t="s">
        <v>967</v>
      </c>
      <c r="I274" s="184"/>
      <c r="J274" s="194" t="n">
        <f aca="false">BK274</f>
        <v>0</v>
      </c>
      <c r="L274" s="181"/>
      <c r="M274" s="186"/>
      <c r="N274" s="187"/>
      <c r="O274" s="187"/>
      <c r="P274" s="188" t="n">
        <f aca="false">SUM(P275:P278)</f>
        <v>0</v>
      </c>
      <c r="Q274" s="187"/>
      <c r="R274" s="188" t="n">
        <f aca="false">SUM(R275:R278)</f>
        <v>0</v>
      </c>
      <c r="S274" s="187"/>
      <c r="T274" s="189" t="n">
        <f aca="false">SUM(T275:T278)</f>
        <v>0</v>
      </c>
      <c r="AR274" s="182" t="s">
        <v>80</v>
      </c>
      <c r="AT274" s="190" t="s">
        <v>69</v>
      </c>
      <c r="AU274" s="190" t="s">
        <v>78</v>
      </c>
      <c r="AY274" s="182" t="s">
        <v>137</v>
      </c>
      <c r="BK274" s="191" t="n">
        <f aca="false">SUM(BK275:BK278)</f>
        <v>0</v>
      </c>
    </row>
    <row r="275" s="31" customFormat="true" ht="22.5" hidden="false" customHeight="true" outlineLevel="0" collapsed="false">
      <c r="B275" s="195"/>
      <c r="C275" s="196" t="s">
        <v>606</v>
      </c>
      <c r="D275" s="196" t="s">
        <v>140</v>
      </c>
      <c r="E275" s="197" t="s">
        <v>969</v>
      </c>
      <c r="F275" s="198" t="s">
        <v>1259</v>
      </c>
      <c r="G275" s="199" t="s">
        <v>302</v>
      </c>
      <c r="H275" s="200" t="n">
        <v>937.78</v>
      </c>
      <c r="I275" s="201"/>
      <c r="J275" s="202" t="n">
        <f aca="false">ROUND(I275*H275,2)</f>
        <v>0</v>
      </c>
      <c r="K275" s="198"/>
      <c r="L275" s="32"/>
      <c r="M275" s="203"/>
      <c r="N275" s="204" t="s">
        <v>41</v>
      </c>
      <c r="O275" s="33"/>
      <c r="P275" s="205" t="n">
        <f aca="false">O275*H275</f>
        <v>0</v>
      </c>
      <c r="Q275" s="205" t="n">
        <v>0</v>
      </c>
      <c r="R275" s="205" t="n">
        <f aca="false">Q275*H275</f>
        <v>0</v>
      </c>
      <c r="S275" s="205" t="n">
        <v>0</v>
      </c>
      <c r="T275" s="206" t="n">
        <f aca="false">S275*H275</f>
        <v>0</v>
      </c>
      <c r="AR275" s="11" t="s">
        <v>292</v>
      </c>
      <c r="AT275" s="11" t="s">
        <v>140</v>
      </c>
      <c r="AU275" s="11" t="s">
        <v>80</v>
      </c>
      <c r="AY275" s="11" t="s">
        <v>137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78</v>
      </c>
      <c r="BK275" s="207" t="n">
        <f aca="false">ROUND(I275*H275,2)</f>
        <v>0</v>
      </c>
      <c r="BL275" s="11" t="s">
        <v>292</v>
      </c>
      <c r="BM275" s="11" t="s">
        <v>1260</v>
      </c>
    </row>
    <row r="276" s="234" customFormat="true" ht="22.5" hidden="false" customHeight="true" outlineLevel="0" collapsed="false">
      <c r="B276" s="235"/>
      <c r="D276" s="215" t="s">
        <v>172</v>
      </c>
      <c r="E276" s="236"/>
      <c r="F276" s="237" t="s">
        <v>252</v>
      </c>
      <c r="H276" s="236"/>
      <c r="I276" s="238"/>
      <c r="L276" s="235"/>
      <c r="M276" s="239"/>
      <c r="N276" s="240"/>
      <c r="O276" s="240"/>
      <c r="P276" s="240"/>
      <c r="Q276" s="240"/>
      <c r="R276" s="240"/>
      <c r="S276" s="240"/>
      <c r="T276" s="241"/>
      <c r="AT276" s="236" t="s">
        <v>172</v>
      </c>
      <c r="AU276" s="236" t="s">
        <v>80</v>
      </c>
      <c r="AV276" s="234" t="s">
        <v>78</v>
      </c>
      <c r="AW276" s="234" t="s">
        <v>34</v>
      </c>
      <c r="AX276" s="234" t="s">
        <v>70</v>
      </c>
      <c r="AY276" s="236" t="s">
        <v>137</v>
      </c>
    </row>
    <row r="277" s="213" customFormat="true" ht="22.5" hidden="false" customHeight="true" outlineLevel="0" collapsed="false">
      <c r="B277" s="214"/>
      <c r="D277" s="225" t="s">
        <v>172</v>
      </c>
      <c r="E277" s="247"/>
      <c r="F277" s="245" t="s">
        <v>1261</v>
      </c>
      <c r="H277" s="246" t="n">
        <v>937.78</v>
      </c>
      <c r="I277" s="219"/>
      <c r="L277" s="214"/>
      <c r="M277" s="220"/>
      <c r="N277" s="221"/>
      <c r="O277" s="221"/>
      <c r="P277" s="221"/>
      <c r="Q277" s="221"/>
      <c r="R277" s="221"/>
      <c r="S277" s="221"/>
      <c r="T277" s="222"/>
      <c r="AT277" s="216" t="s">
        <v>172</v>
      </c>
      <c r="AU277" s="216" t="s">
        <v>80</v>
      </c>
      <c r="AV277" s="213" t="s">
        <v>80</v>
      </c>
      <c r="AW277" s="213" t="s">
        <v>34</v>
      </c>
      <c r="AX277" s="213" t="s">
        <v>78</v>
      </c>
      <c r="AY277" s="216" t="s">
        <v>137</v>
      </c>
    </row>
    <row r="278" s="31" customFormat="true" ht="22.5" hidden="false" customHeight="true" outlineLevel="0" collapsed="false">
      <c r="B278" s="195"/>
      <c r="C278" s="196" t="s">
        <v>612</v>
      </c>
      <c r="D278" s="196" t="s">
        <v>140</v>
      </c>
      <c r="E278" s="197" t="s">
        <v>987</v>
      </c>
      <c r="F278" s="198" t="s">
        <v>988</v>
      </c>
      <c r="G278" s="199" t="s">
        <v>706</v>
      </c>
      <c r="H278" s="260"/>
      <c r="I278" s="201"/>
      <c r="J278" s="202" t="n">
        <f aca="false">ROUND(I278*H278,2)</f>
        <v>0</v>
      </c>
      <c r="K278" s="198" t="s">
        <v>144</v>
      </c>
      <c r="L278" s="32"/>
      <c r="M278" s="203"/>
      <c r="N278" s="204" t="s">
        <v>41</v>
      </c>
      <c r="O278" s="33"/>
      <c r="P278" s="205" t="n">
        <f aca="false">O278*H278</f>
        <v>0</v>
      </c>
      <c r="Q278" s="205" t="n">
        <v>0</v>
      </c>
      <c r="R278" s="205" t="n">
        <f aca="false">Q278*H278</f>
        <v>0</v>
      </c>
      <c r="S278" s="205" t="n">
        <v>0</v>
      </c>
      <c r="T278" s="206" t="n">
        <f aca="false">S278*H278</f>
        <v>0</v>
      </c>
      <c r="AR278" s="11" t="s">
        <v>292</v>
      </c>
      <c r="AT278" s="11" t="s">
        <v>140</v>
      </c>
      <c r="AU278" s="11" t="s">
        <v>80</v>
      </c>
      <c r="AY278" s="11" t="s">
        <v>137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78</v>
      </c>
      <c r="BK278" s="207" t="n">
        <f aca="false">ROUND(I278*H278,2)</f>
        <v>0</v>
      </c>
      <c r="BL278" s="11" t="s">
        <v>292</v>
      </c>
      <c r="BM278" s="11" t="s">
        <v>1262</v>
      </c>
    </row>
    <row r="279" s="180" customFormat="true" ht="29.85" hidden="false" customHeight="true" outlineLevel="0" collapsed="false">
      <c r="B279" s="181"/>
      <c r="D279" s="192" t="s">
        <v>69</v>
      </c>
      <c r="E279" s="193" t="s">
        <v>1020</v>
      </c>
      <c r="F279" s="193" t="s">
        <v>1021</v>
      </c>
      <c r="I279" s="184"/>
      <c r="J279" s="194" t="n">
        <f aca="false">BK279</f>
        <v>0</v>
      </c>
      <c r="L279" s="181"/>
      <c r="M279" s="186"/>
      <c r="N279" s="187"/>
      <c r="O279" s="187"/>
      <c r="P279" s="188" t="n">
        <f aca="false">SUM(P280:P301)</f>
        <v>0</v>
      </c>
      <c r="Q279" s="187"/>
      <c r="R279" s="188" t="n">
        <f aca="false">SUM(R280:R301)</f>
        <v>0.1727425</v>
      </c>
      <c r="S279" s="187"/>
      <c r="T279" s="189" t="n">
        <f aca="false">SUM(T280:T301)</f>
        <v>0</v>
      </c>
      <c r="AR279" s="182" t="s">
        <v>80</v>
      </c>
      <c r="AT279" s="190" t="s">
        <v>69</v>
      </c>
      <c r="AU279" s="190" t="s">
        <v>78</v>
      </c>
      <c r="AY279" s="182" t="s">
        <v>137</v>
      </c>
      <c r="BK279" s="191" t="n">
        <f aca="false">SUM(BK280:BK301)</f>
        <v>0</v>
      </c>
    </row>
    <row r="280" s="31" customFormat="true" ht="22.5" hidden="false" customHeight="true" outlineLevel="0" collapsed="false">
      <c r="B280" s="195"/>
      <c r="C280" s="196" t="s">
        <v>618</v>
      </c>
      <c r="D280" s="196" t="s">
        <v>140</v>
      </c>
      <c r="E280" s="197" t="s">
        <v>1263</v>
      </c>
      <c r="F280" s="198" t="s">
        <v>1264</v>
      </c>
      <c r="G280" s="199" t="s">
        <v>250</v>
      </c>
      <c r="H280" s="200" t="n">
        <v>145.93</v>
      </c>
      <c r="I280" s="201"/>
      <c r="J280" s="202" t="n">
        <f aca="false">ROUND(I280*H280,2)</f>
        <v>0</v>
      </c>
      <c r="K280" s="198" t="s">
        <v>144</v>
      </c>
      <c r="L280" s="32"/>
      <c r="M280" s="203"/>
      <c r="N280" s="204" t="s">
        <v>41</v>
      </c>
      <c r="O280" s="33"/>
      <c r="P280" s="205" t="n">
        <f aca="false">O280*H280</f>
        <v>0</v>
      </c>
      <c r="Q280" s="205" t="n">
        <v>0.00017</v>
      </c>
      <c r="R280" s="205" t="n">
        <f aca="false">Q280*H280</f>
        <v>0.0248081</v>
      </c>
      <c r="S280" s="205" t="n">
        <v>0</v>
      </c>
      <c r="T280" s="206" t="n">
        <f aca="false">S280*H280</f>
        <v>0</v>
      </c>
      <c r="AR280" s="11" t="s">
        <v>292</v>
      </c>
      <c r="AT280" s="11" t="s">
        <v>140</v>
      </c>
      <c r="AU280" s="11" t="s">
        <v>80</v>
      </c>
      <c r="AY280" s="11" t="s">
        <v>137</v>
      </c>
      <c r="BE280" s="207" t="n">
        <f aca="false">IF(N280="základní",J280,0)</f>
        <v>0</v>
      </c>
      <c r="BF280" s="207" t="n">
        <f aca="false">IF(N280="snížená",J280,0)</f>
        <v>0</v>
      </c>
      <c r="BG280" s="207" t="n">
        <f aca="false">IF(N280="zákl. přenesená",J280,0)</f>
        <v>0</v>
      </c>
      <c r="BH280" s="207" t="n">
        <f aca="false">IF(N280="sníž. přenesená",J280,0)</f>
        <v>0</v>
      </c>
      <c r="BI280" s="207" t="n">
        <f aca="false">IF(N280="nulová",J280,0)</f>
        <v>0</v>
      </c>
      <c r="BJ280" s="11" t="s">
        <v>78</v>
      </c>
      <c r="BK280" s="207" t="n">
        <f aca="false">ROUND(I280*H280,2)</f>
        <v>0</v>
      </c>
      <c r="BL280" s="11" t="s">
        <v>292</v>
      </c>
      <c r="BM280" s="11" t="s">
        <v>1265</v>
      </c>
    </row>
    <row r="281" s="213" customFormat="true" ht="22.5" hidden="false" customHeight="true" outlineLevel="0" collapsed="false">
      <c r="B281" s="214"/>
      <c r="D281" s="225" t="s">
        <v>172</v>
      </c>
      <c r="E281" s="247"/>
      <c r="F281" s="245" t="s">
        <v>1085</v>
      </c>
      <c r="H281" s="246" t="n">
        <v>145.93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16" t="s">
        <v>172</v>
      </c>
      <c r="AU281" s="216" t="s">
        <v>80</v>
      </c>
      <c r="AV281" s="213" t="s">
        <v>80</v>
      </c>
      <c r="AW281" s="213" t="s">
        <v>34</v>
      </c>
      <c r="AX281" s="213" t="s">
        <v>78</v>
      </c>
      <c r="AY281" s="216" t="s">
        <v>137</v>
      </c>
    </row>
    <row r="282" s="31" customFormat="true" ht="22.5" hidden="false" customHeight="true" outlineLevel="0" collapsed="false">
      <c r="B282" s="195"/>
      <c r="C282" s="196" t="s">
        <v>622</v>
      </c>
      <c r="D282" s="196" t="s">
        <v>140</v>
      </c>
      <c r="E282" s="197" t="s">
        <v>1266</v>
      </c>
      <c r="F282" s="198" t="s">
        <v>1267</v>
      </c>
      <c r="G282" s="199" t="s">
        <v>250</v>
      </c>
      <c r="H282" s="200" t="n">
        <v>145.93</v>
      </c>
      <c r="I282" s="201"/>
      <c r="J282" s="202" t="n">
        <f aca="false">ROUND(I282*H282,2)</f>
        <v>0</v>
      </c>
      <c r="K282" s="198" t="s">
        <v>144</v>
      </c>
      <c r="L282" s="32"/>
      <c r="M282" s="203"/>
      <c r="N282" s="204" t="s">
        <v>41</v>
      </c>
      <c r="O282" s="33"/>
      <c r="P282" s="205" t="n">
        <f aca="false">O282*H282</f>
        <v>0</v>
      </c>
      <c r="Q282" s="205" t="n">
        <v>0.00015</v>
      </c>
      <c r="R282" s="205" t="n">
        <f aca="false">Q282*H282</f>
        <v>0.0218895</v>
      </c>
      <c r="S282" s="205" t="n">
        <v>0</v>
      </c>
      <c r="T282" s="206" t="n">
        <f aca="false">S282*H282</f>
        <v>0</v>
      </c>
      <c r="AR282" s="11" t="s">
        <v>292</v>
      </c>
      <c r="AT282" s="11" t="s">
        <v>140</v>
      </c>
      <c r="AU282" s="11" t="s">
        <v>80</v>
      </c>
      <c r="AY282" s="11" t="s">
        <v>137</v>
      </c>
      <c r="BE282" s="207" t="n">
        <f aca="false">IF(N282="základní",J282,0)</f>
        <v>0</v>
      </c>
      <c r="BF282" s="207" t="n">
        <f aca="false">IF(N282="snížená",J282,0)</f>
        <v>0</v>
      </c>
      <c r="BG282" s="207" t="n">
        <f aca="false">IF(N282="zákl. přenesená",J282,0)</f>
        <v>0</v>
      </c>
      <c r="BH282" s="207" t="n">
        <f aca="false">IF(N282="sníž. přenesená",J282,0)</f>
        <v>0</v>
      </c>
      <c r="BI282" s="207" t="n">
        <f aca="false">IF(N282="nulová",J282,0)</f>
        <v>0</v>
      </c>
      <c r="BJ282" s="11" t="s">
        <v>78</v>
      </c>
      <c r="BK282" s="207" t="n">
        <f aca="false">ROUND(I282*H282,2)</f>
        <v>0</v>
      </c>
      <c r="BL282" s="11" t="s">
        <v>292</v>
      </c>
      <c r="BM282" s="11" t="s">
        <v>1268</v>
      </c>
    </row>
    <row r="283" s="213" customFormat="true" ht="22.5" hidden="false" customHeight="true" outlineLevel="0" collapsed="false">
      <c r="B283" s="214"/>
      <c r="D283" s="225" t="s">
        <v>172</v>
      </c>
      <c r="E283" s="247"/>
      <c r="F283" s="245" t="s">
        <v>1085</v>
      </c>
      <c r="H283" s="246" t="n">
        <v>145.93</v>
      </c>
      <c r="I283" s="219"/>
      <c r="L283" s="214"/>
      <c r="M283" s="220"/>
      <c r="N283" s="221"/>
      <c r="O283" s="221"/>
      <c r="P283" s="221"/>
      <c r="Q283" s="221"/>
      <c r="R283" s="221"/>
      <c r="S283" s="221"/>
      <c r="T283" s="222"/>
      <c r="AT283" s="216" t="s">
        <v>172</v>
      </c>
      <c r="AU283" s="216" t="s">
        <v>80</v>
      </c>
      <c r="AV283" s="213" t="s">
        <v>80</v>
      </c>
      <c r="AW283" s="213" t="s">
        <v>34</v>
      </c>
      <c r="AX283" s="213" t="s">
        <v>78</v>
      </c>
      <c r="AY283" s="216" t="s">
        <v>137</v>
      </c>
    </row>
    <row r="284" s="31" customFormat="true" ht="22.5" hidden="false" customHeight="true" outlineLevel="0" collapsed="false">
      <c r="B284" s="195"/>
      <c r="C284" s="196" t="s">
        <v>626</v>
      </c>
      <c r="D284" s="196" t="s">
        <v>140</v>
      </c>
      <c r="E284" s="197" t="s">
        <v>1269</v>
      </c>
      <c r="F284" s="198" t="s">
        <v>1270</v>
      </c>
      <c r="G284" s="199" t="s">
        <v>250</v>
      </c>
      <c r="H284" s="200" t="n">
        <v>145.93</v>
      </c>
      <c r="I284" s="201"/>
      <c r="J284" s="202" t="n">
        <f aca="false">ROUND(I284*H284,2)</f>
        <v>0</v>
      </c>
      <c r="K284" s="198" t="s">
        <v>144</v>
      </c>
      <c r="L284" s="32"/>
      <c r="M284" s="203"/>
      <c r="N284" s="204" t="s">
        <v>41</v>
      </c>
      <c r="O284" s="33"/>
      <c r="P284" s="205" t="n">
        <f aca="false">O284*H284</f>
        <v>0</v>
      </c>
      <c r="Q284" s="205" t="n">
        <v>0.00024</v>
      </c>
      <c r="R284" s="205" t="n">
        <f aca="false">Q284*H284</f>
        <v>0.0350232</v>
      </c>
      <c r="S284" s="205" t="n">
        <v>0</v>
      </c>
      <c r="T284" s="206" t="n">
        <f aca="false">S284*H284</f>
        <v>0</v>
      </c>
      <c r="AR284" s="11" t="s">
        <v>292</v>
      </c>
      <c r="AT284" s="11" t="s">
        <v>140</v>
      </c>
      <c r="AU284" s="11" t="s">
        <v>80</v>
      </c>
      <c r="AY284" s="11" t="s">
        <v>137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78</v>
      </c>
      <c r="BK284" s="207" t="n">
        <f aca="false">ROUND(I284*H284,2)</f>
        <v>0</v>
      </c>
      <c r="BL284" s="11" t="s">
        <v>292</v>
      </c>
      <c r="BM284" s="11" t="s">
        <v>1271</v>
      </c>
    </row>
    <row r="285" s="213" customFormat="true" ht="22.5" hidden="false" customHeight="true" outlineLevel="0" collapsed="false">
      <c r="B285" s="214"/>
      <c r="D285" s="215" t="s">
        <v>172</v>
      </c>
      <c r="E285" s="216"/>
      <c r="F285" s="217" t="s">
        <v>1272</v>
      </c>
      <c r="H285" s="218" t="n">
        <v>125.93</v>
      </c>
      <c r="I285" s="219"/>
      <c r="L285" s="214"/>
      <c r="M285" s="220"/>
      <c r="N285" s="221"/>
      <c r="O285" s="221"/>
      <c r="P285" s="221"/>
      <c r="Q285" s="221"/>
      <c r="R285" s="221"/>
      <c r="S285" s="221"/>
      <c r="T285" s="222"/>
      <c r="AT285" s="216" t="s">
        <v>172</v>
      </c>
      <c r="AU285" s="216" t="s">
        <v>80</v>
      </c>
      <c r="AV285" s="213" t="s">
        <v>80</v>
      </c>
      <c r="AW285" s="213" t="s">
        <v>34</v>
      </c>
      <c r="AX285" s="213" t="s">
        <v>70</v>
      </c>
      <c r="AY285" s="216" t="s">
        <v>137</v>
      </c>
    </row>
    <row r="286" s="213" customFormat="true" ht="22.5" hidden="false" customHeight="true" outlineLevel="0" collapsed="false">
      <c r="B286" s="214"/>
      <c r="D286" s="215" t="s">
        <v>172</v>
      </c>
      <c r="E286" s="216"/>
      <c r="F286" s="217" t="s">
        <v>1273</v>
      </c>
      <c r="H286" s="218" t="n">
        <v>20</v>
      </c>
      <c r="I286" s="219"/>
      <c r="L286" s="214"/>
      <c r="M286" s="220"/>
      <c r="N286" s="221"/>
      <c r="O286" s="221"/>
      <c r="P286" s="221"/>
      <c r="Q286" s="221"/>
      <c r="R286" s="221"/>
      <c r="S286" s="221"/>
      <c r="T286" s="222"/>
      <c r="AT286" s="216" t="s">
        <v>172</v>
      </c>
      <c r="AU286" s="216" t="s">
        <v>80</v>
      </c>
      <c r="AV286" s="213" t="s">
        <v>80</v>
      </c>
      <c r="AW286" s="213" t="s">
        <v>34</v>
      </c>
      <c r="AX286" s="213" t="s">
        <v>70</v>
      </c>
      <c r="AY286" s="216" t="s">
        <v>137</v>
      </c>
    </row>
    <row r="287" s="223" customFormat="true" ht="22.5" hidden="false" customHeight="true" outlineLevel="0" collapsed="false">
      <c r="B287" s="224"/>
      <c r="D287" s="225" t="s">
        <v>172</v>
      </c>
      <c r="E287" s="226" t="s">
        <v>1085</v>
      </c>
      <c r="F287" s="227" t="s">
        <v>176</v>
      </c>
      <c r="H287" s="228" t="n">
        <v>145.93</v>
      </c>
      <c r="I287" s="229"/>
      <c r="L287" s="224"/>
      <c r="M287" s="230"/>
      <c r="N287" s="231"/>
      <c r="O287" s="231"/>
      <c r="P287" s="231"/>
      <c r="Q287" s="231"/>
      <c r="R287" s="231"/>
      <c r="S287" s="231"/>
      <c r="T287" s="232"/>
      <c r="AT287" s="233" t="s">
        <v>172</v>
      </c>
      <c r="AU287" s="233" t="s">
        <v>80</v>
      </c>
      <c r="AV287" s="223" t="s">
        <v>157</v>
      </c>
      <c r="AW287" s="223" t="s">
        <v>34</v>
      </c>
      <c r="AX287" s="223" t="s">
        <v>78</v>
      </c>
      <c r="AY287" s="233" t="s">
        <v>137</v>
      </c>
    </row>
    <row r="288" s="31" customFormat="true" ht="22.5" hidden="false" customHeight="true" outlineLevel="0" collapsed="false">
      <c r="B288" s="195"/>
      <c r="C288" s="196" t="s">
        <v>630</v>
      </c>
      <c r="D288" s="196" t="s">
        <v>140</v>
      </c>
      <c r="E288" s="197" t="s">
        <v>1031</v>
      </c>
      <c r="F288" s="198" t="s">
        <v>1032</v>
      </c>
      <c r="G288" s="199" t="s">
        <v>250</v>
      </c>
      <c r="H288" s="200" t="n">
        <v>650.155</v>
      </c>
      <c r="I288" s="201"/>
      <c r="J288" s="202" t="n">
        <f aca="false">ROUND(I288*H288,2)</f>
        <v>0</v>
      </c>
      <c r="K288" s="198" t="s">
        <v>144</v>
      </c>
      <c r="L288" s="32"/>
      <c r="M288" s="203"/>
      <c r="N288" s="204" t="s">
        <v>41</v>
      </c>
      <c r="O288" s="33"/>
      <c r="P288" s="205" t="n">
        <f aca="false">O288*H288</f>
        <v>0</v>
      </c>
      <c r="Q288" s="205" t="n">
        <v>0.00014</v>
      </c>
      <c r="R288" s="205" t="n">
        <f aca="false">Q288*H288</f>
        <v>0.0910217</v>
      </c>
      <c r="S288" s="205" t="n">
        <v>0</v>
      </c>
      <c r="T288" s="206" t="n">
        <f aca="false">S288*H288</f>
        <v>0</v>
      </c>
      <c r="AR288" s="11" t="s">
        <v>292</v>
      </c>
      <c r="AT288" s="11" t="s">
        <v>140</v>
      </c>
      <c r="AU288" s="11" t="s">
        <v>80</v>
      </c>
      <c r="AY288" s="11" t="s">
        <v>137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78</v>
      </c>
      <c r="BK288" s="207" t="n">
        <f aca="false">ROUND(I288*H288,2)</f>
        <v>0</v>
      </c>
      <c r="BL288" s="11" t="s">
        <v>292</v>
      </c>
      <c r="BM288" s="11" t="s">
        <v>1274</v>
      </c>
    </row>
    <row r="289" s="213" customFormat="true" ht="22.5" hidden="false" customHeight="true" outlineLevel="0" collapsed="false">
      <c r="B289" s="214"/>
      <c r="D289" s="215" t="s">
        <v>172</v>
      </c>
      <c r="E289" s="216"/>
      <c r="F289" s="217" t="s">
        <v>1275</v>
      </c>
      <c r="H289" s="218" t="n">
        <v>75.6</v>
      </c>
      <c r="I289" s="219"/>
      <c r="L289" s="214"/>
      <c r="M289" s="220"/>
      <c r="N289" s="221"/>
      <c r="O289" s="221"/>
      <c r="P289" s="221"/>
      <c r="Q289" s="221"/>
      <c r="R289" s="221"/>
      <c r="S289" s="221"/>
      <c r="T289" s="222"/>
      <c r="AT289" s="216" t="s">
        <v>172</v>
      </c>
      <c r="AU289" s="216" t="s">
        <v>80</v>
      </c>
      <c r="AV289" s="213" t="s">
        <v>80</v>
      </c>
      <c r="AW289" s="213" t="s">
        <v>34</v>
      </c>
      <c r="AX289" s="213" t="s">
        <v>70</v>
      </c>
      <c r="AY289" s="216" t="s">
        <v>137</v>
      </c>
    </row>
    <row r="290" s="213" customFormat="true" ht="22.5" hidden="false" customHeight="true" outlineLevel="0" collapsed="false">
      <c r="B290" s="214"/>
      <c r="D290" s="215" t="s">
        <v>172</v>
      </c>
      <c r="E290" s="216"/>
      <c r="F290" s="217" t="s">
        <v>1276</v>
      </c>
      <c r="H290" s="218" t="n">
        <v>40.032</v>
      </c>
      <c r="I290" s="219"/>
      <c r="L290" s="214"/>
      <c r="M290" s="220"/>
      <c r="N290" s="221"/>
      <c r="O290" s="221"/>
      <c r="P290" s="221"/>
      <c r="Q290" s="221"/>
      <c r="R290" s="221"/>
      <c r="S290" s="221"/>
      <c r="T290" s="222"/>
      <c r="AT290" s="216" t="s">
        <v>172</v>
      </c>
      <c r="AU290" s="216" t="s">
        <v>80</v>
      </c>
      <c r="AV290" s="213" t="s">
        <v>80</v>
      </c>
      <c r="AW290" s="213" t="s">
        <v>34</v>
      </c>
      <c r="AX290" s="213" t="s">
        <v>70</v>
      </c>
      <c r="AY290" s="216" t="s">
        <v>137</v>
      </c>
    </row>
    <row r="291" s="213" customFormat="true" ht="22.5" hidden="false" customHeight="true" outlineLevel="0" collapsed="false">
      <c r="B291" s="214"/>
      <c r="D291" s="215" t="s">
        <v>172</v>
      </c>
      <c r="E291" s="216"/>
      <c r="F291" s="217" t="s">
        <v>1277</v>
      </c>
      <c r="H291" s="218" t="n">
        <v>15.232</v>
      </c>
      <c r="I291" s="219"/>
      <c r="L291" s="214"/>
      <c r="M291" s="220"/>
      <c r="N291" s="221"/>
      <c r="O291" s="221"/>
      <c r="P291" s="221"/>
      <c r="Q291" s="221"/>
      <c r="R291" s="221"/>
      <c r="S291" s="221"/>
      <c r="T291" s="222"/>
      <c r="AT291" s="216" t="s">
        <v>172</v>
      </c>
      <c r="AU291" s="216" t="s">
        <v>80</v>
      </c>
      <c r="AV291" s="213" t="s">
        <v>80</v>
      </c>
      <c r="AW291" s="213" t="s">
        <v>34</v>
      </c>
      <c r="AX291" s="213" t="s">
        <v>70</v>
      </c>
      <c r="AY291" s="216" t="s">
        <v>137</v>
      </c>
    </row>
    <row r="292" s="213" customFormat="true" ht="22.5" hidden="false" customHeight="true" outlineLevel="0" collapsed="false">
      <c r="B292" s="214"/>
      <c r="D292" s="215" t="s">
        <v>172</v>
      </c>
      <c r="E292" s="216"/>
      <c r="F292" s="217" t="s">
        <v>1278</v>
      </c>
      <c r="H292" s="218" t="n">
        <v>10.024</v>
      </c>
      <c r="I292" s="219"/>
      <c r="L292" s="214"/>
      <c r="M292" s="220"/>
      <c r="N292" s="221"/>
      <c r="O292" s="221"/>
      <c r="P292" s="221"/>
      <c r="Q292" s="221"/>
      <c r="R292" s="221"/>
      <c r="S292" s="221"/>
      <c r="T292" s="222"/>
      <c r="AT292" s="216" t="s">
        <v>172</v>
      </c>
      <c r="AU292" s="216" t="s">
        <v>80</v>
      </c>
      <c r="AV292" s="213" t="s">
        <v>80</v>
      </c>
      <c r="AW292" s="213" t="s">
        <v>34</v>
      </c>
      <c r="AX292" s="213" t="s">
        <v>70</v>
      </c>
      <c r="AY292" s="216" t="s">
        <v>137</v>
      </c>
    </row>
    <row r="293" s="213" customFormat="true" ht="22.5" hidden="false" customHeight="true" outlineLevel="0" collapsed="false">
      <c r="B293" s="214"/>
      <c r="D293" s="215" t="s">
        <v>172</v>
      </c>
      <c r="E293" s="216"/>
      <c r="F293" s="217" t="s">
        <v>1279</v>
      </c>
      <c r="H293" s="218" t="n">
        <v>91.2</v>
      </c>
      <c r="I293" s="219"/>
      <c r="L293" s="214"/>
      <c r="M293" s="220"/>
      <c r="N293" s="221"/>
      <c r="O293" s="221"/>
      <c r="P293" s="221"/>
      <c r="Q293" s="221"/>
      <c r="R293" s="221"/>
      <c r="S293" s="221"/>
      <c r="T293" s="222"/>
      <c r="AT293" s="216" t="s">
        <v>172</v>
      </c>
      <c r="AU293" s="216" t="s">
        <v>80</v>
      </c>
      <c r="AV293" s="213" t="s">
        <v>80</v>
      </c>
      <c r="AW293" s="213" t="s">
        <v>34</v>
      </c>
      <c r="AX293" s="213" t="s">
        <v>70</v>
      </c>
      <c r="AY293" s="216" t="s">
        <v>137</v>
      </c>
    </row>
    <row r="294" s="213" customFormat="true" ht="22.5" hidden="false" customHeight="true" outlineLevel="0" collapsed="false">
      <c r="B294" s="214"/>
      <c r="D294" s="215" t="s">
        <v>172</v>
      </c>
      <c r="E294" s="216"/>
      <c r="F294" s="217" t="s">
        <v>1280</v>
      </c>
      <c r="H294" s="218" t="n">
        <v>6.802</v>
      </c>
      <c r="I294" s="219"/>
      <c r="L294" s="214"/>
      <c r="M294" s="220"/>
      <c r="N294" s="221"/>
      <c r="O294" s="221"/>
      <c r="P294" s="221"/>
      <c r="Q294" s="221"/>
      <c r="R294" s="221"/>
      <c r="S294" s="221"/>
      <c r="T294" s="222"/>
      <c r="AT294" s="216" t="s">
        <v>172</v>
      </c>
      <c r="AU294" s="216" t="s">
        <v>80</v>
      </c>
      <c r="AV294" s="213" t="s">
        <v>80</v>
      </c>
      <c r="AW294" s="213" t="s">
        <v>34</v>
      </c>
      <c r="AX294" s="213" t="s">
        <v>70</v>
      </c>
      <c r="AY294" s="216" t="s">
        <v>137</v>
      </c>
    </row>
    <row r="295" s="213" customFormat="true" ht="22.5" hidden="false" customHeight="true" outlineLevel="0" collapsed="false">
      <c r="B295" s="214"/>
      <c r="D295" s="215" t="s">
        <v>172</v>
      </c>
      <c r="E295" s="216"/>
      <c r="F295" s="217" t="s">
        <v>1040</v>
      </c>
      <c r="H295" s="218" t="n">
        <v>201.62</v>
      </c>
      <c r="I295" s="219"/>
      <c r="L295" s="214"/>
      <c r="M295" s="220"/>
      <c r="N295" s="221"/>
      <c r="O295" s="221"/>
      <c r="P295" s="221"/>
      <c r="Q295" s="221"/>
      <c r="R295" s="221"/>
      <c r="S295" s="221"/>
      <c r="T295" s="222"/>
      <c r="AT295" s="216" t="s">
        <v>172</v>
      </c>
      <c r="AU295" s="216" t="s">
        <v>80</v>
      </c>
      <c r="AV295" s="213" t="s">
        <v>80</v>
      </c>
      <c r="AW295" s="213" t="s">
        <v>34</v>
      </c>
      <c r="AX295" s="213" t="s">
        <v>70</v>
      </c>
      <c r="AY295" s="216" t="s">
        <v>137</v>
      </c>
    </row>
    <row r="296" s="213" customFormat="true" ht="22.5" hidden="false" customHeight="true" outlineLevel="0" collapsed="false">
      <c r="B296" s="214"/>
      <c r="D296" s="215" t="s">
        <v>172</v>
      </c>
      <c r="E296" s="216"/>
      <c r="F296" s="217" t="s">
        <v>1281</v>
      </c>
      <c r="H296" s="218" t="n">
        <v>131.46</v>
      </c>
      <c r="I296" s="219"/>
      <c r="L296" s="214"/>
      <c r="M296" s="220"/>
      <c r="N296" s="221"/>
      <c r="O296" s="221"/>
      <c r="P296" s="221"/>
      <c r="Q296" s="221"/>
      <c r="R296" s="221"/>
      <c r="S296" s="221"/>
      <c r="T296" s="222"/>
      <c r="AT296" s="216" t="s">
        <v>172</v>
      </c>
      <c r="AU296" s="216" t="s">
        <v>80</v>
      </c>
      <c r="AV296" s="213" t="s">
        <v>80</v>
      </c>
      <c r="AW296" s="213" t="s">
        <v>34</v>
      </c>
      <c r="AX296" s="213" t="s">
        <v>70</v>
      </c>
      <c r="AY296" s="216" t="s">
        <v>137</v>
      </c>
    </row>
    <row r="297" s="213" customFormat="true" ht="22.5" hidden="false" customHeight="true" outlineLevel="0" collapsed="false">
      <c r="B297" s="214"/>
      <c r="D297" s="215" t="s">
        <v>172</v>
      </c>
      <c r="E297" s="216"/>
      <c r="F297" s="217" t="s">
        <v>1282</v>
      </c>
      <c r="H297" s="218" t="n">
        <v>9.542</v>
      </c>
      <c r="I297" s="219"/>
      <c r="L297" s="214"/>
      <c r="M297" s="220"/>
      <c r="N297" s="221"/>
      <c r="O297" s="221"/>
      <c r="P297" s="221"/>
      <c r="Q297" s="221"/>
      <c r="R297" s="221"/>
      <c r="S297" s="221"/>
      <c r="T297" s="222"/>
      <c r="AT297" s="216" t="s">
        <v>172</v>
      </c>
      <c r="AU297" s="216" t="s">
        <v>80</v>
      </c>
      <c r="AV297" s="213" t="s">
        <v>80</v>
      </c>
      <c r="AW297" s="213" t="s">
        <v>34</v>
      </c>
      <c r="AX297" s="213" t="s">
        <v>70</v>
      </c>
      <c r="AY297" s="216" t="s">
        <v>137</v>
      </c>
    </row>
    <row r="298" s="213" customFormat="true" ht="22.5" hidden="false" customHeight="true" outlineLevel="0" collapsed="false">
      <c r="B298" s="214"/>
      <c r="D298" s="215" t="s">
        <v>172</v>
      </c>
      <c r="E298" s="216"/>
      <c r="F298" s="217" t="s">
        <v>1283</v>
      </c>
      <c r="H298" s="218" t="n">
        <v>17.203</v>
      </c>
      <c r="I298" s="219"/>
      <c r="L298" s="214"/>
      <c r="M298" s="220"/>
      <c r="N298" s="221"/>
      <c r="O298" s="221"/>
      <c r="P298" s="221"/>
      <c r="Q298" s="221"/>
      <c r="R298" s="221"/>
      <c r="S298" s="221"/>
      <c r="T298" s="222"/>
      <c r="AT298" s="216" t="s">
        <v>172</v>
      </c>
      <c r="AU298" s="216" t="s">
        <v>80</v>
      </c>
      <c r="AV298" s="213" t="s">
        <v>80</v>
      </c>
      <c r="AW298" s="213" t="s">
        <v>34</v>
      </c>
      <c r="AX298" s="213" t="s">
        <v>70</v>
      </c>
      <c r="AY298" s="216" t="s">
        <v>137</v>
      </c>
    </row>
    <row r="299" s="213" customFormat="true" ht="22.5" hidden="false" customHeight="true" outlineLevel="0" collapsed="false">
      <c r="B299" s="214"/>
      <c r="D299" s="215" t="s">
        <v>172</v>
      </c>
      <c r="E299" s="216"/>
      <c r="F299" s="217" t="s">
        <v>1284</v>
      </c>
      <c r="H299" s="218" t="n">
        <v>7.04</v>
      </c>
      <c r="I299" s="219"/>
      <c r="L299" s="214"/>
      <c r="M299" s="220"/>
      <c r="N299" s="221"/>
      <c r="O299" s="221"/>
      <c r="P299" s="221"/>
      <c r="Q299" s="221"/>
      <c r="R299" s="221"/>
      <c r="S299" s="221"/>
      <c r="T299" s="222"/>
      <c r="AT299" s="216" t="s">
        <v>172</v>
      </c>
      <c r="AU299" s="216" t="s">
        <v>80</v>
      </c>
      <c r="AV299" s="213" t="s">
        <v>80</v>
      </c>
      <c r="AW299" s="213" t="s">
        <v>34</v>
      </c>
      <c r="AX299" s="213" t="s">
        <v>70</v>
      </c>
      <c r="AY299" s="216" t="s">
        <v>137</v>
      </c>
    </row>
    <row r="300" s="213" customFormat="true" ht="22.5" hidden="false" customHeight="true" outlineLevel="0" collapsed="false">
      <c r="B300" s="214"/>
      <c r="D300" s="215" t="s">
        <v>172</v>
      </c>
      <c r="E300" s="216"/>
      <c r="F300" s="217" t="s">
        <v>1285</v>
      </c>
      <c r="H300" s="218" t="n">
        <v>44.4</v>
      </c>
      <c r="I300" s="219"/>
      <c r="L300" s="214"/>
      <c r="M300" s="220"/>
      <c r="N300" s="221"/>
      <c r="O300" s="221"/>
      <c r="P300" s="221"/>
      <c r="Q300" s="221"/>
      <c r="R300" s="221"/>
      <c r="S300" s="221"/>
      <c r="T300" s="222"/>
      <c r="AT300" s="216" t="s">
        <v>172</v>
      </c>
      <c r="AU300" s="216" t="s">
        <v>80</v>
      </c>
      <c r="AV300" s="213" t="s">
        <v>80</v>
      </c>
      <c r="AW300" s="213" t="s">
        <v>34</v>
      </c>
      <c r="AX300" s="213" t="s">
        <v>70</v>
      </c>
      <c r="AY300" s="216" t="s">
        <v>137</v>
      </c>
    </row>
    <row r="301" s="223" customFormat="true" ht="22.5" hidden="false" customHeight="true" outlineLevel="0" collapsed="false">
      <c r="B301" s="224"/>
      <c r="D301" s="215" t="s">
        <v>172</v>
      </c>
      <c r="E301" s="233"/>
      <c r="F301" s="258" t="s">
        <v>176</v>
      </c>
      <c r="H301" s="259" t="n">
        <v>650.155</v>
      </c>
      <c r="I301" s="229"/>
      <c r="L301" s="224"/>
      <c r="M301" s="265"/>
      <c r="N301" s="266"/>
      <c r="O301" s="266"/>
      <c r="P301" s="266"/>
      <c r="Q301" s="266"/>
      <c r="R301" s="266"/>
      <c r="S301" s="266"/>
      <c r="T301" s="267"/>
      <c r="AT301" s="233" t="s">
        <v>172</v>
      </c>
      <c r="AU301" s="233" t="s">
        <v>80</v>
      </c>
      <c r="AV301" s="223" t="s">
        <v>157</v>
      </c>
      <c r="AW301" s="223" t="s">
        <v>34</v>
      </c>
      <c r="AX301" s="223" t="s">
        <v>78</v>
      </c>
      <c r="AY301" s="233" t="s">
        <v>137</v>
      </c>
    </row>
    <row r="302" s="31" customFormat="true" ht="6.95" hidden="false" customHeight="true" outlineLevel="0" collapsed="false">
      <c r="B302" s="53"/>
      <c r="C302" s="54"/>
      <c r="D302" s="54"/>
      <c r="E302" s="54"/>
      <c r="F302" s="54"/>
      <c r="G302" s="54"/>
      <c r="H302" s="54"/>
      <c r="I302" s="145"/>
      <c r="J302" s="54"/>
      <c r="K302" s="54"/>
      <c r="L302" s="32"/>
    </row>
    <row r="576" customFormat="false" ht="13.5" hidden="false" customHeight="false" outlineLevel="0" collapsed="false">
      <c r="AT576" s="212"/>
    </row>
  </sheetData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80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86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5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84:BE87),2)</f>
        <v>0</v>
      </c>
      <c r="G32" s="33"/>
      <c r="H32" s="33"/>
      <c r="I32" s="140" t="n">
        <v>0.21</v>
      </c>
      <c r="J32" s="139" t="n">
        <f aca="false">ROUND(ROUND((SUM(BE84:BE87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42</v>
      </c>
      <c r="F33" s="139" t="n">
        <f aca="false">ROUND(SUM(BF84:BF87),2)</f>
        <v>0</v>
      </c>
      <c r="G33" s="33"/>
      <c r="H33" s="33"/>
      <c r="I33" s="140" t="n">
        <v>0.15</v>
      </c>
      <c r="J33" s="139" t="n">
        <f aca="false">ROUND(ROUND((SUM(BF84:BF87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3</v>
      </c>
      <c r="F34" s="139" t="n">
        <f aca="false">ROUND(SUM(BG84:BG8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44</v>
      </c>
      <c r="F35" s="139" t="n">
        <f aca="false">ROUND(SUM(BH84:BH8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45</v>
      </c>
      <c r="F36" s="139" t="n">
        <f aca="false">ROUND(SUM(BI84:BI8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80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3-2 - Hospodářský objekt - elektroinstalace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5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064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065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0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ekonstrukce garáže a hospodářské zázemí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10</v>
      </c>
      <c r="L73" s="15"/>
    </row>
    <row r="74" s="31" customFormat="true" ht="22.5" hidden="false" customHeight="true" outlineLevel="0" collapsed="false">
      <c r="B74" s="32"/>
      <c r="E74" s="126" t="s">
        <v>1080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214</v>
      </c>
      <c r="L75" s="32"/>
    </row>
    <row r="76" s="31" customFormat="true" ht="23.25" hidden="false" customHeight="true" outlineLevel="0" collapsed="false">
      <c r="B76" s="32"/>
      <c r="E76" s="65" t="str">
        <f aca="false">E11</f>
        <v>003-2 - Hospodářský objekt - elektroinstalace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2</v>
      </c>
      <c r="F78" s="167" t="str">
        <f aca="false">F14</f>
        <v>Vítkovice</v>
      </c>
      <c r="I78" s="168" t="s">
        <v>24</v>
      </c>
      <c r="J78" s="169" t="str">
        <f aca="false">IF(J14="","",J14)</f>
        <v>19.5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26</v>
      </c>
      <c r="F80" s="167" t="str">
        <f aca="false">E17</f>
        <v>Správa KRNAP, Vrchlabí</v>
      </c>
      <c r="I80" s="168" t="s">
        <v>32</v>
      </c>
      <c r="J80" s="167" t="str">
        <f aca="false">E23</f>
        <v>SOLLERTIA, ing. M. Možíš</v>
      </c>
      <c r="L80" s="32"/>
    </row>
    <row r="81" s="31" customFormat="true" ht="14.45" hidden="false" customHeight="true" outlineLevel="0" collapsed="false">
      <c r="B81" s="32"/>
      <c r="C81" s="61" t="s">
        <v>30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1</v>
      </c>
      <c r="D83" s="173" t="s">
        <v>55</v>
      </c>
      <c r="E83" s="173" t="s">
        <v>51</v>
      </c>
      <c r="F83" s="173" t="s">
        <v>122</v>
      </c>
      <c r="G83" s="173" t="s">
        <v>123</v>
      </c>
      <c r="H83" s="173" t="s">
        <v>124</v>
      </c>
      <c r="I83" s="174" t="s">
        <v>125</v>
      </c>
      <c r="J83" s="173" t="s">
        <v>114</v>
      </c>
      <c r="K83" s="175" t="s">
        <v>126</v>
      </c>
      <c r="L83" s="171"/>
      <c r="M83" s="77" t="s">
        <v>127</v>
      </c>
      <c r="N83" s="78" t="s">
        <v>40</v>
      </c>
      <c r="O83" s="78" t="s">
        <v>128</v>
      </c>
      <c r="P83" s="78" t="s">
        <v>129</v>
      </c>
      <c r="Q83" s="78" t="s">
        <v>130</v>
      </c>
      <c r="R83" s="78" t="s">
        <v>131</v>
      </c>
      <c r="S83" s="78" t="s">
        <v>132</v>
      </c>
      <c r="T83" s="79" t="s">
        <v>133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6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69</v>
      </c>
      <c r="E85" s="183" t="s">
        <v>299</v>
      </c>
      <c r="F85" s="183" t="s">
        <v>1066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69</v>
      </c>
      <c r="AU85" s="190" t="s">
        <v>70</v>
      </c>
      <c r="AY85" s="182" t="s">
        <v>137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69</v>
      </c>
      <c r="E86" s="193" t="s">
        <v>1067</v>
      </c>
      <c r="F86" s="193" t="s">
        <v>1068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1</v>
      </c>
      <c r="AT86" s="190" t="s">
        <v>69</v>
      </c>
      <c r="AU86" s="190" t="s">
        <v>78</v>
      </c>
      <c r="AY86" s="182" t="s">
        <v>137</v>
      </c>
      <c r="BK86" s="191" t="n">
        <f aca="false">BK87</f>
        <v>0</v>
      </c>
    </row>
    <row r="87" s="31" customFormat="true" ht="22.5" hidden="false" customHeight="true" outlineLevel="0" collapsed="false">
      <c r="B87" s="195"/>
      <c r="C87" s="196" t="s">
        <v>78</v>
      </c>
      <c r="D87" s="196" t="s">
        <v>140</v>
      </c>
      <c r="E87" s="197" t="s">
        <v>1069</v>
      </c>
      <c r="F87" s="198" t="s">
        <v>1070</v>
      </c>
      <c r="G87" s="199" t="s">
        <v>149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8" t="s">
        <v>41</v>
      </c>
      <c r="O87" s="209"/>
      <c r="P87" s="210" t="n">
        <f aca="false">O87*H87</f>
        <v>0</v>
      </c>
      <c r="Q87" s="210" t="n">
        <v>0</v>
      </c>
      <c r="R87" s="210" t="n">
        <f aca="false">Q87*H87</f>
        <v>0</v>
      </c>
      <c r="S87" s="210" t="n">
        <v>0</v>
      </c>
      <c r="T87" s="211" t="n">
        <f aca="false">S87*H87</f>
        <v>0</v>
      </c>
      <c r="AR87" s="11" t="s">
        <v>586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586</v>
      </c>
      <c r="BM87" s="11" t="s">
        <v>1287</v>
      </c>
    </row>
    <row r="88" s="31" customFormat="true" ht="6.95" hidden="false" customHeight="true" outlineLevel="0" collapsed="false">
      <c r="B88" s="53"/>
      <c r="C88" s="54"/>
      <c r="D88" s="54"/>
      <c r="E88" s="54"/>
      <c r="F88" s="54"/>
      <c r="G88" s="54"/>
      <c r="H88" s="54"/>
      <c r="I88" s="145"/>
      <c r="J88" s="54"/>
      <c r="K88" s="54"/>
      <c r="L88" s="32"/>
    </row>
    <row r="576" customFormat="false" ht="13.5" hidden="false" customHeight="false" outlineLevel="0" collapsed="false">
      <c r="AT576" s="21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8" width="7.14"/>
    <col collapsed="false" customWidth="true" hidden="false" outlineLevel="0" max="2" min="2" style="268" width="1.41"/>
    <col collapsed="false" customWidth="true" hidden="false" outlineLevel="0" max="4" min="3" style="268" width="4.28"/>
    <col collapsed="false" customWidth="true" hidden="false" outlineLevel="0" max="5" min="5" style="268" width="9.99"/>
    <col collapsed="false" customWidth="true" hidden="false" outlineLevel="0" max="6" min="6" style="268" width="7.85"/>
    <col collapsed="false" customWidth="true" hidden="false" outlineLevel="0" max="7" min="7" style="268" width="4.28"/>
    <col collapsed="false" customWidth="true" hidden="false" outlineLevel="0" max="8" min="8" style="268" width="66.7"/>
    <col collapsed="false" customWidth="true" hidden="false" outlineLevel="0" max="10" min="9" style="268" width="17.14"/>
    <col collapsed="false" customWidth="true" hidden="false" outlineLevel="0" max="11" min="11" style="268" width="1.41"/>
    <col collapsed="false" customWidth="false" hidden="false" outlineLevel="0" max="257" min="12" style="26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1288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1289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1290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1291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1292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1293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1294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1295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1296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1297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83</v>
      </c>
      <c r="F16" s="280" t="s">
        <v>1298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1299</v>
      </c>
      <c r="F17" s="280" t="s">
        <v>1300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1301</v>
      </c>
      <c r="F18" s="280" t="s">
        <v>1302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77</v>
      </c>
      <c r="F19" s="280" t="s">
        <v>76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1303</v>
      </c>
      <c r="F20" s="280" t="s">
        <v>1304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90</v>
      </c>
      <c r="F21" s="280" t="s">
        <v>1305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1306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1307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1308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1309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1310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1311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1312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1313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1314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21</v>
      </c>
      <c r="F34" s="280"/>
      <c r="G34" s="280" t="s">
        <v>1315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1316</v>
      </c>
      <c r="F35" s="280"/>
      <c r="G35" s="280" t="s">
        <v>1317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51</v>
      </c>
      <c r="F36" s="280"/>
      <c r="G36" s="280" t="s">
        <v>1318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22</v>
      </c>
      <c r="F37" s="280"/>
      <c r="G37" s="280" t="s">
        <v>1319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23</v>
      </c>
      <c r="F38" s="280"/>
      <c r="G38" s="280" t="s">
        <v>1320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24</v>
      </c>
      <c r="F39" s="280"/>
      <c r="G39" s="280" t="s">
        <v>1321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1322</v>
      </c>
      <c r="F40" s="280"/>
      <c r="G40" s="280" t="s">
        <v>1323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1324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1325</v>
      </c>
      <c r="F42" s="280"/>
      <c r="G42" s="280" t="s">
        <v>1326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126</v>
      </c>
      <c r="F43" s="280"/>
      <c r="G43" s="280" t="s">
        <v>1327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1328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1329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1330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1331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1332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1333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1334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1335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1336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1337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1338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1339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1340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1341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1342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1343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1344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1345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1346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1347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1348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108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1349</v>
      </c>
      <c r="D74" s="300"/>
      <c r="E74" s="300"/>
      <c r="F74" s="300" t="s">
        <v>1350</v>
      </c>
      <c r="G74" s="301"/>
      <c r="H74" s="300" t="s">
        <v>122</v>
      </c>
      <c r="I74" s="300" t="s">
        <v>55</v>
      </c>
      <c r="J74" s="300" t="s">
        <v>1351</v>
      </c>
      <c r="K74" s="299"/>
    </row>
    <row r="75" customFormat="false" ht="17.25" hidden="false" customHeight="true" outlineLevel="0" collapsed="false">
      <c r="B75" s="297"/>
      <c r="C75" s="302" t="s">
        <v>1352</v>
      </c>
      <c r="D75" s="302"/>
      <c r="E75" s="302"/>
      <c r="F75" s="303" t="s">
        <v>1353</v>
      </c>
      <c r="G75" s="304"/>
      <c r="H75" s="302"/>
      <c r="I75" s="302"/>
      <c r="J75" s="302" t="s">
        <v>1354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51</v>
      </c>
      <c r="D77" s="305"/>
      <c r="E77" s="305"/>
      <c r="F77" s="307" t="s">
        <v>1355</v>
      </c>
      <c r="G77" s="306"/>
      <c r="H77" s="286" t="s">
        <v>1356</v>
      </c>
      <c r="I77" s="286" t="s">
        <v>1357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1358</v>
      </c>
      <c r="D78" s="286"/>
      <c r="E78" s="286"/>
      <c r="F78" s="307" t="s">
        <v>1355</v>
      </c>
      <c r="G78" s="306"/>
      <c r="H78" s="286" t="s">
        <v>1359</v>
      </c>
      <c r="I78" s="286" t="s">
        <v>1357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1360</v>
      </c>
      <c r="D79" s="286"/>
      <c r="E79" s="286"/>
      <c r="F79" s="307" t="s">
        <v>1361</v>
      </c>
      <c r="G79" s="306"/>
      <c r="H79" s="286" t="s">
        <v>1362</v>
      </c>
      <c r="I79" s="286" t="s">
        <v>1357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1363</v>
      </c>
      <c r="D80" s="286"/>
      <c r="E80" s="286"/>
      <c r="F80" s="307" t="s">
        <v>1355</v>
      </c>
      <c r="G80" s="306"/>
      <c r="H80" s="286" t="s">
        <v>1364</v>
      </c>
      <c r="I80" s="286" t="s">
        <v>1365</v>
      </c>
      <c r="J80" s="286"/>
      <c r="K80" s="299"/>
    </row>
    <row r="81" customFormat="false" ht="15" hidden="false" customHeight="true" outlineLevel="0" collapsed="false">
      <c r="B81" s="308"/>
      <c r="C81" s="309" t="s">
        <v>1366</v>
      </c>
      <c r="D81" s="309"/>
      <c r="E81" s="309"/>
      <c r="F81" s="310" t="s">
        <v>1361</v>
      </c>
      <c r="G81" s="309"/>
      <c r="H81" s="309" t="s">
        <v>1367</v>
      </c>
      <c r="I81" s="309" t="s">
        <v>1357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1368</v>
      </c>
      <c r="D82" s="309"/>
      <c r="E82" s="309"/>
      <c r="F82" s="310" t="s">
        <v>1361</v>
      </c>
      <c r="G82" s="309"/>
      <c r="H82" s="309" t="s">
        <v>1369</v>
      </c>
      <c r="I82" s="309" t="s">
        <v>1357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1370</v>
      </c>
      <c r="D83" s="309"/>
      <c r="E83" s="309"/>
      <c r="F83" s="310" t="s">
        <v>1361</v>
      </c>
      <c r="G83" s="309"/>
      <c r="H83" s="309" t="s">
        <v>1371</v>
      </c>
      <c r="I83" s="309" t="s">
        <v>1357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1372</v>
      </c>
      <c r="D84" s="309"/>
      <c r="E84" s="309"/>
      <c r="F84" s="310" t="s">
        <v>1361</v>
      </c>
      <c r="G84" s="309"/>
      <c r="H84" s="309" t="s">
        <v>1373</v>
      </c>
      <c r="I84" s="309" t="s">
        <v>1357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1374</v>
      </c>
      <c r="D85" s="286"/>
      <c r="E85" s="286"/>
      <c r="F85" s="307" t="s">
        <v>1361</v>
      </c>
      <c r="G85" s="306"/>
      <c r="H85" s="286" t="s">
        <v>1375</v>
      </c>
      <c r="I85" s="286" t="s">
        <v>1357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1376</v>
      </c>
      <c r="D86" s="286"/>
      <c r="E86" s="286"/>
      <c r="F86" s="307" t="s">
        <v>1361</v>
      </c>
      <c r="G86" s="306"/>
      <c r="H86" s="286" t="s">
        <v>1377</v>
      </c>
      <c r="I86" s="286" t="s">
        <v>1357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1378</v>
      </c>
      <c r="D87" s="286"/>
      <c r="E87" s="286"/>
      <c r="F87" s="307" t="s">
        <v>1361</v>
      </c>
      <c r="G87" s="306"/>
      <c r="H87" s="286" t="s">
        <v>1379</v>
      </c>
      <c r="I87" s="286" t="s">
        <v>1357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1380</v>
      </c>
      <c r="D88" s="286"/>
      <c r="E88" s="286"/>
      <c r="F88" s="307" t="s">
        <v>1361</v>
      </c>
      <c r="G88" s="306"/>
      <c r="H88" s="286" t="s">
        <v>1381</v>
      </c>
      <c r="I88" s="286" t="s">
        <v>1357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1382</v>
      </c>
      <c r="D89" s="286"/>
      <c r="E89" s="286"/>
      <c r="F89" s="307" t="s">
        <v>1361</v>
      </c>
      <c r="G89" s="306"/>
      <c r="H89" s="286" t="s">
        <v>1382</v>
      </c>
      <c r="I89" s="286" t="s">
        <v>1357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127</v>
      </c>
      <c r="D90" s="286"/>
      <c r="E90" s="286"/>
      <c r="F90" s="307" t="s">
        <v>1361</v>
      </c>
      <c r="G90" s="306"/>
      <c r="H90" s="286" t="s">
        <v>1383</v>
      </c>
      <c r="I90" s="286" t="s">
        <v>1357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1384</v>
      </c>
      <c r="D91" s="286"/>
      <c r="E91" s="286"/>
      <c r="F91" s="307" t="s">
        <v>1355</v>
      </c>
      <c r="G91" s="306"/>
      <c r="H91" s="286" t="s">
        <v>1385</v>
      </c>
      <c r="I91" s="286" t="s">
        <v>1386</v>
      </c>
      <c r="J91" s="286"/>
      <c r="K91" s="299"/>
    </row>
    <row r="92" customFormat="false" ht="15" hidden="false" customHeight="true" outlineLevel="0" collapsed="false">
      <c r="B92" s="308"/>
      <c r="C92" s="286" t="s">
        <v>1387</v>
      </c>
      <c r="D92" s="286"/>
      <c r="E92" s="286"/>
      <c r="F92" s="307" t="s">
        <v>1355</v>
      </c>
      <c r="G92" s="306"/>
      <c r="H92" s="286" t="s">
        <v>1388</v>
      </c>
      <c r="I92" s="286" t="s">
        <v>1389</v>
      </c>
      <c r="J92" s="286"/>
      <c r="K92" s="299"/>
    </row>
    <row r="93" customFormat="false" ht="15" hidden="false" customHeight="true" outlineLevel="0" collapsed="false">
      <c r="B93" s="308"/>
      <c r="C93" s="286" t="s">
        <v>1390</v>
      </c>
      <c r="D93" s="286"/>
      <c r="E93" s="286"/>
      <c r="F93" s="307" t="s">
        <v>1355</v>
      </c>
      <c r="G93" s="306"/>
      <c r="H93" s="286" t="s">
        <v>1390</v>
      </c>
      <c r="I93" s="286" t="s">
        <v>1389</v>
      </c>
      <c r="J93" s="286"/>
      <c r="K93" s="299"/>
    </row>
    <row r="94" customFormat="false" ht="15" hidden="false" customHeight="true" outlineLevel="0" collapsed="false">
      <c r="B94" s="308"/>
      <c r="C94" s="286" t="s">
        <v>36</v>
      </c>
      <c r="D94" s="286"/>
      <c r="E94" s="286"/>
      <c r="F94" s="307" t="s">
        <v>1355</v>
      </c>
      <c r="G94" s="306"/>
      <c r="H94" s="286" t="s">
        <v>1391</v>
      </c>
      <c r="I94" s="286" t="s">
        <v>1389</v>
      </c>
      <c r="J94" s="286"/>
      <c r="K94" s="299"/>
    </row>
    <row r="95" customFormat="false" ht="15" hidden="false" customHeight="true" outlineLevel="0" collapsed="false">
      <c r="B95" s="308"/>
      <c r="C95" s="286" t="s">
        <v>46</v>
      </c>
      <c r="D95" s="286"/>
      <c r="E95" s="286"/>
      <c r="F95" s="307" t="s">
        <v>1355</v>
      </c>
      <c r="G95" s="306"/>
      <c r="H95" s="286" t="s">
        <v>1392</v>
      </c>
      <c r="I95" s="286" t="s">
        <v>1389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1393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1349</v>
      </c>
      <c r="D101" s="300"/>
      <c r="E101" s="300"/>
      <c r="F101" s="300" t="s">
        <v>1350</v>
      </c>
      <c r="G101" s="301"/>
      <c r="H101" s="300" t="s">
        <v>122</v>
      </c>
      <c r="I101" s="300" t="s">
        <v>55</v>
      </c>
      <c r="J101" s="300" t="s">
        <v>1351</v>
      </c>
      <c r="K101" s="299"/>
    </row>
    <row r="102" customFormat="false" ht="17.25" hidden="false" customHeight="true" outlineLevel="0" collapsed="false">
      <c r="B102" s="297"/>
      <c r="C102" s="302" t="s">
        <v>1352</v>
      </c>
      <c r="D102" s="302"/>
      <c r="E102" s="302"/>
      <c r="F102" s="303" t="s">
        <v>1353</v>
      </c>
      <c r="G102" s="304"/>
      <c r="H102" s="302"/>
      <c r="I102" s="302"/>
      <c r="J102" s="302" t="s">
        <v>1354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51</v>
      </c>
      <c r="D104" s="305"/>
      <c r="E104" s="305"/>
      <c r="F104" s="307" t="s">
        <v>1355</v>
      </c>
      <c r="G104" s="316"/>
      <c r="H104" s="286" t="s">
        <v>1394</v>
      </c>
      <c r="I104" s="286" t="s">
        <v>1357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1358</v>
      </c>
      <c r="D105" s="286"/>
      <c r="E105" s="286"/>
      <c r="F105" s="307" t="s">
        <v>1355</v>
      </c>
      <c r="G105" s="286"/>
      <c r="H105" s="286" t="s">
        <v>1394</v>
      </c>
      <c r="I105" s="286" t="s">
        <v>1357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1360</v>
      </c>
      <c r="D106" s="286"/>
      <c r="E106" s="286"/>
      <c r="F106" s="307" t="s">
        <v>1361</v>
      </c>
      <c r="G106" s="286"/>
      <c r="H106" s="286" t="s">
        <v>1394</v>
      </c>
      <c r="I106" s="286" t="s">
        <v>1357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1363</v>
      </c>
      <c r="D107" s="286"/>
      <c r="E107" s="286"/>
      <c r="F107" s="307" t="s">
        <v>1355</v>
      </c>
      <c r="G107" s="286"/>
      <c r="H107" s="286" t="s">
        <v>1394</v>
      </c>
      <c r="I107" s="286" t="s">
        <v>1365</v>
      </c>
      <c r="J107" s="286"/>
      <c r="K107" s="299"/>
    </row>
    <row r="108" customFormat="false" ht="15" hidden="false" customHeight="true" outlineLevel="0" collapsed="false">
      <c r="B108" s="308"/>
      <c r="C108" s="286" t="s">
        <v>1374</v>
      </c>
      <c r="D108" s="286"/>
      <c r="E108" s="286"/>
      <c r="F108" s="307" t="s">
        <v>1361</v>
      </c>
      <c r="G108" s="286"/>
      <c r="H108" s="286" t="s">
        <v>1394</v>
      </c>
      <c r="I108" s="286" t="s">
        <v>1357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1382</v>
      </c>
      <c r="D109" s="286"/>
      <c r="E109" s="286"/>
      <c r="F109" s="307" t="s">
        <v>1361</v>
      </c>
      <c r="G109" s="286"/>
      <c r="H109" s="286" t="s">
        <v>1394</v>
      </c>
      <c r="I109" s="286" t="s">
        <v>1357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1380</v>
      </c>
      <c r="D110" s="286"/>
      <c r="E110" s="286"/>
      <c r="F110" s="307" t="s">
        <v>1361</v>
      </c>
      <c r="G110" s="286"/>
      <c r="H110" s="286" t="s">
        <v>1394</v>
      </c>
      <c r="I110" s="286" t="s">
        <v>1357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51</v>
      </c>
      <c r="D111" s="286"/>
      <c r="E111" s="286"/>
      <c r="F111" s="307" t="s">
        <v>1355</v>
      </c>
      <c r="G111" s="286"/>
      <c r="H111" s="286" t="s">
        <v>1395</v>
      </c>
      <c r="I111" s="286" t="s">
        <v>1357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1396</v>
      </c>
      <c r="D112" s="286"/>
      <c r="E112" s="286"/>
      <c r="F112" s="307" t="s">
        <v>1355</v>
      </c>
      <c r="G112" s="286"/>
      <c r="H112" s="286" t="s">
        <v>1397</v>
      </c>
      <c r="I112" s="286" t="s">
        <v>1357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36</v>
      </c>
      <c r="D113" s="286"/>
      <c r="E113" s="286"/>
      <c r="F113" s="307" t="s">
        <v>1355</v>
      </c>
      <c r="G113" s="286"/>
      <c r="H113" s="286" t="s">
        <v>1398</v>
      </c>
      <c r="I113" s="286" t="s">
        <v>1389</v>
      </c>
      <c r="J113" s="286"/>
      <c r="K113" s="299"/>
    </row>
    <row r="114" customFormat="false" ht="15" hidden="false" customHeight="true" outlineLevel="0" collapsed="false">
      <c r="B114" s="308"/>
      <c r="C114" s="286" t="s">
        <v>46</v>
      </c>
      <c r="D114" s="286"/>
      <c r="E114" s="286"/>
      <c r="F114" s="307" t="s">
        <v>1355</v>
      </c>
      <c r="G114" s="286"/>
      <c r="H114" s="286" t="s">
        <v>1399</v>
      </c>
      <c r="I114" s="286" t="s">
        <v>1389</v>
      </c>
      <c r="J114" s="286"/>
      <c r="K114" s="299"/>
    </row>
    <row r="115" customFormat="false" ht="15" hidden="false" customHeight="true" outlineLevel="0" collapsed="false">
      <c r="B115" s="308"/>
      <c r="C115" s="286" t="s">
        <v>55</v>
      </c>
      <c r="D115" s="286"/>
      <c r="E115" s="286"/>
      <c r="F115" s="307" t="s">
        <v>1355</v>
      </c>
      <c r="G115" s="286"/>
      <c r="H115" s="286" t="s">
        <v>1400</v>
      </c>
      <c r="I115" s="286" t="s">
        <v>1401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1402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1349</v>
      </c>
      <c r="D121" s="300"/>
      <c r="E121" s="300"/>
      <c r="F121" s="300" t="s">
        <v>1350</v>
      </c>
      <c r="G121" s="301"/>
      <c r="H121" s="300" t="s">
        <v>122</v>
      </c>
      <c r="I121" s="300" t="s">
        <v>55</v>
      </c>
      <c r="J121" s="300" t="s">
        <v>1351</v>
      </c>
      <c r="K121" s="326"/>
    </row>
    <row r="122" customFormat="false" ht="17.25" hidden="false" customHeight="true" outlineLevel="0" collapsed="false">
      <c r="B122" s="325"/>
      <c r="C122" s="302" t="s">
        <v>1352</v>
      </c>
      <c r="D122" s="302"/>
      <c r="E122" s="302"/>
      <c r="F122" s="303" t="s">
        <v>1353</v>
      </c>
      <c r="G122" s="304"/>
      <c r="H122" s="302"/>
      <c r="I122" s="302"/>
      <c r="J122" s="302" t="s">
        <v>1354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1358</v>
      </c>
      <c r="D124" s="305"/>
      <c r="E124" s="305"/>
      <c r="F124" s="307" t="s">
        <v>1355</v>
      </c>
      <c r="G124" s="286"/>
      <c r="H124" s="286" t="s">
        <v>1394</v>
      </c>
      <c r="I124" s="286" t="s">
        <v>1357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1403</v>
      </c>
      <c r="D125" s="286"/>
      <c r="E125" s="286"/>
      <c r="F125" s="307" t="s">
        <v>1355</v>
      </c>
      <c r="G125" s="286"/>
      <c r="H125" s="286" t="s">
        <v>1404</v>
      </c>
      <c r="I125" s="286" t="s">
        <v>1357</v>
      </c>
      <c r="J125" s="286" t="s">
        <v>1405</v>
      </c>
      <c r="K125" s="329"/>
    </row>
    <row r="126" customFormat="false" ht="15" hidden="false" customHeight="true" outlineLevel="0" collapsed="false">
      <c r="B126" s="327"/>
      <c r="C126" s="286" t="s">
        <v>90</v>
      </c>
      <c r="D126" s="286"/>
      <c r="E126" s="286"/>
      <c r="F126" s="307" t="s">
        <v>1355</v>
      </c>
      <c r="G126" s="286"/>
      <c r="H126" s="286" t="s">
        <v>1406</v>
      </c>
      <c r="I126" s="286" t="s">
        <v>1357</v>
      </c>
      <c r="J126" s="286" t="s">
        <v>1405</v>
      </c>
      <c r="K126" s="329"/>
    </row>
    <row r="127" customFormat="false" ht="15" hidden="false" customHeight="true" outlineLevel="0" collapsed="false">
      <c r="B127" s="327"/>
      <c r="C127" s="286" t="s">
        <v>1366</v>
      </c>
      <c r="D127" s="286"/>
      <c r="E127" s="286"/>
      <c r="F127" s="307" t="s">
        <v>1361</v>
      </c>
      <c r="G127" s="286"/>
      <c r="H127" s="286" t="s">
        <v>1367</v>
      </c>
      <c r="I127" s="286" t="s">
        <v>1357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1368</v>
      </c>
      <c r="D128" s="309"/>
      <c r="E128" s="309"/>
      <c r="F128" s="310" t="s">
        <v>1361</v>
      </c>
      <c r="G128" s="309"/>
      <c r="H128" s="309" t="s">
        <v>1369</v>
      </c>
      <c r="I128" s="309" t="s">
        <v>1357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1370</v>
      </c>
      <c r="D129" s="309"/>
      <c r="E129" s="309"/>
      <c r="F129" s="310" t="s">
        <v>1361</v>
      </c>
      <c r="G129" s="309"/>
      <c r="H129" s="309" t="s">
        <v>1371</v>
      </c>
      <c r="I129" s="309" t="s">
        <v>1357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1372</v>
      </c>
      <c r="D130" s="309"/>
      <c r="E130" s="309"/>
      <c r="F130" s="310" t="s">
        <v>1361</v>
      </c>
      <c r="G130" s="309"/>
      <c r="H130" s="309" t="s">
        <v>1373</v>
      </c>
      <c r="I130" s="309" t="s">
        <v>1357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1360</v>
      </c>
      <c r="D131" s="286"/>
      <c r="E131" s="286"/>
      <c r="F131" s="307" t="s">
        <v>1361</v>
      </c>
      <c r="G131" s="286"/>
      <c r="H131" s="286" t="s">
        <v>1394</v>
      </c>
      <c r="I131" s="286" t="s">
        <v>1357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1374</v>
      </c>
      <c r="D132" s="286"/>
      <c r="E132" s="286"/>
      <c r="F132" s="307" t="s">
        <v>1361</v>
      </c>
      <c r="G132" s="286"/>
      <c r="H132" s="286" t="s">
        <v>1394</v>
      </c>
      <c r="I132" s="286" t="s">
        <v>1357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1380</v>
      </c>
      <c r="D133" s="286"/>
      <c r="E133" s="286"/>
      <c r="F133" s="307" t="s">
        <v>1361</v>
      </c>
      <c r="G133" s="286"/>
      <c r="H133" s="286" t="s">
        <v>1394</v>
      </c>
      <c r="I133" s="286" t="s">
        <v>1357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1382</v>
      </c>
      <c r="D134" s="286"/>
      <c r="E134" s="286"/>
      <c r="F134" s="307" t="s">
        <v>1361</v>
      </c>
      <c r="G134" s="286"/>
      <c r="H134" s="286" t="s">
        <v>1394</v>
      </c>
      <c r="I134" s="286" t="s">
        <v>1357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127</v>
      </c>
      <c r="D135" s="286"/>
      <c r="E135" s="286"/>
      <c r="F135" s="307" t="s">
        <v>1361</v>
      </c>
      <c r="G135" s="286"/>
      <c r="H135" s="286" t="s">
        <v>1407</v>
      </c>
      <c r="I135" s="286" t="s">
        <v>1357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1384</v>
      </c>
      <c r="D136" s="286"/>
      <c r="E136" s="286"/>
      <c r="F136" s="307" t="s">
        <v>1355</v>
      </c>
      <c r="G136" s="286"/>
      <c r="H136" s="286" t="s">
        <v>1408</v>
      </c>
      <c r="I136" s="286" t="s">
        <v>1386</v>
      </c>
      <c r="J136" s="286"/>
      <c r="K136" s="329"/>
    </row>
    <row r="137" customFormat="false" ht="15" hidden="false" customHeight="true" outlineLevel="0" collapsed="false">
      <c r="B137" s="327"/>
      <c r="C137" s="286" t="s">
        <v>1387</v>
      </c>
      <c r="D137" s="286"/>
      <c r="E137" s="286"/>
      <c r="F137" s="307" t="s">
        <v>1355</v>
      </c>
      <c r="G137" s="286"/>
      <c r="H137" s="286" t="s">
        <v>1409</v>
      </c>
      <c r="I137" s="286" t="s">
        <v>1389</v>
      </c>
      <c r="J137" s="286"/>
      <c r="K137" s="329"/>
    </row>
    <row r="138" customFormat="false" ht="15" hidden="false" customHeight="true" outlineLevel="0" collapsed="false">
      <c r="B138" s="327"/>
      <c r="C138" s="286" t="s">
        <v>1390</v>
      </c>
      <c r="D138" s="286"/>
      <c r="E138" s="286"/>
      <c r="F138" s="307" t="s">
        <v>1355</v>
      </c>
      <c r="G138" s="286"/>
      <c r="H138" s="286" t="s">
        <v>1390</v>
      </c>
      <c r="I138" s="286" t="s">
        <v>1389</v>
      </c>
      <c r="J138" s="286"/>
      <c r="K138" s="329"/>
    </row>
    <row r="139" customFormat="false" ht="15" hidden="false" customHeight="true" outlineLevel="0" collapsed="false">
      <c r="B139" s="327"/>
      <c r="C139" s="286" t="s">
        <v>36</v>
      </c>
      <c r="D139" s="286"/>
      <c r="E139" s="286"/>
      <c r="F139" s="307" t="s">
        <v>1355</v>
      </c>
      <c r="G139" s="286"/>
      <c r="H139" s="286" t="s">
        <v>1410</v>
      </c>
      <c r="I139" s="286" t="s">
        <v>1389</v>
      </c>
      <c r="J139" s="286"/>
      <c r="K139" s="329"/>
    </row>
    <row r="140" customFormat="false" ht="15" hidden="false" customHeight="true" outlineLevel="0" collapsed="false">
      <c r="B140" s="327"/>
      <c r="C140" s="286" t="s">
        <v>1411</v>
      </c>
      <c r="D140" s="286"/>
      <c r="E140" s="286"/>
      <c r="F140" s="307" t="s">
        <v>1355</v>
      </c>
      <c r="G140" s="286"/>
      <c r="H140" s="286" t="s">
        <v>1412</v>
      </c>
      <c r="I140" s="286" t="s">
        <v>1389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1413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1349</v>
      </c>
      <c r="D146" s="300"/>
      <c r="E146" s="300"/>
      <c r="F146" s="300" t="s">
        <v>1350</v>
      </c>
      <c r="G146" s="301"/>
      <c r="H146" s="300" t="s">
        <v>122</v>
      </c>
      <c r="I146" s="300" t="s">
        <v>55</v>
      </c>
      <c r="J146" s="300" t="s">
        <v>1351</v>
      </c>
      <c r="K146" s="299"/>
    </row>
    <row r="147" customFormat="false" ht="17.25" hidden="false" customHeight="true" outlineLevel="0" collapsed="false">
      <c r="B147" s="297"/>
      <c r="C147" s="302" t="s">
        <v>1352</v>
      </c>
      <c r="D147" s="302"/>
      <c r="E147" s="302"/>
      <c r="F147" s="303" t="s">
        <v>1353</v>
      </c>
      <c r="G147" s="304"/>
      <c r="H147" s="302"/>
      <c r="I147" s="302"/>
      <c r="J147" s="302" t="s">
        <v>1354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1358</v>
      </c>
      <c r="D149" s="286"/>
      <c r="E149" s="286"/>
      <c r="F149" s="334" t="s">
        <v>1355</v>
      </c>
      <c r="G149" s="286"/>
      <c r="H149" s="333" t="s">
        <v>1394</v>
      </c>
      <c r="I149" s="333" t="s">
        <v>1357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1403</v>
      </c>
      <c r="D150" s="286"/>
      <c r="E150" s="286"/>
      <c r="F150" s="334" t="s">
        <v>1355</v>
      </c>
      <c r="G150" s="286"/>
      <c r="H150" s="333" t="s">
        <v>1414</v>
      </c>
      <c r="I150" s="333" t="s">
        <v>1357</v>
      </c>
      <c r="J150" s="333" t="s">
        <v>1405</v>
      </c>
      <c r="K150" s="329"/>
    </row>
    <row r="151" customFormat="false" ht="15" hidden="false" customHeight="true" outlineLevel="0" collapsed="false">
      <c r="B151" s="308"/>
      <c r="C151" s="333" t="s">
        <v>90</v>
      </c>
      <c r="D151" s="286"/>
      <c r="E151" s="286"/>
      <c r="F151" s="334" t="s">
        <v>1355</v>
      </c>
      <c r="G151" s="286"/>
      <c r="H151" s="333" t="s">
        <v>1415</v>
      </c>
      <c r="I151" s="333" t="s">
        <v>1357</v>
      </c>
      <c r="J151" s="333" t="s">
        <v>1405</v>
      </c>
      <c r="K151" s="329"/>
    </row>
    <row r="152" customFormat="false" ht="15" hidden="false" customHeight="true" outlineLevel="0" collapsed="false">
      <c r="B152" s="308"/>
      <c r="C152" s="333" t="s">
        <v>1360</v>
      </c>
      <c r="D152" s="286"/>
      <c r="E152" s="286"/>
      <c r="F152" s="334" t="s">
        <v>1361</v>
      </c>
      <c r="G152" s="286"/>
      <c r="H152" s="333" t="s">
        <v>1394</v>
      </c>
      <c r="I152" s="333" t="s">
        <v>1357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1363</v>
      </c>
      <c r="D153" s="286"/>
      <c r="E153" s="286"/>
      <c r="F153" s="334" t="s">
        <v>1355</v>
      </c>
      <c r="G153" s="286"/>
      <c r="H153" s="333" t="s">
        <v>1394</v>
      </c>
      <c r="I153" s="333" t="s">
        <v>1365</v>
      </c>
      <c r="J153" s="333"/>
      <c r="K153" s="329"/>
    </row>
    <row r="154" customFormat="false" ht="15" hidden="false" customHeight="true" outlineLevel="0" collapsed="false">
      <c r="B154" s="308"/>
      <c r="C154" s="333" t="s">
        <v>1374</v>
      </c>
      <c r="D154" s="286"/>
      <c r="E154" s="286"/>
      <c r="F154" s="334" t="s">
        <v>1361</v>
      </c>
      <c r="G154" s="286"/>
      <c r="H154" s="333" t="s">
        <v>1394</v>
      </c>
      <c r="I154" s="333" t="s">
        <v>1357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1382</v>
      </c>
      <c r="D155" s="286"/>
      <c r="E155" s="286"/>
      <c r="F155" s="334" t="s">
        <v>1361</v>
      </c>
      <c r="G155" s="286"/>
      <c r="H155" s="333" t="s">
        <v>1394</v>
      </c>
      <c r="I155" s="333" t="s">
        <v>1357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1380</v>
      </c>
      <c r="D156" s="286"/>
      <c r="E156" s="286"/>
      <c r="F156" s="334" t="s">
        <v>1361</v>
      </c>
      <c r="G156" s="286"/>
      <c r="H156" s="333" t="s">
        <v>1394</v>
      </c>
      <c r="I156" s="333" t="s">
        <v>1357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113</v>
      </c>
      <c r="D157" s="286"/>
      <c r="E157" s="286"/>
      <c r="F157" s="334" t="s">
        <v>1355</v>
      </c>
      <c r="G157" s="286"/>
      <c r="H157" s="333" t="s">
        <v>1416</v>
      </c>
      <c r="I157" s="333" t="s">
        <v>1357</v>
      </c>
      <c r="J157" s="333" t="s">
        <v>1417</v>
      </c>
      <c r="K157" s="329"/>
    </row>
    <row r="158" customFormat="false" ht="15" hidden="false" customHeight="true" outlineLevel="0" collapsed="false">
      <c r="B158" s="308"/>
      <c r="C158" s="333" t="s">
        <v>1418</v>
      </c>
      <c r="D158" s="286"/>
      <c r="E158" s="286"/>
      <c r="F158" s="334" t="s">
        <v>1355</v>
      </c>
      <c r="G158" s="286"/>
      <c r="H158" s="333" t="s">
        <v>1419</v>
      </c>
      <c r="I158" s="333" t="s">
        <v>1389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1420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1349</v>
      </c>
      <c r="D164" s="300"/>
      <c r="E164" s="300"/>
      <c r="F164" s="300" t="s">
        <v>1350</v>
      </c>
      <c r="G164" s="337"/>
      <c r="H164" s="338" t="s">
        <v>122</v>
      </c>
      <c r="I164" s="338" t="s">
        <v>55</v>
      </c>
      <c r="J164" s="300" t="s">
        <v>1351</v>
      </c>
      <c r="K164" s="275"/>
    </row>
    <row r="165" customFormat="false" ht="17.25" hidden="false" customHeight="true" outlineLevel="0" collapsed="false">
      <c r="B165" s="276"/>
      <c r="C165" s="302" t="s">
        <v>1352</v>
      </c>
      <c r="D165" s="302"/>
      <c r="E165" s="302"/>
      <c r="F165" s="303" t="s">
        <v>1353</v>
      </c>
      <c r="G165" s="339"/>
      <c r="H165" s="340"/>
      <c r="I165" s="340"/>
      <c r="J165" s="302" t="s">
        <v>1354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1358</v>
      </c>
      <c r="D167" s="286"/>
      <c r="E167" s="286"/>
      <c r="F167" s="307" t="s">
        <v>1355</v>
      </c>
      <c r="G167" s="286"/>
      <c r="H167" s="286" t="s">
        <v>1394</v>
      </c>
      <c r="I167" s="286" t="s">
        <v>1357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1403</v>
      </c>
      <c r="D168" s="286"/>
      <c r="E168" s="286"/>
      <c r="F168" s="307" t="s">
        <v>1355</v>
      </c>
      <c r="G168" s="286"/>
      <c r="H168" s="286" t="s">
        <v>1404</v>
      </c>
      <c r="I168" s="286" t="s">
        <v>1357</v>
      </c>
      <c r="J168" s="286" t="s">
        <v>1405</v>
      </c>
      <c r="K168" s="329"/>
    </row>
    <row r="169" customFormat="false" ht="15" hidden="false" customHeight="true" outlineLevel="0" collapsed="false">
      <c r="B169" s="308"/>
      <c r="C169" s="286" t="s">
        <v>90</v>
      </c>
      <c r="D169" s="286"/>
      <c r="E169" s="286"/>
      <c r="F169" s="307" t="s">
        <v>1355</v>
      </c>
      <c r="G169" s="286"/>
      <c r="H169" s="286" t="s">
        <v>1421</v>
      </c>
      <c r="I169" s="286" t="s">
        <v>1357</v>
      </c>
      <c r="J169" s="286" t="s">
        <v>1405</v>
      </c>
      <c r="K169" s="329"/>
    </row>
    <row r="170" customFormat="false" ht="15" hidden="false" customHeight="true" outlineLevel="0" collapsed="false">
      <c r="B170" s="308"/>
      <c r="C170" s="286" t="s">
        <v>1360</v>
      </c>
      <c r="D170" s="286"/>
      <c r="E170" s="286"/>
      <c r="F170" s="307" t="s">
        <v>1361</v>
      </c>
      <c r="G170" s="286"/>
      <c r="H170" s="286" t="s">
        <v>1421</v>
      </c>
      <c r="I170" s="286" t="s">
        <v>1357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1363</v>
      </c>
      <c r="D171" s="286"/>
      <c r="E171" s="286"/>
      <c r="F171" s="307" t="s">
        <v>1355</v>
      </c>
      <c r="G171" s="286"/>
      <c r="H171" s="286" t="s">
        <v>1421</v>
      </c>
      <c r="I171" s="286" t="s">
        <v>1365</v>
      </c>
      <c r="J171" s="286"/>
      <c r="K171" s="329"/>
    </row>
    <row r="172" customFormat="false" ht="15" hidden="false" customHeight="true" outlineLevel="0" collapsed="false">
      <c r="B172" s="308"/>
      <c r="C172" s="286" t="s">
        <v>1374</v>
      </c>
      <c r="D172" s="286"/>
      <c r="E172" s="286"/>
      <c r="F172" s="307" t="s">
        <v>1361</v>
      </c>
      <c r="G172" s="286"/>
      <c r="H172" s="286" t="s">
        <v>1421</v>
      </c>
      <c r="I172" s="286" t="s">
        <v>1357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1382</v>
      </c>
      <c r="D173" s="286"/>
      <c r="E173" s="286"/>
      <c r="F173" s="307" t="s">
        <v>1361</v>
      </c>
      <c r="G173" s="286"/>
      <c r="H173" s="286" t="s">
        <v>1421</v>
      </c>
      <c r="I173" s="286" t="s">
        <v>1357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1380</v>
      </c>
      <c r="D174" s="286"/>
      <c r="E174" s="286"/>
      <c r="F174" s="307" t="s">
        <v>1361</v>
      </c>
      <c r="G174" s="286"/>
      <c r="H174" s="286" t="s">
        <v>1421</v>
      </c>
      <c r="I174" s="286" t="s">
        <v>1357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21</v>
      </c>
      <c r="D175" s="286"/>
      <c r="E175" s="286"/>
      <c r="F175" s="307" t="s">
        <v>1355</v>
      </c>
      <c r="G175" s="286"/>
      <c r="H175" s="286" t="s">
        <v>1422</v>
      </c>
      <c r="I175" s="286" t="s">
        <v>1423</v>
      </c>
      <c r="J175" s="286"/>
      <c r="K175" s="329"/>
    </row>
    <row r="176" customFormat="false" ht="15" hidden="false" customHeight="true" outlineLevel="0" collapsed="false">
      <c r="B176" s="308"/>
      <c r="C176" s="286" t="s">
        <v>55</v>
      </c>
      <c r="D176" s="286"/>
      <c r="E176" s="286"/>
      <c r="F176" s="307" t="s">
        <v>1355</v>
      </c>
      <c r="G176" s="286"/>
      <c r="H176" s="286" t="s">
        <v>1424</v>
      </c>
      <c r="I176" s="286" t="s">
        <v>1425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51</v>
      </c>
      <c r="D177" s="286"/>
      <c r="E177" s="286"/>
      <c r="F177" s="307" t="s">
        <v>1355</v>
      </c>
      <c r="G177" s="286"/>
      <c r="H177" s="286" t="s">
        <v>1426</v>
      </c>
      <c r="I177" s="286" t="s">
        <v>1357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22</v>
      </c>
      <c r="D178" s="286"/>
      <c r="E178" s="286"/>
      <c r="F178" s="307" t="s">
        <v>1355</v>
      </c>
      <c r="G178" s="286"/>
      <c r="H178" s="286" t="s">
        <v>1427</v>
      </c>
      <c r="I178" s="286" t="s">
        <v>1357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23</v>
      </c>
      <c r="D179" s="286"/>
      <c r="E179" s="286"/>
      <c r="F179" s="307" t="s">
        <v>1355</v>
      </c>
      <c r="G179" s="286"/>
      <c r="H179" s="286" t="s">
        <v>1320</v>
      </c>
      <c r="I179" s="286" t="s">
        <v>1357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24</v>
      </c>
      <c r="D180" s="286"/>
      <c r="E180" s="286"/>
      <c r="F180" s="307" t="s">
        <v>1355</v>
      </c>
      <c r="G180" s="286"/>
      <c r="H180" s="286" t="s">
        <v>1428</v>
      </c>
      <c r="I180" s="286" t="s">
        <v>1389</v>
      </c>
      <c r="J180" s="286"/>
      <c r="K180" s="329"/>
    </row>
    <row r="181" customFormat="false" ht="15" hidden="false" customHeight="true" outlineLevel="0" collapsed="false">
      <c r="B181" s="308"/>
      <c r="C181" s="286" t="s">
        <v>1429</v>
      </c>
      <c r="D181" s="286"/>
      <c r="E181" s="286"/>
      <c r="F181" s="307" t="s">
        <v>1355</v>
      </c>
      <c r="G181" s="286"/>
      <c r="H181" s="286" t="s">
        <v>1430</v>
      </c>
      <c r="I181" s="286" t="s">
        <v>1389</v>
      </c>
      <c r="J181" s="286"/>
      <c r="K181" s="329"/>
    </row>
    <row r="182" customFormat="false" ht="15" hidden="false" customHeight="true" outlineLevel="0" collapsed="false">
      <c r="B182" s="308"/>
      <c r="C182" s="286" t="s">
        <v>1418</v>
      </c>
      <c r="D182" s="286"/>
      <c r="E182" s="286"/>
      <c r="F182" s="307" t="s">
        <v>1355</v>
      </c>
      <c r="G182" s="286"/>
      <c r="H182" s="286" t="s">
        <v>1431</v>
      </c>
      <c r="I182" s="286" t="s">
        <v>1389</v>
      </c>
      <c r="J182" s="286"/>
      <c r="K182" s="329"/>
    </row>
    <row r="183" customFormat="false" ht="15" hidden="false" customHeight="true" outlineLevel="0" collapsed="false">
      <c r="B183" s="308"/>
      <c r="C183" s="286" t="s">
        <v>126</v>
      </c>
      <c r="D183" s="286"/>
      <c r="E183" s="286"/>
      <c r="F183" s="307" t="s">
        <v>1361</v>
      </c>
      <c r="G183" s="286"/>
      <c r="H183" s="286" t="s">
        <v>1432</v>
      </c>
      <c r="I183" s="286" t="s">
        <v>1357</v>
      </c>
      <c r="J183" s="286" t="n">
        <v>50</v>
      </c>
      <c r="K183" s="329"/>
    </row>
    <row r="184" customFormat="false" ht="15" hidden="false" customHeight="true" outlineLevel="0" collapsed="false">
      <c r="B184" s="308"/>
      <c r="C184" s="286" t="s">
        <v>1433</v>
      </c>
      <c r="D184" s="286"/>
      <c r="E184" s="286"/>
      <c r="F184" s="307" t="s">
        <v>1361</v>
      </c>
      <c r="G184" s="286"/>
      <c r="H184" s="286" t="s">
        <v>1434</v>
      </c>
      <c r="I184" s="286" t="s">
        <v>1435</v>
      </c>
      <c r="J184" s="286"/>
      <c r="K184" s="329"/>
    </row>
    <row r="185" customFormat="false" ht="15" hidden="false" customHeight="true" outlineLevel="0" collapsed="false">
      <c r="B185" s="308"/>
      <c r="C185" s="286" t="s">
        <v>1436</v>
      </c>
      <c r="D185" s="286"/>
      <c r="E185" s="286"/>
      <c r="F185" s="307" t="s">
        <v>1361</v>
      </c>
      <c r="G185" s="286"/>
      <c r="H185" s="286" t="s">
        <v>1437</v>
      </c>
      <c r="I185" s="286" t="s">
        <v>1435</v>
      </c>
      <c r="J185" s="286"/>
      <c r="K185" s="329"/>
    </row>
    <row r="186" customFormat="false" ht="15" hidden="false" customHeight="true" outlineLevel="0" collapsed="false">
      <c r="B186" s="308"/>
      <c r="C186" s="286" t="s">
        <v>1438</v>
      </c>
      <c r="D186" s="286"/>
      <c r="E186" s="286"/>
      <c r="F186" s="307" t="s">
        <v>1361</v>
      </c>
      <c r="G186" s="286"/>
      <c r="H186" s="286" t="s">
        <v>1439</v>
      </c>
      <c r="I186" s="286" t="s">
        <v>1435</v>
      </c>
      <c r="J186" s="286"/>
      <c r="K186" s="329"/>
    </row>
    <row r="187" customFormat="false" ht="15" hidden="false" customHeight="true" outlineLevel="0" collapsed="false">
      <c r="B187" s="308"/>
      <c r="C187" s="341" t="s">
        <v>1440</v>
      </c>
      <c r="D187" s="286"/>
      <c r="E187" s="286"/>
      <c r="F187" s="307" t="s">
        <v>1361</v>
      </c>
      <c r="G187" s="286"/>
      <c r="H187" s="286" t="s">
        <v>1441</v>
      </c>
      <c r="I187" s="286" t="s">
        <v>1442</v>
      </c>
      <c r="J187" s="342" t="s">
        <v>1443</v>
      </c>
      <c r="K187" s="329"/>
    </row>
    <row r="188" customFormat="false" ht="15" hidden="false" customHeight="true" outlineLevel="0" collapsed="false">
      <c r="B188" s="335"/>
      <c r="C188" s="343"/>
      <c r="D188" s="317"/>
      <c r="E188" s="317"/>
      <c r="F188" s="317"/>
      <c r="G188" s="317"/>
      <c r="H188" s="317"/>
      <c r="I188" s="317"/>
      <c r="J188" s="317"/>
      <c r="K188" s="336"/>
    </row>
    <row r="189" customFormat="false" ht="18.75" hidden="false" customHeight="true" outlineLevel="0" collapsed="false">
      <c r="B189" s="344"/>
      <c r="C189" s="345"/>
      <c r="D189" s="345"/>
      <c r="E189" s="345"/>
      <c r="F189" s="346"/>
      <c r="G189" s="286"/>
      <c r="H189" s="286"/>
      <c r="I189" s="286"/>
      <c r="J189" s="286"/>
      <c r="K189" s="280"/>
    </row>
    <row r="190" customFormat="false" ht="18.75" hidden="false" customHeight="true" outlineLevel="0" collapsed="false">
      <c r="B190" s="280"/>
      <c r="C190" s="286"/>
      <c r="D190" s="286"/>
      <c r="E190" s="286"/>
      <c r="F190" s="307"/>
      <c r="G190" s="286"/>
      <c r="H190" s="286"/>
      <c r="I190" s="286"/>
      <c r="J190" s="286"/>
      <c r="K190" s="280"/>
    </row>
    <row r="191" customFormat="false" ht="18.75" hidden="false" customHeight="true" outlineLevel="0" collapsed="false"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</row>
    <row r="192" customFormat="false" ht="13.5" hidden="false" customHeight="false" outlineLevel="0" collapsed="false">
      <c r="B192" s="269"/>
      <c r="C192" s="270"/>
      <c r="D192" s="270"/>
      <c r="E192" s="270"/>
      <c r="F192" s="270"/>
      <c r="G192" s="270"/>
      <c r="H192" s="270"/>
      <c r="I192" s="270"/>
      <c r="J192" s="270"/>
      <c r="K192" s="271"/>
    </row>
    <row r="193" customFormat="false" ht="21" hidden="false" customHeight="true" outlineLevel="0" collapsed="false">
      <c r="B193" s="273"/>
      <c r="C193" s="274" t="s">
        <v>1444</v>
      </c>
      <c r="D193" s="274"/>
      <c r="E193" s="274"/>
      <c r="F193" s="274"/>
      <c r="G193" s="274"/>
      <c r="H193" s="274"/>
      <c r="I193" s="274"/>
      <c r="J193" s="274"/>
      <c r="K193" s="275"/>
    </row>
    <row r="194" customFormat="false" ht="25.5" hidden="false" customHeight="true" outlineLevel="0" collapsed="false">
      <c r="B194" s="273"/>
      <c r="C194" s="347" t="s">
        <v>1445</v>
      </c>
      <c r="D194" s="347"/>
      <c r="E194" s="347"/>
      <c r="F194" s="347" t="s">
        <v>1446</v>
      </c>
      <c r="G194" s="348"/>
      <c r="H194" s="347" t="s">
        <v>1447</v>
      </c>
      <c r="I194" s="347"/>
      <c r="J194" s="347"/>
      <c r="K194" s="275"/>
    </row>
    <row r="195" customFormat="false" ht="5.25" hidden="false" customHeight="true" outlineLevel="0" collapsed="false">
      <c r="B195" s="308"/>
      <c r="C195" s="305"/>
      <c r="D195" s="305"/>
      <c r="E195" s="305"/>
      <c r="F195" s="305"/>
      <c r="G195" s="286"/>
      <c r="H195" s="305"/>
      <c r="I195" s="305"/>
      <c r="J195" s="305"/>
      <c r="K195" s="329"/>
    </row>
    <row r="196" customFormat="false" ht="15" hidden="false" customHeight="true" outlineLevel="0" collapsed="false">
      <c r="B196" s="308"/>
      <c r="C196" s="286" t="s">
        <v>1448</v>
      </c>
      <c r="D196" s="286"/>
      <c r="E196" s="286"/>
      <c r="F196" s="307" t="s">
        <v>41</v>
      </c>
      <c r="G196" s="286"/>
      <c r="H196" s="286" t="s">
        <v>1449</v>
      </c>
      <c r="I196" s="286"/>
      <c r="J196" s="286"/>
      <c r="K196" s="329"/>
    </row>
    <row r="197" customFormat="false" ht="15" hidden="false" customHeight="true" outlineLevel="0" collapsed="false">
      <c r="B197" s="308"/>
      <c r="C197" s="314"/>
      <c r="D197" s="286"/>
      <c r="E197" s="286"/>
      <c r="F197" s="307" t="s">
        <v>42</v>
      </c>
      <c r="G197" s="286"/>
      <c r="H197" s="286" t="s">
        <v>1450</v>
      </c>
      <c r="I197" s="286"/>
      <c r="J197" s="286"/>
      <c r="K197" s="329"/>
    </row>
    <row r="198" customFormat="false" ht="15" hidden="false" customHeight="true" outlineLevel="0" collapsed="false">
      <c r="B198" s="308"/>
      <c r="C198" s="314"/>
      <c r="D198" s="286"/>
      <c r="E198" s="286"/>
      <c r="F198" s="307" t="s">
        <v>45</v>
      </c>
      <c r="G198" s="286"/>
      <c r="H198" s="286" t="s">
        <v>1451</v>
      </c>
      <c r="I198" s="286"/>
      <c r="J198" s="286"/>
      <c r="K198" s="329"/>
    </row>
    <row r="199" customFormat="false" ht="15" hidden="false" customHeight="true" outlineLevel="0" collapsed="false">
      <c r="B199" s="308"/>
      <c r="C199" s="286"/>
      <c r="D199" s="286"/>
      <c r="E199" s="286"/>
      <c r="F199" s="307" t="s">
        <v>43</v>
      </c>
      <c r="G199" s="286"/>
      <c r="H199" s="286" t="s">
        <v>1452</v>
      </c>
      <c r="I199" s="286"/>
      <c r="J199" s="286"/>
      <c r="K199" s="329"/>
    </row>
    <row r="200" customFormat="false" ht="15" hidden="false" customHeight="true" outlineLevel="0" collapsed="false">
      <c r="B200" s="308"/>
      <c r="C200" s="286"/>
      <c r="D200" s="286"/>
      <c r="E200" s="286"/>
      <c r="F200" s="307" t="s">
        <v>44</v>
      </c>
      <c r="G200" s="286"/>
      <c r="H200" s="286" t="s">
        <v>1453</v>
      </c>
      <c r="I200" s="286"/>
      <c r="J200" s="286"/>
      <c r="K200" s="329"/>
    </row>
    <row r="201" customFormat="false" ht="15" hidden="false" customHeight="true" outlineLevel="0" collapsed="false">
      <c r="B201" s="308"/>
      <c r="C201" s="286"/>
      <c r="D201" s="286"/>
      <c r="E201" s="286"/>
      <c r="F201" s="307"/>
      <c r="G201" s="286"/>
      <c r="H201" s="286"/>
      <c r="I201" s="286"/>
      <c r="J201" s="286"/>
      <c r="K201" s="329"/>
    </row>
    <row r="202" customFormat="false" ht="15" hidden="false" customHeight="true" outlineLevel="0" collapsed="false">
      <c r="B202" s="308"/>
      <c r="C202" s="286" t="s">
        <v>1401</v>
      </c>
      <c r="D202" s="286"/>
      <c r="E202" s="286"/>
      <c r="F202" s="307" t="s">
        <v>83</v>
      </c>
      <c r="G202" s="286"/>
      <c r="H202" s="286" t="s">
        <v>1454</v>
      </c>
      <c r="I202" s="286"/>
      <c r="J202" s="286"/>
      <c r="K202" s="329"/>
    </row>
    <row r="203" customFormat="false" ht="15" hidden="false" customHeight="true" outlineLevel="0" collapsed="false">
      <c r="B203" s="308"/>
      <c r="C203" s="314"/>
      <c r="D203" s="286"/>
      <c r="E203" s="286"/>
      <c r="F203" s="307" t="s">
        <v>1301</v>
      </c>
      <c r="G203" s="286"/>
      <c r="H203" s="286" t="s">
        <v>1302</v>
      </c>
      <c r="I203" s="286"/>
      <c r="J203" s="286"/>
      <c r="K203" s="329"/>
    </row>
    <row r="204" customFormat="false" ht="15" hidden="false" customHeight="true" outlineLevel="0" collapsed="false">
      <c r="B204" s="308"/>
      <c r="C204" s="286"/>
      <c r="D204" s="286"/>
      <c r="E204" s="286"/>
      <c r="F204" s="307" t="s">
        <v>1299</v>
      </c>
      <c r="G204" s="286"/>
      <c r="H204" s="286" t="s">
        <v>1455</v>
      </c>
      <c r="I204" s="286"/>
      <c r="J204" s="286"/>
      <c r="K204" s="329"/>
    </row>
    <row r="205" customFormat="false" ht="15" hidden="false" customHeight="true" outlineLevel="0" collapsed="false">
      <c r="B205" s="349"/>
      <c r="C205" s="314"/>
      <c r="D205" s="314"/>
      <c r="E205" s="314"/>
      <c r="F205" s="307" t="s">
        <v>77</v>
      </c>
      <c r="G205" s="292"/>
      <c r="H205" s="333" t="s">
        <v>76</v>
      </c>
      <c r="I205" s="333"/>
      <c r="J205" s="333"/>
      <c r="K205" s="350"/>
    </row>
    <row r="206" customFormat="false" ht="15" hidden="false" customHeight="true" outlineLevel="0" collapsed="false">
      <c r="B206" s="349"/>
      <c r="C206" s="314"/>
      <c r="D206" s="314"/>
      <c r="E206" s="314"/>
      <c r="F206" s="307" t="s">
        <v>1303</v>
      </c>
      <c r="G206" s="292"/>
      <c r="H206" s="333" t="s">
        <v>1456</v>
      </c>
      <c r="I206" s="333"/>
      <c r="J206" s="333"/>
      <c r="K206" s="350"/>
    </row>
    <row r="207" customFormat="false" ht="15" hidden="false" customHeight="true" outlineLevel="0" collapsed="false">
      <c r="B207" s="349"/>
      <c r="C207" s="314"/>
      <c r="D207" s="314"/>
      <c r="E207" s="314"/>
      <c r="F207" s="351"/>
      <c r="G207" s="292"/>
      <c r="H207" s="352"/>
      <c r="I207" s="352"/>
      <c r="J207" s="352"/>
      <c r="K207" s="350"/>
    </row>
    <row r="208" customFormat="false" ht="15" hidden="false" customHeight="true" outlineLevel="0" collapsed="false">
      <c r="B208" s="349"/>
      <c r="C208" s="286" t="s">
        <v>1425</v>
      </c>
      <c r="D208" s="314"/>
      <c r="E208" s="314"/>
      <c r="F208" s="307" t="n">
        <v>1</v>
      </c>
      <c r="G208" s="292"/>
      <c r="H208" s="333" t="s">
        <v>1457</v>
      </c>
      <c r="I208" s="333"/>
      <c r="J208" s="333"/>
      <c r="K208" s="350"/>
    </row>
    <row r="209" customFormat="false" ht="15" hidden="false" customHeight="true" outlineLevel="0" collapsed="false">
      <c r="B209" s="349"/>
      <c r="C209" s="314"/>
      <c r="D209" s="314"/>
      <c r="E209" s="314"/>
      <c r="F209" s="307" t="n">
        <v>2</v>
      </c>
      <c r="G209" s="292"/>
      <c r="H209" s="333" t="s">
        <v>1458</v>
      </c>
      <c r="I209" s="333"/>
      <c r="J209" s="333"/>
      <c r="K209" s="350"/>
    </row>
    <row r="210" customFormat="false" ht="15" hidden="false" customHeight="true" outlineLevel="0" collapsed="false">
      <c r="B210" s="349"/>
      <c r="C210" s="314"/>
      <c r="D210" s="314"/>
      <c r="E210" s="314"/>
      <c r="F210" s="307" t="n">
        <v>3</v>
      </c>
      <c r="G210" s="292"/>
      <c r="H210" s="333" t="s">
        <v>1459</v>
      </c>
      <c r="I210" s="333"/>
      <c r="J210" s="333"/>
      <c r="K210" s="350"/>
    </row>
    <row r="211" customFormat="false" ht="15" hidden="false" customHeight="true" outlineLevel="0" collapsed="false">
      <c r="B211" s="349"/>
      <c r="C211" s="314"/>
      <c r="D211" s="314"/>
      <c r="E211" s="314"/>
      <c r="F211" s="307" t="n">
        <v>4</v>
      </c>
      <c r="G211" s="292"/>
      <c r="H211" s="333" t="s">
        <v>1460</v>
      </c>
      <c r="I211" s="333"/>
      <c r="J211" s="333"/>
      <c r="K211" s="350"/>
    </row>
    <row r="212" customFormat="false" ht="12.75" hidden="false" customHeight="true" outlineLevel="0" collapsed="false">
      <c r="B212" s="353"/>
      <c r="C212" s="354"/>
      <c r="D212" s="354"/>
      <c r="E212" s="354"/>
      <c r="F212" s="354"/>
      <c r="G212" s="354"/>
      <c r="H212" s="354"/>
      <c r="I212" s="354"/>
      <c r="J212" s="354"/>
      <c r="K212" s="35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6:18:44Z</dcterms:created>
  <dc:creator>LENKA-NTB\Lenka</dc:creator>
  <dc:description/>
  <dc:language>en-US</dc:language>
  <cp:lastModifiedBy>Lenka</cp:lastModifiedBy>
  <dcterms:modified xsi:type="dcterms:W3CDTF">2016-05-23T06:18:56Z</dcterms:modified>
  <cp:revision>0</cp:revision>
  <dc:subject/>
  <dc:title/>
</cp:coreProperties>
</file>