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 name="Př.1_Rekapitulace elektro" sheetId="4" state="visible" r:id="rId5"/>
    <sheet name="Př.2_Svítidla" sheetId="5" state="visible" r:id="rId6"/>
    <sheet name="Př.3_Elektroinstalace" sheetId="6" state="visible" r:id="rId7"/>
    <sheet name="Př.4_Rozvaděče" sheetId="7" state="visible" r:id="rId8"/>
    <sheet name="Př.5_Hromosvody" sheetId="8" state="visible" r:id="rId9"/>
    <sheet name="Př.6_Rekapitulace slaboproudu" sheetId="9" state="visible" r:id="rId10"/>
    <sheet name="Př.7_Slaboproudy" sheetId="10" state="visible" r:id="rId11"/>
    <sheet name="Př.8_Vedlejší náklady stavby" sheetId="11" state="visible" r:id="rId12"/>
    <sheet name="Př.9_Ostatní náklady stavby" sheetId="12" state="visible" r:id="rId13"/>
  </sheets>
  <externalReferences>
    <externalReference r:id="rId14"/>
  </externalReferences>
  <definedNames>
    <definedName function="false" hidden="false" localSheetId="0" name="_xlnm.Print_Area" vbProcedure="false">'Krycí list'!$A$1:$G$45</definedName>
    <definedName function="false" hidden="false" localSheetId="2" name="_xlnm.Print_Area" vbProcedure="false">Položky!$A$1:$G$1387</definedName>
    <definedName function="false" hidden="false" localSheetId="2" name="_xlnm.Print_Titles" vbProcedure="false">Položky!$1:$6</definedName>
    <definedName function="false" hidden="false" localSheetId="10" name="_xlnm.Print_Area" vbProcedure="false">'Př.8_Vedlejší náklady stavby'!$A$1:$Q$21</definedName>
    <definedName function="false" hidden="false" localSheetId="11" name="_xlnm.Print_Area" vbProcedure="false">'Př.9_Ostatní náklady stavby'!$A$1:$L$13</definedName>
    <definedName function="false" hidden="false" localSheetId="1" name="_xlnm.Print_Area" vbProcedure="false">Rekapitulace!$A$1:$I$46</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45</definedName>
    <definedName function="false" hidden="false" name="Dodavka0" vbProcedure="false">#REF!</definedName>
    <definedName function="false" hidden="false" name="HSV" vbProcedure="false">Rekapitulace!$E$45</definedName>
    <definedName function="false" hidden="false" name="HSV0" vbProcedure="false">#REF!</definedName>
    <definedName function="false" hidden="false" name="HZS" vbProcedure="false">Rekapitulace!$I$45</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45</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45</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7" uniqueCount="1938">
  <si>
    <t xml:space="preserve">CENOVÁ NABÍDKA STAVBY - v souladu s vyhláškami 230, 231 a 232/2012 Sb.</t>
  </si>
  <si>
    <t xml:space="preserve">Rozpočet</t>
  </si>
  <si>
    <t xml:space="preserve">JKSO </t>
  </si>
  <si>
    <t xml:space="preserve">801.49</t>
  </si>
  <si>
    <t xml:space="preserve">Objekt</t>
  </si>
  <si>
    <t xml:space="preserve">Název objektu</t>
  </si>
  <si>
    <t xml:space="preserve">SKP </t>
  </si>
  <si>
    <t xml:space="preserve">01</t>
  </si>
  <si>
    <t xml:space="preserve">Rekonstrukce stodoly</t>
  </si>
  <si>
    <t xml:space="preserve">Měrná jednotka</t>
  </si>
  <si>
    <t xml:space="preserve">Stavba</t>
  </si>
  <si>
    <t xml:space="preserve">Název stavby</t>
  </si>
  <si>
    <t xml:space="preserve">Počet jednotek</t>
  </si>
  <si>
    <t xml:space="preserve">2420</t>
  </si>
  <si>
    <t xml:space="preserve">Rek.stodoly pro SCHKO Lužické hory, Jablonné v Pod</t>
  </si>
  <si>
    <t xml:space="preserve">Náklady na m.j.</t>
  </si>
  <si>
    <t xml:space="preserve">Stupeň projektu</t>
  </si>
  <si>
    <t xml:space="preserve">Realizační projekt pro výběrové řízení</t>
  </si>
  <si>
    <t xml:space="preserve">Typ rozpočtu</t>
  </si>
  <si>
    <t xml:space="preserve">Zpracovatel projektu</t>
  </si>
  <si>
    <t xml:space="preserve">Project A plus s.r.o.</t>
  </si>
  <si>
    <t xml:space="preserve">Objednatel</t>
  </si>
  <si>
    <t xml:space="preserve">Agentura ochrany přírody a krajiny ČR</t>
  </si>
  <si>
    <t xml:space="preserve">Dodavatel</t>
  </si>
  <si>
    <t xml:space="preserve">Zakázkové číslo </t>
  </si>
  <si>
    <t xml:space="preserve">1140/2011</t>
  </si>
  <si>
    <t xml:space="preserve">Rozpočtoval</t>
  </si>
  <si>
    <t xml:space="preserve">Počet listů</t>
  </si>
  <si>
    <t xml:space="preserve">NÁKLADY CENOVÉ NABÍDKY</t>
  </si>
  <si>
    <t xml:space="preserve">Základní rozpočtové náklady</t>
  </si>
  <si>
    <t xml:space="preserve">Ostatní rozpočtové náklady</t>
  </si>
  <si>
    <t xml:space="preserve">HSV celkem</t>
  </si>
  <si>
    <t xml:space="preserve">Vedlejší náklady stavby (Příloha č.8)</t>
  </si>
  <si>
    <t xml:space="preserve">Z</t>
  </si>
  <si>
    <t xml:space="preserve">PSV celkem</t>
  </si>
  <si>
    <t xml:space="preserve">Ostatní náklady stavby (Příloha č.9)</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Ostatní rozpočtové náklady celek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Položkový výkaz výměr byl zpracován programem BUILDpower, RTS a.s., v cenové soustavě RTS.</t>
  </si>
  <si>
    <t xml:space="preserve">Vysvětlení odkazu na projektovou dokumentaci:</t>
  </si>
  <si>
    <t xml:space="preserve">např. výkres č. F1.03 = jedná se o výkres č. 03 za složky projektu F1 (Stavební konstrukce)</t>
  </si>
  <si>
    <t xml:space="preserve">např. výkres č. F1.15 = jedná se o výkres č. 15 za složky projektu F1 (Stavební konstrukce)</t>
  </si>
  <si>
    <t xml:space="preserve">např. výkres č. F3.1.03 = jedná se o výkres č. 03 za složky projektu F3.1 (Zdravotně technické instalace)</t>
  </si>
  <si>
    <t xml:space="preserve">Stavba :</t>
  </si>
  <si>
    <t xml:space="preserve">Rozpočet :</t>
  </si>
  <si>
    <t xml:space="preserve">2420/01</t>
  </si>
  <si>
    <t xml:space="preserve">Objekt :</t>
  </si>
  <si>
    <t xml:space="preserve">REKAPITULACE  CENOVÉ NABÍDKY</t>
  </si>
  <si>
    <t xml:space="preserve">Stavební díl</t>
  </si>
  <si>
    <t xml:space="preserve">HSV</t>
  </si>
  <si>
    <t xml:space="preserve">PSV</t>
  </si>
  <si>
    <t xml:space="preserve">Dodávka</t>
  </si>
  <si>
    <t xml:space="preserve">Montáž</t>
  </si>
  <si>
    <t xml:space="preserve">CELKEM  OBJEKT</t>
  </si>
  <si>
    <t xml:space="preserve">POLOŽKY CENOVÉ NABÍDKY</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9601102R00</t>
  </si>
  <si>
    <t xml:space="preserve">Ruční výkop jam, rýh a šachet v hornině tř. 3 </t>
  </si>
  <si>
    <t xml:space="preserve">m3</t>
  </si>
  <si>
    <t xml:space="preserve">Ruční výkop včetně naložení na dopravní prostředek. Začištění stěn a dna výkopu.</t>
  </si>
  <si>
    <r>
      <rPr>
        <i val="true"/>
        <sz val="8"/>
        <color rgb="FF0000FF"/>
        <rFont val="Arial"/>
        <family val="2"/>
        <charset val="238"/>
      </rPr>
      <t xml:space="preserve">výkres č. F1.07 a F1.10</t>
    </r>
    <r>
      <rPr>
        <sz val="8"/>
        <color rgb="FF0000FF"/>
        <rFont val="Arial"/>
        <family val="2"/>
        <charset val="238"/>
      </rPr>
      <t xml:space="preserve">:</t>
    </r>
  </si>
  <si>
    <t xml:space="preserve">v.č. F1.07 a F1.10:</t>
  </si>
  <si>
    <t xml:space="preserve">Základy:2,640*0,30*0,90*1,05</t>
  </si>
  <si>
    <t xml:space="preserve">3,76*0,30*0,90*1,05</t>
  </si>
  <si>
    <t xml:space="preserve">2,90*0,70*0,90*1,05</t>
  </si>
  <si>
    <t xml:space="preserve">3,26*0,30*0,90*1,05</t>
  </si>
  <si>
    <t xml:space="preserve">3,19*0,70*0,90*1,05</t>
  </si>
  <si>
    <t xml:space="preserve">Deska:1,98*2,34*0,60</t>
  </si>
  <si>
    <r>
      <rPr>
        <i val="true"/>
        <sz val="8"/>
        <color rgb="FF0000FF"/>
        <rFont val="Arial"/>
        <family val="2"/>
        <charset val="238"/>
      </rPr>
      <t xml:space="preserve">výkres č.. F3.1 02 a F3.1.06</t>
    </r>
    <r>
      <rPr>
        <sz val="8"/>
        <color rgb="FF0000FF"/>
        <rFont val="Arial"/>
        <family val="2"/>
        <charset val="238"/>
      </rPr>
      <t xml:space="preserve">:</t>
    </r>
  </si>
  <si>
    <t xml:space="preserve">v.č. F3.1 02, F3.1.03 a F3.1.06:</t>
  </si>
  <si>
    <t xml:space="preserve">ZTI:4,20+6,00</t>
  </si>
  <si>
    <t xml:space="preserve">162201203R00</t>
  </si>
  <si>
    <t xml:space="preserve">Vodorovné přemíst.výkopku, kolečko hor.1-4, do 10m </t>
  </si>
  <si>
    <t xml:space="preserve">výkres č. F1.07 a F1.10:</t>
  </si>
  <si>
    <t xml:space="preserve">výkres č. F3.1 02 a F3.1.06:</t>
  </si>
  <si>
    <t xml:space="preserve">162701105R00</t>
  </si>
  <si>
    <t xml:space="preserve">Vodorovné přemístění výkopku z hor.1-4 na skládku zhotovitele</t>
  </si>
  <si>
    <t xml:space="preserve">Odvoz zeminy na skládku zhotovitele do jakékoli vzdálenosti . </t>
  </si>
  <si>
    <t xml:space="preserve">167101101R00</t>
  </si>
  <si>
    <t xml:space="preserve">Nakládání výkopku z hor.1-4 v množství do 100 m3 </t>
  </si>
  <si>
    <t xml:space="preserve">Naložení výkopu strojně nebo ručeně na dopravní prostředek.</t>
  </si>
  <si>
    <t xml:space="preserve">171201201R00</t>
  </si>
  <si>
    <t xml:space="preserve">Uložení sypaniny na skl.-modelace na výšku přes 2m </t>
  </si>
  <si>
    <t xml:space="preserve">Položka neobsahuje náklady na získání skládek ani na poplatky za skládku.</t>
  </si>
  <si>
    <t xml:space="preserve">171201211U00</t>
  </si>
  <si>
    <t xml:space="preserve">Skládkovné zemina </t>
  </si>
  <si>
    <t xml:space="preserve">175100029RAD</t>
  </si>
  <si>
    <t xml:space="preserve">Lože a obsyp potrubí štěrkopískem pod zastropením</t>
  </si>
  <si>
    <t xml:space="preserve">Dodávka štěrkopísku na stavbu. Vytvoření lože pro potrubí a následný obsyp potrubí včetně hutnění dle ČSN. </t>
  </si>
  <si>
    <t xml:space="preserve">Položka je uzčena pro práce pod zastropením - uvnitř objektu.</t>
  </si>
  <si>
    <t xml:space="preserve">Odpočet objemu potrubí:-1,43</t>
  </si>
  <si>
    <t xml:space="preserve">Celkem za</t>
  </si>
  <si>
    <t xml:space="preserve">2</t>
  </si>
  <si>
    <t xml:space="preserve">Základy a zvláštní zakládání</t>
  </si>
  <si>
    <t xml:space="preserve">216902111R00</t>
  </si>
  <si>
    <t xml:space="preserve">Očištění základových konstrukcí s vyplněním VM </t>
  </si>
  <si>
    <t xml:space="preserve">m2</t>
  </si>
  <si>
    <t xml:space="preserve">Očištění stávající základové konstrukce, včetně vyčištění spár, pro spojení s novým betonovým základem v prostoru pod úrovní podlahy včetně vyplnění spár vápennou maltou.</t>
  </si>
  <si>
    <t xml:space="preserve">výkres č.F1.07 a F1.10:</t>
  </si>
  <si>
    <t xml:space="preserve">v.č.F1.07 a F1.10:</t>
  </si>
  <si>
    <t xml:space="preserve">(2,640+2*0,30)*0,90*1,05</t>
  </si>
  <si>
    <t xml:space="preserve">(3,76+2*0,30)*0,90*1,05</t>
  </si>
  <si>
    <t xml:space="preserve">2*0,70*0,90*1,05</t>
  </si>
  <si>
    <t xml:space="preserve">(3,26+2*0,30)*0,90*1,05</t>
  </si>
  <si>
    <t xml:space="preserve">274313611R00</t>
  </si>
  <si>
    <t xml:space="preserve">Beton základových pasů prostý C 16/20 (B 20) </t>
  </si>
  <si>
    <t xml:space="preserve">Položka obsahuje náklady na dodávku a uložení betonu do připravené konstrukce nebo výkopu. Případné bednění se oceňuje samostatně.</t>
  </si>
  <si>
    <t xml:space="preserve">2,640*0,30*0,90*1,05</t>
  </si>
  <si>
    <t xml:space="preserve">3</t>
  </si>
  <si>
    <t xml:space="preserve">Svislé a kompletní konstrukce</t>
  </si>
  <si>
    <t xml:space="preserve">311238115R00</t>
  </si>
  <si>
    <t xml:space="preserve">Zdivo z cihelných bloků na MVC 5 tl. 30 cm </t>
  </si>
  <si>
    <t xml:space="preserve">V položkách zdiva jsou zakalkulovány i náklady na:</t>
  </si>
  <si>
    <t xml:space="preserve">a) očištění podkladu pro zdivo, navlhčení podkladu vodou, založení zdí, navlhčení tvárnic, natažení šňůry a stočení, rozepsání jednotlivých řad na lať, rozprostření malty, kladení tvárnic na pero a drážku včetně maltování ložné spáry, případné řezání tvárnic, provážení rohů a koutů svisle, provážení výškových bodů,</t>
  </si>
  <si>
    <t xml:space="preserve">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apod.,</t>
  </si>
  <si>
    <t xml:space="preserve">c) vynechání rýh, instalačních drážek, průduchů, výklenků (nik), prostupů a jiných dutin, které jsou zakresleny v projektu (např. ve zdivu, příčkách, betonových konstrukcích apod.),</t>
  </si>
  <si>
    <t xml:space="preserve">d) doplňkové tvarovky k ukončení zdiva např. u otvorů a v rozích.</t>
  </si>
  <si>
    <t xml:space="preserve">e)  případné provázání se stávající zděnou konstrukcí</t>
  </si>
  <si>
    <t xml:space="preserve">Ztratné cihel je kalkulováno ve výši 2 %</t>
  </si>
  <si>
    <t xml:space="preserve">výkres č. F1.08 a F1.10:</t>
  </si>
  <si>
    <t xml:space="preserve">v.č. F1.08 a F1.10:</t>
  </si>
  <si>
    <t xml:space="preserve">2,74*2,25</t>
  </si>
  <si>
    <t xml:space="preserve">3,86*2,25</t>
  </si>
  <si>
    <t xml:space="preserve">3,42*2,25</t>
  </si>
  <si>
    <t xml:space="preserve">311238218R00</t>
  </si>
  <si>
    <t xml:space="preserve">Zdivo z cihelných bloků na MVC 5 tl. 44 cm </t>
  </si>
  <si>
    <t xml:space="preserve">e) případné provázání se stávající zděnou konstrukcí.</t>
  </si>
  <si>
    <t xml:space="preserve">výkres č. F1.09 a F1.10:</t>
  </si>
  <si>
    <t xml:space="preserve">v.č. F1.09 a F1.10:</t>
  </si>
  <si>
    <t xml:space="preserve">15,70*1,25</t>
  </si>
  <si>
    <t xml:space="preserve">12,90*1,25</t>
  </si>
  <si>
    <t xml:space="preserve">317168112R00</t>
  </si>
  <si>
    <t xml:space="preserve">Překlad keramický plochý 115x71x1250 mm </t>
  </si>
  <si>
    <t xml:space="preserve">kus</t>
  </si>
  <si>
    <t xml:space="preserve">V položkách překladů jsou zakalkulovány náklady na očištění podkladu pod překladem, navlhčení podkladu vodou, rozprostření malty pod ložnou plochou, osazení překladu do vodorovné polohy včetně začištění vytlačené malty.</t>
  </si>
  <si>
    <t xml:space="preserve">V položkách překladů plochých jsou zakalkulovány i náklady na montážní podepření překladu takové, aby vzdálenost mezi podporami nebo podporou a nosnou stěnou byla maximálně 1 m.</t>
  </si>
  <si>
    <t xml:space="preserve">Ztratné je kalkulováno ve výši 2 %.</t>
  </si>
  <si>
    <t xml:space="preserve">V položkách plochých překladů nejsou kalkulovány náklady na nadbetonávku a nadezdívku tlakové zóny. Tyto práce se oceňují samostatně položkami souboru 317 23 - 81.. Nadezdívka plochých překladů a 317 31 - 81.. Nadbetonování plochých překladů.</t>
  </si>
  <si>
    <r>
      <rPr>
        <i val="true"/>
        <sz val="8"/>
        <color rgb="FF0000FF"/>
        <rFont val="Arial"/>
        <family val="2"/>
        <charset val="238"/>
      </rPr>
      <t xml:space="preserve">výkres č.F1.08 a F1.09</t>
    </r>
    <r>
      <rPr>
        <sz val="8"/>
        <color rgb="FF0000FF"/>
        <rFont val="Arial"/>
        <family val="2"/>
        <charset val="238"/>
      </rPr>
      <t xml:space="preserve">:10</t>
    </r>
  </si>
  <si>
    <t xml:space="preserve">v.č.F1.08 a F1.09:10</t>
  </si>
  <si>
    <t xml:space="preserve">317234410RT2</t>
  </si>
  <si>
    <t xml:space="preserve">Vyzdívka mezi nosníky cihlami pálenými na MC s použitím suché maltové směsi</t>
  </si>
  <si>
    <t xml:space="preserve">Cihelná vyzdívka mezi ocelovými nosníky na cementovou maltu.</t>
  </si>
  <si>
    <r>
      <rPr>
        <i val="true"/>
        <sz val="8"/>
        <color rgb="FF0000FF"/>
        <rFont val="Arial"/>
        <family val="2"/>
        <charset val="238"/>
      </rPr>
      <t xml:space="preserve">výkres č. F1.08, F1.09 a F1.10</t>
    </r>
    <r>
      <rPr>
        <sz val="8"/>
        <color rgb="FF0000FF"/>
        <rFont val="Arial"/>
        <family val="2"/>
        <charset val="238"/>
      </rPr>
      <t xml:space="preserve">:1,40*0,40*0,15</t>
    </r>
  </si>
  <si>
    <t xml:space="preserve">v.č. F1.08, F1.09 a F1.10:1,40*0,40*0,15</t>
  </si>
  <si>
    <t xml:space="preserve">1,00*0,55*0,15*2</t>
  </si>
  <si>
    <t xml:space="preserve">1,40*0,55*0,15*2</t>
  </si>
  <si>
    <t xml:space="preserve">317941123RT2</t>
  </si>
  <si>
    <t xml:space="preserve">Osazení ocelových válcovaných nosníků  č.14-22 včetně dodávky profilu IPE č.14</t>
  </si>
  <si>
    <t xml:space="preserve">t</t>
  </si>
  <si>
    <t xml:space="preserve"> V položkách je mimo vlastního osazení zakalkulována i dodávka ocelových válcovaných nosníků profilu IPE č.14 včetně ztratného ve výši 8%, které kryje náklady na prořez (zbytkový odpad) a náklady na řezání příslušných délek.</t>
  </si>
  <si>
    <r>
      <rPr>
        <i val="true"/>
        <sz val="8"/>
        <color rgb="FF0000FF"/>
        <rFont val="Arial"/>
        <family val="2"/>
        <charset val="238"/>
      </rPr>
      <t xml:space="preserve">výkres č. F1.09</t>
    </r>
    <r>
      <rPr>
        <sz val="8"/>
        <color rgb="FF0000FF"/>
        <rFont val="Arial"/>
        <family val="2"/>
        <charset val="238"/>
      </rPr>
      <t xml:space="preserve">:</t>
    </r>
  </si>
  <si>
    <t xml:space="preserve">v.č. F1.09:</t>
  </si>
  <si>
    <t xml:space="preserve">P01:1,40*2*0,0129*2</t>
  </si>
  <si>
    <t xml:space="preserve">P02:1,00*2*0,0129*1</t>
  </si>
  <si>
    <r>
      <rPr>
        <i val="true"/>
        <sz val="8"/>
        <color rgb="FF0000FF"/>
        <rFont val="Arial"/>
        <family val="2"/>
        <charset val="238"/>
      </rPr>
      <t xml:space="preserve">výkres č. F1.08</t>
    </r>
    <r>
      <rPr>
        <sz val="8"/>
        <color rgb="FF0000FF"/>
        <rFont val="Arial"/>
        <family val="2"/>
        <charset val="238"/>
      </rPr>
      <t xml:space="preserve">:</t>
    </r>
  </si>
  <si>
    <t xml:space="preserve">v.č. F1.08:</t>
  </si>
  <si>
    <t xml:space="preserve">P03:1,40*3*0,0129*1</t>
  </si>
  <si>
    <t xml:space="preserve">317941123RT4</t>
  </si>
  <si>
    <t xml:space="preserve">Osazení ocelových válcovaných nosníků  č.14-22 včetně dodávky profilu IPE č.18</t>
  </si>
  <si>
    <t xml:space="preserve"> V položkách je mimo vlastního osazení zakalkulována i dodávka ocelových válcovaných nosníků profilu IPE č.18 včetně ztratného ve výši 8%, které kryje náklady na prořez (zbytkový odpad) a náklady na řezání příslušných délek.</t>
  </si>
  <si>
    <r>
      <rPr>
        <i val="true"/>
        <sz val="8"/>
        <color rgb="FF0000FF"/>
        <rFont val="Arial"/>
        <family val="2"/>
        <charset val="238"/>
      </rPr>
      <t xml:space="preserve">výkres č. F1.08 a F1.11</t>
    </r>
    <r>
      <rPr>
        <sz val="8"/>
        <color rgb="FF0000FF"/>
        <rFont val="Arial"/>
        <family val="2"/>
        <charset val="238"/>
      </rPr>
      <t xml:space="preserve">:1,60*2*2*0,0158</t>
    </r>
  </si>
  <si>
    <t xml:space="preserve">v.č. F1.08 a F1.11:1,60*2*2*0,0158</t>
  </si>
  <si>
    <t xml:space="preserve">317941125RT2</t>
  </si>
  <si>
    <t xml:space="preserve">Osazení ocelových válcovaných nosníků č.22 a vyšší včetně dodávky profilu IPE č.24</t>
  </si>
  <si>
    <t xml:space="preserve">V položkách je mimo vlastního osazení zakalkulována i dodávka ocelových válcovaných nosníků profilu IPE č.24 včetně ztratného ve výši 8%, které kryje náklady na prořez (zbytkový odpad) a náklady na řezání příslušných délek.</t>
  </si>
  <si>
    <r>
      <rPr>
        <i val="true"/>
        <sz val="8"/>
        <color rgb="FF0000FF"/>
        <rFont val="Arial"/>
        <family val="2"/>
        <charset val="238"/>
      </rPr>
      <t xml:space="preserve">výkres č. F1.08 a F1.11</t>
    </r>
    <r>
      <rPr>
        <sz val="8"/>
        <color rgb="FF0000FF"/>
        <rFont val="Arial"/>
        <family val="2"/>
        <charset val="238"/>
      </rPr>
      <t xml:space="preserve">:3,80*2*1*0,0307</t>
    </r>
  </si>
  <si>
    <t xml:space="preserve">v.č. F1.08 a F1.11:3,80*2*1*0,0307</t>
  </si>
  <si>
    <t xml:space="preserve">317944316T20</t>
  </si>
  <si>
    <t xml:space="preserve">Osazení ocelových nosníků + kotvení včetně svař.profilu 2xU100, ozn. SL a N01</t>
  </si>
  <si>
    <t xml:space="preserve">m</t>
  </si>
  <si>
    <t xml:space="preserve">V položkách je mimo vlastního osazení zakalkulována i dodávka ocelových válcovaných nosníků profilu Uč.10 včetně ztratného ve výši 8%, které kryje náklady na prořez (zbytkový odpad) a náklady na řezání příslušných délek.Dodávka a osazení kotevních prvků. Podlití cementovou maltou.</t>
  </si>
  <si>
    <r>
      <rPr>
        <i val="true"/>
        <sz val="8"/>
        <color rgb="FF0000FF"/>
        <rFont val="Arial"/>
        <family val="2"/>
        <charset val="238"/>
      </rPr>
      <t xml:space="preserve">výkres č. F1.07, F1.08 a F1.11</t>
    </r>
    <r>
      <rPr>
        <sz val="8"/>
        <color rgb="FF0000FF"/>
        <rFont val="Arial"/>
        <family val="2"/>
        <charset val="238"/>
      </rPr>
      <t xml:space="preserve">:</t>
    </r>
  </si>
  <si>
    <t xml:space="preserve">v.č. F1.07, F1.08 a F1.10:</t>
  </si>
  <si>
    <t xml:space="preserve">SL a N01:13,20</t>
  </si>
  <si>
    <t xml:space="preserve">341941004RR0</t>
  </si>
  <si>
    <t xml:space="preserve">Spojovací svary válcov.prvků tl. do 16 mm </t>
  </si>
  <si>
    <r>
      <rPr>
        <i val="true"/>
        <sz val="8"/>
        <color rgb="FF0000FF"/>
        <rFont val="Arial"/>
        <family val="2"/>
        <charset val="238"/>
      </rPr>
      <t xml:space="preserve">výkres č. F1.07, F1.08 a F1.11</t>
    </r>
    <r>
      <rPr>
        <sz val="8"/>
        <color rgb="FF0000FF"/>
        <rFont val="Arial"/>
        <family val="2"/>
        <charset val="238"/>
      </rPr>
      <t xml:space="preserve"> - prvky SL a N01:0,24*4*4</t>
    </r>
  </si>
  <si>
    <t xml:space="preserve">v.č. F1.07, F1.08 a F1.10 - prvky SL a N01:0,24*4*4</t>
  </si>
  <si>
    <t xml:space="preserve">342012222R00</t>
  </si>
  <si>
    <t xml:space="preserve">Příčka SDK,ocel.kce,1x oplášť. tl.100mm,RF 12,5mm </t>
  </si>
  <si>
    <t xml:space="preserve">Příčka sádrokartonová, systém SK12, jednoduchá ocelová konstrukce, 1x opláštěná, tl. 100 mm, s minerální izolací, desky protipožárníRF (DF)  tl. 12,5 mm.</t>
  </si>
  <si>
    <r>
      <rPr>
        <i val="true"/>
        <sz val="8"/>
        <color rgb="FF0000FF"/>
        <rFont val="Arial"/>
        <family val="2"/>
        <charset val="238"/>
      </rPr>
      <t xml:space="preserve">výkres č. F1.09 a F1.10</t>
    </r>
    <r>
      <rPr>
        <sz val="8"/>
        <color rgb="FF0000FF"/>
        <rFont val="Arial"/>
        <family val="2"/>
        <charset val="238"/>
      </rPr>
      <t xml:space="preserve">:(4,40+0,72+3,72+3,32+3,02+3,46+3,03)*2,75</t>
    </r>
  </si>
  <si>
    <t xml:space="preserve">v.č. F1.09 a F1.10:(4,40+0,72+3,72+3,32+3,02+3,46+3,03)*2,75</t>
  </si>
  <si>
    <t xml:space="preserve">-1,75*1,70/2*3</t>
  </si>
  <si>
    <t xml:space="preserve">(3,32*2+1,00+2,01*2)*2,45</t>
  </si>
  <si>
    <t xml:space="preserve">-1,45*1,40/2*2</t>
  </si>
  <si>
    <t xml:space="preserve">-0,80*1,97*3</t>
  </si>
  <si>
    <t xml:space="preserve">-0,60*1,97*5</t>
  </si>
  <si>
    <t xml:space="preserve">342012332R00</t>
  </si>
  <si>
    <t xml:space="preserve">Příčka SDK,ocel.kce,1x oplášť. tl 130mm, RF 15mm </t>
  </si>
  <si>
    <t xml:space="preserve">Příčka sádrokartonová, systém SK12, jednoduchá ocelová konstrukce, 1x opláštěná, tl. 130 mm, s minerální izolací, desky protipožární RF (DF)  tl. 15 mm</t>
  </si>
  <si>
    <r>
      <rPr>
        <i val="true"/>
        <sz val="8"/>
        <color rgb="FF0000FF"/>
        <rFont val="Arial"/>
        <family val="2"/>
        <charset val="238"/>
      </rPr>
      <t xml:space="preserve">výkres č. F1.09 a F1.10</t>
    </r>
    <r>
      <rPr>
        <sz val="8"/>
        <color rgb="FF0000FF"/>
        <rFont val="Arial"/>
        <family val="2"/>
        <charset val="238"/>
      </rPr>
      <t xml:space="preserve">:7,42*2,75</t>
    </r>
  </si>
  <si>
    <t xml:space="preserve">v.č. F1.09 a F1.10:7,42*2,75</t>
  </si>
  <si>
    <t xml:space="preserve">-1,75*1,70/2*2</t>
  </si>
  <si>
    <t xml:space="preserve">-1,83*2,70</t>
  </si>
  <si>
    <t xml:space="preserve">342016322R00</t>
  </si>
  <si>
    <t xml:space="preserve">Příčka SDK,2x ocel.kce,2x oplášť. tl.255mm,RF 12,5 </t>
  </si>
  <si>
    <t xml:space="preserve">Příčka sádrokartonová, systém SK24, dvojitá ocelová konstrukce, 2x opláštěná, tl. 255 mm, s minerální izolací, desky protipožární RF (DF)  tl. 12,5 mm</t>
  </si>
  <si>
    <r>
      <rPr>
        <i val="true"/>
        <sz val="8"/>
        <color rgb="FF0000FF"/>
        <rFont val="Arial"/>
        <family val="2"/>
        <charset val="238"/>
      </rPr>
      <t xml:space="preserve">výkres č. F1.09 a F1.10</t>
    </r>
    <r>
      <rPr>
        <sz val="8"/>
        <color rgb="FF0000FF"/>
        <rFont val="Arial"/>
        <family val="2"/>
        <charset val="238"/>
      </rPr>
      <t xml:space="preserve">:4,70*2,15/2</t>
    </r>
  </si>
  <si>
    <t xml:space="preserve">v.č. F1.09 a F1.10:4,70*2,15/2</t>
  </si>
  <si>
    <t xml:space="preserve">342016855RT0</t>
  </si>
  <si>
    <t xml:space="preserve">Revizní dvířka do SDK příčky, zateplená 80x80 cm EW 15 DP3, pol. V13</t>
  </si>
  <si>
    <t xml:space="preserve">Dodávka a osazení revizních zateplených dvířek 80 x 80 cm s požární odolností EW 15 DP3 vsazených do SDK příčky.</t>
  </si>
  <si>
    <r>
      <rPr>
        <i val="true"/>
        <sz val="8"/>
        <color rgb="FF0000FF"/>
        <rFont val="Arial"/>
        <family val="2"/>
        <charset val="238"/>
      </rPr>
      <t xml:space="preserve">výkres č. F1.15</t>
    </r>
    <r>
      <rPr>
        <sz val="8"/>
        <color rgb="FF0000FF"/>
        <rFont val="Arial"/>
        <family val="2"/>
        <charset val="238"/>
      </rPr>
      <t xml:space="preserve"> - V13:1</t>
    </r>
  </si>
  <si>
    <t xml:space="preserve">v.č. F1.15 - V13:1</t>
  </si>
  <si>
    <t xml:space="preserve">342091061R00</t>
  </si>
  <si>
    <t xml:space="preserve">Příplatek za vložení vrstvy tepelné izolace </t>
  </si>
  <si>
    <r>
      <rPr>
        <i val="true"/>
        <sz val="8"/>
        <color rgb="FF0000FF"/>
        <rFont val="Arial"/>
        <family val="2"/>
        <charset val="238"/>
      </rPr>
      <t xml:space="preserve">výkres č. F1.09 a F1.10</t>
    </r>
    <r>
      <rPr>
        <sz val="8"/>
        <color rgb="FF0000FF"/>
        <rFont val="Arial"/>
        <family val="2"/>
        <charset val="238"/>
      </rPr>
      <t xml:space="preserve">:4,70*2,15/2*2</t>
    </r>
  </si>
  <si>
    <t xml:space="preserve">v.č. F1.09 a F1.10:4,70*2,15/2*2</t>
  </si>
  <si>
    <t xml:space="preserve">342248109R00</t>
  </si>
  <si>
    <t xml:space="preserve">Příčky z cihelných bloků 8 P+D na MVC 5 tl. 8 cm </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t>
  </si>
  <si>
    <t xml:space="preserve">včetně zakotvení příček ke svislé navazující konstrukci. </t>
  </si>
  <si>
    <t xml:space="preserve">Ztratné cihel je kalkulováno ve výši 2 %.</t>
  </si>
  <si>
    <r>
      <rPr>
        <i val="true"/>
        <sz val="8"/>
        <color rgb="FF0000FF"/>
        <rFont val="Arial"/>
        <family val="2"/>
        <charset val="238"/>
      </rPr>
      <t xml:space="preserve">výkres č. F1.08, F1.09 a F1.10</t>
    </r>
    <r>
      <rPr>
        <sz val="8"/>
        <color rgb="FF0000FF"/>
        <rFont val="Arial"/>
        <family val="2"/>
        <charset val="238"/>
      </rPr>
      <t xml:space="preserve">:7,45*(1,50+3,00/2)</t>
    </r>
  </si>
  <si>
    <t xml:space="preserve">v.č. F1.08, F1.09 a F1.10:7,45*(1,50+3,00/2)</t>
  </si>
  <si>
    <t xml:space="preserve">7,70*(1,50+3,00/2)</t>
  </si>
  <si>
    <t xml:space="preserve">-0,60*1,13*2+1,13*0,15*2*2</t>
  </si>
  <si>
    <t xml:space="preserve">-1,00*1,67*1+1,67*0,15*2*1</t>
  </si>
  <si>
    <t xml:space="preserve">-0,90*0,60*1+0,60*0,15*2*1</t>
  </si>
  <si>
    <t xml:space="preserve">342248112R00</t>
  </si>
  <si>
    <t xml:space="preserve">Příčky z cihelných bloků P+D na MVC 5 tl.11,5 cm </t>
  </si>
  <si>
    <r>
      <rPr>
        <i val="true"/>
        <sz val="8"/>
        <color rgb="FF0000FF"/>
        <rFont val="Arial"/>
        <family val="2"/>
        <charset val="238"/>
      </rPr>
      <t xml:space="preserve">výkres č. F1.08, F1.09 a F1.10</t>
    </r>
    <r>
      <rPr>
        <sz val="8"/>
        <color rgb="FF0000FF"/>
        <rFont val="Arial"/>
        <family val="2"/>
        <charset val="238"/>
      </rPr>
      <t xml:space="preserve">:(2,32+0,125+5,38+3,595+0,125+0,68)*2,50</t>
    </r>
  </si>
  <si>
    <t xml:space="preserve">v.č. F1.08, F1.09 a F1.10:(2,32+0,125+5,38+3,595+0,125+0,68)*2,50</t>
  </si>
  <si>
    <t xml:space="preserve">-0,80*1,97*2</t>
  </si>
  <si>
    <t xml:space="preserve">342263310RT2</t>
  </si>
  <si>
    <t xml:space="preserve">Úprava sádrokartonové příčky pro osazení umývadla do ocelové konstrukce, typ 0.50.10</t>
  </si>
  <si>
    <t xml:space="preserve">Umývadlový univerzální rám pro oboustrannou montáž s UA - profilem, šrouby pro upevnění umývadla a se dvěma objímkami průměru 40 - 60 mm pro odtok.</t>
  </si>
  <si>
    <r>
      <rPr>
        <i val="true"/>
        <sz val="8"/>
        <color rgb="FF0000FF"/>
        <rFont val="Arial"/>
        <family val="2"/>
        <charset val="238"/>
      </rPr>
      <t xml:space="preserve">výkres č. F1.09 a F3.1</t>
    </r>
    <r>
      <rPr>
        <sz val="8"/>
        <color rgb="FF0000FF"/>
        <rFont val="Arial"/>
        <family val="2"/>
        <charset val="238"/>
      </rPr>
      <t xml:space="preserve">:2</t>
    </r>
  </si>
  <si>
    <t xml:space="preserve">v.č. F1.09 a F3.1:2</t>
  </si>
  <si>
    <t xml:space="preserve">342263320RT1</t>
  </si>
  <si>
    <t xml:space="preserve">Úprava sádrokartonové příčky pro osazení WC WC - univerzální rám, typ 1.10.00</t>
  </si>
  <si>
    <t xml:space="preserve">WC - univerzální rám s držákem pro splachovací nádobu, objímkami pro splachovací trubku a odtok, šrouby pro upevnění WC.</t>
  </si>
  <si>
    <t xml:space="preserve">342263340RT3</t>
  </si>
  <si>
    <t xml:space="preserve">Úprava sádrokartonové příčky pro osazení pisoáru univerzální rám pro pisoár, typ 0.40.25</t>
  </si>
  <si>
    <t xml:space="preserve">Univerzální rám pro pisoár s objímkou pro odtok průměru 40 - 60 mm, horním příčným nosníkem s objímkou průměru 32 - 45 mm pro splachovač a s úhelníkem pro upevnění elektroniky splachovač, se šrouby pro upevnění pisoáru.</t>
  </si>
  <si>
    <r>
      <rPr>
        <i val="true"/>
        <sz val="8"/>
        <color rgb="FF0000FF"/>
        <rFont val="Arial"/>
        <family val="2"/>
        <charset val="238"/>
      </rPr>
      <t xml:space="preserve">výkres č. F1.09 a F3.1</t>
    </r>
    <r>
      <rPr>
        <sz val="8"/>
        <color rgb="FF0000FF"/>
        <rFont val="Arial"/>
        <family val="2"/>
        <charset val="238"/>
      </rPr>
      <t xml:space="preserve">:1</t>
    </r>
  </si>
  <si>
    <t xml:space="preserve">v.č. F1.09 a F3.1:1</t>
  </si>
  <si>
    <t xml:space="preserve">342948111R00</t>
  </si>
  <si>
    <t xml:space="preserve">Ukotvení příček k cihel.konstr. kotvami na hmožd. </t>
  </si>
  <si>
    <t xml:space="preserve">V položkách jsou zakalkulovány náklady na kotvu z nerez oceli a osazení kotvy na hmoždinku.</t>
  </si>
  <si>
    <r>
      <rPr>
        <i val="true"/>
        <sz val="8"/>
        <color rgb="FF0000FF"/>
        <rFont val="Arial"/>
        <family val="2"/>
        <charset val="238"/>
      </rPr>
      <t xml:space="preserve">výkres č. F1.08, F1.09 a F1.10</t>
    </r>
    <r>
      <rPr>
        <sz val="8"/>
        <color rgb="FF0000FF"/>
        <rFont val="Arial"/>
        <family val="2"/>
        <charset val="238"/>
      </rPr>
      <t xml:space="preserve">:2,45*2</t>
    </r>
  </si>
  <si>
    <t xml:space="preserve">v.č. F1.08, F1.09 a F1.10:2,45*2</t>
  </si>
  <si>
    <t xml:space="preserve">1,25*4+3,00*4+4,20*2</t>
  </si>
  <si>
    <t xml:space="preserve">346244381RT2</t>
  </si>
  <si>
    <t xml:space="preserve">Plentování ocelových nosníků výšky do 20 cm s použitím suché maltové směsi</t>
  </si>
  <si>
    <t xml:space="preserve">Jednostranné plentování jakýmikoliv cihlami na jakoukoliv maltu.</t>
  </si>
  <si>
    <r>
      <rPr>
        <i val="true"/>
        <sz val="8"/>
        <color rgb="FF0000FF"/>
        <rFont val="Arial"/>
        <family val="2"/>
        <charset val="238"/>
      </rPr>
      <t xml:space="preserve">výkres č. F1.08, F1.09 a F1.10</t>
    </r>
    <r>
      <rPr>
        <sz val="8"/>
        <color rgb="FF0000FF"/>
        <rFont val="Arial"/>
        <family val="2"/>
        <charset val="238"/>
      </rPr>
      <t xml:space="preserve">:1,40*0,15*2</t>
    </r>
  </si>
  <si>
    <t xml:space="preserve">v.č. F1.08, F1.09 a F1.10:1,40*0,15*2</t>
  </si>
  <si>
    <t xml:space="preserve">1,00*0,15*2*2</t>
  </si>
  <si>
    <t xml:space="preserve">1,40*0,15*2</t>
  </si>
  <si>
    <t xml:space="preserve">346481111RT2</t>
  </si>
  <si>
    <t xml:space="preserve">Zaplentování rýh, nosníků rabicovým pletivem s použitím suché maltové směsi</t>
  </si>
  <si>
    <t xml:space="preserve">V položce jsou zakalkulovány i náklady na pomocné lešení o výšce do 1,9 m a pro zatížení do 1,5 kPa.</t>
  </si>
  <si>
    <r>
      <rPr>
        <i val="true"/>
        <sz val="8"/>
        <color rgb="FF0000FF"/>
        <rFont val="Arial"/>
        <family val="2"/>
        <charset val="238"/>
      </rPr>
      <t xml:space="preserve">výkres č. F1.08, F1.09 a F1.10</t>
    </r>
    <r>
      <rPr>
        <sz val="8"/>
        <color rgb="FF0000FF"/>
        <rFont val="Arial"/>
        <family val="2"/>
        <charset val="238"/>
      </rPr>
      <t xml:space="preserve">:18,3600</t>
    </r>
  </si>
  <si>
    <t xml:space="preserve">v.č. F1.08, F1.09 a F1.10:18,3600</t>
  </si>
  <si>
    <t xml:space="preserve">346971155RTT</t>
  </si>
  <si>
    <t xml:space="preserve">Izolace příček, desky z minerální plsti tl. 150 mm včetně parozábrany</t>
  </si>
  <si>
    <t xml:space="preserve">Vsazení tepelné izolace mezi zděné konstrukce v tl. do 15 cm včetně dodávky izolace, přichycení na stávající zdivo. </t>
  </si>
  <si>
    <t xml:space="preserve">Dodávka a montáž fólie - parozábrana.</t>
  </si>
  <si>
    <r>
      <rPr>
        <i val="true"/>
        <sz val="8"/>
        <color rgb="FF0000FF"/>
        <rFont val="Arial"/>
        <family val="2"/>
        <charset val="238"/>
      </rPr>
      <t xml:space="preserve">výkres č. F1.09 a F1.10</t>
    </r>
    <r>
      <rPr>
        <sz val="8"/>
        <color rgb="FF0000FF"/>
        <rFont val="Arial"/>
        <family val="2"/>
        <charset val="238"/>
      </rPr>
      <t xml:space="preserve"> - SK1:7,45*(1,50+3,00/2)</t>
    </r>
  </si>
  <si>
    <t xml:space="preserve">v.č. F1.09 a F1.10 - SK1:7,45*(1,50+3,00/2)</t>
  </si>
  <si>
    <t xml:space="preserve">-0,80*1,33*2</t>
  </si>
  <si>
    <t xml:space="preserve">-1,20*1,87*1</t>
  </si>
  <si>
    <t xml:space="preserve">-1,10*0,80*1</t>
  </si>
  <si>
    <t xml:space="preserve">347016134R00</t>
  </si>
  <si>
    <t xml:space="preserve">Předstěna SDK, ocel.kce CW, 1x RFI 12,5mm </t>
  </si>
  <si>
    <t xml:space="preserve">Předsazené stěny, volně stojící, systém OK11, samostatná ocelová konstrukce z profilů CW 100 a UW 100, 1x opláštěná, tl. 115 mm, s minerální izolací, desky protipožární impregnované RFI (DFH2) tl. 12,5 mm.</t>
  </si>
  <si>
    <r>
      <rPr>
        <i val="true"/>
        <sz val="8"/>
        <color rgb="FF0000FF"/>
        <rFont val="Arial"/>
        <family val="2"/>
        <charset val="238"/>
      </rPr>
      <t xml:space="preserve">výkres č. F1.09 a F1.10</t>
    </r>
    <r>
      <rPr>
        <sz val="8"/>
        <color rgb="FF0000FF"/>
        <rFont val="Arial"/>
        <family val="2"/>
        <charset val="238"/>
      </rPr>
      <t xml:space="preserve"> :2,90*2,75-1,75*1,70/2</t>
    </r>
  </si>
  <si>
    <t xml:space="preserve">v.č. F1.09 a F1.10 :2,90*2,75-1,75*1,70/2</t>
  </si>
  <si>
    <t xml:space="preserve">0,93*1,46</t>
  </si>
  <si>
    <t xml:space="preserve">0,90*1,25</t>
  </si>
  <si>
    <t xml:space="preserve">1,02*1,25</t>
  </si>
  <si>
    <t xml:space="preserve">2,01*2,45-1,25*1,20/2</t>
  </si>
  <si>
    <t xml:space="preserve">(1,00+0,80)*2,45</t>
  </si>
  <si>
    <t xml:space="preserve">63150894</t>
  </si>
  <si>
    <t xml:space="preserve">Plsť příčková 10/5 100 mm</t>
  </si>
  <si>
    <r>
      <rPr>
        <i val="true"/>
        <sz val="8"/>
        <color rgb="FF0000FF"/>
        <rFont val="Arial"/>
        <family val="2"/>
        <charset val="238"/>
      </rPr>
      <t xml:space="preserve">výkres č. F1.09 a F1.10</t>
    </r>
    <r>
      <rPr>
        <sz val="8"/>
        <color rgb="FF0000FF"/>
        <rFont val="Arial"/>
        <family val="2"/>
        <charset val="238"/>
      </rPr>
      <t xml:space="preserve">:4,70*2,15/2*2*1,05</t>
    </r>
  </si>
  <si>
    <t xml:space="preserve">v.č. F1.09 a F1.10:4,70*2,15/2*2*1,05</t>
  </si>
  <si>
    <t xml:space="preserve">4</t>
  </si>
  <si>
    <t xml:space="preserve">Vodorovné konstrukce</t>
  </si>
  <si>
    <t xml:space="preserve">413941125RT3</t>
  </si>
  <si>
    <t xml:space="preserve">Osazení válcovaných nosníků ve stropech č.24 a výš včetně dodávky profilu IPE č. 24</t>
  </si>
  <si>
    <t xml:space="preserve">V položkách je mimo vlastního osazení zakalkulována i dodávka ocelových válcovaných nosníků profilu IPE č.27 včetně ztratného ve výši 8%, které kryje náklady na prořez (zbytkový odpad) a náklady na řezání příslušných délek.</t>
  </si>
  <si>
    <r>
      <rPr>
        <i val="true"/>
        <sz val="8"/>
        <color rgb="FF0000FF"/>
        <rFont val="Arial"/>
        <family val="2"/>
        <charset val="238"/>
      </rPr>
      <t xml:space="preserve">v. č. F1.11</t>
    </r>
    <r>
      <rPr>
        <sz val="8"/>
        <color rgb="FF0000FF"/>
        <rFont val="Arial"/>
        <family val="2"/>
        <charset val="238"/>
      </rPr>
      <t xml:space="preserve">:(8,15*1+2,40*1+6,05*1+7,85*10+1,35+7,90)*0,0307</t>
    </r>
  </si>
  <si>
    <t xml:space="preserve">v.č. F1.11:(8,15*1+2,40*1+6,05*1+7,85*10+1,35+7,90)*0,0307</t>
  </si>
  <si>
    <t xml:space="preserve">413941125RT4</t>
  </si>
  <si>
    <t xml:space="preserve">Osazení válcovaných nosníků ve stropech č.24 a výš včetně dodávky profilu IPE č. 30</t>
  </si>
  <si>
    <t xml:space="preserve">V položkách je mimo vlastního osazení zakalkulována i dodávka ocelových válcovaných nosníků profilu IPE č.30 včetně ztratného ve výši 8%, které kryje náklady na prořez (zbytkový odpad) a náklady na řezání příslušných délek.</t>
  </si>
  <si>
    <r>
      <rPr>
        <i val="true"/>
        <sz val="8"/>
        <color rgb="FF0000FF"/>
        <rFont val="Arial"/>
        <family val="2"/>
        <charset val="238"/>
      </rPr>
      <t xml:space="preserve">výkres č. F1.11</t>
    </r>
    <r>
      <rPr>
        <sz val="8"/>
        <color rgb="FF0000FF"/>
        <rFont val="Arial"/>
        <family val="2"/>
        <charset val="238"/>
      </rPr>
      <t xml:space="preserve">:(7,85*5+7,920*1+8,15*1)*0,0422</t>
    </r>
  </si>
  <si>
    <t xml:space="preserve">v.č. F1.11:(7,85*5+7,920*1+8,15*1)*0,0422</t>
  </si>
  <si>
    <t xml:space="preserve">416026126R00</t>
  </si>
  <si>
    <t xml:space="preserve">Podhled SDK,ocel.dvouúrov.kříž.rošt, 1x RF 15 mm </t>
  </si>
  <si>
    <t xml:space="preserve">Podhledy sádrokartonové, systém PK21, zavěšený ocelový dvouúrovňový křížový rošt, 1x opláštěný, bez minerální izolace, desky protipožární RF (DFH2) tl. 15 mm</t>
  </si>
  <si>
    <r>
      <rPr>
        <i val="true"/>
        <sz val="8"/>
        <color rgb="FF0000FF"/>
        <rFont val="Arial"/>
        <family val="2"/>
        <charset val="238"/>
      </rPr>
      <t xml:space="preserve">výkres č. F1.08, F1.09, F1.10 a F1.16</t>
    </r>
    <r>
      <rPr>
        <sz val="8"/>
        <color rgb="FF0000FF"/>
        <rFont val="Arial"/>
        <family val="2"/>
        <charset val="238"/>
      </rPr>
      <t xml:space="preserve">:</t>
    </r>
  </si>
  <si>
    <t xml:space="preserve">v.č. F1.08, F1.09, F1.10 a F1.16:</t>
  </si>
  <si>
    <t xml:space="preserve">1.NP:1,20*4,00</t>
  </si>
  <si>
    <t xml:space="preserve">(0,75+0,45)/2*3,595</t>
  </si>
  <si>
    <t xml:space="preserve">(0,50+0,35)/2*1,51</t>
  </si>
  <si>
    <t xml:space="preserve">(12,50+10,735)/2*7,12+2,25*(1,92-0,15)</t>
  </si>
  <si>
    <t xml:space="preserve">2.NP:(1,50+0,10+1,50)*1,65</t>
  </si>
  <si>
    <t xml:space="preserve">417238314R00</t>
  </si>
  <si>
    <t xml:space="preserve">Obezdění 1x věncovka v-29cm+izol </t>
  </si>
  <si>
    <t xml:space="preserve">Dodávka a osazení vencovky na MVC včetně dodávky tepelné izolace tl. 50 mm</t>
  </si>
  <si>
    <r>
      <rPr>
        <i val="true"/>
        <sz val="8"/>
        <color rgb="FF0000FF"/>
        <rFont val="Arial"/>
        <family val="2"/>
        <charset val="238"/>
      </rPr>
      <t xml:space="preserve">výkres č. F1.09 a F1.10</t>
    </r>
    <r>
      <rPr>
        <sz val="8"/>
        <color rgb="FF0000FF"/>
        <rFont val="Arial"/>
        <family val="2"/>
        <charset val="238"/>
      </rPr>
      <t xml:space="preserve">:15,10+8,80</t>
    </r>
  </si>
  <si>
    <t xml:space="preserve">v.č. F1.09 a F1.10:15,10+8,80</t>
  </si>
  <si>
    <t xml:space="preserve">417238322U00</t>
  </si>
  <si>
    <t xml:space="preserve">Obezdění 1x věncovka v-21cm bez izolace </t>
  </si>
  <si>
    <t xml:space="preserve">Dodávka a osazení vencovky na MVC bez dodávky tepelné izolace.</t>
  </si>
  <si>
    <r>
      <rPr>
        <i val="true"/>
        <sz val="8"/>
        <color rgb="FF0000FF"/>
        <rFont val="Arial"/>
        <family val="2"/>
        <charset val="238"/>
      </rPr>
      <t xml:space="preserve">výkres č. F1.09 a F1.10</t>
    </r>
    <r>
      <rPr>
        <sz val="8"/>
        <color rgb="FF0000FF"/>
        <rFont val="Arial"/>
        <family val="2"/>
        <charset val="238"/>
      </rPr>
      <t xml:space="preserve">:13,00+15,70</t>
    </r>
  </si>
  <si>
    <t xml:space="preserve">v.č. F1.09 a F1.10:13,00+15,70</t>
  </si>
  <si>
    <t xml:space="preserve">417320032TA0</t>
  </si>
  <si>
    <t xml:space="preserve">Ztužující věnec ŽB z B 20 (C 16/20),bednění,výztuž </t>
  </si>
  <si>
    <t xml:space="preserve">Položka obsahuje náklady na dodávku a uložení betonu do připravené konstrukce. Bednění je součástí položky.</t>
  </si>
  <si>
    <t xml:space="preserve">V položce jsou zakalkulovány náklady na dodání a nastříhní příslušné výztuže, podložek, distančních vložek, drátu, skob apod., dále náklady na uložení výztuže do bednění a její vyvázání nebo přivaření bodovými svary.</t>
  </si>
  <si>
    <t xml:space="preserve">Součástí je i ošetřování betonových konstrukcí behem zrání.</t>
  </si>
  <si>
    <r>
      <rPr>
        <i val="true"/>
        <sz val="8"/>
        <color rgb="FF0000FF"/>
        <rFont val="Arial"/>
        <family val="2"/>
        <charset val="238"/>
      </rPr>
      <t xml:space="preserve">výkres č. F1.11</t>
    </r>
    <r>
      <rPr>
        <sz val="8"/>
        <color rgb="FF0000FF"/>
        <rFont val="Arial"/>
        <family val="2"/>
        <charset val="238"/>
      </rPr>
      <t xml:space="preserve">:</t>
    </r>
  </si>
  <si>
    <t xml:space="preserve">v.č. F1.11:</t>
  </si>
  <si>
    <t xml:space="preserve">VE1:(15,20-3,00+11,30)*0,55*0,25</t>
  </si>
  <si>
    <t xml:space="preserve">VE2:3,00*0,55*0,25</t>
  </si>
  <si>
    <t xml:space="preserve">VE3:6,05*0,35*0,25</t>
  </si>
  <si>
    <t xml:space="preserve">VE4:2,10*2*0,35*0,25</t>
  </si>
  <si>
    <t xml:space="preserve">VE5:3,85*0,55*0,25</t>
  </si>
  <si>
    <t xml:space="preserve">VE7:1,60*0,60*0,5</t>
  </si>
  <si>
    <t xml:space="preserve">VE8:2,00*0,55*0,25</t>
  </si>
  <si>
    <t xml:space="preserve">VE6:(15,65+13,00)*0,25*0,20</t>
  </si>
  <si>
    <t xml:space="preserve">2,94*0,30*0,20</t>
  </si>
  <si>
    <t xml:space="preserve">447113131RT3</t>
  </si>
  <si>
    <t xml:space="preserve">Podkroví SDK,OK CD, záv.krokv.izolace,1xRB tl.15 minerální izolace 180 + 60 mm</t>
  </si>
  <si>
    <t xml:space="preserve">Podkroví ze sádrokartonových desek, systém VK11, pro plochy šikmé nebo vodorovné, se spodní konstrukcí z ocelových CD profilů, závěs krokvový, 1x opláštěná, s minerální izolací tl 24 cm ve dvou vrstvách (6+18 cm), fólie, bez záklopu, desky standard RB (A) tl. 15 mm</t>
  </si>
  <si>
    <t xml:space="preserve">Součástí položky je úprava izolace a podhledu u střešních oken a prostupujících konstrukcí. </t>
  </si>
  <si>
    <r>
      <rPr>
        <i val="true"/>
        <sz val="8"/>
        <color rgb="FF0000FF"/>
        <rFont val="Arial"/>
        <family val="2"/>
        <charset val="238"/>
      </rPr>
      <t xml:space="preserve">výkres č. F1.09, F1.10 a F1.16</t>
    </r>
    <r>
      <rPr>
        <sz val="8"/>
        <color rgb="FF0000FF"/>
        <rFont val="Arial"/>
        <family val="2"/>
        <charset val="238"/>
      </rPr>
      <t xml:space="preserve">:(7,69+5,76)/2*5,05*2</t>
    </r>
  </si>
  <si>
    <t xml:space="preserve">v.č. F1.09, F1.10 a F1.16:(7,69+5,76)/2*5,05*2</t>
  </si>
  <si>
    <t xml:space="preserve">(7,36+6,74)/2*(2,40*2+4,05)</t>
  </si>
  <si>
    <t xml:space="preserve">-0,78*0,98*3+(0,78+0,98)*2*0,25*3</t>
  </si>
  <si>
    <t xml:space="preserve">-0,66*0,98*2+(0,66+0,98)*2*0,25*2</t>
  </si>
  <si>
    <t xml:space="preserve">61</t>
  </si>
  <si>
    <t xml:space="preserve">Upravy povrchů vnitřní</t>
  </si>
  <si>
    <t xml:space="preserve">610991111R00</t>
  </si>
  <si>
    <t xml:space="preserve">Zakrývání výplní vnitřních otvorů </t>
  </si>
  <si>
    <t xml:space="preserve">Zakrývání výplní vnitřních otvorů s rámy a zárubněmi, zábradlí, předmětů, oplechování apod., která se zřizují ještě před úpravami povrchu, před jejich znečištěním při úpravách povrchu .</t>
  </si>
  <si>
    <t xml:space="preserve">Položka je určena pro zakrývání jakýmkoliv způsobem. </t>
  </si>
  <si>
    <r>
      <rPr>
        <i val="true"/>
        <sz val="8"/>
        <color rgb="FF0000FF"/>
        <rFont val="Arial"/>
        <family val="2"/>
        <charset val="238"/>
      </rPr>
      <t xml:space="preserve">výkres č. F1.08, F1.09, F1.10 a F1.15</t>
    </r>
    <r>
      <rPr>
        <sz val="8"/>
        <color rgb="FF0000FF"/>
        <rFont val="Arial"/>
        <family val="2"/>
        <charset val="238"/>
      </rPr>
      <t xml:space="preserve">:3,00*1,20</t>
    </r>
  </si>
  <si>
    <t xml:space="preserve">v.č. F1.08, F1.09, F1.10 a F1.15:3,00*1,20</t>
  </si>
  <si>
    <t xml:space="preserve">0,60*1,13*2</t>
  </si>
  <si>
    <t xml:space="preserve">1,00*1,67</t>
  </si>
  <si>
    <t xml:space="preserve">0,90*0,60</t>
  </si>
  <si>
    <t xml:space="preserve">0,66*1,18*1</t>
  </si>
  <si>
    <t xml:space="preserve">0,78*1,18*6</t>
  </si>
  <si>
    <t xml:space="preserve">0,80*1,85*2</t>
  </si>
  <si>
    <t xml:space="preserve">1,10*2,20*2</t>
  </si>
  <si>
    <t xml:space="preserve">0,80*1,97*2*5</t>
  </si>
  <si>
    <t xml:space="preserve">0,60*1,97*2*5</t>
  </si>
  <si>
    <t xml:space="preserve">612409991R00</t>
  </si>
  <si>
    <t xml:space="preserve">Začištění omítek kolem oken,dveří apod. </t>
  </si>
  <si>
    <r>
      <rPr>
        <i val="true"/>
        <sz val="8"/>
        <color rgb="FF0000FF"/>
        <rFont val="Arial"/>
        <family val="2"/>
        <charset val="238"/>
      </rPr>
      <t xml:space="preserve">výkres č. F1.08, F1.09 a F1.10</t>
    </r>
    <r>
      <rPr>
        <sz val="8"/>
        <color rgb="FF0000FF"/>
        <rFont val="Arial"/>
        <family val="2"/>
        <charset val="238"/>
      </rPr>
      <t xml:space="preserve">:68,35</t>
    </r>
  </si>
  <si>
    <t xml:space="preserve">v.č. F1.08, F1.09 a F1.10:68,35</t>
  </si>
  <si>
    <t xml:space="preserve">612421626R00</t>
  </si>
  <si>
    <t xml:space="preserve">Omítka vnitřní zdiva, MVC, hladká </t>
  </si>
  <si>
    <t xml:space="preserve">Tato položka je určena pro jakýkoliv druh podkladu.</t>
  </si>
  <si>
    <r>
      <rPr>
        <i val="true"/>
        <sz val="8"/>
        <color rgb="FF0000FF"/>
        <rFont val="Arial"/>
        <family val="2"/>
        <charset val="238"/>
      </rPr>
      <t xml:space="preserve">výkres č F1. 08 a F1.10</t>
    </r>
    <r>
      <rPr>
        <sz val="8"/>
        <color rgb="FF0000FF"/>
        <rFont val="Arial"/>
        <family val="2"/>
        <charset val="238"/>
      </rPr>
      <t xml:space="preserve">:</t>
    </r>
  </si>
  <si>
    <t xml:space="preserve">v.č F1. 08 a F1.10:</t>
  </si>
  <si>
    <t xml:space="preserve">1.NP:(15,36+0,15*8)*2,25</t>
  </si>
  <si>
    <t xml:space="preserve">15,36*0,30</t>
  </si>
  <si>
    <t xml:space="preserve">(2,74+3,86+3,42)*0,15</t>
  </si>
  <si>
    <t xml:space="preserve">3,00*0,45+1,20*0,30*2</t>
  </si>
  <si>
    <t xml:space="preserve">-3,00*1,20</t>
  </si>
  <si>
    <t xml:space="preserve">7,69*0,30</t>
  </si>
  <si>
    <t xml:space="preserve">(7,69+0,15*2+0,30*2-3,20)*2,25</t>
  </si>
  <si>
    <t xml:space="preserve">0,45*2*2,25</t>
  </si>
  <si>
    <t xml:space="preserve">7,69*0,15+(1,43+1,62)*0,15+3,30*0,60</t>
  </si>
  <si>
    <t xml:space="preserve">(10,735+0,15*8)*2,25</t>
  </si>
  <si>
    <t xml:space="preserve">10,735*0,30</t>
  </si>
  <si>
    <t xml:space="preserve">(2,75+2,66+2,66+0,86)*0,15</t>
  </si>
  <si>
    <t xml:space="preserve">612421637R00</t>
  </si>
  <si>
    <t xml:space="preserve">Omítka vnitřní zdiva, MVC, štuková </t>
  </si>
  <si>
    <t xml:space="preserve">Položka je určena pro jakýkoliv druh podkladu.</t>
  </si>
  <si>
    <r>
      <rPr>
        <i val="true"/>
        <sz val="8"/>
        <color rgb="FF0000FF"/>
        <rFont val="Arial"/>
        <family val="2"/>
        <charset val="238"/>
      </rPr>
      <t xml:space="preserve">výkres č. F1.08, F1.09 a F1.10</t>
    </r>
    <r>
      <rPr>
        <sz val="8"/>
        <color rgb="FF0000FF"/>
        <rFont val="Arial"/>
        <family val="2"/>
        <charset val="238"/>
      </rPr>
      <t xml:space="preserve">:</t>
    </r>
  </si>
  <si>
    <t xml:space="preserve">v.č. F1.08, F1.09 a F1.10:</t>
  </si>
  <si>
    <t xml:space="preserve">1.NP:(2,75+2,66+2,66+0,86)*0,15</t>
  </si>
  <si>
    <t xml:space="preserve">1,92*2,25</t>
  </si>
  <si>
    <t xml:space="preserve">1,92*0,30</t>
  </si>
  <si>
    <t xml:space="preserve">7,45*(1,50+3,00/2)</t>
  </si>
  <si>
    <t xml:space="preserve">(2,32+0,125+5,38+3,595+0,125+0,68)*2,50*2</t>
  </si>
  <si>
    <t xml:space="preserve">-0,80*1,97*2*2</t>
  </si>
  <si>
    <t xml:space="preserve">2.NP:12,50*1,15</t>
  </si>
  <si>
    <t xml:space="preserve">15,20*1,10</t>
  </si>
  <si>
    <t xml:space="preserve">615981123R00</t>
  </si>
  <si>
    <t xml:space="preserve">Obklad beton. konstr. XPS deskami tl. 50 mm provedení dle PD</t>
  </si>
  <si>
    <t xml:space="preserve">VE1:(15,20-3,00+11,30)*0,25</t>
  </si>
  <si>
    <t xml:space="preserve">VE2:3,00*(0,60+0,25)</t>
  </si>
  <si>
    <t xml:space="preserve">VE5:3,85*(0,60+0,25)</t>
  </si>
  <si>
    <t xml:space="preserve">VE8:1,10*(0,60+0,25)</t>
  </si>
  <si>
    <t xml:space="preserve">62</t>
  </si>
  <si>
    <t xml:space="preserve">Úpravy povrchů vnější</t>
  </si>
  <si>
    <t xml:space="preserve">620905811RR0</t>
  </si>
  <si>
    <t xml:space="preserve">Kamenické opracování kamene vč. přespárování napuštění, provedení dle PD, ozn. F03</t>
  </si>
  <si>
    <t xml:space="preserve">Kamenická úprava konstrukcí pemrlováním včetně očištění konstrukce a hydrofobizace konstrukce. Součástí položky je odstranění původního spárování a provedení vyplnění spár v barvě kamenného zdiva.</t>
  </si>
  <si>
    <r>
      <rPr>
        <i val="true"/>
        <sz val="8"/>
        <color rgb="FF0000FF"/>
        <rFont val="Arial"/>
        <family val="2"/>
        <charset val="238"/>
      </rPr>
      <t xml:space="preserve">výkres č. F1.08 a F1.14</t>
    </r>
    <r>
      <rPr>
        <sz val="8"/>
        <color rgb="FF0000FF"/>
        <rFont val="Arial"/>
        <family val="2"/>
        <charset val="238"/>
      </rPr>
      <t xml:space="preserve">:(1,50+0,60*2+0,65)*2,45</t>
    </r>
  </si>
  <si>
    <t xml:space="preserve">v.č. F1.08 a F1.10:(1,50+0,60*2+0,65)*2,45</t>
  </si>
  <si>
    <t xml:space="preserve">620991121R00</t>
  </si>
  <si>
    <t xml:space="preserve">Zakrývání výplní vnějších otvorů z lešení </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t>
  </si>
  <si>
    <r>
      <rPr>
        <i val="true"/>
        <sz val="8"/>
        <color rgb="FF0000FF"/>
        <rFont val="Arial"/>
        <family val="2"/>
        <charset val="238"/>
      </rPr>
      <t xml:space="preserve">výkres č. F1.08, F1.09, F1.10 a F1.15</t>
    </r>
    <r>
      <rPr>
        <sz val="8"/>
        <color rgb="FF0000FF"/>
        <rFont val="Arial"/>
        <family val="2"/>
        <charset val="238"/>
      </rPr>
      <t xml:space="preserve">:3,00*1,60</t>
    </r>
  </si>
  <si>
    <t xml:space="preserve">v.č. F1.08, F1.09, F1.10 a F1.15:3,00*1,60</t>
  </si>
  <si>
    <t xml:space="preserve">0,60*1,53*2</t>
  </si>
  <si>
    <t xml:space="preserve">1,00*2,07</t>
  </si>
  <si>
    <t xml:space="preserve">0,90*1,00</t>
  </si>
  <si>
    <t xml:space="preserve">1,10*2,20</t>
  </si>
  <si>
    <t xml:space="preserve">3,30*2,40</t>
  </si>
  <si>
    <t xml:space="preserve">622471317RU5</t>
  </si>
  <si>
    <t xml:space="preserve">Nátěr nebo nástřik stěn vnějších, složitost 1 - 2 vč.penetrace, nátěrová hmota dle PD</t>
  </si>
  <si>
    <t xml:space="preserve">Položka nátěru nebo nástřiku platí v provedení a spotřebě hmot podle doporučení výrobce.</t>
  </si>
  <si>
    <t xml:space="preserve">Rovnost podkladu musí odpovídat technologickým předpisům a ČSN.</t>
  </si>
  <si>
    <t xml:space="preserve">Součástí položky je očištění podkladu a provedení penetrace odpovídající použité technologii nátěru nebo nástřiku.</t>
  </si>
  <si>
    <r>
      <rPr>
        <i val="true"/>
        <sz val="8"/>
        <color rgb="FF0000FF"/>
        <rFont val="Arial"/>
        <family val="2"/>
        <charset val="238"/>
      </rPr>
      <t xml:space="preserve">výkres č. F1.08, F1.09, F1.10 a F1.14</t>
    </r>
    <r>
      <rPr>
        <sz val="8"/>
        <color rgb="FF0000FF"/>
        <rFont val="Arial"/>
        <family val="2"/>
        <charset val="238"/>
      </rPr>
      <t xml:space="preserve">:16,46*2,45</t>
    </r>
  </si>
  <si>
    <t xml:space="preserve">v.č. F1.08, F1.09, F1.10 a F1.14:16,46*2,45</t>
  </si>
  <si>
    <t xml:space="preserve">-3,00*1,20*1+(3,00+2*1,20)*0,30*1</t>
  </si>
  <si>
    <t xml:space="preserve">8,62*(4,25+3,93/2)</t>
  </si>
  <si>
    <t xml:space="preserve">3,35*(2,30+5,40)/2</t>
  </si>
  <si>
    <t xml:space="preserve">9,20*1,00</t>
  </si>
  <si>
    <t xml:space="preserve">-3,30*2,25*1</t>
  </si>
  <si>
    <t xml:space="preserve">-0,60*1,13*2+(0,60+2*1,13)*0,20*2</t>
  </si>
  <si>
    <t xml:space="preserve">-1,00*1,67*1+(1,00+2*1,67)*0,20*1</t>
  </si>
  <si>
    <t xml:space="preserve">-0,90*0,60*1+(0,90+2*0,60)*0,20*1</t>
  </si>
  <si>
    <t xml:space="preserve">Operky:(16,21+9,18+2,94)*0,20*2</t>
  </si>
  <si>
    <t xml:space="preserve">622472112R00</t>
  </si>
  <si>
    <t xml:space="preserve">Omítka stěn vnější ze SMS štuková slož. II. ručně včetně doplnění omítky u střešních konstrukcí</t>
  </si>
  <si>
    <t xml:space="preserve">Omítka ze suché směsi. </t>
  </si>
  <si>
    <t xml:space="preserve">Tloušťka jádra 15 mm, tloušťka štuku 2 mm.</t>
  </si>
  <si>
    <t xml:space="preserve">63</t>
  </si>
  <si>
    <t xml:space="preserve">Podlahy a podlahové konstrukce</t>
  </si>
  <si>
    <t xml:space="preserve">630900030RAA</t>
  </si>
  <si>
    <t xml:space="preserve">Vybourání dlažby a podkladního betonu tl. do 20cm včetně uvedení do původního stavu</t>
  </si>
  <si>
    <t xml:space="preserve">Vybourání dlažby včetně podkladních konstrukcí s následným uvedením do původního stavu v souladu s projektovou dokumentací.</t>
  </si>
  <si>
    <r>
      <rPr>
        <i val="true"/>
        <sz val="8"/>
        <color rgb="FF0000FF"/>
        <rFont val="Arial"/>
        <family val="2"/>
        <charset val="238"/>
      </rPr>
      <t xml:space="preserve">výkres č. F1.08, F.1.02, F3.1.08</t>
    </r>
    <r>
      <rPr>
        <sz val="8"/>
        <color rgb="FF0000FF"/>
        <rFont val="Arial"/>
        <family val="2"/>
        <charset val="238"/>
      </rPr>
      <t xml:space="preserve">:8,30</t>
    </r>
  </si>
  <si>
    <t xml:space="preserve">v.č. F1.08:8,30</t>
  </si>
  <si>
    <t xml:space="preserve">631315611R00</t>
  </si>
  <si>
    <t xml:space="preserve">Mazanina betonová tl. 12 - 24 cm C 16/20  (B 20) </t>
  </si>
  <si>
    <t xml:space="preserve">Položka je určena pro mazaninu hlazenou dřevěným hladítkem a to pro mazaninu krycí, popř. podkladní nebo vyrovnávací nebo plovoucí, pod potěry, vlýsky do asfaltu, pod podlahy.</t>
  </si>
  <si>
    <t xml:space="preserve">Mazaniny tlouštěk nad 24 cm se oceňují položkami souboru 41131 Beton kleneb v nadzemních podlažích.</t>
  </si>
  <si>
    <t xml:space="preserve">Položka je určena i pro betonový okapový chodníček budovy. Jeho podloží se oceňuje samostatně.</t>
  </si>
  <si>
    <t xml:space="preserve">V položce jsou zakalkulovány i náklady na vytvoření dilatačních spár v mazanině včetně zaplnění. </t>
  </si>
  <si>
    <t xml:space="preserve">výkres č. F1.08, F1.09 a F1.16:</t>
  </si>
  <si>
    <t xml:space="preserve">v.č. F1.08, F1.09 a F1.16:</t>
  </si>
  <si>
    <t xml:space="preserve">Začátek provozního součtu</t>
  </si>
  <si>
    <t xml:space="preserve">(15,36+12,855)/2*7,125</t>
  </si>
  <si>
    <t xml:space="preserve">(2,74+3,86+3,42)*0,45</t>
  </si>
  <si>
    <t xml:space="preserve">(2,80+2,66+2,66+2,75)*0,15</t>
  </si>
  <si>
    <t xml:space="preserve">7,38*0,20</t>
  </si>
  <si>
    <t xml:space="preserve">(1,62+1,43)*0,15</t>
  </si>
  <si>
    <t xml:space="preserve">3,30*0,45</t>
  </si>
  <si>
    <t xml:space="preserve">3,00*0,60</t>
  </si>
  <si>
    <t xml:space="preserve">Konec provozního součtu</t>
  </si>
  <si>
    <t xml:space="preserve">111,8739*0,13</t>
  </si>
  <si>
    <t xml:space="preserve">(2,04+0,30+1,68)*0,30*0,15</t>
  </si>
  <si>
    <t xml:space="preserve">631319155R00</t>
  </si>
  <si>
    <t xml:space="preserve">Příplatek za přehlaz. mazanin pod povlaky tl. 24cm </t>
  </si>
  <si>
    <t xml:space="preserve">Položka je určena pro přehlazení povrchu betonové mazaniny min. B 10 ocelovým hladítkem.</t>
  </si>
  <si>
    <t xml:space="preserve">631319175R00</t>
  </si>
  <si>
    <t xml:space="preserve">Příplatek za stržení povrchu mazaniny tl. 24 cm </t>
  </si>
  <si>
    <t xml:space="preserve">Položka je určena za stržení povrchu spodní vrstvy mazaniny latí před vložením výztuže nebo pletiva.</t>
  </si>
  <si>
    <t xml:space="preserve">Položka platí také, bude-li do mazaniny vkládána druhá vrstva výztuže nad sebou oddělená vrstvou betonové směsi, kdy se oceňuje druhé stržení povrchu latí rovněž výměrou (m3) celkové tloušťky tří vrstev mazaniny. </t>
  </si>
  <si>
    <t xml:space="preserve">631351101R00</t>
  </si>
  <si>
    <t xml:space="preserve">Bednění stěn, rýh a otvorů v podlahách - zřízení </t>
  </si>
  <si>
    <r>
      <rPr>
        <i val="true"/>
        <sz val="8"/>
        <color rgb="FF0000FF"/>
        <rFont val="Arial"/>
        <family val="2"/>
        <charset val="238"/>
      </rPr>
      <t xml:space="preserve">výkres č. F1.08 a F1.16</t>
    </r>
    <r>
      <rPr>
        <sz val="8"/>
        <color rgb="FF0000FF"/>
        <rFont val="Arial"/>
        <family val="2"/>
        <charset val="238"/>
      </rPr>
      <t xml:space="preserve">:3,00*0,13</t>
    </r>
  </si>
  <si>
    <t xml:space="preserve">v.č. F1.08 a F1.16:3,00*0,13</t>
  </si>
  <si>
    <t xml:space="preserve">3,30*0,13</t>
  </si>
  <si>
    <t xml:space="preserve">(2,04+1,68)*0,15</t>
  </si>
  <si>
    <t xml:space="preserve">631351102R00</t>
  </si>
  <si>
    <t xml:space="preserve">Bednění stěn, rýh a otvorů v podlahách -odstranění </t>
  </si>
  <si>
    <t xml:space="preserve">631361921RT9</t>
  </si>
  <si>
    <t xml:space="preserve">Výztuž mazanin svařovanou sítí z drátů tažených svařovaná síť - drát 8,0 mm, oka 150/150 mm</t>
  </si>
  <si>
    <t xml:space="preserve">V položce jsou zakalkulovány náklady na dodání a nastříhní příslušné výztuže ze svařovaných sítí, podložek, distančních vložek, drátu, skob apod., dále náklady na uložení výztuže a její vyvázání nebo přivaření bodovými svary.</t>
  </si>
  <si>
    <r>
      <rPr>
        <i val="true"/>
        <sz val="8"/>
        <color rgb="FF0000FF"/>
        <rFont val="Arial"/>
        <family val="2"/>
        <charset val="238"/>
      </rPr>
      <t xml:space="preserve">výkres č. F1.08 a F1.16</t>
    </r>
    <r>
      <rPr>
        <sz val="8"/>
        <color rgb="FF0000FF"/>
        <rFont val="Arial"/>
        <family val="2"/>
        <charset val="238"/>
      </rPr>
      <t xml:space="preserve">:111,8739*0,0089*1,2</t>
    </r>
  </si>
  <si>
    <t xml:space="preserve">v.č. F1.08, F1.09 a F1.16:111,8739*0,0089*1,2</t>
  </si>
  <si>
    <t xml:space="preserve">631571003R00</t>
  </si>
  <si>
    <t xml:space="preserve">Násyp ze štěrkopísku 0 - 32,  zpevňující </t>
  </si>
  <si>
    <t xml:space="preserve">Násyp z předepsaného materiálu s urovnáním do požadovaného tvaru včetně zhutnění.</t>
  </si>
  <si>
    <r>
      <rPr>
        <i val="true"/>
        <sz val="8"/>
        <color rgb="FF0000FF"/>
        <rFont val="Arial"/>
        <family val="2"/>
        <charset val="238"/>
      </rPr>
      <t xml:space="preserve">výkres č. F1.08 a F1.16</t>
    </r>
    <r>
      <rPr>
        <sz val="8"/>
        <color rgb="FF0000FF"/>
        <rFont val="Arial"/>
        <family val="2"/>
        <charset val="238"/>
      </rPr>
      <t xml:space="preserve">:1,98*2,34*0,30</t>
    </r>
  </si>
  <si>
    <t xml:space="preserve">v.č. F1.08 a F1.16:1,98*2,34*0,30</t>
  </si>
  <si>
    <t xml:space="preserve">631572111R00</t>
  </si>
  <si>
    <t xml:space="preserve">Doplnění násypů pískem neupraveným o ploše nad 2m2 vyrovnání stávajícího podkladu</t>
  </si>
  <si>
    <t xml:space="preserve">V položce je kalkulováno i udusání a urovnání povrchu násypu.</t>
  </si>
  <si>
    <r>
      <rPr>
        <i val="true"/>
        <sz val="8"/>
        <color rgb="FF0000FF"/>
        <rFont val="Arial"/>
        <family val="2"/>
        <charset val="238"/>
      </rPr>
      <t xml:space="preserve">v. č. F1.08 a F1.16</t>
    </r>
    <r>
      <rPr>
        <sz val="8"/>
        <color rgb="FF0000FF"/>
        <rFont val="Arial"/>
        <family val="2"/>
        <charset val="238"/>
      </rPr>
      <t xml:space="preserve">:((15,36+12,855)/2*7,125-1,98*2,34)*0,025</t>
    </r>
  </si>
  <si>
    <t xml:space="preserve">v.č. F1.08 a F1.16:((15,36+12,855)/2*7,125-1,98*2,34)*0,025</t>
  </si>
  <si>
    <t xml:space="preserve">8</t>
  </si>
  <si>
    <t xml:space="preserve">Trubní vedení</t>
  </si>
  <si>
    <t xml:space="preserve">831350012RAB</t>
  </si>
  <si>
    <t xml:space="preserve">Kanalizace z trub PVC hrdlových SN 8 DN 150 hloubka 1,5 m včetně zemních a ostatních prací</t>
  </si>
  <si>
    <t xml:space="preserve">V položce je zakalkulováno: hloubení rýh, pažení a rozepření rýh včetně přepažování, svislé přemístění, naložení přebytku po zásypu (0,524 m3/m rýhy) na dopravní prostředek, odvoz na skládku zhotovitele, uložení na skládku a poplatek, lože pod potrubí ze štěrkopísku, dodávka a montáž potrubí z trub PVC vnějšího průměru dle popisu, obsypu a zásypu štěrkopískem nebo štěrkodrtí se zhutněním. </t>
  </si>
  <si>
    <r>
      <rPr>
        <i val="true"/>
        <sz val="8"/>
        <color rgb="FF0000FF"/>
        <rFont val="Arial"/>
        <family val="2"/>
        <charset val="238"/>
      </rPr>
      <t xml:space="preserve">výkres č. F3.6.01 až F3.6.05</t>
    </r>
    <r>
      <rPr>
        <sz val="8"/>
        <color rgb="FF0000FF"/>
        <rFont val="Arial"/>
        <family val="2"/>
        <charset val="238"/>
      </rPr>
      <t xml:space="preserve">:5,00</t>
    </r>
  </si>
  <si>
    <t xml:space="preserve">v.č. F3.6.01 až F3.6.05:5,00</t>
  </si>
  <si>
    <t xml:space="preserve">841990110RAB</t>
  </si>
  <si>
    <t xml:space="preserve">Příplatek za trasu v komunikaci živičné, tl. 39 cm šířka rýhy 80 cm</t>
  </si>
  <si>
    <t xml:space="preserve">V položce je zakalkulováno: odstranění živičného krytu tl. 15 cm, odstranění podkladu z kameniva těženého tl. 10 cm, odstranění podkladu z betonu prostého tl. do 30 cm, naložení suti a odvoz do 5 km, zřízení podkladu ze štěrkopísku tl. 10 cm, podkladu z kameniva zpevněnéko cementem tl. 17 cm, podklad z kameniva obaleného asfaltem tl. 8 cm a kryt z betonu asfaltového tl. 4 cm.</t>
  </si>
  <si>
    <t xml:space="preserve">V položce je kalkulován poplatek za skládku pro vybouranou suť. Orientační hmotnost vybouraných konstrukcí je 0,7808 t/m konstrukce.</t>
  </si>
  <si>
    <t xml:space="preserve">894410040RAC</t>
  </si>
  <si>
    <t xml:space="preserve">Šachta z betonových dílců pro DN 400 výška vstupu do 2,1 m osazená na stáv.kanalizaci</t>
  </si>
  <si>
    <t xml:space="preserve">V položce je zakalkulováno: zřízení šachet kanalizačních z betonových dílců výšky vstupu dle popisu včetně dodávky dílců TBS, s obložením dna betonem B 30 na stávajícím potrubí DN 400, podkladní prstenec z prostého betonu B 10 pod poklop do výšky 10 cm, dodávka a osazení poklopu litinového kruhového včetně rámu D400.</t>
  </si>
  <si>
    <t xml:space="preserve">Součástí položky jsou i veškeré zemní práce a úpravy povrchu komunikace potřebné pro realizaci šachty.</t>
  </si>
  <si>
    <t xml:space="preserve">Součástí položky je i úprava stávajícího potrubí DN 400 pro realizace šachty a znovunapojení potrubí na novou šachtu.</t>
  </si>
  <si>
    <r>
      <rPr>
        <i val="true"/>
        <sz val="8"/>
        <color rgb="FF0000FF"/>
        <rFont val="Arial"/>
        <family val="2"/>
        <charset val="238"/>
      </rPr>
      <t xml:space="preserve">výkres č. F3.6.01 až F3.6.05</t>
    </r>
    <r>
      <rPr>
        <sz val="8"/>
        <color rgb="FF0000FF"/>
        <rFont val="Arial"/>
        <family val="2"/>
        <charset val="238"/>
      </rPr>
      <t xml:space="preserve">:1</t>
    </r>
  </si>
  <si>
    <t xml:space="preserve">v.č. F3.6.01 až F3.6.05:1</t>
  </si>
  <si>
    <t xml:space="preserve">94</t>
  </si>
  <si>
    <t xml:space="preserve">Lešení a stavební výtahy</t>
  </si>
  <si>
    <t xml:space="preserve">941941051R00</t>
  </si>
  <si>
    <t xml:space="preserve">Montáž lešení leh.řad.s podlahami,š.1,5 m, H 10 m </t>
  </si>
  <si>
    <t xml:space="preserve">Položka je kalkulována pro jakékoli lešení. V položce jsou zakalkulovány i náklady na kotvení lešení. </t>
  </si>
  <si>
    <r>
      <rPr>
        <i val="true"/>
        <sz val="8"/>
        <color rgb="FF008000"/>
        <rFont val="Arial"/>
        <family val="2"/>
        <charset val="238"/>
      </rPr>
      <t xml:space="preserve">výkres č. F1.08, F1.09, F1.10 a F1.14</t>
    </r>
    <r>
      <rPr>
        <sz val="8"/>
        <color rgb="FF008000"/>
        <rFont val="Arial"/>
        <family val="2"/>
        <charset val="238"/>
      </rPr>
      <t xml:space="preserve">:16,46*2,45</t>
    </r>
  </si>
  <si>
    <t xml:space="preserve">3,35*((2,30+5,40)/2+2,60)</t>
  </si>
  <si>
    <t xml:space="preserve">115,5078*1,25</t>
  </si>
  <si>
    <t xml:space="preserve">941941391R00</t>
  </si>
  <si>
    <t xml:space="preserve">Příplatek za každý měsíc použití lešení k pol.1051 </t>
  </si>
  <si>
    <t xml:space="preserve">115,5078*1,25*3</t>
  </si>
  <si>
    <t xml:space="preserve">941941851R00</t>
  </si>
  <si>
    <t xml:space="preserve">Demontáž lešení leh.řad.s podlahami,š.1,5 m,H 10 m </t>
  </si>
  <si>
    <t xml:space="preserve">941955001R00</t>
  </si>
  <si>
    <t xml:space="preserve">Lešení lehké pomocné, výška podlahy do 1,2 m </t>
  </si>
  <si>
    <r>
      <rPr>
        <i val="true"/>
        <sz val="8"/>
        <color rgb="FF0000FF"/>
        <rFont val="Arial"/>
        <family val="2"/>
        <charset val="238"/>
      </rPr>
      <t xml:space="preserve">výkres č. F1.08, F1.09 a F1.10</t>
    </r>
    <r>
      <rPr>
        <sz val="8"/>
        <color rgb="FF0000FF"/>
        <rFont val="Arial"/>
        <family val="2"/>
        <charset val="238"/>
      </rPr>
      <t xml:space="preserve">:(15,35+12,885)/2*7,42*2*2</t>
    </r>
  </si>
  <si>
    <t xml:space="preserve">v.č. F1.08, F1.09 a F1.10:(15,35+12,885)/2*7,42*2*2</t>
  </si>
  <si>
    <t xml:space="preserve">941955003R00</t>
  </si>
  <si>
    <t xml:space="preserve">Lešení lehké pomocné, výška podlahy do 2,5 m </t>
  </si>
  <si>
    <r>
      <rPr>
        <i val="true"/>
        <sz val="8"/>
        <color rgb="FF0000FF"/>
        <rFont val="Arial"/>
        <family val="2"/>
        <charset val="238"/>
      </rPr>
      <t xml:space="preserve">výkres č. F1.08, F1.09 a F1.10</t>
    </r>
    <r>
      <rPr>
        <sz val="8"/>
        <color rgb="FF0000FF"/>
        <rFont val="Arial"/>
        <family val="2"/>
        <charset val="238"/>
      </rPr>
      <t xml:space="preserve">:4,00*6,70*3</t>
    </r>
  </si>
  <si>
    <t xml:space="preserve">v.č. F1.08, F1.09 a F1.10:4,00*6,70*3</t>
  </si>
  <si>
    <t xml:space="preserve">941955102R00</t>
  </si>
  <si>
    <t xml:space="preserve">Lešení lehké pomocné,schodiště, H podlahy do 3,5 m </t>
  </si>
  <si>
    <r>
      <rPr>
        <i val="true"/>
        <sz val="8"/>
        <color rgb="FF0000FF"/>
        <rFont val="Arial"/>
        <family val="2"/>
        <charset val="238"/>
      </rPr>
      <t xml:space="preserve">výkres č. F1.08, F1.09 a F1.10</t>
    </r>
    <r>
      <rPr>
        <sz val="8"/>
        <color rgb="FF0000FF"/>
        <rFont val="Arial"/>
        <family val="2"/>
        <charset val="238"/>
      </rPr>
      <t xml:space="preserve">:5,38*1,20*3</t>
    </r>
  </si>
  <si>
    <t xml:space="preserve">v.č. F1.08, F1.09 a F1.10:5,38*1,20*3</t>
  </si>
  <si>
    <t xml:space="preserve">944956601R00</t>
  </si>
  <si>
    <t xml:space="preserve">Ochranné zakrytí stávající střechy </t>
  </si>
  <si>
    <t xml:space="preserve">Zřízení a demontáž ochranného bednění stávajících střešních konstrukcí o sklonu do 60°.</t>
  </si>
  <si>
    <r>
      <rPr>
        <i val="true"/>
        <sz val="8"/>
        <color rgb="FF0000FF"/>
        <rFont val="Arial"/>
        <family val="2"/>
        <charset val="238"/>
      </rPr>
      <t xml:space="preserve">výkres č. F1.13</t>
    </r>
    <r>
      <rPr>
        <sz val="8"/>
        <color rgb="FF0000FF"/>
        <rFont val="Arial"/>
        <family val="2"/>
        <charset val="238"/>
      </rPr>
      <t xml:space="preserve">:4,80*2,50</t>
    </r>
  </si>
  <si>
    <t xml:space="preserve">v.č. F1.2 a F1.13:4,80*2,50</t>
  </si>
  <si>
    <t xml:space="preserve">95</t>
  </si>
  <si>
    <t xml:space="preserve">Dokončovací konstrukce na pozemních stavbách</t>
  </si>
  <si>
    <t xml:space="preserve">952901111R00</t>
  </si>
  <si>
    <t xml:space="preserve">Vyčištění budov o výšce podlaží do 4 m </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t>
  </si>
  <si>
    <t xml:space="preserve">Množství měrných jednotek se určuje v m2 půdorysné plochy každého podlaží, dané vnějším obrysem budovy. Plochy balkonů se přičítají.</t>
  </si>
  <si>
    <t xml:space="preserve">Položka je určena za předkolaudační úklid.</t>
  </si>
  <si>
    <r>
      <rPr>
        <i val="true"/>
        <sz val="8"/>
        <color rgb="FF0000FF"/>
        <rFont val="Arial"/>
        <family val="2"/>
        <charset val="238"/>
      </rPr>
      <t xml:space="preserve">výkres č. F1.08 a F1.09</t>
    </r>
    <r>
      <rPr>
        <sz val="8"/>
        <color rgb="FF0000FF"/>
        <rFont val="Arial"/>
        <family val="2"/>
        <charset val="238"/>
      </rPr>
      <t xml:space="preserve">:(16,46+13,45)/2*7,32*2</t>
    </r>
  </si>
  <si>
    <t xml:space="preserve">v.č. F1.08 a F1.09:(16,46+13,45)/2*7,32*2</t>
  </si>
  <si>
    <t xml:space="preserve">953761135RR0</t>
  </si>
  <si>
    <t xml:space="preserve">D+M plastové větrací mřížky 20x20 cm, ozn.VM </t>
  </si>
  <si>
    <r>
      <rPr>
        <i val="true"/>
        <sz val="8"/>
        <color rgb="FF0000FF"/>
        <rFont val="Arial"/>
        <family val="2"/>
        <charset val="238"/>
      </rPr>
      <t xml:space="preserve">výkres č. F1.14</t>
    </r>
    <r>
      <rPr>
        <sz val="8"/>
        <color rgb="FF0000FF"/>
        <rFont val="Arial"/>
        <family val="2"/>
        <charset val="238"/>
      </rPr>
      <t xml:space="preserve">:2</t>
    </r>
  </si>
  <si>
    <t xml:space="preserve">v.č. F1.14:2</t>
  </si>
  <si>
    <t xml:space="preserve">955 00-0001.RR0</t>
  </si>
  <si>
    <t xml:space="preserve">D+M has.přístrojů PHP práškový P6 včetně montáže a příslušné místo dle pož.zprávy</t>
  </si>
  <si>
    <r>
      <rPr>
        <i val="true"/>
        <sz val="8"/>
        <color rgb="FF0000FF"/>
        <rFont val="Arial"/>
        <family val="2"/>
        <charset val="238"/>
      </rPr>
      <t xml:space="preserve">složka F2</t>
    </r>
    <r>
      <rPr>
        <sz val="8"/>
        <color rgb="FF0000FF"/>
        <rFont val="Arial"/>
        <family val="2"/>
        <charset val="238"/>
      </rPr>
      <t xml:space="preserve">:3</t>
    </r>
  </si>
  <si>
    <t xml:space="preserve">složka F2:3</t>
  </si>
  <si>
    <t xml:space="preserve">96</t>
  </si>
  <si>
    <t xml:space="preserve">Bourání konstrukcí</t>
  </si>
  <si>
    <t xml:space="preserve">962032231R00</t>
  </si>
  <si>
    <t xml:space="preserve">Bourání zdiva z cihel pálených na MVC </t>
  </si>
  <si>
    <t xml:space="preserve">V položce není kalkulována manipulace se sutí, která se oceňuje samostatně položkami souboru 979.</t>
  </si>
  <si>
    <r>
      <rPr>
        <i val="true"/>
        <sz val="8"/>
        <color rgb="FF0000FF"/>
        <rFont val="Arial"/>
        <family val="2"/>
        <charset val="238"/>
      </rPr>
      <t xml:space="preserve">výkres č. F1.03 až F1.05 (v.č. F1.08 až F1.10)</t>
    </r>
    <r>
      <rPr>
        <sz val="8"/>
        <color rgb="FF0000FF"/>
        <rFont val="Arial"/>
        <family val="2"/>
        <charset val="238"/>
      </rPr>
      <t xml:space="preserve">:12,80*0,15*0,80</t>
    </r>
  </si>
  <si>
    <t xml:space="preserve">v.č. F1.03 až F1.05:12,80*0,15*0,80</t>
  </si>
  <si>
    <t xml:space="preserve">0,30*0,15*0,80*5</t>
  </si>
  <si>
    <t xml:space="preserve">8,30*0,15*1,40</t>
  </si>
  <si>
    <t xml:space="preserve">4,50*0,15*1,40</t>
  </si>
  <si>
    <t xml:space="preserve">0,30*0,15*1,40*5</t>
  </si>
  <si>
    <t xml:space="preserve">3,00*0,30*0,50</t>
  </si>
  <si>
    <t xml:space="preserve">12,80*0,30*0,40</t>
  </si>
  <si>
    <t xml:space="preserve">12,80*0,45*0,60</t>
  </si>
  <si>
    <t xml:space="preserve">0,60*0,15*0,60*3</t>
  </si>
  <si>
    <t xml:space="preserve">0,42*0,15*0,60*2</t>
  </si>
  <si>
    <t xml:space="preserve">(2,74+3,86+3,50)*0,15*0,50</t>
  </si>
  <si>
    <t xml:space="preserve">(0,54+0,60*3+0,40)*0,45*0,50</t>
  </si>
  <si>
    <t xml:space="preserve">0,45*0,45*0,60*2</t>
  </si>
  <si>
    <t xml:space="preserve">964061341R00</t>
  </si>
  <si>
    <t xml:space="preserve">Uvolnění zhlaví trámu, zeď cihel. v rozsahu PD </t>
  </si>
  <si>
    <r>
      <rPr>
        <i val="true"/>
        <sz val="8"/>
        <color rgb="FF0000FF"/>
        <rFont val="Arial"/>
        <family val="2"/>
        <charset val="238"/>
      </rPr>
      <t xml:space="preserve">výkres č. F1.04 a F1.05</t>
    </r>
    <r>
      <rPr>
        <sz val="8"/>
        <color rgb="FF0000FF"/>
        <rFont val="Arial"/>
        <family val="2"/>
        <charset val="238"/>
      </rPr>
      <t xml:space="preserve">:26</t>
    </r>
  </si>
  <si>
    <t xml:space="preserve">v.č. F1.04 a F1.05:26</t>
  </si>
  <si>
    <t xml:space="preserve">967021112R00</t>
  </si>
  <si>
    <t xml:space="preserve">Přisekání rovných ostění zdí kamenných, smíšených </t>
  </si>
  <si>
    <r>
      <rPr>
        <i val="true"/>
        <sz val="8"/>
        <color rgb="FF0000FF"/>
        <rFont val="Arial"/>
        <family val="2"/>
        <charset val="238"/>
      </rPr>
      <t xml:space="preserve">výkres č. F1.03 a F1.05</t>
    </r>
    <r>
      <rPr>
        <sz val="8"/>
        <color rgb="FF0000FF"/>
        <rFont val="Arial"/>
        <family val="2"/>
        <charset val="238"/>
      </rPr>
      <t xml:space="preserve">:2,20*0,60*2</t>
    </r>
  </si>
  <si>
    <t xml:space="preserve">v.č. F1.03 a F1.05:2,20*0,60*2</t>
  </si>
  <si>
    <t xml:space="preserve">967031132R00</t>
  </si>
  <si>
    <t xml:space="preserve">Přisekání rovných ostění cihelných na MVC </t>
  </si>
  <si>
    <r>
      <rPr>
        <i val="true"/>
        <sz val="8"/>
        <color rgb="FF0000FF"/>
        <rFont val="Arial"/>
        <family val="2"/>
        <charset val="238"/>
      </rPr>
      <t xml:space="preserve">výkres č. F1.03 až F1.05</t>
    </r>
    <r>
      <rPr>
        <sz val="8"/>
        <color rgb="FF0000FF"/>
        <rFont val="Arial"/>
        <family val="2"/>
        <charset val="238"/>
      </rPr>
      <t xml:space="preserve">:2,20*0,45*2</t>
    </r>
  </si>
  <si>
    <t xml:space="preserve">v.č. F1.03 až F1.05:2,20*0,45*2</t>
  </si>
  <si>
    <t xml:space="preserve">2,00*0,40*2</t>
  </si>
  <si>
    <t xml:space="preserve">3,25*0,60*2</t>
  </si>
  <si>
    <t xml:space="preserve">1,20*0,60*2</t>
  </si>
  <si>
    <t xml:space="preserve">1,13*0,30*4</t>
  </si>
  <si>
    <t xml:space="preserve">1,67*0,30*2</t>
  </si>
  <si>
    <t xml:space="preserve">0,60*0,30*2</t>
  </si>
  <si>
    <t xml:space="preserve">968062354R00</t>
  </si>
  <si>
    <t xml:space="preserve">Vybourání dřevěných rámů oken dvojitých včetně vyvěšení okenních křídel</t>
  </si>
  <si>
    <t xml:space="preserve">V položce není kalkulována manipulace se sutí, která se oceňuje samostatně položkami souboru 979. V položce je zakalkulováno vyvěšení křídel.  Položka se používá pro okna dvojitá nebo zdvojená.</t>
  </si>
  <si>
    <r>
      <rPr>
        <i val="true"/>
        <sz val="8"/>
        <color rgb="FF0000FF"/>
        <rFont val="Arial"/>
        <family val="2"/>
        <charset val="238"/>
      </rPr>
      <t xml:space="preserve">výkres č. F1.03 až F1.05</t>
    </r>
    <r>
      <rPr>
        <sz val="8"/>
        <color rgb="FF0000FF"/>
        <rFont val="Arial"/>
        <family val="2"/>
        <charset val="238"/>
      </rPr>
      <t xml:space="preserve">:1,00*1,67</t>
    </r>
  </si>
  <si>
    <t xml:space="preserve">v.č. F1.03 až F1.05:1,00*1,67</t>
  </si>
  <si>
    <t xml:space="preserve">3,00*1,20</t>
  </si>
  <si>
    <t xml:space="preserve">968062558R00</t>
  </si>
  <si>
    <t xml:space="preserve">Vybourání dřevěných rámů vrat </t>
  </si>
  <si>
    <t xml:space="preserve">V položce není kalkulována manipulace se sutí, která se oceňuje samostatně položkami souboru 979. V položce je zakalkulováno vyvěšení  křídel vrat. </t>
  </si>
  <si>
    <r>
      <rPr>
        <i val="true"/>
        <sz val="8"/>
        <color rgb="FF0000FF"/>
        <rFont val="Arial"/>
        <family val="2"/>
        <charset val="238"/>
      </rPr>
      <t xml:space="preserve">výkres č. F1.03 až F1.05</t>
    </r>
    <r>
      <rPr>
        <sz val="8"/>
        <color rgb="FF0000FF"/>
        <rFont val="Arial"/>
        <family val="2"/>
        <charset val="238"/>
      </rPr>
      <t xml:space="preserve">:3,30*2,40</t>
    </r>
  </si>
  <si>
    <t xml:space="preserve">v.č. F1.03 až F1.05:3,30*2,40</t>
  </si>
  <si>
    <t xml:space="preserve">968062745R00</t>
  </si>
  <si>
    <t xml:space="preserve">Vybourání dřevěných stěn plochy </t>
  </si>
  <si>
    <t xml:space="preserve">V položce není kalkulována manipulace se sutí, která se oceňuje samostatně položkami souboru 979. V položce není zakalkulováno vyvěšení  případných křídel oken nebo dveří ve stěnách.  Položka se používáí pro stěny plné, zasklené nebo výkladní pevné nebo otevíratelné.</t>
  </si>
  <si>
    <r>
      <rPr>
        <i val="true"/>
        <sz val="8"/>
        <color rgb="FF0000FF"/>
        <rFont val="Arial"/>
        <family val="2"/>
        <charset val="238"/>
      </rPr>
      <t xml:space="preserve">výkres č. F1.03 až F1.05</t>
    </r>
    <r>
      <rPr>
        <sz val="8"/>
        <color rgb="FF0000FF"/>
        <rFont val="Arial"/>
        <family val="2"/>
        <charset val="238"/>
      </rPr>
      <t xml:space="preserve">:3,00*3,15</t>
    </r>
  </si>
  <si>
    <t xml:space="preserve">v.č. F1.03 až F1.05:3,00*3,15</t>
  </si>
  <si>
    <t xml:space="preserve">968062995R00</t>
  </si>
  <si>
    <t xml:space="preserve">Vybourání dřevěných žaluzií včetně kování </t>
  </si>
  <si>
    <t xml:space="preserve">Položka obsahuje náklady na vyvěšení křídel, jejich uložení a zpětné zavěšení po provedených stavebních úpravách. Položka se používá i pro vyvěšení křídel určených k likvidaci.</t>
  </si>
  <si>
    <r>
      <rPr>
        <i val="true"/>
        <sz val="8"/>
        <color rgb="FF0000FF"/>
        <rFont val="Arial"/>
        <family val="2"/>
        <charset val="238"/>
      </rPr>
      <t xml:space="preserve">výkres č. F1.03 až F1.05</t>
    </r>
    <r>
      <rPr>
        <sz val="8"/>
        <color rgb="FF0000FF"/>
        <rFont val="Arial"/>
        <family val="2"/>
        <charset val="238"/>
      </rPr>
      <t xml:space="preserve">:0,70*1,20*2</t>
    </r>
  </si>
  <si>
    <t xml:space="preserve">v.č. F1.03 až F1.05:0,70*1,20*2</t>
  </si>
  <si>
    <t xml:space="preserve">1,10*1,80*1</t>
  </si>
  <si>
    <t xml:space="preserve">97</t>
  </si>
  <si>
    <t xml:space="preserve">Prorážení otvorů</t>
  </si>
  <si>
    <t xml:space="preserve">971024481R00</t>
  </si>
  <si>
    <t xml:space="preserve">Vybourání otv. zeď kam. pl. 0,25 m2, tl. 90cm, MVC </t>
  </si>
  <si>
    <r>
      <rPr>
        <i val="true"/>
        <sz val="8"/>
        <color rgb="FF0000FF"/>
        <rFont val="Arial"/>
        <family val="2"/>
        <charset val="238"/>
      </rPr>
      <t xml:space="preserve">výkres č. F1.03 až F1.05</t>
    </r>
    <r>
      <rPr>
        <sz val="8"/>
        <color rgb="FF0000FF"/>
        <rFont val="Arial"/>
        <family val="2"/>
        <charset val="238"/>
      </rPr>
      <t xml:space="preserve">:3</t>
    </r>
  </si>
  <si>
    <t xml:space="preserve">v.č. F1.03 až F1.05:3</t>
  </si>
  <si>
    <t xml:space="preserve">971024651R00</t>
  </si>
  <si>
    <t xml:space="preserve">Vybourání otv. zeď kam. pl. 4 m2, tl. 60 cm, MVC </t>
  </si>
  <si>
    <r>
      <rPr>
        <i val="true"/>
        <sz val="8"/>
        <color rgb="FF0000FF"/>
        <rFont val="Arial"/>
        <family val="2"/>
        <charset val="238"/>
      </rPr>
      <t xml:space="preserve">výkres č. F1.03 až F1.05</t>
    </r>
    <r>
      <rPr>
        <sz val="8"/>
        <color rgb="FF0000FF"/>
        <rFont val="Arial"/>
        <family val="2"/>
        <charset val="238"/>
      </rPr>
      <t xml:space="preserve">:1,10*2,20*0,60</t>
    </r>
  </si>
  <si>
    <t xml:space="preserve">v.č. F1.03 až F1.05:1,10*2,20*0,60</t>
  </si>
  <si>
    <t xml:space="preserve">971033651R00</t>
  </si>
  <si>
    <t xml:space="preserve">Vybourání otv. zeď cihel. pl.4 m2, tl.60 cm, MVC </t>
  </si>
  <si>
    <r>
      <rPr>
        <i val="true"/>
        <sz val="8"/>
        <color rgb="FF0000FF"/>
        <rFont val="Arial"/>
        <family val="2"/>
        <charset val="238"/>
      </rPr>
      <t xml:space="preserve">výkres č. F1.03 až F1.05</t>
    </r>
    <r>
      <rPr>
        <sz val="8"/>
        <color rgb="FF0000FF"/>
        <rFont val="Arial"/>
        <family val="2"/>
        <charset val="238"/>
      </rPr>
      <t xml:space="preserve">:1,10*2,20*0,45</t>
    </r>
  </si>
  <si>
    <t xml:space="preserve">v.č. F1.03 až F1.05:1,10*2,20*0,45</t>
  </si>
  <si>
    <t xml:space="preserve">973031325R00</t>
  </si>
  <si>
    <t xml:space="preserve">Vysekání kapes zeď cihel. MVC, pl. 0,1m2, hl. 30cm </t>
  </si>
  <si>
    <t xml:space="preserve">973031336R00</t>
  </si>
  <si>
    <t xml:space="preserve">Vysekání kapes zeď cih. MVC pl. 0,16 m2, hl. 45 cm </t>
  </si>
  <si>
    <r>
      <rPr>
        <i val="true"/>
        <sz val="8"/>
        <color rgb="FF0000FF"/>
        <rFont val="Arial"/>
        <family val="2"/>
        <charset val="238"/>
      </rPr>
      <t xml:space="preserve">výkres č. F1.03 až F1.05</t>
    </r>
    <r>
      <rPr>
        <sz val="8"/>
        <color rgb="FF0000FF"/>
        <rFont val="Arial"/>
        <family val="2"/>
        <charset val="238"/>
      </rPr>
      <t xml:space="preserve">:8</t>
    </r>
  </si>
  <si>
    <t xml:space="preserve">v.č. F1.03 až F1.05:8</t>
  </si>
  <si>
    <t xml:space="preserve">973031844R00</t>
  </si>
  <si>
    <t xml:space="preserve">Vysekání kapes pro zavázání zdí tl. 30 cm, MC </t>
  </si>
  <si>
    <r>
      <rPr>
        <i val="true"/>
        <sz val="8"/>
        <color rgb="FF0000FF"/>
        <rFont val="Arial"/>
        <family val="2"/>
        <charset val="238"/>
      </rPr>
      <t xml:space="preserve">výkres č. F1.03 až F1.05</t>
    </r>
    <r>
      <rPr>
        <sz val="8"/>
        <color rgb="FF0000FF"/>
        <rFont val="Arial"/>
        <family val="2"/>
        <charset val="238"/>
      </rPr>
      <t xml:space="preserve">:2,25*6</t>
    </r>
  </si>
  <si>
    <t xml:space="preserve">v.č. F1.03 až F1.05:2,25*6</t>
  </si>
  <si>
    <t xml:space="preserve">973031845R00</t>
  </si>
  <si>
    <t xml:space="preserve">Vysekání kapes pro zavázání zdí tl. 45 cm, MC </t>
  </si>
  <si>
    <r>
      <rPr>
        <i val="true"/>
        <sz val="8"/>
        <color rgb="FF0000FF"/>
        <rFont val="Arial"/>
        <family val="2"/>
        <charset val="238"/>
      </rPr>
      <t xml:space="preserve">výkres č. F1.03 až F1.05</t>
    </r>
    <r>
      <rPr>
        <sz val="8"/>
        <color rgb="FF0000FF"/>
        <rFont val="Arial"/>
        <family val="2"/>
        <charset val="238"/>
      </rPr>
      <t xml:space="preserve">:1,25*4</t>
    </r>
  </si>
  <si>
    <t xml:space="preserve">v.č. F1.03 až F1.05:1,25*4</t>
  </si>
  <si>
    <t xml:space="preserve">974031137R00</t>
  </si>
  <si>
    <t xml:space="preserve">Vysekání rýh ve zdi cihelné 5 x 30 cm </t>
  </si>
  <si>
    <t xml:space="preserve">Položka platí pro zdivo na jakoukoliv maltu vápennou nebo vápenocementovou,</t>
  </si>
  <si>
    <r>
      <rPr>
        <i val="true"/>
        <sz val="8"/>
        <color rgb="FF0000FF"/>
        <rFont val="Arial"/>
        <family val="2"/>
        <charset val="238"/>
      </rPr>
      <t xml:space="preserve">výkres č. F1.03 až F1.05</t>
    </r>
    <r>
      <rPr>
        <sz val="8"/>
        <color rgb="FF0000FF"/>
        <rFont val="Arial"/>
        <family val="2"/>
        <charset val="238"/>
      </rPr>
      <t xml:space="preserve">:7,80+2,30*2</t>
    </r>
  </si>
  <si>
    <t xml:space="preserve">v.č. F1.03 až F1.05:7,80+2,30*2</t>
  </si>
  <si>
    <t xml:space="preserve">974031666R00</t>
  </si>
  <si>
    <t xml:space="preserve">Vysekání rýh zeď cihelná vtah. nosníků 15 x 25 cm </t>
  </si>
  <si>
    <r>
      <rPr>
        <i val="true"/>
        <sz val="8"/>
        <color rgb="FF0000FF"/>
        <rFont val="Arial"/>
        <family val="2"/>
        <charset val="238"/>
      </rPr>
      <t xml:space="preserve">výkres č. F1.08, F1.09, F1.10 a F1.11</t>
    </r>
    <r>
      <rPr>
        <sz val="8"/>
        <color rgb="FF0000FF"/>
        <rFont val="Arial"/>
        <family val="2"/>
        <charset val="238"/>
      </rPr>
      <t xml:space="preserve">:1,80*3*2</t>
    </r>
  </si>
  <si>
    <t xml:space="preserve">F1.08, F1.09, F1.10 a F1.11:1,80*3*2</t>
  </si>
  <si>
    <t xml:space="preserve">1,00*2*2</t>
  </si>
  <si>
    <t xml:space="preserve">1,40*2*2</t>
  </si>
  <si>
    <t xml:space="preserve">975024319RT0</t>
  </si>
  <si>
    <t xml:space="preserve">Podchycení zdiva štítů dle zvol.technologie </t>
  </si>
  <si>
    <t xml:space="preserve">soubor</t>
  </si>
  <si>
    <r>
      <rPr>
        <i val="true"/>
        <sz val="8"/>
        <color rgb="FF0000FF"/>
        <rFont val="Arial"/>
        <family val="2"/>
        <charset val="238"/>
      </rPr>
      <t xml:space="preserve">výkres č. F1.08, F1.09, F1.10 a F1.11</t>
    </r>
    <r>
      <rPr>
        <sz val="8"/>
        <color rgb="FF0000FF"/>
        <rFont val="Arial"/>
        <family val="2"/>
        <charset val="238"/>
      </rPr>
      <t xml:space="preserve">:2</t>
    </r>
  </si>
  <si>
    <t xml:space="preserve">F1.08, F1.09, F1.10 a F1.11:2</t>
  </si>
  <si>
    <t xml:space="preserve">975043111R00</t>
  </si>
  <si>
    <t xml:space="preserve">Jednořad.podchycení stropů do 3,5 m,do 750 kg/m </t>
  </si>
  <si>
    <r>
      <rPr>
        <i val="true"/>
        <sz val="8"/>
        <color rgb="FF0000FF"/>
        <rFont val="Arial"/>
        <family val="2"/>
        <charset val="238"/>
      </rPr>
      <t xml:space="preserve">výkres č. F1.08, F1.09, F1.10 a F1.11</t>
    </r>
    <r>
      <rPr>
        <sz val="8"/>
        <color rgb="FF0000FF"/>
        <rFont val="Arial"/>
        <family val="2"/>
        <charset val="238"/>
      </rPr>
      <t xml:space="preserve">:(12,80+15,36)/2*3</t>
    </r>
  </si>
  <si>
    <t xml:space="preserve">F1.08, F1.09, F1.10 a F1.11:(12,80+15,36)/2*3</t>
  </si>
  <si>
    <t xml:space="preserve">978015291R00</t>
  </si>
  <si>
    <t xml:space="preserve">Otlučení omítek vnějších MVC v složit.1-4 do 100 % </t>
  </si>
  <si>
    <t xml:space="preserve">S vyškrabáním spár, s očištěním zdiva.</t>
  </si>
  <si>
    <r>
      <rPr>
        <i val="true"/>
        <sz val="8"/>
        <color rgb="FF0000FF"/>
        <rFont val="Arial"/>
        <family val="2"/>
        <charset val="238"/>
      </rPr>
      <t xml:space="preserve">výkres č. F1.03 až F1.05</t>
    </r>
    <r>
      <rPr>
        <sz val="8"/>
        <color rgb="FF0000FF"/>
        <rFont val="Arial"/>
        <family val="2"/>
        <charset val="238"/>
      </rPr>
      <t xml:space="preserve">:(8,69+4,76)*2,45</t>
    </r>
  </si>
  <si>
    <t xml:space="preserve">v.č. F1.03 až F1.05:(8,69+4,76)*2,45</t>
  </si>
  <si>
    <t xml:space="preserve">-3,30*2,40*1</t>
  </si>
  <si>
    <t xml:space="preserve">-0,60*1,13*2</t>
  </si>
  <si>
    <t xml:space="preserve">-1,00*1,67*1</t>
  </si>
  <si>
    <t xml:space="preserve">-0,90*0,60*1</t>
  </si>
  <si>
    <t xml:space="preserve">978023251R00</t>
  </si>
  <si>
    <t xml:space="preserve">Vysekání a úprava spár zdiva kamenného režného </t>
  </si>
  <si>
    <r>
      <rPr>
        <i val="true"/>
        <sz val="8"/>
        <color rgb="FF0000FF"/>
        <rFont val="Arial"/>
        <family val="2"/>
        <charset val="238"/>
      </rPr>
      <t xml:space="preserve">výkres č. F1.03 až F1.05</t>
    </r>
    <r>
      <rPr>
        <sz val="8"/>
        <color rgb="FF0000FF"/>
        <rFont val="Arial"/>
        <family val="2"/>
        <charset val="238"/>
      </rPr>
      <t xml:space="preserve">:(1,50+0,60*2+0,65)*2,45</t>
    </r>
  </si>
  <si>
    <t xml:space="preserve">v.č. F1.03 až F1.05:(1,50+0,60*2+0,65)*2,45</t>
  </si>
  <si>
    <t xml:space="preserve">978023411R00</t>
  </si>
  <si>
    <t xml:space="preserve">Vysekání a úprava spár zdiva cihelného mimo komín. </t>
  </si>
  <si>
    <r>
      <rPr>
        <i val="true"/>
        <sz val="8"/>
        <color rgb="FF0000FF"/>
        <rFont val="Arial"/>
        <family val="2"/>
        <charset val="238"/>
      </rPr>
      <t xml:space="preserve">výkres č. F1.03 až F1.05</t>
    </r>
    <r>
      <rPr>
        <sz val="8"/>
        <color rgb="FF0000FF"/>
        <rFont val="Arial"/>
        <family val="2"/>
        <charset val="238"/>
      </rPr>
      <t xml:space="preserve">:</t>
    </r>
  </si>
  <si>
    <t xml:space="preserve">v.č. F1.03 až F1.05:</t>
  </si>
  <si>
    <t xml:space="preserve">Vnější:(8,69+4,76)*2,45</t>
  </si>
  <si>
    <t xml:space="preserve">Vnitřní:(0,60*5+0,15*6)*2,25</t>
  </si>
  <si>
    <t xml:space="preserve">7,30*2,25</t>
  </si>
  <si>
    <t xml:space="preserve">(0,30*2+0,15*2+0,45*2+0,47*2+0,16+1,62+1,43)*2,25</t>
  </si>
  <si>
    <t xml:space="preserve">(10,735+0,125+1,995+0,15*6)*2,25</t>
  </si>
  <si>
    <t xml:space="preserve">-0,80*1,85*1</t>
  </si>
  <si>
    <t xml:space="preserve">-1,10*2,20</t>
  </si>
  <si>
    <t xml:space="preserve">99</t>
  </si>
  <si>
    <t xml:space="preserve">Staveništní přesun hmot</t>
  </si>
  <si>
    <t xml:space="preserve">999281111R00</t>
  </si>
  <si>
    <t xml:space="preserve">Přesun hmot pro opravy a údržbu do výšky 25 m </t>
  </si>
  <si>
    <t xml:space="preserve">Položka je určena pro přesun hmot pro rekonstrukce a opraby budovy občanské výstavby (JKSO 801), budovy pro bydlení (JKSO 803), budovy pro výrobu a služby (JKSO 812), s nosnou svislou konstrukcí zděnou z cihel nebo tvárnic nebo kovovou.</t>
  </si>
  <si>
    <t xml:space="preserve">Platnost položky je vymezena nejmenší skladovací plochou o velikosti 100 m2 + 0,16 m2 / t hmotnosti a největší dopravní vzdáleností 50 m měřenou od těžiště půdorysné plochy skládky do těžiště půdorysné plochy objektu.</t>
  </si>
  <si>
    <t xml:space="preserve">711</t>
  </si>
  <si>
    <t xml:space="preserve">Izolace proti vodě</t>
  </si>
  <si>
    <t xml:space="preserve">711212001RT1</t>
  </si>
  <si>
    <t xml:space="preserve">Nátěr hydroizolační těsnicí hmotou dle PD </t>
  </si>
  <si>
    <t xml:space="preserve">Apikace pomocí stěrky v jedné vrstvě nebo válečku ve dvou vrstvách. Pod hydroizolační nátěr je vždy nutné použít penetraci, která je součástí kalkulace položky.</t>
  </si>
  <si>
    <r>
      <rPr>
        <i val="true"/>
        <sz val="8"/>
        <color rgb="FF0000FF"/>
        <rFont val="Arial"/>
        <family val="2"/>
        <charset val="238"/>
      </rPr>
      <t xml:space="preserve">výkres č. F1.8,F1.9 a F1.10</t>
    </r>
    <r>
      <rPr>
        <sz val="8"/>
        <color rgb="FF0000FF"/>
        <rFont val="Arial"/>
        <family val="2"/>
        <charset val="238"/>
      </rPr>
      <t xml:space="preserve">:</t>
    </r>
  </si>
  <si>
    <t xml:space="preserve">v.č. 8, 9 a 10:</t>
  </si>
  <si>
    <t xml:space="preserve">111,8739</t>
  </si>
  <si>
    <t xml:space="preserve">(2,04+1,68)*2*0,15</t>
  </si>
  <si>
    <t xml:space="preserve">1,50+1,90+1,60+1,60+1,70+7,40</t>
  </si>
  <si>
    <t xml:space="preserve">998711102R00</t>
  </si>
  <si>
    <t xml:space="preserve">Přesun hmot pro izolace proti vodě, výšky do 12 m </t>
  </si>
  <si>
    <t xml:space="preserve">712</t>
  </si>
  <si>
    <t xml:space="preserve">Živičné krytiny</t>
  </si>
  <si>
    <t xml:space="preserve">712340014RAC</t>
  </si>
  <si>
    <t xml:space="preserve">Povlaková krytina střech do 10° - oprava stáv.kryt včetně doplnění oplechování v rozsahu PD</t>
  </si>
  <si>
    <t xml:space="preserve">Oprava povlakové krytiny je provedena pásy přitavenými v plné ploše. Součástí položky je úprava stávajícího oplechování do požadovaného tvaru.</t>
  </si>
  <si>
    <r>
      <rPr>
        <sz val="8"/>
        <color rgb="FF0000FF"/>
        <rFont val="Arial"/>
        <family val="2"/>
        <charset val="238"/>
      </rPr>
      <t xml:space="preserve">výkres č. </t>
    </r>
    <r>
      <rPr>
        <i val="true"/>
        <sz val="8"/>
        <color rgb="FF0000FF"/>
        <rFont val="Arial"/>
        <family val="2"/>
        <charset val="238"/>
      </rPr>
      <t xml:space="preserve">F1.13</t>
    </r>
    <r>
      <rPr>
        <sz val="8"/>
        <color rgb="FF0000FF"/>
        <rFont val="Arial"/>
        <family val="2"/>
        <charset val="238"/>
      </rPr>
      <t xml:space="preserve">:3,06*9,20+9,20*2*0,20+3,06*0,20</t>
    </r>
  </si>
  <si>
    <t xml:space="preserve">F1.13:3,06*9,20+9,20*2*0,20+3,06*0,20</t>
  </si>
  <si>
    <t xml:space="preserve">998712102R00</t>
  </si>
  <si>
    <t xml:space="preserve">Přesun hmot pro povlakové krytiny, výšky do 12 m </t>
  </si>
  <si>
    <t xml:space="preserve">713</t>
  </si>
  <si>
    <t xml:space="preserve">Izolace tepelné</t>
  </si>
  <si>
    <t xml:space="preserve">713111122RU2</t>
  </si>
  <si>
    <t xml:space="preserve">Izolace tepelné stropů rovných spodem nad SDK 2 vrstvy - včetně dodávky TI tl. 100+100 mm</t>
  </si>
  <si>
    <r>
      <rPr>
        <i val="true"/>
        <sz val="8"/>
        <color rgb="FF0000FF"/>
        <rFont val="Arial"/>
        <family val="2"/>
        <charset val="238"/>
      </rPr>
      <t xml:space="preserve">výkres č. F1.08, F1.10 a F1.16</t>
    </r>
    <r>
      <rPr>
        <sz val="8"/>
        <color rgb="FF0000FF"/>
        <rFont val="Arial"/>
        <family val="2"/>
        <charset val="238"/>
      </rPr>
      <t xml:space="preserve">:</t>
    </r>
  </si>
  <si>
    <t xml:space="preserve">v.č. F1.08, F1.10 a F1.16:</t>
  </si>
  <si>
    <t xml:space="preserve">1.NP S04, S05 a S06:1,20*4,00</t>
  </si>
  <si>
    <t xml:space="preserve">15,36*0,15</t>
  </si>
  <si>
    <t xml:space="preserve">7,15*0,15</t>
  </si>
  <si>
    <t xml:space="preserve">(10,735+0,125+1,995)*0,15</t>
  </si>
  <si>
    <t xml:space="preserve">7,69*0,15</t>
  </si>
  <si>
    <t xml:space="preserve">998713102R00</t>
  </si>
  <si>
    <t xml:space="preserve">Přesun hmot pro izolace tepelné, výšky do 12 m </t>
  </si>
  <si>
    <t xml:space="preserve">721</t>
  </si>
  <si>
    <t xml:space="preserve">Vnitřní kanalizace</t>
  </si>
  <si>
    <t xml:space="preserve">721170957R00</t>
  </si>
  <si>
    <t xml:space="preserve">Oprava-propojení potrubí PVC hrdlové DN 160 </t>
  </si>
  <si>
    <r>
      <rPr>
        <i val="true"/>
        <sz val="8"/>
        <color rgb="FF0000FF"/>
        <rFont val="Arial"/>
        <family val="2"/>
        <charset val="238"/>
      </rPr>
      <t xml:space="preserve">výkres č. F3.1.02, F3.1.06</t>
    </r>
    <r>
      <rPr>
        <sz val="8"/>
        <color rgb="FF0000FF"/>
        <rFont val="Arial"/>
        <family val="2"/>
        <charset val="238"/>
      </rPr>
      <t xml:space="preserve">:1</t>
    </r>
  </si>
  <si>
    <t xml:space="preserve">v.č. F1.01 až F1.07:1</t>
  </si>
  <si>
    <t xml:space="preserve">721176101R00</t>
  </si>
  <si>
    <t xml:space="preserve">Potrubí HT připojovací DN 32 x 1,8 mm </t>
  </si>
  <si>
    <r>
      <rPr>
        <i val="true"/>
        <sz val="8"/>
        <color rgb="FF0000FF"/>
        <rFont val="Arial"/>
        <family val="2"/>
        <charset val="238"/>
      </rPr>
      <t xml:space="preserve">výkres č. F3.1.04, F3.1.07</t>
    </r>
    <r>
      <rPr>
        <sz val="8"/>
        <color rgb="FF0000FF"/>
        <rFont val="Arial"/>
        <family val="2"/>
        <charset val="238"/>
      </rPr>
      <t xml:space="preserve">:10,60</t>
    </r>
  </si>
  <si>
    <t xml:space="preserve">v.č. F1.01 až F1.07:10,60</t>
  </si>
  <si>
    <t xml:space="preserve">721176103R00</t>
  </si>
  <si>
    <t xml:space="preserve">Potrubí HT připojovací DN 50 x 1,8 mm </t>
  </si>
  <si>
    <r>
      <rPr>
        <i val="true"/>
        <sz val="8"/>
        <color rgb="FF0000FF"/>
        <rFont val="Arial"/>
        <family val="2"/>
        <charset val="238"/>
      </rPr>
      <t xml:space="preserve">výkres č. F3.1.04, F3.1.07</t>
    </r>
    <r>
      <rPr>
        <sz val="8"/>
        <color rgb="FF0000FF"/>
        <rFont val="Arial"/>
        <family val="2"/>
        <charset val="238"/>
      </rPr>
      <t xml:space="preserve">:3,50</t>
    </r>
  </si>
  <si>
    <t xml:space="preserve">v.č. F1.01 až F1.07:3,50</t>
  </si>
  <si>
    <t xml:space="preserve">721176104R00</t>
  </si>
  <si>
    <t xml:space="preserve">Potrubí HT připojovací DN 70 x 1,9 mm </t>
  </si>
  <si>
    <r>
      <rPr>
        <i val="true"/>
        <sz val="8"/>
        <color rgb="FF0000FF"/>
        <rFont val="Arial"/>
        <family val="2"/>
        <charset val="238"/>
      </rPr>
      <t xml:space="preserve">výkres č. F3.1.04, F3.1.07</t>
    </r>
    <r>
      <rPr>
        <sz val="8"/>
        <color rgb="FF0000FF"/>
        <rFont val="Arial"/>
        <family val="2"/>
        <charset val="238"/>
      </rPr>
      <t xml:space="preserve">:4,00</t>
    </r>
  </si>
  <si>
    <t xml:space="preserve">v.č. F1.01 až F1.07:4,00</t>
  </si>
  <si>
    <t xml:space="preserve">721176105R00</t>
  </si>
  <si>
    <t xml:space="preserve">Potrubí HT připojovací DN 100 x 2,7 mm </t>
  </si>
  <si>
    <r>
      <rPr>
        <i val="true"/>
        <sz val="8"/>
        <color rgb="FF0000FF"/>
        <rFont val="Arial"/>
        <family val="2"/>
        <charset val="238"/>
      </rPr>
      <t xml:space="preserve">výkres č. F3.1.04, F3.1.07</t>
    </r>
    <r>
      <rPr>
        <sz val="8"/>
        <color rgb="FF0000FF"/>
        <rFont val="Arial"/>
        <family val="2"/>
        <charset val="238"/>
      </rPr>
      <t xml:space="preserve">:2,50</t>
    </r>
  </si>
  <si>
    <t xml:space="preserve">v.č. F1.01 až F1.07:2,50</t>
  </si>
  <si>
    <t xml:space="preserve">721176115R00</t>
  </si>
  <si>
    <t xml:space="preserve">Potrubí HT odpadní svislé DN 100 x 2,7 mm </t>
  </si>
  <si>
    <r>
      <rPr>
        <i val="true"/>
        <sz val="8"/>
        <color rgb="FF0000FF"/>
        <rFont val="Arial"/>
        <family val="2"/>
        <charset val="238"/>
      </rPr>
      <t xml:space="preserve">výkres č. F3.1.01 až F3.1.07</t>
    </r>
    <r>
      <rPr>
        <sz val="8"/>
        <color rgb="FF0000FF"/>
        <rFont val="Arial"/>
        <family val="2"/>
        <charset val="238"/>
      </rPr>
      <t xml:space="preserve">:7,50</t>
    </r>
  </si>
  <si>
    <t xml:space="preserve">v.č. F1.01 až F1.07:7,50</t>
  </si>
  <si>
    <t xml:space="preserve">721176223R00</t>
  </si>
  <si>
    <t xml:space="preserve">Potrubí KG svodné (ležaté) v zemi DN 125 x 3,2 mm </t>
  </si>
  <si>
    <r>
      <rPr>
        <i val="true"/>
        <sz val="8"/>
        <color rgb="FF0000FF"/>
        <rFont val="Arial"/>
        <family val="2"/>
        <charset val="238"/>
      </rPr>
      <t xml:space="preserve">výkres č. F3.1.02, F3.1.06</t>
    </r>
    <r>
      <rPr>
        <sz val="8"/>
        <color rgb="FF0000FF"/>
        <rFont val="Arial"/>
        <family val="2"/>
        <charset val="238"/>
      </rPr>
      <t xml:space="preserve">:8,80</t>
    </r>
  </si>
  <si>
    <t xml:space="preserve">v.č. F1.01 až F1.07:8,80</t>
  </si>
  <si>
    <t xml:space="preserve">721176224R00</t>
  </si>
  <si>
    <t xml:space="preserve">Potrubí KG svodné (ležaté) v zemi DN 150 x 4,0 mm </t>
  </si>
  <si>
    <r>
      <rPr>
        <i val="true"/>
        <sz val="8"/>
        <color rgb="FF0000FF"/>
        <rFont val="Arial"/>
        <family val="2"/>
        <charset val="238"/>
      </rPr>
      <t xml:space="preserve">výkres č. F3.1.02, F3.1.06</t>
    </r>
    <r>
      <rPr>
        <sz val="8"/>
        <color rgb="FF0000FF"/>
        <rFont val="Arial"/>
        <family val="2"/>
        <charset val="238"/>
      </rPr>
      <t xml:space="preserve">:1,5</t>
    </r>
  </si>
  <si>
    <t xml:space="preserve">v.č. F1.01 až F1.07:1,5</t>
  </si>
  <si>
    <t xml:space="preserve">721242111RT1</t>
  </si>
  <si>
    <t xml:space="preserve">Lapač střešních splavenin PP HL660 DN 100 kolmý odtok</t>
  </si>
  <si>
    <r>
      <rPr>
        <i val="true"/>
        <sz val="8"/>
        <color rgb="FF0000FF"/>
        <rFont val="Arial"/>
        <family val="2"/>
        <charset val="238"/>
      </rPr>
      <t xml:space="preserve">výkres č. F3.6.03, F3.6.04</t>
    </r>
    <r>
      <rPr>
        <sz val="8"/>
        <color rgb="FF0000FF"/>
        <rFont val="Arial"/>
        <family val="2"/>
        <charset val="238"/>
      </rPr>
      <t xml:space="preserve">:1</t>
    </r>
  </si>
  <si>
    <t xml:space="preserve">721273145RM1</t>
  </si>
  <si>
    <t xml:space="preserve">Hlavice ventilační z PVC  DN 100/930 hlavice HL 810</t>
  </si>
  <si>
    <r>
      <rPr>
        <i val="true"/>
        <sz val="8"/>
        <color rgb="FF0000FF"/>
        <rFont val="Arial"/>
        <family val="2"/>
        <charset val="238"/>
      </rPr>
      <t xml:space="preserve">výkres č. F3.1.04, F3.1.05, F3.1.07</t>
    </r>
    <r>
      <rPr>
        <sz val="8"/>
        <color rgb="FF0000FF"/>
        <rFont val="Arial"/>
        <family val="2"/>
        <charset val="238"/>
      </rPr>
      <t xml:space="preserve">:1</t>
    </r>
  </si>
  <si>
    <t xml:space="preserve">721290111R00</t>
  </si>
  <si>
    <t xml:space="preserve">Zkouška těsnosti kanalizace vodou DN 125 </t>
  </si>
  <si>
    <r>
      <rPr>
        <i val="true"/>
        <sz val="8"/>
        <color rgb="FF0000FF"/>
        <rFont val="Arial"/>
        <family val="2"/>
        <charset val="238"/>
      </rPr>
      <t xml:space="preserve">výkres č. F3.1.01 až F3.1.07</t>
    </r>
    <r>
      <rPr>
        <sz val="8"/>
        <color rgb="FF0000FF"/>
        <rFont val="Arial"/>
        <family val="2"/>
        <charset val="238"/>
      </rPr>
      <t xml:space="preserve">:36,90</t>
    </r>
  </si>
  <si>
    <t xml:space="preserve">v.č. F1.01 až F1.07:36,90</t>
  </si>
  <si>
    <t xml:space="preserve">721290112R00</t>
  </si>
  <si>
    <t xml:space="preserve">Zkouška těsnosti kanalizace vodou DN 200 </t>
  </si>
  <si>
    <r>
      <rPr>
        <i val="true"/>
        <sz val="8"/>
        <color rgb="FF0000FF"/>
        <rFont val="Arial"/>
        <family val="2"/>
        <charset val="238"/>
      </rPr>
      <t xml:space="preserve">výkres č. F3.1.01 až F3.1.07</t>
    </r>
    <r>
      <rPr>
        <sz val="8"/>
        <color rgb="FF0000FF"/>
        <rFont val="Arial"/>
        <family val="2"/>
        <charset val="238"/>
      </rPr>
      <t xml:space="preserve">:1,50</t>
    </r>
  </si>
  <si>
    <t xml:space="preserve">v.č. F1.01 až F1.07:1,50</t>
  </si>
  <si>
    <t xml:space="preserve">998721102R00</t>
  </si>
  <si>
    <t xml:space="preserve">Přesun hmot pro vnitřní kanalizaci, výšky do 12 m </t>
  </si>
  <si>
    <t xml:space="preserve">722</t>
  </si>
  <si>
    <t xml:space="preserve">Vnitřní vodovod</t>
  </si>
  <si>
    <t xml:space="preserve">722130234R00</t>
  </si>
  <si>
    <t xml:space="preserve">Potrubí se stávajícím DN 32 </t>
  </si>
  <si>
    <r>
      <rPr>
        <i val="true"/>
        <sz val="8"/>
        <color rgb="FF0000FF"/>
        <rFont val="Arial"/>
        <family val="2"/>
        <charset val="238"/>
      </rPr>
      <t xml:space="preserve">výkres č. F3.1.01, F3.1.08</t>
    </r>
    <r>
      <rPr>
        <sz val="8"/>
        <color rgb="FF0000FF"/>
        <rFont val="Arial"/>
        <family val="2"/>
        <charset val="238"/>
      </rPr>
      <t xml:space="preserve">:1</t>
    </r>
  </si>
  <si>
    <t xml:space="preserve">v.č. F3.1.01, F3.1.08 a F3.1.09:1</t>
  </si>
  <si>
    <t xml:space="preserve">722174310R00</t>
  </si>
  <si>
    <t xml:space="preserve">Potrubí z PP-R PN 20, DN 16 včetně tvarovek</t>
  </si>
  <si>
    <r>
      <rPr>
        <i val="true"/>
        <sz val="8"/>
        <color rgb="FF0000FF"/>
        <rFont val="Arial"/>
        <family val="2"/>
        <charset val="238"/>
      </rPr>
      <t xml:space="preserve">výkres č. F3.1.01, F3.1.08 a F3.1.09</t>
    </r>
    <r>
      <rPr>
        <sz val="8"/>
        <color rgb="FF0000FF"/>
        <rFont val="Arial"/>
        <family val="2"/>
        <charset val="238"/>
      </rPr>
      <t xml:space="preserve">:7,50</t>
    </r>
  </si>
  <si>
    <t xml:space="preserve">v.č. F3.1.01, F3.1.08 a F3.1.09:7,50</t>
  </si>
  <si>
    <t xml:space="preserve">722174311R00</t>
  </si>
  <si>
    <t xml:space="preserve">Potrubí z PP-R PN 20, DN 20 včetně tvarovek</t>
  </si>
  <si>
    <r>
      <rPr>
        <i val="true"/>
        <sz val="8"/>
        <color rgb="FF0000FF"/>
        <rFont val="Arial"/>
        <family val="2"/>
        <charset val="238"/>
      </rPr>
      <t xml:space="preserve">výkres č. F3.1.01, F3.1.08 a F3.1.09</t>
    </r>
    <r>
      <rPr>
        <sz val="8"/>
        <color rgb="FF0000FF"/>
        <rFont val="Arial"/>
        <family val="2"/>
        <charset val="238"/>
      </rPr>
      <t xml:space="preserve">:40,00</t>
    </r>
  </si>
  <si>
    <t xml:space="preserve">v.č. F3.1.01, F3.1.08 a F3.1.09:40,00</t>
  </si>
  <si>
    <t xml:space="preserve">722174312R00</t>
  </si>
  <si>
    <t xml:space="preserve">Potrubí z PP-R PN 20, DN 25 včetně tvarovek</t>
  </si>
  <si>
    <r>
      <rPr>
        <i val="true"/>
        <sz val="8"/>
        <color rgb="FF0000FF"/>
        <rFont val="Arial"/>
        <family val="2"/>
        <charset val="238"/>
      </rPr>
      <t xml:space="preserve">výkres č. F3.1.01, F3.1.08 a F3.1.09</t>
    </r>
    <r>
      <rPr>
        <sz val="8"/>
        <color rgb="FF0000FF"/>
        <rFont val="Arial"/>
        <family val="2"/>
        <charset val="238"/>
      </rPr>
      <t xml:space="preserve">:25,00</t>
    </r>
  </si>
  <si>
    <t xml:space="preserve">v.č. F3.1.01, F3.1.08 a F3.1.09:25,00</t>
  </si>
  <si>
    <t xml:space="preserve">722174313R00</t>
  </si>
  <si>
    <t xml:space="preserve">Potrubí z PP-R PN 20, DN 32 včetně tvarovek</t>
  </si>
  <si>
    <r>
      <rPr>
        <i val="true"/>
        <sz val="8"/>
        <color rgb="FF0000FF"/>
        <rFont val="Arial"/>
        <family val="2"/>
        <charset val="238"/>
      </rPr>
      <t xml:space="preserve">výkres č. F3.1.01, F3.1.08 a F3.1.09</t>
    </r>
    <r>
      <rPr>
        <sz val="8"/>
        <color rgb="FF0000FF"/>
        <rFont val="Arial"/>
        <family val="2"/>
        <charset val="238"/>
      </rPr>
      <t xml:space="preserve">:6,50</t>
    </r>
  </si>
  <si>
    <t xml:space="preserve">v.č. F3.1.01, F3.1.08 a F3.1.09:6,50</t>
  </si>
  <si>
    <t xml:space="preserve">722181134R00</t>
  </si>
  <si>
    <t xml:space="preserve">Izolace potrubí DN 15-50 dle PD včetně tvarovek</t>
  </si>
  <si>
    <r>
      <rPr>
        <i val="true"/>
        <sz val="8"/>
        <color rgb="FF0000FF"/>
        <rFont val="Arial"/>
        <family val="2"/>
        <charset val="238"/>
      </rPr>
      <t xml:space="preserve">výkres č. F3.1.01, F3.1.08 a F3.1.09</t>
    </r>
    <r>
      <rPr>
        <sz val="8"/>
        <color rgb="FF0000FF"/>
        <rFont val="Arial"/>
        <family val="2"/>
        <charset val="238"/>
      </rPr>
      <t xml:space="preserve">:79,00</t>
    </r>
  </si>
  <si>
    <t xml:space="preserve">v.č. F3.1.01, F3.1.08 a F3.1.09:79,00</t>
  </si>
  <si>
    <t xml:space="preserve">722232201U00</t>
  </si>
  <si>
    <t xml:space="preserve">Kul kohout s vypouštěním DN15 </t>
  </si>
  <si>
    <r>
      <rPr>
        <i val="true"/>
        <sz val="8"/>
        <color rgb="FF0000FF"/>
        <rFont val="Arial"/>
        <family val="2"/>
        <charset val="238"/>
      </rPr>
      <t xml:space="preserve">výkres č. F3.1.01, F3.1.08 a F3.1.09</t>
    </r>
    <r>
      <rPr>
        <sz val="8"/>
        <color rgb="FF0000FF"/>
        <rFont val="Arial"/>
        <family val="2"/>
        <charset val="238"/>
      </rPr>
      <t xml:space="preserve">:2</t>
    </r>
  </si>
  <si>
    <t xml:space="preserve">v.č. F3.1.01, F3.1.08 a F3.1.09:2</t>
  </si>
  <si>
    <t xml:space="preserve">722232202U00</t>
  </si>
  <si>
    <t xml:space="preserve">Kul kohout s vypouštěním DN20 </t>
  </si>
  <si>
    <r>
      <rPr>
        <i val="true"/>
        <sz val="8"/>
        <color rgb="FF0000FF"/>
        <rFont val="Arial"/>
        <family val="2"/>
        <charset val="238"/>
      </rPr>
      <t xml:space="preserve">výkres č. F3.1.01, F3.1.08 a F3.1.09</t>
    </r>
    <r>
      <rPr>
        <sz val="8"/>
        <color rgb="FF0000FF"/>
        <rFont val="Arial"/>
        <family val="2"/>
        <charset val="238"/>
      </rPr>
      <t xml:space="preserve">:1</t>
    </r>
  </si>
  <si>
    <t xml:space="preserve">722232203U00</t>
  </si>
  <si>
    <t xml:space="preserve">Kul kohout s vypouštěním DN25 </t>
  </si>
  <si>
    <t xml:space="preserve">722290226R00</t>
  </si>
  <si>
    <t xml:space="preserve">Zkouška tlaku potrubí DN 50 </t>
  </si>
  <si>
    <t xml:space="preserve">722290234R00</t>
  </si>
  <si>
    <t xml:space="preserve">Proplach a dezinfekce vodovod.potrubí DN 80 </t>
  </si>
  <si>
    <t xml:space="preserve">998722102R00</t>
  </si>
  <si>
    <t xml:space="preserve">Přesun hmot pro vnitřní vodovod, výšky do 12 m </t>
  </si>
  <si>
    <t xml:space="preserve">723</t>
  </si>
  <si>
    <t xml:space="preserve">Vnitřní plynovod</t>
  </si>
  <si>
    <t xml:space="preserve">723120203R00</t>
  </si>
  <si>
    <t xml:space="preserve">Potrubí ocelové závitové černé svařované DN 20 nátěr + izolace</t>
  </si>
  <si>
    <t xml:space="preserve">Dodávka a montáž ocel.potrubí včetně tvarovek.</t>
  </si>
  <si>
    <t xml:space="preserve">Součástí dodávky jsou:</t>
  </si>
  <si>
    <t xml:space="preserve">- kotevní prvky pro připevnění potrubí ke konstrukcím</t>
  </si>
  <si>
    <t xml:space="preserve">- nátěr ocelového potrubí dle ČSN</t>
  </si>
  <si>
    <t xml:space="preserve">- tepelná izolace potrubí umístěného v konstrukcích o tl. stěny izolace 20 mm.</t>
  </si>
  <si>
    <t xml:space="preserve">- zednické výpomoce</t>
  </si>
  <si>
    <r>
      <rPr>
        <i val="true"/>
        <sz val="8"/>
        <color rgb="FF0000FF"/>
        <rFont val="Arial"/>
        <family val="2"/>
        <charset val="238"/>
      </rPr>
      <t xml:space="preserve">výkres č. F3.4.01 az F3.4.04</t>
    </r>
    <r>
      <rPr>
        <sz val="8"/>
        <color rgb="FF0000FF"/>
        <rFont val="Arial"/>
        <family val="2"/>
        <charset val="238"/>
      </rPr>
      <t xml:space="preserve">:3,50</t>
    </r>
  </si>
  <si>
    <t xml:space="preserve">v.č. F3.4.01 az F3.4.04:3,50</t>
  </si>
  <si>
    <t xml:space="preserve">723120204R00</t>
  </si>
  <si>
    <t xml:space="preserve">Potrubí ocelové závitové černé svařované DN 25 nátěr + izolace</t>
  </si>
  <si>
    <r>
      <rPr>
        <i val="true"/>
        <sz val="8"/>
        <color rgb="FF0000FF"/>
        <rFont val="Arial"/>
        <family val="2"/>
        <charset val="238"/>
      </rPr>
      <t xml:space="preserve">výkres č. F3.4.01 az F3.4.04</t>
    </r>
    <r>
      <rPr>
        <sz val="8"/>
        <color rgb="FF0000FF"/>
        <rFont val="Arial"/>
        <family val="2"/>
        <charset val="238"/>
      </rPr>
      <t xml:space="preserve">:22,20</t>
    </r>
  </si>
  <si>
    <t xml:space="preserve">v.č. F3.4.01 az F3.4.04:22,20</t>
  </si>
  <si>
    <t xml:space="preserve">723120205R00</t>
  </si>
  <si>
    <t xml:space="preserve">Potrubí ocelové závitové černé svařované DN 32 nátěr + izolace</t>
  </si>
  <si>
    <r>
      <rPr>
        <i val="true"/>
        <sz val="8"/>
        <color rgb="FF0000FF"/>
        <rFont val="Arial"/>
        <family val="2"/>
        <charset val="238"/>
      </rPr>
      <t xml:space="preserve">výkres č. F3.4.01 az F3.4.04</t>
    </r>
    <r>
      <rPr>
        <sz val="8"/>
        <color rgb="FF0000FF"/>
        <rFont val="Arial"/>
        <family val="2"/>
        <charset val="238"/>
      </rPr>
      <t xml:space="preserve">:5,20</t>
    </r>
  </si>
  <si>
    <t xml:space="preserve">v.č. F3.4.01 az F3.4.04:5,20</t>
  </si>
  <si>
    <t xml:space="preserve">723120206R00</t>
  </si>
  <si>
    <t xml:space="preserve">Potrubí ocelové závitové černé svařované DN 40 nátěr + izolace</t>
  </si>
  <si>
    <r>
      <rPr>
        <i val="true"/>
        <sz val="8"/>
        <color rgb="FF0000FF"/>
        <rFont val="Arial"/>
        <family val="2"/>
        <charset val="238"/>
      </rPr>
      <t xml:space="preserve">výkres č. F3.4.01 az F3.4.04</t>
    </r>
    <r>
      <rPr>
        <sz val="8"/>
        <color rgb="FF0000FF"/>
        <rFont val="Arial"/>
        <family val="2"/>
        <charset val="238"/>
      </rPr>
      <t xml:space="preserve">:2,30</t>
    </r>
  </si>
  <si>
    <t xml:space="preserve">v.č. F3.4.01 az F3.4.04:2,30</t>
  </si>
  <si>
    <t xml:space="preserve">723150366R00</t>
  </si>
  <si>
    <t xml:space="preserve">Potrubí ocel. černé svařované-chráničky dle PD </t>
  </si>
  <si>
    <t xml:space="preserve">Dodávka a montáž ocel.potrubí.</t>
  </si>
  <si>
    <r>
      <rPr>
        <i val="true"/>
        <sz val="8"/>
        <color rgb="FF0000FF"/>
        <rFont val="Arial"/>
        <family val="2"/>
        <charset val="238"/>
      </rPr>
      <t xml:space="preserve">výkres č. F3.4.01 az F3.4.04</t>
    </r>
    <r>
      <rPr>
        <sz val="8"/>
        <color rgb="FF0000FF"/>
        <rFont val="Arial"/>
        <family val="2"/>
        <charset val="238"/>
      </rPr>
      <t xml:space="preserve">:2,10</t>
    </r>
  </si>
  <si>
    <t xml:space="preserve">v.č. F3.4.01 az F3.4.04:2,10</t>
  </si>
  <si>
    <t xml:space="preserve">723150399RR0</t>
  </si>
  <si>
    <t xml:space="preserve">Ochrana potrubí proti průrazu ve stěně dle PD </t>
  </si>
  <si>
    <t xml:space="preserve">Dodávka a montáž ocelového tvarovaného plechu.</t>
  </si>
  <si>
    <t xml:space="preserve">- kotevní prvky</t>
  </si>
  <si>
    <r>
      <rPr>
        <i val="true"/>
        <sz val="8"/>
        <color rgb="FF0000FF"/>
        <rFont val="Arial"/>
        <family val="2"/>
        <charset val="238"/>
      </rPr>
      <t xml:space="preserve">výkres č. F3.4.01 az F3.4.04</t>
    </r>
    <r>
      <rPr>
        <sz val="8"/>
        <color rgb="FF0000FF"/>
        <rFont val="Arial"/>
        <family val="2"/>
        <charset val="238"/>
      </rPr>
      <t xml:space="preserve">:6,00</t>
    </r>
  </si>
  <si>
    <t xml:space="preserve">v.č. F3.4.01 az F3.4.04:6,00</t>
  </si>
  <si>
    <t xml:space="preserve">723190901R00</t>
  </si>
  <si>
    <t xml:space="preserve">Uzavření nebo otevření plynového potrubí </t>
  </si>
  <si>
    <r>
      <rPr>
        <i val="true"/>
        <sz val="8"/>
        <color rgb="FF0000FF"/>
        <rFont val="Arial"/>
        <family val="2"/>
        <charset val="238"/>
      </rPr>
      <t xml:space="preserve">výkres č. F3.4.01 az F3.4.04</t>
    </r>
    <r>
      <rPr>
        <sz val="8"/>
        <color rgb="FF0000FF"/>
        <rFont val="Arial"/>
        <family val="2"/>
        <charset val="238"/>
      </rPr>
      <t xml:space="preserve">:2</t>
    </r>
  </si>
  <si>
    <t xml:space="preserve">v.č. F3.4.01 az F3.4.04:2</t>
  </si>
  <si>
    <t xml:space="preserve">723190907R00</t>
  </si>
  <si>
    <t xml:space="preserve">Odvzdušnění a napuštění plynového potrubí </t>
  </si>
  <si>
    <r>
      <rPr>
        <i val="true"/>
        <sz val="8"/>
        <color rgb="FF0000FF"/>
        <rFont val="Arial"/>
        <family val="2"/>
        <charset val="238"/>
      </rPr>
      <t xml:space="preserve">výkres č. F3.4.01 az F3.4.04</t>
    </r>
    <r>
      <rPr>
        <sz val="8"/>
        <color rgb="FF0000FF"/>
        <rFont val="Arial"/>
        <family val="2"/>
        <charset val="238"/>
      </rPr>
      <t xml:space="preserve">:33,20</t>
    </r>
  </si>
  <si>
    <t xml:space="preserve">v.č. F3.4.01 az F3.4.04:33,20</t>
  </si>
  <si>
    <t xml:space="preserve">723190909R00</t>
  </si>
  <si>
    <t xml:space="preserve">Zkouška tlaková  plynového potrubí </t>
  </si>
  <si>
    <r>
      <rPr>
        <i val="true"/>
        <sz val="8"/>
        <color rgb="FF0000FF"/>
        <rFont val="Arial"/>
        <family val="2"/>
        <charset val="238"/>
      </rPr>
      <t xml:space="preserve">výkres č. F3.4.01 az F3.4.04</t>
    </r>
    <r>
      <rPr>
        <sz val="8"/>
        <color rgb="FF0000FF"/>
        <rFont val="Arial"/>
        <family val="2"/>
        <charset val="238"/>
      </rPr>
      <t xml:space="preserve">:1</t>
    </r>
  </si>
  <si>
    <t xml:space="preserve">v.č. F3.4.01 az F3.4.04:1</t>
  </si>
  <si>
    <t xml:space="preserve">723190916R00</t>
  </si>
  <si>
    <t xml:space="preserve">Navaření odbočky na plynové potrubí DN 40 </t>
  </si>
  <si>
    <t xml:space="preserve">723213224U00</t>
  </si>
  <si>
    <t xml:space="preserve">Kulový kohout DN15 </t>
  </si>
  <si>
    <t xml:space="preserve">723213226U00</t>
  </si>
  <si>
    <t xml:space="preserve">Kulový kohout DN20 </t>
  </si>
  <si>
    <t xml:space="preserve">723589601U00</t>
  </si>
  <si>
    <t xml:space="preserve">Čidlo úniku plynu </t>
  </si>
  <si>
    <t xml:space="preserve">kpl</t>
  </si>
  <si>
    <t xml:space="preserve">Provedení v souladu s ČSN a projektovou dokumentací</t>
  </si>
  <si>
    <r>
      <rPr>
        <i val="true"/>
        <sz val="8"/>
        <color rgb="FF0000FF"/>
        <rFont val="Arial"/>
        <family val="2"/>
        <charset val="238"/>
      </rPr>
      <t xml:space="preserve">výkres č. F3.4.01 az F3.4.05</t>
    </r>
    <r>
      <rPr>
        <sz val="8"/>
        <color rgb="FF0000FF"/>
        <rFont val="Arial"/>
        <family val="2"/>
        <charset val="238"/>
      </rPr>
      <t xml:space="preserve">:2</t>
    </r>
  </si>
  <si>
    <t xml:space="preserve">v.č. F3.4.01 az F3.4.05:2</t>
  </si>
  <si>
    <t xml:space="preserve">998723102R00</t>
  </si>
  <si>
    <t xml:space="preserve">Přesun hmot pro vnitřní plynovod, výšky do 12 m </t>
  </si>
  <si>
    <t xml:space="preserve">725</t>
  </si>
  <si>
    <t xml:space="preserve">Zařizovací předměty</t>
  </si>
  <si>
    <t xml:space="preserve">725014131R00</t>
  </si>
  <si>
    <t xml:space="preserve">Klozet závěsný + sedátko, bílý </t>
  </si>
  <si>
    <r>
      <rPr>
        <i val="true"/>
        <sz val="8"/>
        <color rgb="FF0000FF"/>
        <rFont val="Arial"/>
        <family val="2"/>
        <charset val="238"/>
      </rPr>
      <t xml:space="preserve">výkres č. F3.1.04, F3.1.09</t>
    </r>
    <r>
      <rPr>
        <sz val="8"/>
        <color rgb="FF0000FF"/>
        <rFont val="Arial"/>
        <family val="2"/>
        <charset val="238"/>
      </rPr>
      <t xml:space="preserve">:2</t>
    </r>
  </si>
  <si>
    <t xml:space="preserve">v.č. F1.01 až F1.09:2</t>
  </si>
  <si>
    <t xml:space="preserve">725017163R00</t>
  </si>
  <si>
    <t xml:space="preserve">Umyvadlo na šrouby 60 x 49 cm, bílé </t>
  </si>
  <si>
    <t xml:space="preserve">725111252RT1</t>
  </si>
  <si>
    <t xml:space="preserve">Nádrž splachovací vestavěná ovlád.zepředu do sádrokartonu</t>
  </si>
  <si>
    <t xml:space="preserve">725122222R00</t>
  </si>
  <si>
    <t xml:space="preserve">Pisoár s autom. splachovačem, bat. SLP 17B </t>
  </si>
  <si>
    <r>
      <rPr>
        <i val="true"/>
        <sz val="8"/>
        <color rgb="FF0000FF"/>
        <rFont val="Arial"/>
        <family val="2"/>
        <charset val="238"/>
      </rPr>
      <t xml:space="preserve">výkres č. F3.1.04, F3.1.09</t>
    </r>
    <r>
      <rPr>
        <sz val="8"/>
        <color rgb="FF0000FF"/>
        <rFont val="Arial"/>
        <family val="2"/>
        <charset val="238"/>
      </rPr>
      <t xml:space="preserve">:1</t>
    </r>
  </si>
  <si>
    <t xml:space="preserve">v.č. F1.01 až F1.09:1</t>
  </si>
  <si>
    <t xml:space="preserve">725324211U00</t>
  </si>
  <si>
    <t xml:space="preserve">Dřez nerez dle PD včetně příslušenství </t>
  </si>
  <si>
    <t xml:space="preserve">725810405R00</t>
  </si>
  <si>
    <t xml:space="preserve">Ventil rohový s přípoj. trubičkou a lapačem nečist </t>
  </si>
  <si>
    <r>
      <rPr>
        <i val="true"/>
        <sz val="8"/>
        <color rgb="FF0000FF"/>
        <rFont val="Arial"/>
        <family val="2"/>
        <charset val="238"/>
      </rPr>
      <t xml:space="preserve">výkres č. F3.1.01 až F3.1.09</t>
    </r>
    <r>
      <rPr>
        <sz val="8"/>
        <color rgb="FF0000FF"/>
        <rFont val="Arial"/>
        <family val="2"/>
        <charset val="238"/>
      </rPr>
      <t xml:space="preserve">:9</t>
    </r>
  </si>
  <si>
    <t xml:space="preserve">v.č. F1.01 až F1.09:9</t>
  </si>
  <si>
    <t xml:space="preserve">725821331U00</t>
  </si>
  <si>
    <t xml:space="preserve">Baterie dřez stoj klas otáč ú dl200 </t>
  </si>
  <si>
    <r>
      <rPr>
        <i val="true"/>
        <sz val="8"/>
        <color rgb="FF0000FF"/>
        <rFont val="Arial"/>
        <family val="2"/>
        <charset val="238"/>
      </rPr>
      <t xml:space="preserve">výkres č. F3.1.09</t>
    </r>
    <r>
      <rPr>
        <sz val="8"/>
        <color rgb="FF0000FF"/>
        <rFont val="Arial"/>
        <family val="2"/>
        <charset val="238"/>
      </rPr>
      <t xml:space="preserve">:1</t>
    </r>
  </si>
  <si>
    <t xml:space="preserve">725822611U00</t>
  </si>
  <si>
    <t xml:space="preserve">Baterie umyv stoj páka-výpusť </t>
  </si>
  <si>
    <r>
      <rPr>
        <i val="true"/>
        <sz val="8"/>
        <color rgb="FF0000FF"/>
        <rFont val="Arial"/>
        <family val="2"/>
        <charset val="238"/>
      </rPr>
      <t xml:space="preserve">výkres č. F3.1.09</t>
    </r>
    <r>
      <rPr>
        <sz val="8"/>
        <color rgb="FF0000FF"/>
        <rFont val="Arial"/>
        <family val="2"/>
        <charset val="238"/>
      </rPr>
      <t xml:space="preserve">:2</t>
    </r>
  </si>
  <si>
    <t xml:space="preserve">998725102R00</t>
  </si>
  <si>
    <t xml:space="preserve">Přesun hmot pro zařizovací předměty, výšky do 12 m </t>
  </si>
  <si>
    <t xml:space="preserve">731</t>
  </si>
  <si>
    <t xml:space="preserve">Kotelny</t>
  </si>
  <si>
    <t xml:space="preserve">731151117U00</t>
  </si>
  <si>
    <t xml:space="preserve">D+M Kotle 23,6 kW dle PD včetně příslušenství + odkouření, vše dle PD</t>
  </si>
  <si>
    <t xml:space="preserve">Dodávka a montáž samostatného plynového závěsného kondenzačního kotle s průtokovým ohřevem teplé vody o výkonu 3,0 - 23,6 kW pro ÚT a 26 kW pro TUV.</t>
  </si>
  <si>
    <t xml:space="preserve">Max. spotřeba plynu 2,82 m3/h</t>
  </si>
  <si>
    <t xml:space="preserve">Elektrický příkon / výkon 0,61 A / 135 V</t>
  </si>
  <si>
    <t xml:space="preserve">Max. tlak topného systému 3 bar.</t>
  </si>
  <si>
    <t xml:space="preserve">Třída NOx: 5</t>
  </si>
  <si>
    <t xml:space="preserve">Hlučnost méně než 55 dB</t>
  </si>
  <si>
    <t xml:space="preserve">Součástí dodávky kotle jsou:</t>
  </si>
  <si>
    <t xml:space="preserve">-  veškeré připojovací armatury včetně kulových kohoutů v provedení dle projektové dokumentace.</t>
  </si>
  <si>
    <t xml:space="preserve">(2x KK15, 1x KK20, 2x KK25)</t>
  </si>
  <si>
    <t xml:space="preserve">- odvod kondenzátu včetně napojení na kanalizační potrubí</t>
  </si>
  <si>
    <t xml:space="preserve">- potrubí pro odvod spalin koaxiální 60/100 mm</t>
  </si>
  <si>
    <r>
      <rPr>
        <i val="true"/>
        <sz val="8"/>
        <color rgb="FF0000FF"/>
        <rFont val="Arial"/>
        <family val="2"/>
        <charset val="238"/>
      </rPr>
      <t xml:space="preserve">výkres č. F3.3.01 až F3.3.05</t>
    </r>
    <r>
      <rPr>
        <sz val="8"/>
        <color rgb="FF0000FF"/>
        <rFont val="Arial"/>
        <family val="2"/>
        <charset val="238"/>
      </rPr>
      <t xml:space="preserve">:1</t>
    </r>
  </si>
  <si>
    <t xml:space="preserve">v.č. F3.3.01 až F3.3.05:1</t>
  </si>
  <si>
    <t xml:space="preserve">731 00-2501.RR0</t>
  </si>
  <si>
    <t xml:space="preserve">Napuštění a vyregulování topného systému </t>
  </si>
  <si>
    <t xml:space="preserve">731 60-9900.SUB</t>
  </si>
  <si>
    <t xml:space="preserve">Dodávka pokojového termostatu  a ekviterm čidla včetně propojení - vše dle PD</t>
  </si>
  <si>
    <t xml:space="preserve">Součástí položky je dodávka a montáž:</t>
  </si>
  <si>
    <t xml:space="preserve">- programovatelný modulační prostorový termostat (ekviterm + TV) včetně propojení</t>
  </si>
  <si>
    <t xml:space="preserve">- sonda snímání venkovní teploty s krytím IP 66 včetně propojení</t>
  </si>
  <si>
    <t xml:space="preserve">Dodávka musí odpovídat dodanému typu zdroje tepla.</t>
  </si>
  <si>
    <t xml:space="preserve">731 80-6501.SUB</t>
  </si>
  <si>
    <t xml:space="preserve">Dodávka a montáž exp. nádoby 5,7 l dle PD včetně propojení</t>
  </si>
  <si>
    <t xml:space="preserve">998731202R00</t>
  </si>
  <si>
    <t xml:space="preserve">Přesun hmot pro kotelny, výšky do 12 m </t>
  </si>
  <si>
    <t xml:space="preserve">%</t>
  </si>
  <si>
    <t xml:space="preserve">733</t>
  </si>
  <si>
    <t xml:space="preserve">Rozvod potrubí</t>
  </si>
  <si>
    <t xml:space="preserve">733223202U00</t>
  </si>
  <si>
    <t xml:space="preserve">Potrubí Cu tvrdé-tvrdé pájení D 15 + izolace </t>
  </si>
  <si>
    <t xml:space="preserve">Dodávka a montáž Cu potrubí včetně tvarovek.</t>
  </si>
  <si>
    <t xml:space="preserve">- povedení tlakové zkoušky potrubí dle ČSN</t>
  </si>
  <si>
    <t xml:space="preserve">- tepelná izolace potrubí umístěného v konstrukcích o tl. stěny izolace 15 mm.</t>
  </si>
  <si>
    <r>
      <rPr>
        <i val="true"/>
        <sz val="8"/>
        <color rgb="FF0000FF"/>
        <rFont val="Arial"/>
        <family val="2"/>
        <charset val="238"/>
      </rPr>
      <t xml:space="preserve">výkres č. F3.3.01 až F3.3.03</t>
    </r>
    <r>
      <rPr>
        <sz val="8"/>
        <color rgb="FF0000FF"/>
        <rFont val="Arial"/>
        <family val="2"/>
        <charset val="238"/>
      </rPr>
      <t xml:space="preserve">:34,20</t>
    </r>
  </si>
  <si>
    <t xml:space="preserve">v.č. F3.3.01 až F3.3.03:34,20</t>
  </si>
  <si>
    <t xml:space="preserve">733223203U00</t>
  </si>
  <si>
    <t xml:space="preserve">Potrubí Cu tvrdé-tvrdé pájení D 18 + izolace </t>
  </si>
  <si>
    <r>
      <rPr>
        <i val="true"/>
        <sz val="8"/>
        <color rgb="FF0000FF"/>
        <rFont val="Arial"/>
        <family val="2"/>
        <charset val="238"/>
      </rPr>
      <t xml:space="preserve">výkres č. F3.3.01 až F3.3.03</t>
    </r>
    <r>
      <rPr>
        <sz val="8"/>
        <color rgb="FF0000FF"/>
        <rFont val="Arial"/>
        <family val="2"/>
        <charset val="238"/>
      </rPr>
      <t xml:space="preserve">:27,50</t>
    </r>
  </si>
  <si>
    <t xml:space="preserve">v.č. F3.3.01 až F3.3.03:27,50</t>
  </si>
  <si>
    <t xml:space="preserve">733223204U00</t>
  </si>
  <si>
    <t xml:space="preserve">Potrubí Cu tvrdé-tvrdé pájení D 22 + izolace </t>
  </si>
  <si>
    <r>
      <rPr>
        <i val="true"/>
        <sz val="8"/>
        <color rgb="FF0000FF"/>
        <rFont val="Arial"/>
        <family val="2"/>
        <charset val="238"/>
      </rPr>
      <t xml:space="preserve">výkres č. F3.3.01 až F3.3.03</t>
    </r>
    <r>
      <rPr>
        <sz val="8"/>
        <color rgb="FF0000FF"/>
        <rFont val="Arial"/>
        <family val="2"/>
        <charset val="238"/>
      </rPr>
      <t xml:space="preserve">:45,00</t>
    </r>
  </si>
  <si>
    <t xml:space="preserve">v.č. F3.3.01 až F3.3.03:45,00</t>
  </si>
  <si>
    <t xml:space="preserve">733223205U00</t>
  </si>
  <si>
    <t xml:space="preserve">Potrubí Cu tvrdé-tvrdé pájení D 28 + izolace </t>
  </si>
  <si>
    <r>
      <rPr>
        <i val="true"/>
        <sz val="8"/>
        <color rgb="FF0000FF"/>
        <rFont val="Arial"/>
        <family val="2"/>
        <charset val="238"/>
      </rPr>
      <t xml:space="preserve">výkres č. F3.3.01 až F3.3.03</t>
    </r>
    <r>
      <rPr>
        <sz val="8"/>
        <color rgb="FF0000FF"/>
        <rFont val="Arial"/>
        <family val="2"/>
        <charset val="238"/>
      </rPr>
      <t xml:space="preserve">:11,00</t>
    </r>
  </si>
  <si>
    <t xml:space="preserve">v.č. F3.3.01 až F3.3.03:11,00</t>
  </si>
  <si>
    <t xml:space="preserve">998733103R00</t>
  </si>
  <si>
    <t xml:space="preserve">Přesun hmot pro rozvody potrubí, výšky do 24 m </t>
  </si>
  <si>
    <t xml:space="preserve">735</t>
  </si>
  <si>
    <t xml:space="preserve">Otopná tělesa</t>
  </si>
  <si>
    <t xml:space="preserve">735152152U00</t>
  </si>
  <si>
    <t xml:space="preserve">Montáž a dodávka otopného desk. tělesa v/l 500/500 včetně připojovací armatury a ter.hlavice</t>
  </si>
  <si>
    <t xml:space="preserve">Ocelové deskové těleso, deska bez přídavné teplosměnné plochy mezi deskami, spodní univerzální připojení včetně závěsů.</t>
  </si>
  <si>
    <t xml:space="preserve">Výška 500 mm</t>
  </si>
  <si>
    <t xml:space="preserve">Délka 500 mm</t>
  </si>
  <si>
    <t xml:space="preserve">Šířka 47 mm</t>
  </si>
  <si>
    <t xml:space="preserve">Výkon tělesa 257 W při teplozním spádu 75/65°C.</t>
  </si>
  <si>
    <t xml:space="preserve">Součástí dodávka a montáže je:</t>
  </si>
  <si>
    <t xml:space="preserve">- dvojité uzavírací rohové šroubení DN15 (18)</t>
  </si>
  <si>
    <t xml:space="preserve">- termostatický ventil rohoví DN 15 s termostatickou hlavicí</t>
  </si>
  <si>
    <t xml:space="preserve">- odvzdušňovací ventil</t>
  </si>
  <si>
    <t xml:space="preserve">- závěsy tělesa</t>
  </si>
  <si>
    <t xml:space="preserve">- zednické přípomoce</t>
  </si>
  <si>
    <r>
      <rPr>
        <i val="true"/>
        <sz val="8"/>
        <color rgb="FF0000FF"/>
        <rFont val="Arial"/>
        <family val="2"/>
        <charset val="238"/>
      </rPr>
      <t xml:space="preserve">výkres č. F3.3.01 až F3.3.03</t>
    </r>
    <r>
      <rPr>
        <sz val="8"/>
        <color rgb="FF0000FF"/>
        <rFont val="Arial"/>
        <family val="2"/>
        <charset val="238"/>
      </rPr>
      <t xml:space="preserve">:2</t>
    </r>
  </si>
  <si>
    <t xml:space="preserve">v.č. F3.3.01 až F3.3.03:2</t>
  </si>
  <si>
    <t xml:space="preserve">735152552U00</t>
  </si>
  <si>
    <t xml:space="preserve">Ocelové deskové těleso, desky a přídavnou teplosměnnou plochou mezi deskami, spodní univerzální připojení včetně závěsů.</t>
  </si>
  <si>
    <t xml:space="preserve">Šířka 100 mm</t>
  </si>
  <si>
    <t xml:space="preserve">Výkon tělesa 726 W při teplozním spádu 75/65°C.</t>
  </si>
  <si>
    <r>
      <rPr>
        <i val="true"/>
        <sz val="8"/>
        <color rgb="FF0000FF"/>
        <rFont val="Arial"/>
        <family val="2"/>
        <charset val="238"/>
      </rPr>
      <t xml:space="preserve">výkres č. F3.3.01 až F3.3.03</t>
    </r>
    <r>
      <rPr>
        <sz val="8"/>
        <color rgb="FF0000FF"/>
        <rFont val="Arial"/>
        <family val="2"/>
        <charset val="238"/>
      </rPr>
      <t xml:space="preserve">:1</t>
    </r>
  </si>
  <si>
    <t xml:space="preserve">v.č. F3.3.01 až F3.3.03:1</t>
  </si>
  <si>
    <t xml:space="preserve">735152553U00</t>
  </si>
  <si>
    <t xml:space="preserve">Montáž a dodávka otopného desk. tělesa v/l 500/600 včetně připojovací armatury a ter.hlavice</t>
  </si>
  <si>
    <t xml:space="preserve">Délka 600 mm</t>
  </si>
  <si>
    <t xml:space="preserve">Výkon tělesa 871 W při teplozním spádu 75/65°C.</t>
  </si>
  <si>
    <t xml:space="preserve">- termostatický ventil rohoví DN 15 s ruční přímočinnou radiátorovou hlavicí</t>
  </si>
  <si>
    <t xml:space="preserve">735152555U00</t>
  </si>
  <si>
    <t xml:space="preserve">Montáž a dodávka otopného desk. tělesa v/l 500/800 včetně připojovací armatury a ter.hlavice</t>
  </si>
  <si>
    <t xml:space="preserve">Délka 800 mm</t>
  </si>
  <si>
    <t xml:space="preserve">Výkon tělesa 1162 W při teplozním spádu 75/65°C.</t>
  </si>
  <si>
    <t xml:space="preserve">- termostatický ventil rohoví DN 15 s termostatickou hlavicí </t>
  </si>
  <si>
    <t xml:space="preserve">735152560U00</t>
  </si>
  <si>
    <t xml:space="preserve">Montáž a dodávka otopného desk. tělesa v/l500/1400 včetně připojovací armatury a ter.hlavice</t>
  </si>
  <si>
    <t xml:space="preserve">Délka 1400 mm</t>
  </si>
  <si>
    <t xml:space="preserve">Výkon tělesa 2033 W při teplozním spádu 75/65°C.</t>
  </si>
  <si>
    <t xml:space="preserve">735152601U00</t>
  </si>
  <si>
    <t xml:space="preserve">Montáž a dodávka otopného desk. tělesa v/l800/1800 včetně připojovací armatury a ter.hlavice</t>
  </si>
  <si>
    <t xml:space="preserve">Délka 1800 mm</t>
  </si>
  <si>
    <t xml:space="preserve">Výkon tělesa 2614 W při teplozním spádu 75/65°C.</t>
  </si>
  <si>
    <t xml:space="preserve">998735102R00</t>
  </si>
  <si>
    <t xml:space="preserve">Přesun hmot pro otopná tělesa, výšky do 12 m </t>
  </si>
  <si>
    <t xml:space="preserve">762</t>
  </si>
  <si>
    <t xml:space="preserve">Konstrukce tesařské</t>
  </si>
  <si>
    <t xml:space="preserve">762083122U00</t>
  </si>
  <si>
    <t xml:space="preserve">Impregnace dřevo hmyz+houba+plís nové prvky, bednění a latí</t>
  </si>
  <si>
    <t xml:space="preserve">Dvojnásobný nátěr konstrukcí zředěný vodou, pomocné lešení.</t>
  </si>
  <si>
    <t xml:space="preserve">Koncentrovaný vodou ředitelný fungicidní a insekticidní přípravek pro sanaci řeziva , krovů atd. napadeného dřevokazným hmyzem (např.tesařík, červotoč) a pro následnou impregnaci dřeva. Přípravek poskytuje dlouhodobou ochranu proti dřevokaznému hmyzu, dřevokazným houbám a plísním. Aplikuje se natíráním. Spotřeba v exteriéru pro dvojitý nátěr 30 g/m2.</t>
  </si>
  <si>
    <r>
      <rPr>
        <i val="true"/>
        <sz val="8"/>
        <color rgb="FF0000FF"/>
        <rFont val="Arial"/>
        <family val="2"/>
        <charset val="238"/>
      </rPr>
      <t xml:space="preserve">výkres č. F1.12, F1.11 a F1.16</t>
    </r>
    <r>
      <rPr>
        <sz val="8"/>
        <color rgb="FF0000FF"/>
        <rFont val="Arial"/>
        <family val="2"/>
        <charset val="238"/>
      </rPr>
      <t xml:space="preserve">:</t>
    </r>
  </si>
  <si>
    <t xml:space="preserve">v.č. F1.12, F1.11 a F1.16:</t>
  </si>
  <si>
    <t xml:space="preserve">Řezivo pro krov:8,8152</t>
  </si>
  <si>
    <t xml:space="preserve">Latě :164,3040*(0,00733+0,00275)</t>
  </si>
  <si>
    <t xml:space="preserve">Podlahové hranoly:110,20*0,08*0,08</t>
  </si>
  <si>
    <t xml:space="preserve">762085130R00</t>
  </si>
  <si>
    <t xml:space="preserve">Hoblování viditelných částí krovu třístranné </t>
  </si>
  <si>
    <t xml:space="preserve">Hoblování dřevěných profilů ze tří stran, které budou na viditelné části krovu.</t>
  </si>
  <si>
    <r>
      <rPr>
        <i val="true"/>
        <sz val="8"/>
        <color rgb="FF0000FF"/>
        <rFont val="Arial"/>
        <family val="2"/>
        <charset val="238"/>
      </rPr>
      <t xml:space="preserve">výkres č. F1.12</t>
    </r>
    <r>
      <rPr>
        <sz val="8"/>
        <color rgb="FF0000FF"/>
        <rFont val="Arial"/>
        <family val="2"/>
        <charset val="238"/>
      </rPr>
      <t xml:space="preserve">:</t>
    </r>
  </si>
  <si>
    <t xml:space="preserve">v.č. F1.12:</t>
  </si>
  <si>
    <t xml:space="preserve">Vaznice 16/26:14,00+15,50</t>
  </si>
  <si>
    <t xml:space="preserve">762085140R00</t>
  </si>
  <si>
    <t xml:space="preserve">Hoblování viditelných částí krovu čtyřstranné </t>
  </si>
  <si>
    <t xml:space="preserve">Hoblování dřevěných profilů ze čtyř stran, které budou na viditelné části krovu.</t>
  </si>
  <si>
    <t xml:space="preserve">Kleštiny 6/18:2,30*10+4,65*10+4,80*3</t>
  </si>
  <si>
    <t xml:space="preserve">Sloupky 14/14:2,75*10</t>
  </si>
  <si>
    <t xml:space="preserve">Vzpěry 14/10:2,90*8</t>
  </si>
  <si>
    <t xml:space="preserve">762311103R00</t>
  </si>
  <si>
    <t xml:space="preserve">Montáž kotevních želez, příložek, patek, táhel včetně přivaření</t>
  </si>
  <si>
    <t xml:space="preserve">Položka je určena pro montáž kotevních želez, příložek, patek, táhel, s připojením na dřevěnou konstrukci nabo přivařením k ocelovým konstrukcím. V položce nejsou zakalkulovány náklady na dodávku spojovacích prostředků.Tato dodávka se oceňuje ve specifikaci, ztratné se nedoporučuje.</t>
  </si>
  <si>
    <t xml:space="preserve">Kotva pozednice:20</t>
  </si>
  <si>
    <t xml:space="preserve">Kotvení skloupků:10</t>
  </si>
  <si>
    <t xml:space="preserve">BOVA:36</t>
  </si>
  <si>
    <t xml:space="preserve">Táhla :2</t>
  </si>
  <si>
    <t xml:space="preserve">762313113R00</t>
  </si>
  <si>
    <t xml:space="preserve">Montáž svorníků, šroubů délky 450 mm </t>
  </si>
  <si>
    <t xml:space="preserve">Dodávky svorníků včetně podložek a matek.</t>
  </si>
  <si>
    <r>
      <rPr>
        <i val="true"/>
        <sz val="8"/>
        <color rgb="FF0000FF"/>
        <rFont val="Arial"/>
        <family val="2"/>
        <charset val="238"/>
      </rPr>
      <t xml:space="preserve">výkres.č. F1.12</t>
    </r>
    <r>
      <rPr>
        <sz val="8"/>
        <color rgb="FF0000FF"/>
        <rFont val="Arial"/>
        <family val="2"/>
        <charset val="238"/>
      </rPr>
      <t xml:space="preserve">:30</t>
    </r>
  </si>
  <si>
    <t xml:space="preserve">v.č. F1.12:30</t>
  </si>
  <si>
    <t xml:space="preserve">762331812R00</t>
  </si>
  <si>
    <t xml:space="preserve">Demontáž konstrukcí krovů z hranolů do 224 cm2 </t>
  </si>
  <si>
    <r>
      <rPr>
        <i val="true"/>
        <sz val="8"/>
        <color rgb="FF0000FF"/>
        <rFont val="Arial"/>
        <family val="2"/>
        <charset val="238"/>
      </rPr>
      <t xml:space="preserve">výkres č. F1.04 a F1.05</t>
    </r>
    <r>
      <rPr>
        <sz val="8"/>
        <color rgb="FF0000FF"/>
        <rFont val="Arial"/>
        <family val="2"/>
        <charset val="238"/>
      </rPr>
      <t xml:space="preserve">:</t>
    </r>
  </si>
  <si>
    <t xml:space="preserve">v.č. F1.04 a F1.05:</t>
  </si>
  <si>
    <t xml:space="preserve">14/14:160,0</t>
  </si>
  <si>
    <t xml:space="preserve">14/16:29,30</t>
  </si>
  <si>
    <t xml:space="preserve">11/14:1,45*11+1,00*5</t>
  </si>
  <si>
    <t xml:space="preserve">15/15:2,40*10+0,80*10</t>
  </si>
  <si>
    <t xml:space="preserve">15/11:2,60*10</t>
  </si>
  <si>
    <t xml:space="preserve">15/15:1,70*10</t>
  </si>
  <si>
    <t xml:space="preserve">15/15:3,70*5</t>
  </si>
  <si>
    <t xml:space="preserve">762331814R00</t>
  </si>
  <si>
    <t xml:space="preserve">Demontáž konstrukcí krovů z hranolů do 450 cm2 </t>
  </si>
  <si>
    <t xml:space="preserve">Demontáž vázaných konstrukcí krovů jakýchkoliv soustav o sklonu do 60 stupňů z hranolů,hranolků nebo fošen.</t>
  </si>
  <si>
    <t xml:space="preserve">16/19:15,30+14,00</t>
  </si>
  <si>
    <t xml:space="preserve">762333110R00</t>
  </si>
  <si>
    <t xml:space="preserve">Montáž vázaných krovů nepravidelných do 120 cm2 </t>
  </si>
  <si>
    <t xml:space="preserve">Položka je určena pro montáž vázaných konstrukcí krovů střech pultových, sedlových, valbových, stanových nepravidelného půdorysu. V položce nejsou zakalkulovány náklady na dodávku řeziva.Tato dodávka se oceňuje ve specifikaci, ztratné se doporučuje 10%.</t>
  </si>
  <si>
    <t xml:space="preserve">762333120R00</t>
  </si>
  <si>
    <t xml:space="preserve">Montáž vázaných krovů nepravidelných do 224 cm2 </t>
  </si>
  <si>
    <t xml:space="preserve">Krokve 14/16:5,78*26+6,35*12</t>
  </si>
  <si>
    <t xml:space="preserve">762333130R00</t>
  </si>
  <si>
    <t xml:space="preserve">Montáž vázaných krovů nepravidelných do 288 cm2 </t>
  </si>
  <si>
    <r>
      <rPr>
        <i val="true"/>
        <sz val="8"/>
        <color rgb="FF0000FF"/>
        <rFont val="Arial"/>
        <family val="2"/>
        <charset val="238"/>
      </rPr>
      <t xml:space="preserve">výkres.č. F1.12</t>
    </r>
    <r>
      <rPr>
        <sz val="8"/>
        <color rgb="FF0000FF"/>
        <rFont val="Arial"/>
        <family val="2"/>
        <charset val="238"/>
      </rPr>
      <t xml:space="preserve">:</t>
    </r>
  </si>
  <si>
    <t xml:space="preserve">Pozednice 16/16:13,15+15,95</t>
  </si>
  <si>
    <t xml:space="preserve">762333140R00</t>
  </si>
  <si>
    <t xml:space="preserve">Montáž vázaných krovů nepravidelných do 450 cm2 </t>
  </si>
  <si>
    <t xml:space="preserve">762342203RT4</t>
  </si>
  <si>
    <t xml:space="preserve">Montáž laťování střech, vzdálenost latí 22 - 36 cm včetně dodávky řeziva, latě 4/6 cm</t>
  </si>
  <si>
    <t xml:space="preserve">Položka je určena pro montáž latí střech pultových, sedlových, valbových, stanových nepravidelného půdorysu. V položce sjou zakalkulovány náklady na dodávku řeziva.Tato dodávka je včetně stratného va výši 10%.</t>
  </si>
  <si>
    <r>
      <rPr>
        <i val="true"/>
        <sz val="8"/>
        <color rgb="FF0000FF"/>
        <rFont val="Arial"/>
        <family val="2"/>
        <charset val="238"/>
      </rPr>
      <t xml:space="preserve">výkres č. F1.12, F1.13 a F1.16</t>
    </r>
    <r>
      <rPr>
        <sz val="8"/>
        <color rgb="FF0000FF"/>
        <rFont val="Arial"/>
        <family val="2"/>
        <charset val="238"/>
      </rPr>
      <t xml:space="preserve">:(16,21+13,13)/2*5,60*2</t>
    </r>
  </si>
  <si>
    <t xml:space="preserve">v.č. F.12 a F1.13:(16,21+13,13)/2*5,60*2</t>
  </si>
  <si>
    <t xml:space="preserve">762342204RT3</t>
  </si>
  <si>
    <t xml:space="preserve">Montáž laťování střech, svislé, vzdálenost 100 cm včetně dodávky řeziva, hranolek 6/4 cm</t>
  </si>
  <si>
    <t xml:space="preserve">Položka je určena pro montáž kontralatí střech pultových, sedlových, valbových, stanových nepravidelného půdorysu. V položce sjou zakalkulovány náklady na dodávku řeziva.Tato dodávka je včetně stratného va výši 10%.</t>
  </si>
  <si>
    <t xml:space="preserve">v.č. F1.12 a F1.13:(16,21+13,13)/2*5,60*2</t>
  </si>
  <si>
    <t xml:space="preserve">762342811R00</t>
  </si>
  <si>
    <t xml:space="preserve">Demontáž laťování střech, rozteč latí do 22 cm </t>
  </si>
  <si>
    <t xml:space="preserve">Demontáž laťování střech o sklonu do 60 stupňů včetně všech nadstřešních konstrukcí.</t>
  </si>
  <si>
    <r>
      <rPr>
        <i val="true"/>
        <sz val="8"/>
        <color rgb="FF0000FF"/>
        <rFont val="Arial"/>
        <family val="2"/>
        <charset val="238"/>
      </rPr>
      <t xml:space="preserve">výkres č. F1.04 a F1.05</t>
    </r>
    <r>
      <rPr>
        <sz val="8"/>
        <color rgb="FF0000FF"/>
        <rFont val="Arial"/>
        <family val="2"/>
        <charset val="238"/>
      </rPr>
      <t xml:space="preserve">:(16,21+13,13)/2*5,60*2</t>
    </r>
  </si>
  <si>
    <t xml:space="preserve">v.č. F1.04 a F1.05:(16,21+13,13)/2*5,60*2</t>
  </si>
  <si>
    <t xml:space="preserve">762395000R00</t>
  </si>
  <si>
    <t xml:space="preserve">Spojovací a ochranné prostředky pro střechy </t>
  </si>
  <si>
    <t xml:space="preserve">Položka je určena pouze pro soubory:  </t>
  </si>
  <si>
    <t xml:space="preserve">762 33 Montáž vázaných konstrukcí krovů</t>
  </si>
  <si>
    <t xml:space="preserve">762 34 Montáž bednění a laťování,</t>
  </si>
  <si>
    <t xml:space="preserve">762 35 Montáž nadstřešních konstrukcí,</t>
  </si>
  <si>
    <t xml:space="preserve">762 36 Montáž spádových klínů. </t>
  </si>
  <si>
    <t xml:space="preserve">Součástá dodávky je veškerý spojovací materiál pro dřevěné střešní konstrukce.</t>
  </si>
  <si>
    <r>
      <rPr>
        <i val="true"/>
        <sz val="8"/>
        <color rgb="FF0000FF"/>
        <rFont val="Arial"/>
        <family val="2"/>
        <charset val="238"/>
      </rPr>
      <t xml:space="preserve">výkres č. F1.12, F1.10</t>
    </r>
    <r>
      <rPr>
        <sz val="8"/>
        <color rgb="FF0000FF"/>
        <rFont val="Arial"/>
        <family val="2"/>
        <charset val="238"/>
      </rPr>
      <t xml:space="preserve"> :</t>
    </r>
  </si>
  <si>
    <t xml:space="preserve">v.č. F1.12 :</t>
  </si>
  <si>
    <t xml:space="preserve">Cementotřískové desky:(8,96+9,37)/2*3,06*0,028</t>
  </si>
  <si>
    <t xml:space="preserve">762512245R00</t>
  </si>
  <si>
    <t xml:space="preserve">Položení podlah z desek šroubováním včetně provedení svislé přechodové části podlahy</t>
  </si>
  <si>
    <t xml:space="preserve">Položení podlah nebo svislých částí podlah na dřevěný podklad z desek dřevotřískových nebo cementotřískových. V položce nejsou zakalkulovány i náklady na dodávku desek.Tato dodávka se oceňuje ve specifikaci, ztratné se doporučuje ve výši 8%.</t>
  </si>
  <si>
    <r>
      <rPr>
        <i val="true"/>
        <sz val="8"/>
        <color rgb="FF0000FF"/>
        <rFont val="Arial"/>
        <family val="2"/>
        <charset val="238"/>
      </rPr>
      <t xml:space="preserve">výkres č. F1.09, F1.10 a F1.16</t>
    </r>
    <r>
      <rPr>
        <sz val="8"/>
        <color rgb="FF0000FF"/>
        <rFont val="Arial"/>
        <family val="2"/>
        <charset val="238"/>
      </rPr>
      <t xml:space="preserve">:</t>
    </r>
  </si>
  <si>
    <t xml:space="preserve">v.č. F1.09, F1.10 a F1.16:</t>
  </si>
  <si>
    <t xml:space="preserve">Podlaha 2.NP:(15,43+12,73)/2*7,42-5,20*1,20+(5,20+1,20)*2*0,40</t>
  </si>
  <si>
    <t xml:space="preserve">762524911RT2</t>
  </si>
  <si>
    <t xml:space="preserve">Položení polštářů tloušťky do 100 mm vč. sloupků vč dodávky řeziva, polštáře 80 x 80 mm, kotvení</t>
  </si>
  <si>
    <t xml:space="preserve">Osazení nosných podlahových trámků včetně jejich dodávky a ukotvení k nosným ocelovým prvkům.</t>
  </si>
  <si>
    <r>
      <rPr>
        <i val="true"/>
        <sz val="8"/>
        <color rgb="FF0000FF"/>
        <rFont val="Arial"/>
        <family val="2"/>
        <charset val="238"/>
      </rPr>
      <t xml:space="preserve">výkres č. F1.09, F1.10, F1.11 a F1.16</t>
    </r>
    <r>
      <rPr>
        <sz val="8"/>
        <color rgb="FF0000FF"/>
        <rFont val="Arial"/>
        <family val="2"/>
        <charset val="238"/>
      </rPr>
      <t xml:space="preserve">:14,25*8-12*1,20+5,30*2</t>
    </r>
  </si>
  <si>
    <t xml:space="preserve">v.č. F1.09, F1.10, F11 a F1.16:14,25*8-12*1,20+5,30*2</t>
  </si>
  <si>
    <t xml:space="preserve">762595000R00</t>
  </si>
  <si>
    <t xml:space="preserve">Spojovací a ochranné prostředky k položení podlah </t>
  </si>
  <si>
    <t xml:space="preserve">Položka 762 59-5000 je určena pro soubory: </t>
  </si>
  <si>
    <t xml:space="preserve">762 51 Položení podlah pod PVC,</t>
  </si>
  <si>
    <t xml:space="preserve">762 52 Položení podlah,</t>
  </si>
  <si>
    <t xml:space="preserve">762 59 Zakrytí kanálů.</t>
  </si>
  <si>
    <t xml:space="preserve">Součástá dodávky je veškerý spojovací materiál pro dřevěné konstrukce podlah.</t>
  </si>
  <si>
    <r>
      <rPr>
        <i val="true"/>
        <sz val="8"/>
        <color rgb="FF0000FF"/>
        <rFont val="Arial"/>
        <family val="2"/>
        <charset val="238"/>
      </rPr>
      <t xml:space="preserve">výkres č. F1.09, F1.10, F1.11 a F1.16</t>
    </r>
    <r>
      <rPr>
        <sz val="8"/>
        <color rgb="FF0000FF"/>
        <rFont val="Arial"/>
        <family val="2"/>
        <charset val="238"/>
      </rPr>
      <t xml:space="preserve">:</t>
    </r>
  </si>
  <si>
    <t xml:space="preserve">v.č. F1.09, F1.10, F1.11 a F1.16:</t>
  </si>
  <si>
    <t xml:space="preserve">Trámky 8/8:110,20*0,08*0,08</t>
  </si>
  <si>
    <t xml:space="preserve">Desky tl 28 mm:103,3536*0,028</t>
  </si>
  <si>
    <t xml:space="preserve">762811811R00</t>
  </si>
  <si>
    <t xml:space="preserve">Demontáž záklopů z hrubých prken tl. do 3,2 cm </t>
  </si>
  <si>
    <r>
      <rPr>
        <i val="true"/>
        <sz val="8"/>
        <color rgb="FF0000FF"/>
        <rFont val="Arial"/>
        <family val="2"/>
        <charset val="238"/>
      </rPr>
      <t xml:space="preserve">výkres č. F1.04 a F1.05</t>
    </r>
    <r>
      <rPr>
        <sz val="8"/>
        <color rgb="FF0000FF"/>
        <rFont val="Arial"/>
        <family val="2"/>
        <charset val="238"/>
      </rPr>
      <t xml:space="preserve">:7,70*14,35-1,85*1,85+(2,25+2,95*3+3,15+4,15+3,30+3,65)*0,20</t>
    </r>
  </si>
  <si>
    <t xml:space="preserve">v.č. F1.04 a F1.05:7,70*14,35-1,85*1,85+(2,25+2,95*3+3,15+4,15+3,30+3,65)*0,20</t>
  </si>
  <si>
    <t xml:space="preserve">762822810R00</t>
  </si>
  <si>
    <t xml:space="preserve">Demontáž stropnic z řeziva o pl.do 144 cm2 </t>
  </si>
  <si>
    <r>
      <rPr>
        <i val="true"/>
        <sz val="8"/>
        <color rgb="FF0000FF"/>
        <rFont val="Arial"/>
        <family val="2"/>
        <charset val="238"/>
      </rPr>
      <t xml:space="preserve">výkres č. F1.03 a F1.05</t>
    </r>
    <r>
      <rPr>
        <sz val="8"/>
        <color rgb="FF0000FF"/>
        <rFont val="Arial"/>
        <family val="2"/>
        <charset val="238"/>
      </rPr>
      <t xml:space="preserve">:</t>
    </r>
  </si>
  <si>
    <t xml:space="preserve">10/12:16,00</t>
  </si>
  <si>
    <t xml:space="preserve">762822840R00</t>
  </si>
  <si>
    <t xml:space="preserve">Demontáž stropnic z řeziva o pl.do 540 cm2 </t>
  </si>
  <si>
    <t xml:space="preserve">20/27:118,00</t>
  </si>
  <si>
    <t xml:space="preserve">20/24:13,30</t>
  </si>
  <si>
    <t xml:space="preserve">31175329</t>
  </si>
  <si>
    <t xml:space="preserve">Patka sloupku 140 x 140</t>
  </si>
  <si>
    <r>
      <rPr>
        <i val="true"/>
        <sz val="8"/>
        <color rgb="FF0000FF"/>
        <rFont val="Arial"/>
        <family val="2"/>
        <charset val="238"/>
      </rPr>
      <t xml:space="preserve">výkres č. F1.12</t>
    </r>
    <r>
      <rPr>
        <sz val="8"/>
        <color rgb="FF0000FF"/>
        <rFont val="Arial"/>
        <family val="2"/>
        <charset val="238"/>
      </rPr>
      <t xml:space="preserve">:10</t>
    </r>
  </si>
  <si>
    <t xml:space="preserve">v.č. F1.12:10</t>
  </si>
  <si>
    <t xml:space="preserve">55300005</t>
  </si>
  <si>
    <t xml:space="preserve">Kotvy pozednice M16 - 30 mm</t>
  </si>
  <si>
    <r>
      <rPr>
        <i val="true"/>
        <sz val="8"/>
        <color rgb="FF0000FF"/>
        <rFont val="Arial"/>
        <family val="2"/>
        <charset val="238"/>
      </rPr>
      <t xml:space="preserve">výkres č. F1.12</t>
    </r>
    <r>
      <rPr>
        <sz val="8"/>
        <color rgb="FF0000FF"/>
        <rFont val="Arial"/>
        <family val="2"/>
        <charset val="238"/>
      </rPr>
      <t xml:space="preserve">:20</t>
    </r>
  </si>
  <si>
    <t xml:space="preserve">v.č. F1.12:20</t>
  </si>
  <si>
    <t xml:space="preserve">55300028</t>
  </si>
  <si>
    <t xml:space="preserve">Svorníky M16 - 450 mm vč. podložek, matek,....</t>
  </si>
  <si>
    <r>
      <rPr>
        <i val="true"/>
        <sz val="8"/>
        <color rgb="FF0000FF"/>
        <rFont val="Arial"/>
        <family val="2"/>
        <charset val="238"/>
      </rPr>
      <t xml:space="preserve">výkres č. F1.12</t>
    </r>
    <r>
      <rPr>
        <sz val="8"/>
        <color rgb="FF0000FF"/>
        <rFont val="Arial"/>
        <family val="2"/>
        <charset val="238"/>
      </rPr>
      <t xml:space="preserve">:30</t>
    </r>
  </si>
  <si>
    <t xml:space="preserve">55300031</t>
  </si>
  <si>
    <t xml:space="preserve">Ocelové kotevní prvky - ocel.pásovina dle PD délka 2,80 m</t>
  </si>
  <si>
    <r>
      <rPr>
        <i val="true"/>
        <sz val="8"/>
        <color rgb="FF0000FF"/>
        <rFont val="Arial"/>
        <family val="2"/>
        <charset val="238"/>
      </rPr>
      <t xml:space="preserve">výkres č. F1.12</t>
    </r>
    <r>
      <rPr>
        <sz val="8"/>
        <color rgb="FF0000FF"/>
        <rFont val="Arial"/>
        <family val="2"/>
        <charset val="238"/>
      </rPr>
      <t xml:space="preserve">:2</t>
    </r>
  </si>
  <si>
    <t xml:space="preserve">v.č. F1.12:2</t>
  </si>
  <si>
    <t xml:space="preserve">55300032</t>
  </si>
  <si>
    <t xml:space="preserve">Ocelové kotevní prvky -zpevńovací ocel.pásky 40x3</t>
  </si>
  <si>
    <r>
      <rPr>
        <i val="true"/>
        <sz val="8"/>
        <color rgb="FF0000FF"/>
        <rFont val="Arial"/>
        <family val="2"/>
        <charset val="238"/>
      </rPr>
      <t xml:space="preserve">výkres č. F1.12</t>
    </r>
    <r>
      <rPr>
        <sz val="8"/>
        <color rgb="FF0000FF"/>
        <rFont val="Arial"/>
        <family val="2"/>
        <charset val="238"/>
      </rPr>
      <t xml:space="preserve">:122,80</t>
    </r>
  </si>
  <si>
    <t xml:space="preserve">v.č. F1.12:122,80</t>
  </si>
  <si>
    <t xml:space="preserve">595907486</t>
  </si>
  <si>
    <t xml:space="preserve">Deska cementotřísková PD tl. 28 mm</t>
  </si>
  <si>
    <t xml:space="preserve">Podlaha:((15,43+12,73)/2*7,42-5,20*1,20+(5,20+1,20)*2*0,40)*1,10</t>
  </si>
  <si>
    <t xml:space="preserve">60510025</t>
  </si>
  <si>
    <t xml:space="preserve">Hranoly a fošny SM dle PD - krov</t>
  </si>
  <si>
    <t xml:space="preserve">Kleštiny 6/18:83,90*0,06*0,18</t>
  </si>
  <si>
    <t xml:space="preserve">Krokve 14/16:226,48*0,14*0,16</t>
  </si>
  <si>
    <t xml:space="preserve">Sloupky 14/14:27,50*0,14*0,14</t>
  </si>
  <si>
    <t xml:space="preserve">Vzpěry 14/10:23,20*0,14*0,10</t>
  </si>
  <si>
    <t xml:space="preserve">Pozednice 16/16:(32,04-2,94)*0,16*0,16</t>
  </si>
  <si>
    <t xml:space="preserve">Vaznice 16/26:29,50*0,16*0,26</t>
  </si>
  <si>
    <t xml:space="preserve">8,8152*1,10</t>
  </si>
  <si>
    <t xml:space="preserve">998762102R00</t>
  </si>
  <si>
    <t xml:space="preserve">Přesun hmot pro tesařské konstrukce, výšky do 12 m </t>
  </si>
  <si>
    <t xml:space="preserve">764</t>
  </si>
  <si>
    <t xml:space="preserve">Konstrukce klempířské</t>
  </si>
  <si>
    <t xml:space="preserve">764292250R00</t>
  </si>
  <si>
    <t xml:space="preserve">Úžlabí z Cu plechu, rš 660 mm </t>
  </si>
  <si>
    <t xml:space="preserve">Položka obsahuje dodávku a montáž úžlabního plechu včetně a příponek.</t>
  </si>
  <si>
    <r>
      <rPr>
        <i val="true"/>
        <sz val="8"/>
        <color rgb="FF0000FF"/>
        <rFont val="Arial"/>
        <family val="2"/>
        <charset val="238"/>
      </rPr>
      <t xml:space="preserve">výkres č. F1.13</t>
    </r>
    <r>
      <rPr>
        <sz val="8"/>
        <color rgb="FF0000FF"/>
        <rFont val="Arial"/>
        <family val="2"/>
        <charset val="238"/>
      </rPr>
      <t xml:space="preserve">:3,94</t>
    </r>
  </si>
  <si>
    <t xml:space="preserve">v.č. F1.13:3,94</t>
  </si>
  <si>
    <t xml:space="preserve">764324230R00</t>
  </si>
  <si>
    <t xml:space="preserve">Oplechování Pz okapů, TK,  rš 400 mm </t>
  </si>
  <si>
    <t xml:space="preserve">Položka je určena pro střechy s tvrdou krytinou.</t>
  </si>
  <si>
    <r>
      <rPr>
        <i val="true"/>
        <sz val="8"/>
        <color rgb="FF0000FF"/>
        <rFont val="Arial"/>
        <family val="2"/>
        <charset val="238"/>
      </rPr>
      <t xml:space="preserve">výkres č. F1.13</t>
    </r>
    <r>
      <rPr>
        <sz val="8"/>
        <color rgb="FF0000FF"/>
        <rFont val="Arial"/>
        <family val="2"/>
        <charset val="238"/>
      </rPr>
      <t xml:space="preserve">:16,21+9,18</t>
    </r>
  </si>
  <si>
    <t xml:space="preserve">v.č. F1.13:16,21+9,18</t>
  </si>
  <si>
    <t xml:space="preserve">764331240R00</t>
  </si>
  <si>
    <t xml:space="preserve">Lemování z Pz plechu zdí, tvrdá krytina, rš 400 mm </t>
  </si>
  <si>
    <t xml:space="preserve">Položka je kalkulována včetně lemování rohů a ukončení před požární zdí.</t>
  </si>
  <si>
    <r>
      <rPr>
        <i val="true"/>
        <sz val="8"/>
        <color rgb="FF0000FF"/>
        <rFont val="Arial"/>
        <family val="2"/>
        <charset val="238"/>
      </rPr>
      <t xml:space="preserve">výkres č. F1.13</t>
    </r>
    <r>
      <rPr>
        <sz val="8"/>
        <color rgb="FF0000FF"/>
        <rFont val="Arial"/>
        <family val="2"/>
        <charset val="238"/>
      </rPr>
      <t xml:space="preserve">:5,87*2+5,00+0,80</t>
    </r>
  </si>
  <si>
    <t xml:space="preserve">v.č. F1.13:5,87*2+5,00+0,80</t>
  </si>
  <si>
    <t xml:space="preserve">764352205R00</t>
  </si>
  <si>
    <t xml:space="preserve">Žlaby z Pz plechu podokapní půlkruhové, rš 400 mm </t>
  </si>
  <si>
    <t xml:space="preserve">Položka je kalkulována včetně háků, čel, rohů, rovných hrdel a dilatací.</t>
  </si>
  <si>
    <t xml:space="preserve">764410260RT2</t>
  </si>
  <si>
    <t xml:space="preserve">Oplechování parapetů včetně rohů Pz, rš 400 mm lepení Enkolitem</t>
  </si>
  <si>
    <r>
      <rPr>
        <i val="true"/>
        <sz val="8"/>
        <color rgb="FF0000FF"/>
        <rFont val="Arial"/>
        <family val="2"/>
        <charset val="238"/>
      </rPr>
      <t xml:space="preserve">výkres č. F1.08, F1.09 a F1.14</t>
    </r>
    <r>
      <rPr>
        <sz val="8"/>
        <color rgb="FF0000FF"/>
        <rFont val="Arial"/>
        <family val="2"/>
        <charset val="238"/>
      </rPr>
      <t xml:space="preserve">:0,60*2</t>
    </r>
  </si>
  <si>
    <t xml:space="preserve">v.č. F1.08, F1.09 a F1.14:0,60*2</t>
  </si>
  <si>
    <t xml:space="preserve">1,00*1</t>
  </si>
  <si>
    <t xml:space="preserve">3,00*1</t>
  </si>
  <si>
    <t xml:space="preserve">764421291RT2</t>
  </si>
  <si>
    <t xml:space="preserve">Oplechování říms z Pz plechu, rš 900 mm nalepení Enkolitem</t>
  </si>
  <si>
    <r>
      <rPr>
        <i val="true"/>
        <sz val="8"/>
        <color rgb="FF0000FF"/>
        <rFont val="Arial"/>
        <family val="2"/>
        <charset val="238"/>
      </rPr>
      <t xml:space="preserve">výkres č. F1.08, F1.14</t>
    </r>
    <r>
      <rPr>
        <sz val="8"/>
        <color rgb="FF0000FF"/>
        <rFont val="Arial"/>
        <family val="2"/>
        <charset val="238"/>
      </rPr>
      <t xml:space="preserve">:0,65+1,60</t>
    </r>
  </si>
  <si>
    <t xml:space="preserve">v.č. F1.13:0,65+1,60</t>
  </si>
  <si>
    <t xml:space="preserve">764454203R00</t>
  </si>
  <si>
    <t xml:space="preserve">Odpadní trouby z Pz plechu, kruhové, D 120 mm </t>
  </si>
  <si>
    <t xml:space="preserve">Položka je kalkulována včetně nákladů na dodání zděří, manžet, odboček, kolen, odskoků, výpustí vody a přechodových kusů.</t>
  </si>
  <si>
    <r>
      <rPr>
        <i val="true"/>
        <sz val="8"/>
        <color rgb="FF0000FF"/>
        <rFont val="Arial"/>
        <family val="2"/>
        <charset val="238"/>
      </rPr>
      <t xml:space="preserve">výkres č. F1.13 a F1.14</t>
    </r>
    <r>
      <rPr>
        <sz val="8"/>
        <color rgb="FF0000FF"/>
        <rFont val="Arial"/>
        <family val="2"/>
        <charset val="238"/>
      </rPr>
      <t xml:space="preserve">:1,50+4,80</t>
    </r>
  </si>
  <si>
    <t xml:space="preserve">v.č. F1.13 a F1.14:1,50+4,80</t>
  </si>
  <si>
    <t xml:space="preserve">998764102R00</t>
  </si>
  <si>
    <t xml:space="preserve">Přesun hmot pro klempířské konstr., výšky do 12 m </t>
  </si>
  <si>
    <t xml:space="preserve">765</t>
  </si>
  <si>
    <t xml:space="preserve">Krytiny tvrdé</t>
  </si>
  <si>
    <t xml:space="preserve">765311512R00</t>
  </si>
  <si>
    <t xml:space="preserve">Krytina z bobrovek, střech jedn.,šupinová,do malty Krytina na zdivu s použitím suché maltové směsi</t>
  </si>
  <si>
    <t xml:space="preserve">Dodávka a montáž základní tašky, poloviční, okapové včetně pokrývačské malty. Spotřeba 38 ks/m2.</t>
  </si>
  <si>
    <r>
      <rPr>
        <i val="true"/>
        <sz val="8"/>
        <color rgb="FF0000FF"/>
        <rFont val="Arial"/>
        <family val="2"/>
        <charset val="238"/>
      </rPr>
      <t xml:space="preserve">výkres č. F1.13, F1.14</t>
    </r>
    <r>
      <rPr>
        <sz val="8"/>
        <color rgb="FF0000FF"/>
        <rFont val="Arial"/>
        <family val="2"/>
        <charset val="238"/>
      </rPr>
      <t xml:space="preserve">:5,80*0,45*2</t>
    </r>
  </si>
  <si>
    <t xml:space="preserve">v.č. F1.10, F1.12 a F1.13:5,80*0,45*2</t>
  </si>
  <si>
    <t xml:space="preserve">765311521RT1</t>
  </si>
  <si>
    <t xml:space="preserve">Krytina z bobrovek střech slož.,šupinová, na sucho vč. tašek polovič, podhřebenáč, okap, a větracích</t>
  </si>
  <si>
    <t xml:space="preserve">Dodávka a montáž základní tašky, poloviční, okapové a větrací včetně pokrývačské malty. Spotřeba 38 ks/m2.</t>
  </si>
  <si>
    <r>
      <rPr>
        <i val="true"/>
        <sz val="8"/>
        <color rgb="FF0000FF"/>
        <rFont val="Arial"/>
        <family val="2"/>
        <charset val="238"/>
      </rPr>
      <t xml:space="preserve">výkres č. F1.10, F1.13, F1.14 a F1.16</t>
    </r>
    <r>
      <rPr>
        <sz val="8"/>
        <color rgb="FF0000FF"/>
        <rFont val="Arial"/>
        <family val="2"/>
        <charset val="238"/>
      </rPr>
      <t xml:space="preserve">:(16,21+13,13)/2*5,60*2</t>
    </r>
  </si>
  <si>
    <t xml:space="preserve">v.č. F1.10, F1.12 a F1.13:(16,21+13,13)/2*5,60*2</t>
  </si>
  <si>
    <t xml:space="preserve">765311532R00</t>
  </si>
  <si>
    <t xml:space="preserve">Hřeben bobrovka, hřebenáči č.1 nos. pás větrací </t>
  </si>
  <si>
    <t xml:space="preserve">Dodávka a montáž hřebenáče nosového, ukončení hřebenáče spodní, větracího pásu, držáku hřebenové latě, hřebenové latě 80x40 mm včetně spojovacích prostředků.</t>
  </si>
  <si>
    <r>
      <rPr>
        <i val="true"/>
        <sz val="8"/>
        <color rgb="FF0000FF"/>
        <rFont val="Arial"/>
        <family val="2"/>
        <charset val="238"/>
      </rPr>
      <t xml:space="preserve">výkres č. F1.13, F1.14</t>
    </r>
    <r>
      <rPr>
        <sz val="8"/>
        <color rgb="FF0000FF"/>
        <rFont val="Arial"/>
        <family val="2"/>
        <charset val="238"/>
      </rPr>
      <t xml:space="preserve">:(16,21+13,13)/2</t>
    </r>
  </si>
  <si>
    <t xml:space="preserve">v.č. F1.10, F1.12 a F1.13:(16,21+13,13)/2</t>
  </si>
  <si>
    <t xml:space="preserve">765311534RT1</t>
  </si>
  <si>
    <t xml:space="preserve">Hřeben bobrovka, hřebenáči č.1 nosovými, do malty s použitím suché maltové směsi</t>
  </si>
  <si>
    <t xml:space="preserve">Dodávka a montáž hřebenáče nosového, ukončení hřebenáče spodní, větracího pásu, držáku hřebenové latě, hřebenové latě 80x40 mm včetně spojovacích prostředků a pokrývačské malty.</t>
  </si>
  <si>
    <r>
      <rPr>
        <i val="true"/>
        <sz val="8"/>
        <color rgb="FF0000FF"/>
        <rFont val="Arial"/>
        <family val="2"/>
        <charset val="238"/>
      </rPr>
      <t xml:space="preserve">výkres č. F1.13, F1.14</t>
    </r>
    <r>
      <rPr>
        <sz val="8"/>
        <color rgb="FF0000FF"/>
        <rFont val="Arial"/>
        <family val="2"/>
        <charset val="238"/>
      </rPr>
      <t xml:space="preserve">:0,40</t>
    </r>
  </si>
  <si>
    <t xml:space="preserve">v.č. F1.10, F1.12 a F1.13:0,40</t>
  </si>
  <si>
    <t xml:space="preserve">765311551RT1</t>
  </si>
  <si>
    <t xml:space="preserve">Zakončení štítových hran bobrovkou s ozubem bobrovka okrajová</t>
  </si>
  <si>
    <t xml:space="preserve">Dodávka a montáž tašky okrajové včetně spojovacích prostředků.</t>
  </si>
  <si>
    <r>
      <rPr>
        <i val="true"/>
        <sz val="8"/>
        <color rgb="FF0000FF"/>
        <rFont val="Arial"/>
        <family val="2"/>
        <charset val="238"/>
      </rPr>
      <t xml:space="preserve">výkres č. F1.13, F1.14</t>
    </r>
    <r>
      <rPr>
        <sz val="8"/>
        <color rgb="FF0000FF"/>
        <rFont val="Arial"/>
        <family val="2"/>
        <charset val="238"/>
      </rPr>
      <t xml:space="preserve">:5,87*2</t>
    </r>
  </si>
  <si>
    <t xml:space="preserve">v.č. F1.10, F1.12 a F1.13:5,87*2</t>
  </si>
  <si>
    <t xml:space="preserve">765311585R00</t>
  </si>
  <si>
    <t xml:space="preserve">Nástavec pro odvětrání kanalizace </t>
  </si>
  <si>
    <t xml:space="preserve">Dodávka a montáž nástavce pro odvětrání kanalizace.</t>
  </si>
  <si>
    <r>
      <rPr>
        <i val="true"/>
        <sz val="8"/>
        <color rgb="FF0000FF"/>
        <rFont val="Arial"/>
        <family val="2"/>
        <charset val="238"/>
      </rPr>
      <t xml:space="preserve">výkres č. F1.13</t>
    </r>
    <r>
      <rPr>
        <sz val="8"/>
        <color rgb="FF0000FF"/>
        <rFont val="Arial"/>
        <family val="2"/>
        <charset val="238"/>
      </rPr>
      <t xml:space="preserve">:2</t>
    </r>
  </si>
  <si>
    <t xml:space="preserve">v.č. F1.10, F1.12 a F1.13:2</t>
  </si>
  <si>
    <t xml:space="preserve">765311586R00</t>
  </si>
  <si>
    <t xml:space="preserve">Nástavec pro anténu </t>
  </si>
  <si>
    <t xml:space="preserve">Dodávka a montáž nástavce pro anténu.</t>
  </si>
  <si>
    <r>
      <rPr>
        <i val="true"/>
        <sz val="8"/>
        <color rgb="FF0000FF"/>
        <rFont val="Arial"/>
        <family val="2"/>
        <charset val="238"/>
      </rPr>
      <t xml:space="preserve">výkres č. F1.13</t>
    </r>
    <r>
      <rPr>
        <sz val="8"/>
        <color rgb="FF0000FF"/>
        <rFont val="Arial"/>
        <family val="2"/>
        <charset val="238"/>
      </rPr>
      <t xml:space="preserve">:1</t>
    </r>
  </si>
  <si>
    <t xml:space="preserve">v.č. F1.10, F1.12 a F1.13:1</t>
  </si>
  <si>
    <t xml:space="preserve">765311722R00</t>
  </si>
  <si>
    <t xml:space="preserve">Větrací mřížka 2000 univerzální </t>
  </si>
  <si>
    <t xml:space="preserve">Dodávka a montáž větrací mřížky včetně spojovacích prostředků.</t>
  </si>
  <si>
    <r>
      <rPr>
        <i val="true"/>
        <sz val="8"/>
        <color rgb="FF0000FF"/>
        <rFont val="Arial"/>
        <family val="2"/>
        <charset val="238"/>
      </rPr>
      <t xml:space="preserve">výkres č. F1.10, F1.13</t>
    </r>
    <r>
      <rPr>
        <sz val="8"/>
        <color rgb="FF0000FF"/>
        <rFont val="Arial"/>
        <family val="2"/>
        <charset val="238"/>
      </rPr>
      <t xml:space="preserve">:16,21+9,18</t>
    </r>
  </si>
  <si>
    <t xml:space="preserve">v.č. F1.10, F1.12 a F1.13:16,21+9,18</t>
  </si>
  <si>
    <t xml:space="preserve">765311810R00</t>
  </si>
  <si>
    <t xml:space="preserve">Demontáž krytiny bobrovky na sucho, do suti </t>
  </si>
  <si>
    <t xml:space="preserve">765901111R00</t>
  </si>
  <si>
    <t xml:space="preserve">Fólie podstřešní - pojistná hydroizolace </t>
  </si>
  <si>
    <t xml:space="preserve">Dodávka a montáž hydroizolační fólie včetně spojovacích prostředků.</t>
  </si>
  <si>
    <t xml:space="preserve">Položka neobsahuje náklady na kontralatě; tyto náklady se oceňují samostatně.</t>
  </si>
  <si>
    <r>
      <rPr>
        <i val="true"/>
        <sz val="8"/>
        <color rgb="FF0000FF"/>
        <rFont val="Arial"/>
        <family val="2"/>
        <charset val="238"/>
      </rPr>
      <t xml:space="preserve">výkres č. F1.10, F1.13 a F1.16</t>
    </r>
    <r>
      <rPr>
        <sz val="8"/>
        <color rgb="FF0000FF"/>
        <rFont val="Arial"/>
        <family val="2"/>
        <charset val="238"/>
      </rPr>
      <t xml:space="preserve">:(16,21+13,13)/2*5,60*2</t>
    </r>
  </si>
  <si>
    <t xml:space="preserve">998765102R00</t>
  </si>
  <si>
    <t xml:space="preserve">Přesun hmot pro krytiny tvrdé, výšky do 12 m </t>
  </si>
  <si>
    <t xml:space="preserve">766</t>
  </si>
  <si>
    <t xml:space="preserve">Konstrukce truhlářské</t>
  </si>
  <si>
    <t xml:space="preserve">766422231R00</t>
  </si>
  <si>
    <t xml:space="preserve">Obložení podhledů deskami dle PD </t>
  </si>
  <si>
    <t xml:space="preserve">Nařezání desek na potředný tvar a jejich montáž.</t>
  </si>
  <si>
    <t xml:space="preserve">Součástí položky je dodávky spojovacích a kotevních prvků.</t>
  </si>
  <si>
    <r>
      <rPr>
        <i val="true"/>
        <sz val="8"/>
        <color rgb="FF0000FF"/>
        <rFont val="Arial"/>
        <family val="2"/>
        <charset val="238"/>
      </rPr>
      <t xml:space="preserve">výkres č. F1.10 a F1.14</t>
    </r>
    <r>
      <rPr>
        <sz val="8"/>
        <color rgb="FF0000FF"/>
        <rFont val="Arial"/>
        <family val="2"/>
        <charset val="238"/>
      </rPr>
      <t xml:space="preserve">:</t>
    </r>
  </si>
  <si>
    <t xml:space="preserve">v.č. F1.10, F1.11 a F1.14:</t>
  </si>
  <si>
    <t xml:space="preserve">766694111R00</t>
  </si>
  <si>
    <t xml:space="preserve">Montáž parapetních desek š.do 30 cm,dl.do 100 cm </t>
  </si>
  <si>
    <r>
      <rPr>
        <i val="true"/>
        <sz val="8"/>
        <color rgb="FF0000FF"/>
        <rFont val="Arial"/>
        <family val="2"/>
        <charset val="238"/>
      </rPr>
      <t xml:space="preserve">výkres č. F1.09</t>
    </r>
    <r>
      <rPr>
        <sz val="8"/>
        <color rgb="FF0000FF"/>
        <rFont val="Arial"/>
        <family val="2"/>
        <charset val="238"/>
      </rPr>
      <t xml:space="preserve">:4</t>
    </r>
  </si>
  <si>
    <t xml:space="preserve">v.č. F1.09:4</t>
  </si>
  <si>
    <t xml:space="preserve">766 01-0001.SUB</t>
  </si>
  <si>
    <t xml:space="preserve">D+M dřev.dvoukříd. vrat 330x325 cm, kování nátěr - pol. V01</t>
  </si>
  <si>
    <t xml:space="preserve">Dodávka a osazení výplně dle popisu v projektové dokumentaci - v.č. 15</t>
  </si>
  <si>
    <t xml:space="preserve">Replika stávajících vrat</t>
  </si>
  <si>
    <t xml:space="preserve">- dřevěná dvoukřídlá zavěšená vrata posuvná s </t>
  </si>
  <si>
    <t xml:space="preserve">- horní a spodní vodící kolejnice</t>
  </si>
  <si>
    <t xml:space="preserve">- kování a zámek - replika původního</t>
  </si>
  <si>
    <t xml:space="preserve">- barva tměvě hnědá</t>
  </si>
  <si>
    <r>
      <rPr>
        <i val="true"/>
        <sz val="8"/>
        <color rgb="FF0000FF"/>
        <rFont val="Arial"/>
        <family val="2"/>
        <charset val="238"/>
      </rPr>
      <t xml:space="preserve">výkres č. F1.15</t>
    </r>
    <r>
      <rPr>
        <sz val="8"/>
        <color rgb="FF0000FF"/>
        <rFont val="Arial"/>
        <family val="2"/>
        <charset val="238"/>
      </rPr>
      <t xml:space="preserve">:1</t>
    </r>
  </si>
  <si>
    <t xml:space="preserve">v.č. F1.15:1</t>
  </si>
  <si>
    <t xml:space="preserve">766 01-0002.SUB</t>
  </si>
  <si>
    <t xml:space="preserve">D+M dřev.okna 300x120 cm pol. V02</t>
  </si>
  <si>
    <t xml:space="preserve">Dodávka a osazení výplně dle popisu v projektové dokumentaci - v.č. 15.</t>
  </si>
  <si>
    <t xml:space="preserve">- Dřevěné okno třídílné (OS+F+OS)</t>
  </si>
  <si>
    <t xml:space="preserve">- sklo tepelně izolační, průsvitné, neprůhledné</t>
  </si>
  <si>
    <t xml:space="preserve">- celoodvodové čtyřpolohové kování dle ČSN a norem EU</t>
  </si>
  <si>
    <t xml:space="preserve">- celkové Uw = max. 1,2 W/m2K</t>
  </si>
  <si>
    <t xml:space="preserve">- barva bílá</t>
  </si>
  <si>
    <t xml:space="preserve">- připojovací spára oken a dveří: venkovní strana se zakrytím speciální páskou plnící funkci hydroizolace a vnitřní strana zakrytí páskou plnící funkci parozábrany.</t>
  </si>
  <si>
    <t xml:space="preserve">766 01-0004.SUB</t>
  </si>
  <si>
    <t xml:space="preserve">D+M dřev.okna 60x113 cm pol. V04a</t>
  </si>
  <si>
    <t xml:space="preserve">- Dřevěné okno jednodílné (OS)</t>
  </si>
  <si>
    <t xml:space="preserve">- sklo tepelně izolační, čiré</t>
  </si>
  <si>
    <t xml:space="preserve">766 01-0005.SUB</t>
  </si>
  <si>
    <t xml:space="preserve">D+M dřev.okna 60x113 cm pol. V04b</t>
  </si>
  <si>
    <t xml:space="preserve">766 01-0006.SUB</t>
  </si>
  <si>
    <t xml:space="preserve">D+M dřev.okna 100x167 cm pol. V05</t>
  </si>
  <si>
    <t xml:space="preserve">766 01-0007.SUB</t>
  </si>
  <si>
    <t xml:space="preserve">D+M dřev.okna 90x60 cm pol. V06</t>
  </si>
  <si>
    <t xml:space="preserve">- Dřevěné okno jednodílné (S)</t>
  </si>
  <si>
    <t xml:space="preserve">766 01-0008.SUB</t>
  </si>
  <si>
    <t xml:space="preserve">D+M střešního okna rozměr 78x98 cm vč. oplechování a doplň. izol.prvků, pol. V07</t>
  </si>
  <si>
    <t xml:space="preserve">Dodávka a osazení střešního okna: </t>
  </si>
  <si>
    <t xml:space="preserve">Dřevěné s dvojvrstvým lakováním dřeva, výklopně kyvné, otevření do 30°,  zasklení (Uokna = 1,3 W/(m2.K), Uskla = 1,0 W/(m2.K), Rw = 37 dB, se samočistící vrstvou), lemování – lakovaný hliník, doplňky – tepelně izolační rám, hydroizolační manžeta, manžeta z parotěsné folie</t>
  </si>
  <si>
    <r>
      <rPr>
        <i val="true"/>
        <sz val="8"/>
        <color rgb="FF0000FF"/>
        <rFont val="Arial"/>
        <family val="2"/>
        <charset val="238"/>
      </rPr>
      <t xml:space="preserve">výkres č. F1.15</t>
    </r>
    <r>
      <rPr>
        <sz val="8"/>
        <color rgb="FF0000FF"/>
        <rFont val="Arial"/>
        <family val="2"/>
        <charset val="238"/>
      </rPr>
      <t xml:space="preserve">:3</t>
    </r>
  </si>
  <si>
    <t xml:space="preserve">v.č. F1.15:3</t>
  </si>
  <si>
    <t xml:space="preserve">766 01-0009.SUB</t>
  </si>
  <si>
    <t xml:space="preserve">D+M střešního okna rozměr 55x98 cm vč. oplechování a doplň. izol.prvků, pol. V08</t>
  </si>
  <si>
    <r>
      <rPr>
        <i val="true"/>
        <sz val="8"/>
        <color rgb="FF0000FF"/>
        <rFont val="Arial"/>
        <family val="2"/>
        <charset val="238"/>
      </rPr>
      <t xml:space="preserve">výkres č. F1.15</t>
    </r>
    <r>
      <rPr>
        <sz val="8"/>
        <color rgb="FF0000FF"/>
        <rFont val="Arial"/>
        <family val="2"/>
        <charset val="238"/>
      </rPr>
      <t xml:space="preserve">:2</t>
    </r>
  </si>
  <si>
    <t xml:space="preserve">v.č. F1.15:2</t>
  </si>
  <si>
    <t xml:space="preserve">766 01-0010.SUB</t>
  </si>
  <si>
    <t xml:space="preserve">D+M dřev.vnitř. dveří 80x185 cm, zárubeň, kování s požární odolností EW 15 DP3-C, pol. V09</t>
  </si>
  <si>
    <t xml:space="preserve">Dodávka a montáž vnitřních jednokřídlových dveří a obložkových zárubní z masivu.</t>
  </si>
  <si>
    <t xml:space="preserve">- profilace dle stávajících dveří a zárubní v sousedním objektu</t>
  </si>
  <si>
    <t xml:space="preserve">- zárubeň pro tl. zdiva 125 mm</t>
  </si>
  <si>
    <t xml:space="preserve">- kování dle stávajících dveří v sousedním objektu</t>
  </si>
  <si>
    <t xml:space="preserve">- odstín dle stávajících dveří v sousedním objektu (modrozelený)</t>
  </si>
  <si>
    <t xml:space="preserve">- požární odolnost EW 15 DP3-C</t>
  </si>
  <si>
    <t xml:space="preserve">766 01-0011.SUB</t>
  </si>
  <si>
    <t xml:space="preserve">D+M dřev.vnitř. dveří 80x195 cm, zárubeň, kování s požární odolností EW 15 DP3-C, pol. V10</t>
  </si>
  <si>
    <t xml:space="preserve">766 01-0012.SUB</t>
  </si>
  <si>
    <t xml:space="preserve">D+M dřev.vnitř. dveří 80x197 cm, zárubeň, kování pol. V11</t>
  </si>
  <si>
    <t xml:space="preserve">- zárubeň pro tl. zdiva 100 mm</t>
  </si>
  <si>
    <t xml:space="preserve">766 01-0013.SUB</t>
  </si>
  <si>
    <t xml:space="preserve">D+M dřev.vnitř. dveří 60x197 cm, zárubeň, kování pol. V12</t>
  </si>
  <si>
    <r>
      <rPr>
        <i val="true"/>
        <sz val="8"/>
        <color rgb="FF0000FF"/>
        <rFont val="Arial"/>
        <family val="2"/>
        <charset val="238"/>
      </rPr>
      <t xml:space="preserve">výkres č. F1.15</t>
    </r>
    <r>
      <rPr>
        <sz val="8"/>
        <color rgb="FF0000FF"/>
        <rFont val="Arial"/>
        <family val="2"/>
        <charset val="238"/>
      </rPr>
      <t xml:space="preserve">:5</t>
    </r>
  </si>
  <si>
    <t xml:space="preserve">v.č. F1.15:5</t>
  </si>
  <si>
    <t xml:space="preserve">766 69-0001.SUB</t>
  </si>
  <si>
    <t xml:space="preserve">D+M dřev.schodiště včetně zábradlí ozn. S03 provedení dle PD</t>
  </si>
  <si>
    <t xml:space="preserve">Dodávka a osazení schodiště dle popisu v projektové dokumentaci.</t>
  </si>
  <si>
    <t xml:space="preserve">Rozměr stupně 17x 175x280 mm</t>
  </si>
  <si>
    <t xml:space="preserve">Celodřevěné, částečně křivočaré, schodiště z masivu částečně zavěšené.</t>
  </si>
  <si>
    <t xml:space="preserve">Dřevěné zábraslí.</t>
  </si>
  <si>
    <t xml:space="preserve">Spodní strana schodiště obložena SDK podhledem s požární odolností 30 min. s vloženou tepelnou izolací a parozábranou.</t>
  </si>
  <si>
    <r>
      <rPr>
        <i val="true"/>
        <sz val="8"/>
        <color rgb="FF0000FF"/>
        <rFont val="Arial"/>
        <family val="2"/>
        <charset val="238"/>
      </rPr>
      <t xml:space="preserve">výkres č. F1.08, F1.09</t>
    </r>
    <r>
      <rPr>
        <sz val="8"/>
        <color rgb="FF0000FF"/>
        <rFont val="Arial"/>
        <family val="2"/>
        <charset val="238"/>
      </rPr>
      <t xml:space="preserve">:1</t>
    </r>
  </si>
  <si>
    <t xml:space="preserve">59590682</t>
  </si>
  <si>
    <t xml:space="preserve">Deska cementotřísková  tl. 12 mm včetně izolace</t>
  </si>
  <si>
    <t xml:space="preserve">Dodávka cementotřískové deska s finální povrchovou úpravou a nalepenou tepelnou izolací.</t>
  </si>
  <si>
    <t xml:space="preserve">Operky:(16,21+9,18+2,94)*0,20*2*1,15</t>
  </si>
  <si>
    <t xml:space="preserve">60780013</t>
  </si>
  <si>
    <t xml:space="preserve">Parapet interiér š. 300 mm s nosem ozn. PA1</t>
  </si>
  <si>
    <t xml:space="preserve">MATERIÁL: povrch - laminátová fólie 0,6 mm</t>
  </si>
  <si>
    <t xml:space="preserve">                    jádro - vlhkuodolná DTD</t>
  </si>
  <si>
    <t xml:space="preserve">                    spodní strana - impregnovaný protitah</t>
  </si>
  <si>
    <t xml:space="preserve">DÉLKA TYČE: 4050 mm</t>
  </si>
  <si>
    <t xml:space="preserve">ŠÍŘE: 150, 200, 250, 300, 350, 400, 450, 500, 550, 600</t>
  </si>
  <si>
    <t xml:space="preserve">TLOUŠŤKA: 17 mm</t>
  </si>
  <si>
    <t xml:space="preserve">VÝŠKA NOSU: 40 mm</t>
  </si>
  <si>
    <t xml:space="preserve">Základem parapetní desky je nosič, který se vyrábí z 16 mm voděodolné DTD desky. Předností parapetu je, že základní nosná deska je silná 16 mm, ale nos parapetu je zesílen a vyrábí se z 25 mm DTD. Tento profil je již řadu let osvědčen a zlepšuje tvarovou stabilitu a tuhost celého výrobku.</t>
  </si>
  <si>
    <t xml:space="preserve">Povrch parapetní desky tvoří vysoce oděruvzdorný laminát CPL/HPL, který se používá běžně na pracovní desky a je dodáván předními výrobci laminátu v Evropě. Laminát je stálobarevný a odolný proti UV záření, běžným domácím chemikáliím, vařící vodě a vysokým teplotám.</t>
  </si>
  <si>
    <t xml:space="preserve">Parapety nabízíme ve 13 základních dekorech. Díky této široké kolekci, která obsahuje UNI barvy (bílá, šedá) i imitace kamene a masivu, se dají dobře sladit s interiérem a okny Vašeho domova.</t>
  </si>
  <si>
    <r>
      <rPr>
        <i val="true"/>
        <sz val="8"/>
        <color rgb="FF0000FF"/>
        <rFont val="Arial"/>
        <family val="2"/>
        <charset val="238"/>
      </rPr>
      <t xml:space="preserve">výkres č. F1.09</t>
    </r>
    <r>
      <rPr>
        <sz val="8"/>
        <color rgb="FF0000FF"/>
        <rFont val="Arial"/>
        <family val="2"/>
        <charset val="238"/>
      </rPr>
      <t xml:space="preserve">:0,60*2*1,1</t>
    </r>
  </si>
  <si>
    <t xml:space="preserve">v.č. F1.09:0,60*2*1,1</t>
  </si>
  <si>
    <t xml:space="preserve">1,00*1*1,1</t>
  </si>
  <si>
    <t xml:space="preserve">0,90*1*1,1</t>
  </si>
  <si>
    <t xml:space="preserve">998766202R00</t>
  </si>
  <si>
    <t xml:space="preserve">Přesun hmot pro truhlářské konstr., výšky do 12 m </t>
  </si>
  <si>
    <t xml:space="preserve">767</t>
  </si>
  <si>
    <t xml:space="preserve">Konstrukce zámečnické</t>
  </si>
  <si>
    <t xml:space="preserve">767 01-0001.SUB</t>
  </si>
  <si>
    <t xml:space="preserve">D+M kovářské výplně - zábradlí dle PD, nátěr pro okno V05, ozn. Z01</t>
  </si>
  <si>
    <t xml:space="preserve">Dodávka a osazení kovové konstrukce, povrchová úprava, kotevní prvky.</t>
  </si>
  <si>
    <r>
      <rPr>
        <i val="true"/>
        <sz val="8"/>
        <color rgb="FF0000FF"/>
        <rFont val="Arial"/>
        <family val="2"/>
        <charset val="238"/>
      </rPr>
      <t xml:space="preserve">výkres č. F1.09, F1.14</t>
    </r>
    <r>
      <rPr>
        <sz val="8"/>
        <color rgb="FF0000FF"/>
        <rFont val="Arial"/>
        <family val="2"/>
        <charset val="238"/>
      </rPr>
      <t xml:space="preserve">:1</t>
    </r>
  </si>
  <si>
    <t xml:space="preserve">v.č. F1.09:1</t>
  </si>
  <si>
    <t xml:space="preserve">998767202R00</t>
  </si>
  <si>
    <t xml:space="preserve">Přesun hmot pro zámečnické konstr., výšky do 12 m </t>
  </si>
  <si>
    <t xml:space="preserve">771</t>
  </si>
  <si>
    <t xml:space="preserve">Podlahy z dlaždic a obklady</t>
  </si>
  <si>
    <t xml:space="preserve">771570012RAB</t>
  </si>
  <si>
    <t xml:space="preserve">Dlažba z dlaždic keramických 20 x 20 cm do tmele včetně soklu, dodávky dlažby a přechodových lišt</t>
  </si>
  <si>
    <t xml:space="preserve">Očištění a penetrace podkladu.</t>
  </si>
  <si>
    <t xml:space="preserve">Dodávka a položení keramické dlažby do tlele. Spárování.</t>
  </si>
  <si>
    <t xml:space="preserve">Součástí položky je dodávka a položení soklů H 10 cm a přechodových podlahových lišt.</t>
  </si>
  <si>
    <r>
      <rPr>
        <i val="true"/>
        <sz val="8"/>
        <color rgb="FF0000FF"/>
        <rFont val="Arial"/>
        <family val="2"/>
        <charset val="238"/>
      </rPr>
      <t xml:space="preserve">výkres č. F1.08, F1.09 a F1.16</t>
    </r>
    <r>
      <rPr>
        <sz val="8"/>
        <color rgb="FF0000FF"/>
        <rFont val="Arial"/>
        <family val="2"/>
        <charset val="238"/>
      </rPr>
      <t xml:space="preserve">:</t>
    </r>
  </si>
  <si>
    <t xml:space="preserve">1.NP:4,10</t>
  </si>
  <si>
    <t xml:space="preserve">2.NP:5,60+3,60+1,50+1,90+1,60+1,60+1,70+7,40</t>
  </si>
  <si>
    <t xml:space="preserve">998771102R00</t>
  </si>
  <si>
    <t xml:space="preserve">Přesun hmot pro podlahy z dlaždic, výšky do 12 m </t>
  </si>
  <si>
    <t xml:space="preserve">775</t>
  </si>
  <si>
    <t xml:space="preserve">Podlahy vlysové a parketové</t>
  </si>
  <si>
    <t xml:space="preserve">775413030R00</t>
  </si>
  <si>
    <t xml:space="preserve">Montáž podlahové lišty </t>
  </si>
  <si>
    <t xml:space="preserve">Položka neobsahuje dodávku lišty.</t>
  </si>
  <si>
    <r>
      <rPr>
        <i val="true"/>
        <sz val="8"/>
        <color rgb="FF0000FF"/>
        <rFont val="Arial"/>
        <family val="2"/>
        <charset val="238"/>
      </rPr>
      <t xml:space="preserve">výkres č. F1.08, F1.09 a F1.16</t>
    </r>
    <r>
      <rPr>
        <sz val="8"/>
        <color rgb="FF0000FF"/>
        <rFont val="Arial"/>
        <family val="2"/>
        <charset val="238"/>
      </rPr>
      <t xml:space="preserve">:67,20*1,115</t>
    </r>
  </si>
  <si>
    <t xml:space="preserve">v.č. F1.08, F1.09 a F1.16:67,20*1,115</t>
  </si>
  <si>
    <t xml:space="preserve">775540001R00</t>
  </si>
  <si>
    <t xml:space="preserve">Kladení podlah lamelových na podklad včetně dodávky a  montáže přechodových lišt</t>
  </si>
  <si>
    <t xml:space="preserve">Očištění a úprava podkladní vrstvy.</t>
  </si>
  <si>
    <t xml:space="preserve">Položení lamelové podlahy do H 10 m včetně dodávky podkladní vrstvy a dodávky a montáže přechodových lišt.</t>
  </si>
  <si>
    <r>
      <rPr>
        <i val="true"/>
        <sz val="8"/>
        <color rgb="FF0000FF"/>
        <rFont val="Arial"/>
        <family val="2"/>
        <charset val="238"/>
      </rPr>
      <t xml:space="preserve">výkres č. F1.09 a F1.16</t>
    </r>
    <r>
      <rPr>
        <sz val="8"/>
        <color rgb="FF0000FF"/>
        <rFont val="Arial"/>
        <family val="2"/>
        <charset val="238"/>
      </rPr>
      <t xml:space="preserve">:49,60+10,90+6,70</t>
    </r>
  </si>
  <si>
    <t xml:space="preserve">v.č. F1.09 a F1.16:49,60+10,90+6,70</t>
  </si>
  <si>
    <t xml:space="preserve">61193617</t>
  </si>
  <si>
    <t xml:space="preserve">Podlaha lamin.1290x194x8 dub</t>
  </si>
  <si>
    <r>
      <rPr>
        <i val="true"/>
        <sz val="8"/>
        <color rgb="FF0000FF"/>
        <rFont val="Arial"/>
        <family val="2"/>
        <charset val="238"/>
      </rPr>
      <t xml:space="preserve">výkres č. F1.09 a F1.16</t>
    </r>
    <r>
      <rPr>
        <sz val="8"/>
        <color rgb="FF0000FF"/>
        <rFont val="Arial"/>
        <family val="2"/>
        <charset val="238"/>
      </rPr>
      <t xml:space="preserve">:(49,60+10,90+6,70)*1,10</t>
    </r>
  </si>
  <si>
    <t xml:space="preserve">v.č. F1.09 a F1.16:(49,60+10,90+6,70)*1,10</t>
  </si>
  <si>
    <t xml:space="preserve">61193658</t>
  </si>
  <si>
    <t xml:space="preserve">Lišta soklová 20x40 mm MDF</t>
  </si>
  <si>
    <r>
      <rPr>
        <i val="true"/>
        <sz val="8"/>
        <color rgb="FF0000FF"/>
        <rFont val="Arial"/>
        <family val="2"/>
        <charset val="238"/>
      </rPr>
      <t xml:space="preserve">výkres č. F1.09 a F1.16</t>
    </r>
    <r>
      <rPr>
        <sz val="8"/>
        <color rgb="FF0000FF"/>
        <rFont val="Arial"/>
        <family val="2"/>
        <charset val="238"/>
      </rPr>
      <t xml:space="preserve">:67,20*1,115*1,1</t>
    </r>
  </si>
  <si>
    <t xml:space="preserve">v.č. F1.09 a F1.16:67,20*1,115*1,1</t>
  </si>
  <si>
    <t xml:space="preserve">998775102R00</t>
  </si>
  <si>
    <t xml:space="preserve">Přesun hmot pro podlahy vlysové, výšky do 12 m </t>
  </si>
  <si>
    <t xml:space="preserve">777</t>
  </si>
  <si>
    <t xml:space="preserve">Podlahy ze syntetických hmot</t>
  </si>
  <si>
    <t xml:space="preserve">777115111R00</t>
  </si>
  <si>
    <t xml:space="preserve">Podlahy lité epoxidové tl. 3mm včetně soklu H10 cm </t>
  </si>
  <si>
    <t xml:space="preserve">Litá epoxidová podlaha včetně očištění a příplavy podkladní konstrukce. Součástí podlahy je i nátěr soklu H 100 mm</t>
  </si>
  <si>
    <r>
      <rPr>
        <i val="true"/>
        <sz val="8"/>
        <color rgb="FF0000FF"/>
        <rFont val="Arial"/>
        <family val="2"/>
        <charset val="238"/>
      </rPr>
      <t xml:space="preserve">výkres č. F1.08 a F1.16</t>
    </r>
    <r>
      <rPr>
        <sz val="8"/>
        <color rgb="FF0000FF"/>
        <rFont val="Arial"/>
        <family val="2"/>
        <charset val="238"/>
      </rPr>
      <t xml:space="preserve">:(84,80+7,80)*1,05</t>
    </r>
  </si>
  <si>
    <t xml:space="preserve">v.č. F1.08 a F1.16:(84,80+7,80)*1,05</t>
  </si>
  <si>
    <t xml:space="preserve">781</t>
  </si>
  <si>
    <t xml:space="preserve">Obklady keramické</t>
  </si>
  <si>
    <t xml:space="preserve">781410014RAB</t>
  </si>
  <si>
    <t xml:space="preserve">Obklad vnitřní pórovinový 20 x 25 cm do tmele včetně dodávky obkladu a zakončovacích lišt</t>
  </si>
  <si>
    <t xml:space="preserve">Dodávka a montáž pórovinového obkladu na lepidlo včetně úpravy podkladní konstrukce (očištění, penetrace). Spárování. Dodávka a osazení příslušných rohových a zakončovacích plastových lišt.</t>
  </si>
  <si>
    <t xml:space="preserve">Položka obsahuje i příplatek za podíl malých ploch pro montáž obkladů.</t>
  </si>
  <si>
    <r>
      <rPr>
        <i val="true"/>
        <sz val="8"/>
        <color rgb="FF0000FF"/>
        <rFont val="Arial"/>
        <family val="2"/>
        <charset val="238"/>
      </rPr>
      <t xml:space="preserve">výkres č. F1.09 a F1.16</t>
    </r>
    <r>
      <rPr>
        <sz val="8"/>
        <color rgb="FF0000FF"/>
        <rFont val="Arial"/>
        <family val="2"/>
        <charset val="238"/>
      </rPr>
      <t xml:space="preserve">:(0,60*2+1,59+2,90)*0,60</t>
    </r>
  </si>
  <si>
    <t xml:space="preserve">v.č. F1.09 a F1.16:(0,60*2+1,59+2,90)*0,60</t>
  </si>
  <si>
    <t xml:space="preserve">(1,50+1,00)*2*2,40*2-0,60*2,00*4</t>
  </si>
  <si>
    <t xml:space="preserve">(1,83+1,02)*2*2,40-0,60*2,00*1-1,25*1,20/2*2</t>
  </si>
  <si>
    <t xml:space="preserve">(1,83+0,90)*2*2,40-0,60*2,00*1-1,25*1,20/2*2</t>
  </si>
  <si>
    <t xml:space="preserve">(1,60+0,93)*2*2,40-0,60*2,00*2-1,05*1,00/2*2</t>
  </si>
  <si>
    <t xml:space="preserve">781670116RAA</t>
  </si>
  <si>
    <t xml:space="preserve">Obklad parapetu, tmel, šířka do 30 cm včetně dodávka obkladu, ozn. PA2</t>
  </si>
  <si>
    <t xml:space="preserve">Dodávka a montáž pórovinového obkladu parapetů šířky do 30 cm na lepidlo včetně úpravy podkladní konstrukce (očištění, penetrace). Spárování. Dodávka a osazení příslušných rohových a zakončovacích plastových lišt.</t>
  </si>
  <si>
    <r>
      <rPr>
        <i val="true"/>
        <sz val="8"/>
        <color rgb="FF0000FF"/>
        <rFont val="Arial"/>
        <family val="2"/>
        <charset val="238"/>
      </rPr>
      <t xml:space="preserve">výkres č. F1.08</t>
    </r>
    <r>
      <rPr>
        <sz val="8"/>
        <color rgb="FF0000FF"/>
        <rFont val="Arial"/>
        <family val="2"/>
        <charset val="238"/>
      </rPr>
      <t xml:space="preserve">:3,00</t>
    </r>
  </si>
  <si>
    <t xml:space="preserve">v.č. F1.08, F1.09 a F1.16:3,00</t>
  </si>
  <si>
    <t xml:space="preserve">998781102R00</t>
  </si>
  <si>
    <t xml:space="preserve">Přesun hmot pro obklady keramické, výšky do 12 m </t>
  </si>
  <si>
    <t xml:space="preserve">783</t>
  </si>
  <si>
    <t xml:space="preserve">Nátěry</t>
  </si>
  <si>
    <t xml:space="preserve">783124120R00</t>
  </si>
  <si>
    <t xml:space="preserve">Nátěr syntetický OK "B" dvojnásobný </t>
  </si>
  <si>
    <r>
      <rPr>
        <i val="true"/>
        <sz val="8"/>
        <color rgb="FF0000FF"/>
        <rFont val="Arial"/>
        <family val="2"/>
        <charset val="238"/>
      </rPr>
      <t xml:space="preserve">výkres č. F1.11 a F1.08</t>
    </r>
    <r>
      <rPr>
        <sz val="8"/>
        <color rgb="FF0000FF"/>
        <rFont val="Arial"/>
        <family val="2"/>
        <charset val="238"/>
      </rPr>
      <t xml:space="preserve">:</t>
    </r>
  </si>
  <si>
    <t xml:space="preserve">v.č. F1.11 a F1.08:</t>
  </si>
  <si>
    <t xml:space="preserve">IPE 240:(8,15*1+2,40*1+6,05*1+7,85*10+1,35+7,90*1+3,20*3)*0,908</t>
  </si>
  <si>
    <t xml:space="preserve">IPE 300:(7,85*5+7,920*1+8,15*1)*1,028</t>
  </si>
  <si>
    <t xml:space="preserve">2xU100:13,60*0,40</t>
  </si>
  <si>
    <t xml:space="preserve">783124720R00</t>
  </si>
  <si>
    <t xml:space="preserve">Nátěr syntetický OK "B" základní </t>
  </si>
  <si>
    <t xml:space="preserve">2xU 100:13,60*0,40</t>
  </si>
  <si>
    <t xml:space="preserve">783782193RP2</t>
  </si>
  <si>
    <t xml:space="preserve">Nátěr tesař. konstrukcí protipožární nátěr dle PD interier  3x,</t>
  </si>
  <si>
    <t xml:space="preserve">Trojnásobný lazurovací protipořární nátěr tesařských konstrukcí v interiéru s odolností min. 30 minut. Součástí položky je očištění a přebroušení konstrukce před aplikací nátěru.</t>
  </si>
  <si>
    <t xml:space="preserve">Barevný odstín dle projektové dokumentace</t>
  </si>
  <si>
    <r>
      <rPr>
        <i val="true"/>
        <sz val="8"/>
        <color rgb="FF0000FF"/>
        <rFont val="Arial"/>
        <family val="2"/>
        <charset val="238"/>
      </rPr>
      <t xml:space="preserve">výkres č. F1.01, F1.12</t>
    </r>
    <r>
      <rPr>
        <sz val="8"/>
        <color rgb="FF0000FF"/>
        <rFont val="Arial"/>
        <family val="2"/>
        <charset val="238"/>
      </rPr>
      <t xml:space="preserve"> :</t>
    </r>
  </si>
  <si>
    <t xml:space="preserve">v.č. F1.01, F1.12 :</t>
  </si>
  <si>
    <t xml:space="preserve">Vaznice 16/26:29,50*(0,16+2*0,26)</t>
  </si>
  <si>
    <t xml:space="preserve">Kleštiny 6/18:83,90*(0,06+0,18)*2</t>
  </si>
  <si>
    <t xml:space="preserve">Sloupky 14/14:27,50*0,14*4</t>
  </si>
  <si>
    <t xml:space="preserve">Vzpěry 14/10:23,20*(0,14+0,10)*2</t>
  </si>
  <si>
    <t xml:space="preserve">784</t>
  </si>
  <si>
    <t xml:space="preserve">Malby</t>
  </si>
  <si>
    <t xml:space="preserve">784195212RZ0</t>
  </si>
  <si>
    <t xml:space="preserve">Malba tekutá, bílá, 2 x, penetrace </t>
  </si>
  <si>
    <t xml:space="preserve">Otěruvzdorný tekutý malířský vnitřní nátěr s výbornou kryvostí a bělostí. Ředí se vodou 0,5 - 0,75 l čisté vody na 1 kg barvy.</t>
  </si>
  <si>
    <t xml:space="preserve">včetně očištění podkladu, vyspravení sádrou a aplikace penetračního podkladního nátěru.</t>
  </si>
  <si>
    <t xml:space="preserve">1.NP:</t>
  </si>
  <si>
    <t xml:space="preserve">(15,36+0,15*8)*2,25</t>
  </si>
  <si>
    <t xml:space="preserve">12,50*1,15</t>
  </si>
  <si>
    <t xml:space="preserve">(7,42+4,40+0,72+3,72+3,32+3,02+3,46+3,03)*2,75*2</t>
  </si>
  <si>
    <t xml:space="preserve">-1,75*1,70/2*5*2</t>
  </si>
  <si>
    <t xml:space="preserve">-1,83*2,70*2</t>
  </si>
  <si>
    <t xml:space="preserve">(3,32*2+1,00+2,01*2)*2,45*2</t>
  </si>
  <si>
    <t xml:space="preserve">-1,45*1,40/2*2*2</t>
  </si>
  <si>
    <t xml:space="preserve">(7,69+5,76)/2*5,05*2</t>
  </si>
  <si>
    <t xml:space="preserve">M21</t>
  </si>
  <si>
    <t xml:space="preserve">Elektromontáže</t>
  </si>
  <si>
    <t xml:space="preserve">M21 01-0001.SUB</t>
  </si>
  <si>
    <t xml:space="preserve">D+M elektroinstalace, hromosvodu dle PD (Samostatná příloha číslo 1 až 5)</t>
  </si>
  <si>
    <t xml:space="preserve">M22</t>
  </si>
  <si>
    <t xml:space="preserve">Montáž sdělovací a zabezp. techniky</t>
  </si>
  <si>
    <t xml:space="preserve">M22 01-0001.SUB</t>
  </si>
  <si>
    <t xml:space="preserve">D+M Slaboproudých rozvodů dle PD (Samostatná příloha č. 6 a 7)</t>
  </si>
  <si>
    <t xml:space="preserve">M24</t>
  </si>
  <si>
    <t xml:space="preserve">Montáže vzduchotechnických zařízení</t>
  </si>
  <si>
    <t xml:space="preserve">M24 01-0001.SUB</t>
  </si>
  <si>
    <t xml:space="preserve">D+M vzduchotechnického zařízení dle PD zař.č.1 včetně stavebních úprav</t>
  </si>
  <si>
    <t xml:space="preserve">Dodávka a osazení vzduchotechnockého zařízení dle  projektové dokumentace část F.3.2. - zařízení č.1.</t>
  </si>
  <si>
    <t xml:space="preserve">- Střešní ventilátor tříotáčnový 230 v, 48W, 175 m3/hod., 30Pa. </t>
  </si>
  <si>
    <t xml:space="preserve">Příslušenství ventilátoru:</t>
  </si>
  <si>
    <t xml:space="preserve">- ochranná mřížka na sání</t>
  </si>
  <si>
    <t xml:space="preserve">- zpětná klapka</t>
  </si>
  <si>
    <t xml:space="preserve">- pružné spojky</t>
  </si>
  <si>
    <t xml:space="preserve">- spojovací manžety</t>
  </si>
  <si>
    <t xml:space="preserve">- tlumič hluku</t>
  </si>
  <si>
    <t xml:space="preserve">- regulátor otáček 0-3V</t>
  </si>
  <si>
    <t xml:space="preserve">Součástí dosávky VZT je:</t>
  </si>
  <si>
    <t xml:space="preserve">- sběrné potrubí v rozsahu projektové dokumentace ve vodotěsném provedení včetně kotevních a spojovacích prvků</t>
  </si>
  <si>
    <t xml:space="preserve">- odvodní plastové talířové ventily v provedení dle projektové dokumentace</t>
  </si>
  <si>
    <t xml:space="preserve">- zařízení pro odkap kondenzátu včetně napojení na odpadní potrubí</t>
  </si>
  <si>
    <t xml:space="preserve">- připojení zařízení na kabely elektroinstalace</t>
  </si>
  <si>
    <t xml:space="preserve">- provedení kompletní montáže</t>
  </si>
  <si>
    <t xml:space="preserve">- provedení zkoušek a vyregulování vzduchotechnického zařízení</t>
  </si>
  <si>
    <r>
      <rPr>
        <i val="true"/>
        <sz val="8"/>
        <color rgb="FF0000FF"/>
        <rFont val="Arial"/>
        <family val="2"/>
        <charset val="238"/>
      </rPr>
      <t xml:space="preserve">výkres č. F 3.2.02 až F3.2.04</t>
    </r>
    <r>
      <rPr>
        <sz val="8"/>
        <color rgb="FF0000FF"/>
        <rFont val="Arial"/>
        <family val="2"/>
        <charset val="238"/>
      </rPr>
      <t xml:space="preserve">:1</t>
    </r>
  </si>
  <si>
    <t xml:space="preserve">F 3.2 v.č. 02, 03 a 04:1</t>
  </si>
  <si>
    <t xml:space="preserve">M24 01-0003.SUB</t>
  </si>
  <si>
    <t xml:space="preserve">D+M vzduchotechnického zařízení dle PD Mřížka do dveřních křídel</t>
  </si>
  <si>
    <t xml:space="preserve">Dodávka a osazení oboustrané větrací plastové mřízky do dř. dveří včetně vyříznutí otvoru v dveřním křídle.</t>
  </si>
  <si>
    <r>
      <rPr>
        <i val="true"/>
        <sz val="8"/>
        <color rgb="FF0000FF"/>
        <rFont val="Arial"/>
        <family val="2"/>
        <charset val="238"/>
      </rPr>
      <t xml:space="preserve">výkres č. F3.2.02</t>
    </r>
    <r>
      <rPr>
        <sz val="8"/>
        <color rgb="FF0000FF"/>
        <rFont val="Arial"/>
        <family val="2"/>
        <charset val="238"/>
      </rPr>
      <t xml:space="preserve">:5</t>
    </r>
  </si>
  <si>
    <t xml:space="preserve">F 3.2 v.č. 02:5</t>
  </si>
  <si>
    <t xml:space="preserve">D96</t>
  </si>
  <si>
    <t xml:space="preserve">Přesuny suti a vybouraných hmot</t>
  </si>
  <si>
    <t xml:space="preserve">979011111R00</t>
  </si>
  <si>
    <t xml:space="preserve">Svislá doprava suti a vybour. hmot za 2.NP a 1.PP </t>
  </si>
  <si>
    <t xml:space="preserve">Položka je určena pro dopravu suti a vybouraných hmot za prvé podlaží nad nebo pod základním podlažím.</t>
  </si>
  <si>
    <t xml:space="preserve">979081111R00</t>
  </si>
  <si>
    <t xml:space="preserve">Odvoz suti a vybour. hmot na skládku zhotovitele </t>
  </si>
  <si>
    <t xml:space="preserve">979082111R00</t>
  </si>
  <si>
    <t xml:space="preserve">Vnitrostaveništní doprava suti do 10 m </t>
  </si>
  <si>
    <t xml:space="preserve">979094211R00</t>
  </si>
  <si>
    <t xml:space="preserve">Nakládání nebo překládání vybourané suti </t>
  </si>
  <si>
    <t xml:space="preserve">979990001R00</t>
  </si>
  <si>
    <t xml:space="preserve">Poplatek za skládku stavební suti netříděné </t>
  </si>
  <si>
    <t xml:space="preserve">Akce : </t>
  </si>
  <si>
    <t xml:space="preserve">Rekonstrukce stodoly pro SCHKO Lužické hory</t>
  </si>
  <si>
    <t xml:space="preserve">v Jablonném v Podještědí, Školní 12</t>
  </si>
  <si>
    <t xml:space="preserve">Investor :</t>
  </si>
  <si>
    <t xml:space="preserve">Kaplanova 1931/1, 148 00 Praha 11, Chodov</t>
  </si>
  <si>
    <t xml:space="preserve">Stupeň :</t>
  </si>
  <si>
    <t xml:space="preserve">DPS (Dokumentace pro provedení stavby)</t>
  </si>
  <si>
    <t xml:space="preserve">Elektroinstalace - silnoproud</t>
  </si>
  <si>
    <t xml:space="preserve">Celková rekapitulace - cenové nabídky</t>
  </si>
  <si>
    <t xml:space="preserve">Svítidla včetně zdrojů</t>
  </si>
  <si>
    <t xml:space="preserve">Svítidla montáž</t>
  </si>
  <si>
    <t xml:space="preserve">Elektroinstalace materiál</t>
  </si>
  <si>
    <t xml:space="preserve">Elektroinstalace montáže</t>
  </si>
  <si>
    <t xml:space="preserve">Dozbrojení stávajícího rozvaděč materiál</t>
  </si>
  <si>
    <t xml:space="preserve">Dozbrojení stávajícího rozvaděč montáž</t>
  </si>
  <si>
    <t xml:space="preserve">Rozvaděč R1 materiál</t>
  </si>
  <si>
    <t xml:space="preserve">Rozvaděč R1 montáž</t>
  </si>
  <si>
    <t xml:space="preserve">Rozvaděč R2 materiál</t>
  </si>
  <si>
    <t xml:space="preserve">Rozvaděč R2 montáž</t>
  </si>
  <si>
    <t xml:space="preserve">Ochrana před bleskem materiál</t>
  </si>
  <si>
    <t xml:space="preserve">Ochrana před bleskem montáž</t>
  </si>
  <si>
    <t xml:space="preserve">Přesun materiálu</t>
  </si>
  <si>
    <t xml:space="preserve">Revize el. zařízení</t>
  </si>
  <si>
    <t xml:space="preserve">Zkouška a prohlídka rozvodných zařízení</t>
  </si>
  <si>
    <t xml:space="preserve">Celkem bez DPH</t>
  </si>
  <si>
    <r>
      <rPr>
        <b val="true"/>
        <sz val="14"/>
        <rFont val="Arial CE"/>
        <family val="2"/>
        <charset val="238"/>
      </rPr>
      <t xml:space="preserve">Svítidla včetně zdrojů, poplatku za recyklaci a montáže - </t>
    </r>
    <r>
      <rPr>
        <b val="true"/>
        <i val="true"/>
        <sz val="10"/>
        <rFont val="Arial CE"/>
        <family val="0"/>
        <charset val="238"/>
      </rPr>
      <t xml:space="preserve">výkres č. F3.5.01, F3.5.03, F3.5.04</t>
    </r>
  </si>
  <si>
    <t xml:space="preserve">číslo položky</t>
  </si>
  <si>
    <t xml:space="preserve">index svítidla</t>
  </si>
  <si>
    <t xml:space="preserve">popis svítidla</t>
  </si>
  <si>
    <t xml:space="preserve">m.j.</t>
  </si>
  <si>
    <t xml:space="preserve">cena za m.j.</t>
  </si>
  <si>
    <t xml:space="preserve">celková cena</t>
  </si>
  <si>
    <t xml:space="preserve">cena za montáž</t>
  </si>
  <si>
    <t xml:space="preserve">celková cena za montáž</t>
  </si>
  <si>
    <t xml:space="preserve">M21 01-S001.SUB</t>
  </si>
  <si>
    <t xml:space="preserve">A</t>
  </si>
  <si>
    <t xml:space="preserve">Montůra - ocelový plech bíle lakovaný, kryt - kruhová bílá opálová čočka, světelný zdroj kompaktní zářivka 2x26W , napájení - 230V/50Hz, index krytí - IP40, montáž - přisazené, výzbroj - svítidlo s elektronickým předřadníkem, s možností montáže nouzového modulu</t>
  </si>
  <si>
    <t xml:space="preserve">ks</t>
  </si>
  <si>
    <t xml:space="preserve">M21 01-S002.SUB</t>
  </si>
  <si>
    <t xml:space="preserve">B</t>
  </si>
  <si>
    <t xml:space="preserve">Zářivkové svítidlo přisazené s opálovým krytem, barva bílá, s vypínačem, instalované nad pracovní deskou v kuchyňce, IP20, zdroj 1x18W/230V, elektronický předřadník.</t>
  </si>
  <si>
    <t xml:space="preserve">M21 01-S003.SUB</t>
  </si>
  <si>
    <t xml:space="preserve">C</t>
  </si>
  <si>
    <t xml:space="preserve">Montůra - ocelový plech bíle lakovaný, kryt - kruhová bílá opálová čočka, světelný zdroj kompaktní zářivka 1x26W , napájení - 230V/50Hz, index krytí - IP40, montáž - přisazené, výzbroj - svítidlo s elektronickým předřadníkem</t>
  </si>
  <si>
    <t xml:space="preserve">M21 01-S004.SUB</t>
  </si>
  <si>
    <t xml:space="preserve">D</t>
  </si>
  <si>
    <t xml:space="preserve">Sestava zavěšených zářivkových svítidel. Broušený eloxovaný hliník, difuzor optická mřížka PAR, elektronický předřadník.  světelný zdroj - T5 6x 80W, napájení - 230V/50Hz, index krytí - IP20, cena včetně závěsu , tvar viz. výkresová dokumentace 4700x3300mm.</t>
  </si>
  <si>
    <t xml:space="preserve">M21 01-S005.SUB</t>
  </si>
  <si>
    <t xml:space="preserve">E</t>
  </si>
  <si>
    <t xml:space="preserve">Přisazené zářivkové svítidlo ,  těleso svítidla - ocelový plech bíle lakovaný, bílá mřížka, světelný zdroj - T5 2x 35W, napájení - 230V/50Hz, index krytí - IP20, třída izolace - I, výzbroj - svítidlo s elektronickým předřadníkem s možností montáže nouzového modulu</t>
  </si>
  <si>
    <t xml:space="preserve">M21 01-S006.SUB</t>
  </si>
  <si>
    <t xml:space="preserve">F</t>
  </si>
  <si>
    <t xml:space="preserve">Těleso svítidla - polykarbonát šedé barvy RAL7035, difuzor - průsvitný polykarbonát odolný vůči UV, reflektor - bíle lakovaný plech, světelný zdroj - 2x lineární zářivka 36W, napájení - 230V/50Hz, index krytí - IP54, třída izolace - I, výzbroj - svítidlo s elektronickým předřadníkem s možností montáže nouzového modulu, montáž - přisazené.</t>
  </si>
  <si>
    <t xml:space="preserve">M21 01-S007.SUB</t>
  </si>
  <si>
    <t xml:space="preserve">Nouzové nástěnné svítidlo, instalované 10 cm nad dveřmi, vybavené piktogramem se směrem úniku, baterie - Ni-Cd, samostatnost - 1hod, pozorovací vzdálenost 25m, napájení - 230V/50Hz, doba potřebná k nabití 24hod/1hod provozní, výbava - autotest, IP20. </t>
  </si>
  <si>
    <t xml:space="preserve">M21 01-S008.SUB</t>
  </si>
  <si>
    <t xml:space="preserve">Nouzový modul pro instalaci do svítidla, baterie - Ni-Cd, samostatnost - 1hod, napájení - 230V/50Hz, doba potřebná k nabití 24hod/1hod provozní,  výbava - autotest. </t>
  </si>
  <si>
    <t xml:space="preserve">Celkový součet</t>
  </si>
  <si>
    <r>
      <rPr>
        <b val="true"/>
        <sz val="14"/>
        <rFont val="Arial CE"/>
        <family val="2"/>
        <charset val="238"/>
      </rPr>
      <t xml:space="preserve">Elektroinstalace materiál a montáže -</t>
    </r>
    <r>
      <rPr>
        <b val="true"/>
        <sz val="10"/>
        <rFont val="Arial CE"/>
        <family val="0"/>
        <charset val="238"/>
      </rPr>
      <t xml:space="preserve"> </t>
    </r>
    <r>
      <rPr>
        <b val="true"/>
        <i val="true"/>
        <sz val="10"/>
        <rFont val="Arial CE"/>
        <family val="0"/>
        <charset val="238"/>
      </rPr>
      <t xml:space="preserve">výkres č. F3.5.01 až F3.5.07</t>
    </r>
  </si>
  <si>
    <t xml:space="preserve">popis materiál</t>
  </si>
  <si>
    <t xml:space="preserve">M21 01-E001.SUB</t>
  </si>
  <si>
    <t xml:space="preserve">Přístrojová instalační krabice plastová, v provedení pod omítku.</t>
  </si>
  <si>
    <t xml:space="preserve">M21 01-E002.SUB</t>
  </si>
  <si>
    <t xml:space="preserve">Rozvodná instalační krabice plastová, samozhášivá, pr. 68 mm, v provedení pod omítku , pro svorkování a odbočování kabelů typu CYKY, se svorkovnicí a víčkem.</t>
  </si>
  <si>
    <t xml:space="preserve">M21 01-E003.SUB</t>
  </si>
  <si>
    <t xml:space="preserve">Spínač jednofázový v provedení pod omítku, 10A/230V, barva bílá, plastové provedení, samozhášivé, zapojení 1 , krytí IP20</t>
  </si>
  <si>
    <t xml:space="preserve">M21 01-E004.SUB</t>
  </si>
  <si>
    <t xml:space="preserve">Spínač jednofázový v provedení pod omítku, 10A/230V, barva bílá, plastové provedení, samozhášivé, zapojení 5 , krytí IP20</t>
  </si>
  <si>
    <t xml:space="preserve">M21 01-E005.SUB</t>
  </si>
  <si>
    <t xml:space="preserve">Spínač jednofázový v provedení pod omítku, 10A/230V, barva bílá, plastové provedení, samozhášivé, zapojení 6 , krytí IP20</t>
  </si>
  <si>
    <t xml:space="preserve">M21 01-E006.SUB</t>
  </si>
  <si>
    <t xml:space="preserve">Spínač jednofázový v provedení pod omítku, 10A/230V, barva bílá, plastové provedení, samozhášivé, zapojení 7 , krytí IP20</t>
  </si>
  <si>
    <t xml:space="preserve">M21 01-E007.SUB</t>
  </si>
  <si>
    <t xml:space="preserve">Spínač jednofázový v provedení pod omítku, 10A/230V, barva bílá, plastové provedení, samozhášivé, zapojení 1 , krytí IP44</t>
  </si>
  <si>
    <t xml:space="preserve">M21 01-E008.SUB</t>
  </si>
  <si>
    <t xml:space="preserve">Spínač jednofázový v provedení pod omítku, 10A/230V, barva bílá, plastové provedení, samozhášivé, zapojení 6 , krytí IP44</t>
  </si>
  <si>
    <t xml:space="preserve">M21 01-E009.SUB</t>
  </si>
  <si>
    <t xml:space="preserve">Infrapasivní automatiký spínač 180 stupňů IP20 nastěnné</t>
  </si>
  <si>
    <t xml:space="preserve">M21 01-E010.SUB</t>
  </si>
  <si>
    <t xml:space="preserve">Infrapasivní automatiký spínač 360 stupňů IP20 stropní</t>
  </si>
  <si>
    <t xml:space="preserve">M21 01-E011.SUB</t>
  </si>
  <si>
    <t xml:space="preserve">Zásuvka jednonásobná jednofázová s ochranným kolíkem v provedení pod omítku, 16A/230V, plastové provedení, samozhášivé, krytí IP 40, barva bílá</t>
  </si>
  <si>
    <t xml:space="preserve">M21 01-E012.SUB</t>
  </si>
  <si>
    <t xml:space="preserve">Zásuvka jednonásobná jednofázová s ochranným kolíkem v provedení pod omítku, 16A/230V, barva bílá, plastové provedení, samozhášivé, krytí IP 44</t>
  </si>
  <si>
    <t xml:space="preserve">M21 01-E013.SUB</t>
  </si>
  <si>
    <t xml:space="preserve">Zásuvková skříň vybavená proudovým chráničem a 2x16A/230V, 1x16A/400V.</t>
  </si>
  <si>
    <t xml:space="preserve">M21 01-E014.SUB</t>
  </si>
  <si>
    <t xml:space="preserve">Kabel CYKY 2Ax1,5</t>
  </si>
  <si>
    <t xml:space="preserve">M21 01-E015.SUB</t>
  </si>
  <si>
    <t xml:space="preserve">Kabel CYKY 3Ax1,5</t>
  </si>
  <si>
    <t xml:space="preserve">M21 01-E016.SUB</t>
  </si>
  <si>
    <t xml:space="preserve">Kabel CYKY 3Cx1,5</t>
  </si>
  <si>
    <t xml:space="preserve">M21 01-E017.SUB</t>
  </si>
  <si>
    <t xml:space="preserve">Kabel CYKY 3Cx2,5</t>
  </si>
  <si>
    <t xml:space="preserve">M21 01-E018.SUB</t>
  </si>
  <si>
    <t xml:space="preserve">Kabel CYKY 5Cx1,5</t>
  </si>
  <si>
    <t xml:space="preserve">M21 01-E019.SUB</t>
  </si>
  <si>
    <t xml:space="preserve">Kabel CYKY 5Cx4</t>
  </si>
  <si>
    <t xml:space="preserve">M21 01-E020.SUB</t>
  </si>
  <si>
    <t xml:space="preserve">Kabel CYKY 5Cx6</t>
  </si>
  <si>
    <t xml:space="preserve">M21 01-E021.SUB</t>
  </si>
  <si>
    <t xml:space="preserve">Vodič CY6  zelenožlutý </t>
  </si>
  <si>
    <t xml:space="preserve">M21 01-E022.SUB</t>
  </si>
  <si>
    <t xml:space="preserve">Datová dvojzásuvka 2xRJ45, cat.6</t>
  </si>
  <si>
    <t xml:space="preserve">M21 01-E023.SUB</t>
  </si>
  <si>
    <t xml:space="preserve">Kabel UTP cat. 6. LSZH</t>
  </si>
  <si>
    <t xml:space="preserve">M21 01-E024.SUB</t>
  </si>
  <si>
    <t xml:space="preserve">Ukončení kabelu kabel UTP cat. 6. LSZH včetně konektoru</t>
  </si>
  <si>
    <t xml:space="preserve">M21 01-E025.SUB</t>
  </si>
  <si>
    <t xml:space="preserve">Ekvipotencionální svorkovnice, slouží pro hlavní pospojování, k vyrovnání nulového potenciálu.</t>
  </si>
  <si>
    <t xml:space="preserve">M21 01-E026.SUB</t>
  </si>
  <si>
    <t xml:space="preserve">Trubka Kopoflex 40/32</t>
  </si>
  <si>
    <t xml:space="preserve">M21 01-E027.SUB</t>
  </si>
  <si>
    <t xml:space="preserve">Trubka Monoflex 1423</t>
  </si>
  <si>
    <t xml:space="preserve">M21 01-E028.SUB</t>
  </si>
  <si>
    <t xml:space="preserve">Hmoždinka HM8 + vrut</t>
  </si>
  <si>
    <t xml:space="preserve">M21 01-E029.SUB</t>
  </si>
  <si>
    <t xml:space="preserve">Sádra elektroinstalační</t>
  </si>
  <si>
    <t xml:space="preserve">kq</t>
  </si>
  <si>
    <t xml:space="preserve">M21 01-E030.SUB</t>
  </si>
  <si>
    <t xml:space="preserve">Izolační páska</t>
  </si>
  <si>
    <t xml:space="preserve">M21 01-E031.SUB</t>
  </si>
  <si>
    <t xml:space="preserve">Smršťovací bužírka 20mm sada 10ks</t>
  </si>
  <si>
    <t xml:space="preserve">M21 01-E032.SUB</t>
  </si>
  <si>
    <t xml:space="preserve">Stahovací pásek 3,6mm/200</t>
  </si>
  <si>
    <t xml:space="preserve">M21 01-E033.SUB</t>
  </si>
  <si>
    <t xml:space="preserve">Stahovací pásek 2,6mm/200</t>
  </si>
  <si>
    <t xml:space="preserve">M21 01-E034.SUB</t>
  </si>
  <si>
    <t xml:space="preserve">Svorkovnice šroubovací 5mm v-10mm</t>
  </si>
  <si>
    <t xml:space="preserve">M21 01-E035.SUB</t>
  </si>
  <si>
    <t xml:space="preserve">Svorka na spojování vodičů 2x1-2,5</t>
  </si>
  <si>
    <t xml:space="preserve">M21 01-E036.SUB</t>
  </si>
  <si>
    <t xml:space="preserve">Svorka na spojování vodičů 3x1-2,5</t>
  </si>
  <si>
    <t xml:space="preserve">M21 01-E037.SUB</t>
  </si>
  <si>
    <t xml:space="preserve">Svorka na spojování vodičů 5x1-2,5</t>
  </si>
  <si>
    <t xml:space="preserve">M21 01-E038.SUB</t>
  </si>
  <si>
    <t xml:space="preserve">Svorka na spojování vodičů 8x1-2,5</t>
  </si>
  <si>
    <t xml:space="preserve">M21 01-E039.SUB</t>
  </si>
  <si>
    <t xml:space="preserve">* Vysekání rýhy v cihelných zdech hloubka 3cm šířka do 3cm </t>
  </si>
  <si>
    <t xml:space="preserve">M21 01-E040.SUB</t>
  </si>
  <si>
    <t xml:space="preserve">Vyplnění a omítnutí rýhy v cihelných zdech hloubka 3cm šířka do 3cm, včetně materiálu</t>
  </si>
  <si>
    <t xml:space="preserve">M21 01-E041.SUB</t>
  </si>
  <si>
    <t xml:space="preserve">Ukončení drátu do 6mm2</t>
  </si>
  <si>
    <t xml:space="preserve">M21 01-E042.SUB</t>
  </si>
  <si>
    <t xml:space="preserve">Ukončení kabelu do 2x4mm2</t>
  </si>
  <si>
    <t xml:space="preserve">M21 01-E043.SUB</t>
  </si>
  <si>
    <t xml:space="preserve">Ukončení kabelu do 3x4mm2</t>
  </si>
  <si>
    <t xml:space="preserve">M21 01-E044.SUB</t>
  </si>
  <si>
    <t xml:space="preserve">Ukončení kabelu do 5x4mm2</t>
  </si>
  <si>
    <t xml:space="preserve">M21 01-E045.SUB</t>
  </si>
  <si>
    <t xml:space="preserve">Ukončení kabelu do 5x6mm2</t>
  </si>
  <si>
    <t xml:space="preserve">M21 01-E046..SUB</t>
  </si>
  <si>
    <t xml:space="preserve">Připojení zařízení VZT</t>
  </si>
  <si>
    <t xml:space="preserve">M21 01-E047.SUB</t>
  </si>
  <si>
    <t xml:space="preserve">Montáž rozvodnice do 50kg</t>
  </si>
  <si>
    <t xml:space="preserve">R o z v a d ě č e</t>
  </si>
  <si>
    <r>
      <rPr>
        <b val="true"/>
        <sz val="14"/>
        <rFont val="Arial CE"/>
        <family val="2"/>
        <charset val="238"/>
      </rPr>
      <t xml:space="preserve">Dozbrojení stávajícího rozvaděč - </t>
    </r>
    <r>
      <rPr>
        <b val="true"/>
        <i val="true"/>
        <sz val="14"/>
        <rFont val="Arial CE"/>
        <family val="0"/>
        <charset val="238"/>
      </rPr>
      <t xml:space="preserve">výkres č</t>
    </r>
    <r>
      <rPr>
        <b val="true"/>
        <i val="true"/>
        <sz val="10"/>
        <rFont val="Arial CE"/>
        <family val="0"/>
        <charset val="238"/>
      </rPr>
      <t xml:space="preserve">. F3.5.01 a F3.5.02</t>
    </r>
  </si>
  <si>
    <t xml:space="preserve">M21 01-R001.SUB</t>
  </si>
  <si>
    <t xml:space="preserve">Jistič třípólový B20/3</t>
  </si>
  <si>
    <t xml:space="preserve">M21 01-R002.SUB</t>
  </si>
  <si>
    <t xml:space="preserve">Popis přístrojů a okruhů</t>
  </si>
  <si>
    <t xml:space="preserve">M21 01-R003.SUB</t>
  </si>
  <si>
    <t xml:space="preserve">Úprava stávajícího rozvaděče</t>
  </si>
  <si>
    <r>
      <rPr>
        <b val="true"/>
        <sz val="14"/>
        <rFont val="Arial CE"/>
        <family val="2"/>
        <charset val="238"/>
      </rPr>
      <t xml:space="preserve">Rozvaděč R1 -</t>
    </r>
    <r>
      <rPr>
        <b val="true"/>
        <sz val="10"/>
        <rFont val="Arial CE"/>
        <family val="0"/>
        <charset val="238"/>
      </rPr>
      <t xml:space="preserve"> </t>
    </r>
    <r>
      <rPr>
        <b val="true"/>
        <i val="true"/>
        <sz val="10"/>
        <rFont val="Arial CE"/>
        <family val="0"/>
        <charset val="238"/>
      </rPr>
      <t xml:space="preserve">výkres č. F3.5.05</t>
    </r>
  </si>
  <si>
    <t xml:space="preserve">M21 01-R004.SUB</t>
  </si>
  <si>
    <t xml:space="preserve">Plastová zapuštěná rozvodnice pro 36 modulů</t>
  </si>
  <si>
    <t xml:space="preserve">M21 01-R005.SUB</t>
  </si>
  <si>
    <t xml:space="preserve">Vypínač 25A 3pólový</t>
  </si>
  <si>
    <t xml:space="preserve">M21 01-R006.SUB</t>
  </si>
  <si>
    <t xml:space="preserve">Svodič přepětí třídy C 20kA</t>
  </si>
  <si>
    <t xml:space="preserve">M21 01-R007.SUB</t>
  </si>
  <si>
    <t xml:space="preserve">Jistič jednopólový B10/1</t>
  </si>
  <si>
    <t xml:space="preserve">M21 01-R008.SUB</t>
  </si>
  <si>
    <t xml:space="preserve">Jistič jednopólový B16/1</t>
  </si>
  <si>
    <t xml:space="preserve">M21 01-R009.SUB</t>
  </si>
  <si>
    <t xml:space="preserve">M21 01-R010.SUB</t>
  </si>
  <si>
    <t xml:space="preserve">Proudový chránič 25A/4/0,03A </t>
  </si>
  <si>
    <t xml:space="preserve">M21 01-R011.SUB</t>
  </si>
  <si>
    <t xml:space="preserve">Lišta propojovací, 3pól/10mm2/1m</t>
  </si>
  <si>
    <t xml:space="preserve">M21 01-R012.SUB</t>
  </si>
  <si>
    <t xml:space="preserve">Přídavná sběrna PA do rozvaděče</t>
  </si>
  <si>
    <t xml:space="preserve">M21 01-R013.SUB</t>
  </si>
  <si>
    <t xml:space="preserve">M21 01-R014.SUB</t>
  </si>
  <si>
    <t xml:space="preserve">Protokol o kusové zkoušce a kompletnosti rozvaděče</t>
  </si>
  <si>
    <t xml:space="preserve">M21 01-R015.SUB</t>
  </si>
  <si>
    <t xml:space="preserve">Výrobní štítek</t>
  </si>
  <si>
    <r>
      <rPr>
        <b val="true"/>
        <sz val="14"/>
        <rFont val="Arial CE"/>
        <family val="2"/>
        <charset val="238"/>
      </rPr>
      <t xml:space="preserve">Rozvaděč R2 -</t>
    </r>
    <r>
      <rPr>
        <b val="true"/>
        <sz val="10"/>
        <rFont val="Arial CE"/>
        <family val="0"/>
        <charset val="238"/>
      </rPr>
      <t xml:space="preserve"> </t>
    </r>
    <r>
      <rPr>
        <b val="true"/>
        <i val="true"/>
        <sz val="10"/>
        <rFont val="Arial CE"/>
        <family val="0"/>
        <charset val="238"/>
      </rPr>
      <t xml:space="preserve">výkres č. F3.5.06</t>
    </r>
  </si>
  <si>
    <t xml:space="preserve">M21 01-R016.SUB</t>
  </si>
  <si>
    <t xml:space="preserve">M21 01-R017.SUB</t>
  </si>
  <si>
    <t xml:space="preserve">M21 01-R018.SUB</t>
  </si>
  <si>
    <t xml:space="preserve">M21 01-R019.SUB</t>
  </si>
  <si>
    <t xml:space="preserve">M21 01-R020.SUB</t>
  </si>
  <si>
    <t xml:space="preserve">M21 01-R021.SUB</t>
  </si>
  <si>
    <t xml:space="preserve">Jistič jednopólový C16/1</t>
  </si>
  <si>
    <t xml:space="preserve">M21 01-R022.SUB</t>
  </si>
  <si>
    <t xml:space="preserve">M21 01-R023.SUB</t>
  </si>
  <si>
    <t xml:space="preserve">M21 01-R024.SUB</t>
  </si>
  <si>
    <t xml:space="preserve">M21 01-R025.SUB</t>
  </si>
  <si>
    <t xml:space="preserve">M21 01-R026.SUB</t>
  </si>
  <si>
    <t xml:space="preserve">M21 01-R027.SUB</t>
  </si>
  <si>
    <r>
      <rPr>
        <b val="true"/>
        <sz val="12"/>
        <rFont val="Arial"/>
        <family val="2"/>
        <charset val="238"/>
      </rPr>
      <t xml:space="preserve">OCHRANA PŘED BLESKEM - </t>
    </r>
    <r>
      <rPr>
        <b val="true"/>
        <sz val="10"/>
        <rFont val="Arial"/>
        <family val="2"/>
        <charset val="238"/>
      </rPr>
      <t xml:space="preserve">v</t>
    </r>
    <r>
      <rPr>
        <b val="true"/>
        <i val="true"/>
        <sz val="10"/>
        <rFont val="Arial"/>
        <family val="2"/>
        <charset val="238"/>
      </rPr>
      <t xml:space="preserve">ýkres č. F3.5.01 a F3.5.08</t>
    </r>
  </si>
  <si>
    <t xml:space="preserve">Materiál</t>
  </si>
  <si>
    <t xml:space="preserve">Cena/ks</t>
  </si>
  <si>
    <t xml:space="preserve">Cena celkem</t>
  </si>
  <si>
    <t xml:space="preserve">Poznámka</t>
  </si>
  <si>
    <t xml:space="preserve">1)</t>
  </si>
  <si>
    <t xml:space="preserve">Střecha</t>
  </si>
  <si>
    <t xml:space="preserve">M21 01-H001.SUB</t>
  </si>
  <si>
    <t xml:space="preserve">Jímací vedení střecha</t>
  </si>
  <si>
    <t xml:space="preserve">Drát AlMgSi 8 (včetně PJ po obvodu střechy)</t>
  </si>
  <si>
    <t xml:space="preserve">M21 01-H002.SUB</t>
  </si>
  <si>
    <t xml:space="preserve">Podpěra drátu (nerez)</t>
  </si>
  <si>
    <t xml:space="preserve">Pro hřebenová vedení na střechách ze střešních tašek (bobrovka)</t>
  </si>
  <si>
    <t xml:space="preserve">M21 01-H003.SUB</t>
  </si>
  <si>
    <t xml:space="preserve">Pro svody i svislá vedení na střechách ze střešních tašek (bobrovka)</t>
  </si>
  <si>
    <t xml:space="preserve">M21 01-H004.SUB</t>
  </si>
  <si>
    <t xml:space="preserve">MV svorka</t>
  </si>
  <si>
    <t xml:space="preserve">Univ. Svorka pro spojení drát-drát</t>
  </si>
  <si>
    <t xml:space="preserve">M21 01-H005.SUB</t>
  </si>
  <si>
    <t xml:space="preserve">Svorka 16/8</t>
  </si>
  <si>
    <t xml:space="preserve">Pro připojení JT k vedení</t>
  </si>
  <si>
    <t xml:space="preserve">M21 01-H006.SUB</t>
  </si>
  <si>
    <t xml:space="preserve">SP</t>
  </si>
  <si>
    <t xml:space="preserve">Svorka připojovací nerez</t>
  </si>
  <si>
    <t xml:space="preserve">M21 01-H007.SUB</t>
  </si>
  <si>
    <t xml:space="preserve">SO</t>
  </si>
  <si>
    <t xml:space="preserve">Svorka okapová nerez</t>
  </si>
  <si>
    <t xml:space="preserve">M21 01-H008.SUB</t>
  </si>
  <si>
    <t xml:space="preserve">Pomocný jímač</t>
  </si>
  <si>
    <t xml:space="preserve">Z drátu AlMgSi 8</t>
  </si>
  <si>
    <t xml:space="preserve">2)</t>
  </si>
  <si>
    <t xml:space="preserve">Svody</t>
  </si>
  <si>
    <t xml:space="preserve">M21 01-H009.SUB</t>
  </si>
  <si>
    <t xml:space="preserve">Drát AlMgSi 8 pro svody</t>
  </si>
  <si>
    <t xml:space="preserve">AlMgSi 8 mm</t>
  </si>
  <si>
    <t xml:space="preserve">M21 01-H010.SUB</t>
  </si>
  <si>
    <t xml:space="preserve">Úchyt drátu</t>
  </si>
  <si>
    <t xml:space="preserve">Příložka nerez (vhodá do zateplení 150mm)</t>
  </si>
  <si>
    <t xml:space="preserve">M21 01-H011.SUB</t>
  </si>
  <si>
    <t xml:space="preserve">Svorka pro připojení svodů k vedení na střeše</t>
  </si>
  <si>
    <t xml:space="preserve">M21 01-H012.SUB</t>
  </si>
  <si>
    <t xml:space="preserve">SZ</t>
  </si>
  <si>
    <t xml:space="preserve">Zkušební svorka</t>
  </si>
  <si>
    <t xml:space="preserve">M21 01-H013.SUB</t>
  </si>
  <si>
    <t xml:space="preserve">ZT</t>
  </si>
  <si>
    <t xml:space="preserve">Zaváděcí tyč FeZn 16/10 s izolací</t>
  </si>
  <si>
    <t xml:space="preserve">M21 01-H014.SUB</t>
  </si>
  <si>
    <t xml:space="preserve">PZT</t>
  </si>
  <si>
    <t xml:space="preserve">Podpěra zaváděcí tyče</t>
  </si>
  <si>
    <t xml:space="preserve">M21 01-H015.SUB</t>
  </si>
  <si>
    <t xml:space="preserve">Označovací štítek pro svod ke ZS</t>
  </si>
  <si>
    <t xml:space="preserve">M21 01-H016.SUB</t>
  </si>
  <si>
    <t xml:space="preserve">Montážní plošina do výšky max. 5m</t>
  </si>
  <si>
    <t xml:space="preserve">hod</t>
  </si>
  <si>
    <t xml:space="preserve">3)</t>
  </si>
  <si>
    <t xml:space="preserve">Uzemnění</t>
  </si>
  <si>
    <t xml:space="preserve">M21 01-H017.SUB</t>
  </si>
  <si>
    <t xml:space="preserve">Pásek FeZn 30x3,5</t>
  </si>
  <si>
    <t xml:space="preserve">DEHN - vrstva pozinku 70 mikrometrů</t>
  </si>
  <si>
    <t xml:space="preserve">M21 01-H018.SUB</t>
  </si>
  <si>
    <t xml:space="preserve">Drát FeZn 10</t>
  </si>
  <si>
    <t xml:space="preserve">Propoje od SZ k zemniči a tyčím</t>
  </si>
  <si>
    <t xml:space="preserve">M21 01-H019.SUB</t>
  </si>
  <si>
    <t xml:space="preserve">Zemnicí tyč</t>
  </si>
  <si>
    <t xml:space="preserve">M21 01-H020.SUB</t>
  </si>
  <si>
    <t xml:space="preserve">Svorka KS</t>
  </si>
  <si>
    <t xml:space="preserve">Svorka připojovací k zemnící tyči</t>
  </si>
  <si>
    <t xml:space="preserve">M21 01-H021.SUB</t>
  </si>
  <si>
    <t xml:space="preserve">Svorka klínová</t>
  </si>
  <si>
    <t xml:space="preserve">Napojení pásek-pásek</t>
  </si>
  <si>
    <t xml:space="preserve">M21 01-H022.SUB</t>
  </si>
  <si>
    <t xml:space="preserve">Napojení drátů ke SZ</t>
  </si>
  <si>
    <t xml:space="preserve">M21 01-H023.SUB</t>
  </si>
  <si>
    <t xml:space="preserve">Všechny spoje v zemi protikorozně ošetřit</t>
  </si>
  <si>
    <t xml:space="preserve">M21 01-H024.SUB</t>
  </si>
  <si>
    <t xml:space="preserve">Zemní odpor max. 10 Ohm</t>
  </si>
  <si>
    <t xml:space="preserve">4)</t>
  </si>
  <si>
    <t xml:space="preserve">M21 01-H025.SUB</t>
  </si>
  <si>
    <t xml:space="preserve">Výkop rýhy 35x100 volný terén 4.třída</t>
  </si>
  <si>
    <t xml:space="preserve">M21 01-H026.SUB</t>
  </si>
  <si>
    <t xml:space="preserve">Zához rýhy 35x100 4.třída</t>
  </si>
  <si>
    <t xml:space="preserve">M21 01-H027.SUB</t>
  </si>
  <si>
    <t xml:space="preserve">Hutnění zeminy</t>
  </si>
  <si>
    <t xml:space="preserve">M21 01-H028.SUB</t>
  </si>
  <si>
    <t xml:space="preserve">Konečná úprava terénu (osetí travou)</t>
  </si>
  <si>
    <t xml:space="preserve">M21 01-H029.SUB</t>
  </si>
  <si>
    <t xml:space="preserve">Bourání živičného povrchu chodníku</t>
  </si>
  <si>
    <t xml:space="preserve">M21 01-H030.SUB</t>
  </si>
  <si>
    <t xml:space="preserve">Nový živičný povrch chodníku</t>
  </si>
  <si>
    <t xml:space="preserve">M21 01-H031.SUB</t>
  </si>
  <si>
    <t xml:space="preserve">Revize</t>
  </si>
  <si>
    <t xml:space="preserve">M21 01-H032.SUB</t>
  </si>
  <si>
    <t xml:space="preserve">Zkreslení skutečného provedení</t>
  </si>
  <si>
    <t xml:space="preserve">Celkem materiál</t>
  </si>
  <si>
    <t xml:space="preserve">Elektroinstalace - slaboproud</t>
  </si>
  <si>
    <t xml:space="preserve">Nastavení a oživení</t>
  </si>
  <si>
    <r>
      <rPr>
        <b val="true"/>
        <sz val="14"/>
        <rFont val="Arial CE"/>
        <family val="2"/>
        <charset val="238"/>
      </rPr>
      <t xml:space="preserve">Materiál a montáže -</t>
    </r>
    <r>
      <rPr>
        <b val="true"/>
        <i val="true"/>
        <sz val="14"/>
        <rFont val="Arial CE"/>
        <family val="0"/>
        <charset val="238"/>
      </rPr>
      <t xml:space="preserve"> </t>
    </r>
    <r>
      <rPr>
        <b val="true"/>
        <i val="true"/>
        <sz val="10"/>
        <rFont val="Arial CE"/>
        <family val="0"/>
        <charset val="238"/>
      </rPr>
      <t xml:space="preserve">výkres č. F3.7. 01 až F3.7.04</t>
    </r>
  </si>
  <si>
    <t xml:space="preserve">M22 01-D001.SUB</t>
  </si>
  <si>
    <t xml:space="preserve">ústředna  192 zón, 8 podsystémů, stupeň zabezp. 3</t>
  </si>
  <si>
    <t xml:space="preserve">M22 01-D002.SUB</t>
  </si>
  <si>
    <t xml:space="preserve">box ústředny vč.trafa a ochranného kontaktu</t>
  </si>
  <si>
    <t xml:space="preserve">M22 01-D003.SUB</t>
  </si>
  <si>
    <t xml:space="preserve">akumulátor 12V/17Ah  (ústředna + zdroj)</t>
  </si>
  <si>
    <t xml:space="preserve">M22 01-D004.SUB</t>
  </si>
  <si>
    <t xml:space="preserve">LCD ovládací klávesnice </t>
  </si>
  <si>
    <t xml:space="preserve">M22 01-D005.SUB</t>
  </si>
  <si>
    <t xml:space="preserve">pomocný napájecí zálohovaný systémový zdroj 12V/1,7A </t>
  </si>
  <si>
    <t xml:space="preserve">M22 01-D006.SUB</t>
  </si>
  <si>
    <t xml:space="preserve">box zdroje vč.trafa a ochranného kontaktu</t>
  </si>
  <si>
    <t xml:space="preserve">M22 01-D007.SUB</t>
  </si>
  <si>
    <t xml:space="preserve">expandér pro rozšíření vstupů ústředny Zx8/16</t>
  </si>
  <si>
    <t xml:space="preserve">M22 01-D008.SUB</t>
  </si>
  <si>
    <t xml:space="preserve">box pro expander vč.ochranného kontaktu</t>
  </si>
  <si>
    <t xml:space="preserve">M22 01-D009.SUB</t>
  </si>
  <si>
    <t xml:space="preserve">zálohovaná vnější siréna </t>
  </si>
  <si>
    <t xml:space="preserve">M22 01-D010.SUB</t>
  </si>
  <si>
    <t xml:space="preserve">akumulátor 12V/1,2Ah  (siréna)</t>
  </si>
  <si>
    <t xml:space="preserve">M22 01-D011.SUB</t>
  </si>
  <si>
    <t xml:space="preserve">PIR detektor duální</t>
  </si>
  <si>
    <t xml:space="preserve">M22 01-D012.SUB</t>
  </si>
  <si>
    <t xml:space="preserve">PIR detektor</t>
  </si>
  <si>
    <t xml:space="preserve">M22 01-D013.SUB</t>
  </si>
  <si>
    <t xml:space="preserve">audiodetektor tříštění skla</t>
  </si>
  <si>
    <t xml:space="preserve">M22 01-D014.SUB</t>
  </si>
  <si>
    <t xml:space="preserve">kouřový detektor optický</t>
  </si>
  <si>
    <t xml:space="preserve">M22 01-D015.SUB</t>
  </si>
  <si>
    <t xml:space="preserve">kouřový detektor tepelný</t>
  </si>
  <si>
    <t xml:space="preserve">M22 01-D016.SUB</t>
  </si>
  <si>
    <t xml:space="preserve">detektor hořlavých plynů</t>
  </si>
  <si>
    <t xml:space="preserve">M22 01-D017.SUB</t>
  </si>
  <si>
    <t xml:space="preserve">magnetický snímač</t>
  </si>
  <si>
    <t xml:space="preserve">M22 01-D018.SUB</t>
  </si>
  <si>
    <t xml:space="preserve">magnetický snímač vratový</t>
  </si>
  <si>
    <t xml:space="preserve">M22 01-D019.SUB</t>
  </si>
  <si>
    <t xml:space="preserve">kabel 3x2x0,5</t>
  </si>
  <si>
    <t xml:space="preserve">M22 01-D020.SUB</t>
  </si>
  <si>
    <t xml:space="preserve">kabel 5x2x0,5</t>
  </si>
  <si>
    <t xml:space="preserve">M22 01-D021.SUB</t>
  </si>
  <si>
    <t xml:space="preserve">kabel CYKY 3Jx1,5</t>
  </si>
  <si>
    <t xml:space="preserve">M22 01-D022.SUB</t>
  </si>
  <si>
    <t xml:space="preserve">jistič B6A</t>
  </si>
  <si>
    <t xml:space="preserve">M22 01-D023.SUB</t>
  </si>
  <si>
    <t xml:space="preserve">demontáž a likvidace stávající EZS</t>
  </si>
  <si>
    <t xml:space="preserve">M22 01-D024.SUB</t>
  </si>
  <si>
    <t xml:space="preserve">M22 01-D025.SUB</t>
  </si>
  <si>
    <t xml:space="preserve">M22 01-D026.SUB</t>
  </si>
  <si>
    <t xml:space="preserve">konvertor monoblok</t>
  </si>
  <si>
    <t xml:space="preserve">M22 01-D027.SUB</t>
  </si>
  <si>
    <t xml:space="preserve">zásuvka TV+R+SAT</t>
  </si>
  <si>
    <t xml:space="preserve">M22 01-D028.SUB</t>
  </si>
  <si>
    <t xml:space="preserve">koaxiální kabel satelitní</t>
  </si>
  <si>
    <t xml:space="preserve">M22 01-D029.SUB</t>
  </si>
  <si>
    <t xml:space="preserve">úložný materiál - trubka PVC instalační 16</t>
  </si>
  <si>
    <t xml:space="preserve">M22 01-D030.SUB</t>
  </si>
  <si>
    <t xml:space="preserve">kabel sykfy 5x2x0,5 - propoj s RACK</t>
  </si>
  <si>
    <t xml:space="preserve">M22 01-D031.SUB</t>
  </si>
  <si>
    <t xml:space="preserve">kabel sykfy 3x2x0,5 - propoj s EZS</t>
  </si>
  <si>
    <t xml:space="preserve">M22 01-D032.SUB</t>
  </si>
  <si>
    <t xml:space="preserve">M22 01-D033.SUB</t>
  </si>
  <si>
    <t xml:space="preserve">M22 01-D034.SUB</t>
  </si>
  <si>
    <t xml:space="preserve">M22 01-D035.SUB</t>
  </si>
  <si>
    <t xml:space="preserve">M22 01-D036.SUB</t>
  </si>
  <si>
    <t xml:space="preserve">M22 01-D037.SUB</t>
  </si>
  <si>
    <t xml:space="preserve">Položky cenové nabídky</t>
  </si>
  <si>
    <t xml:space="preserve">2420 Rekonstrukce stodoly pro SCHKO Lužické hory, Jablonné v Podještědí</t>
  </si>
  <si>
    <t xml:space="preserve">Vedlejší náklady stavby</t>
  </si>
  <si>
    <t xml:space="preserve">celkem</t>
  </si>
  <si>
    <t xml:space="preserve">hmotnost / MJ</t>
  </si>
  <si>
    <t xml:space="preserve">hmotnost celk.(t)</t>
  </si>
  <si>
    <t xml:space="preserve">950</t>
  </si>
  <si>
    <t xml:space="preserve">950 99-0001.VNS</t>
  </si>
  <si>
    <t xml:space="preserve">Zajištění prostoru a vybudování zařízení staveniště včetně potřebných staveništních komunikací </t>
  </si>
  <si>
    <t xml:space="preserve">950 99-0005.VNS</t>
  </si>
  <si>
    <t xml:space="preserve">Zhotovení podrobné pasportizace stávajících nemovitostí a staveb, které mohou být výstavbou dotčeny</t>
  </si>
  <si>
    <t xml:space="preserve">950 99-0007.VNS</t>
  </si>
  <si>
    <t xml:space="preserve">Zajištění vytýčení podzemních zařízení, a v případě jejich křížení či souběhu v otevřeném výkopu, jejich písemné předání zpět jejich správcům před zásypem</t>
  </si>
  <si>
    <t xml:space="preserve">950 99-0010.VNS</t>
  </si>
  <si>
    <t xml:space="preserve">Zajištění činnosti odpovědného geologa na stavbě v souvislosti s podmínkami zadání stavby a projektovou dokumentací</t>
  </si>
  <si>
    <t xml:space="preserve">950 99-0012.VNS</t>
  </si>
  <si>
    <t xml:space="preserve">Zajištění čistoty na staveništi a v jeho okolí, zajištění každodenního čištění komunikací dotčených provozem zhotovitele</t>
  </si>
  <si>
    <t xml:space="preserve">950 99-0013.VNS</t>
  </si>
  <si>
    <t xml:space="preserve">Fotodokumentace průběhu díla; zhotovitel zajistí a předá objednateli průběžnou fotodokumentaci realizace díla. Fotodokumentace bude dokladovat průběh díla a bude zejména dokumentovat části stavby a konstrukce před jejich zakrytím</t>
  </si>
  <si>
    <t xml:space="preserve">950 99-0014.VNS</t>
  </si>
  <si>
    <t xml:space="preserve">Péče o nepředané objekty a konstrukce stavby nebo jejich části, jejich ošetřování a nutný rozsah pojištění</t>
  </si>
  <si>
    <t xml:space="preserve">950 99-0015.VNS</t>
  </si>
  <si>
    <t xml:space="preserve">Příprava a provedení předepsaných zkoušek dle ČSN</t>
  </si>
  <si>
    <t xml:space="preserve">950 99-0017.VNS</t>
  </si>
  <si>
    <t xml:space="preserve">Dodání průvodní technické dokumentace, seznamu doporučených náhradních dílů, předepsané ochranné a bezpečnostní pomůcky. Průvodní technická dokumentace a provozní předpisy jednotlivých zařízení v českém jazyce budou předány objednateli alespoň v jednom vyhotovení</t>
  </si>
  <si>
    <t xml:space="preserve">950 99-0018.VNS</t>
  </si>
  <si>
    <t xml:space="preserve">Inženýrská a kompletační činnost zhotovitele </t>
  </si>
  <si>
    <t xml:space="preserve">950 99-0019.VNS</t>
  </si>
  <si>
    <t xml:space="preserve">Likvidace odpadů a hmot soivisejících s prováděním stavby včetně přadložení dokladů o uložení odpadů dle zákona o odpadech (nutné náklady nad rámec zahrnutých v jednotlivých stavebních objektech)</t>
  </si>
  <si>
    <t xml:space="preserve">950 99-0020.VNS</t>
  </si>
  <si>
    <t xml:space="preserve">Poplatky za ponájem veřejného prostranství</t>
  </si>
  <si>
    <t xml:space="preserve">950 99-0023.VNS</t>
  </si>
  <si>
    <t xml:space="preserve">Ostatní činnosti nutné ke zdárnému provedení díla, které jsou vymezeny zejména projektovou dokumentací stavby a zvolenou technologií zhotovitele.</t>
  </si>
  <si>
    <t xml:space="preserve">VNS Celkem bez DPH </t>
  </si>
  <si>
    <t xml:space="preserve">2420 Rekkonstrukce stodoly pro SCHKO Lužické hory, Jablonné v Podještědí</t>
  </si>
  <si>
    <t xml:space="preserve">Ostatní náklady stavby</t>
  </si>
  <si>
    <t xml:space="preserve">951</t>
  </si>
  <si>
    <t xml:space="preserve">951 99-0001.ONS</t>
  </si>
  <si>
    <t xml:space="preserve">Zajištění činnosti odpovědného geodeta zhotovitele včetně zajištění geodetického zaměření konečného díla</t>
  </si>
  <si>
    <t xml:space="preserve">951 99-0002.ONS</t>
  </si>
  <si>
    <t xml:space="preserve">Zhotovení dokumentace skutečného provedení díla </t>
  </si>
  <si>
    <t xml:space="preserve">951 99-0003.ONS</t>
  </si>
  <si>
    <t xml:space="preserve">Zajištění označení stavby informačními panely, deskami v rozsahu a v souladu s podmínkami zadavatele</t>
  </si>
  <si>
    <t xml:space="preserve">951 99-0004.ONS</t>
  </si>
  <si>
    <t xml:space="preserve">Organizace a úhrada slavnostního zakončení akce</t>
  </si>
  <si>
    <t xml:space="preserve">951 99-0006.ONS</t>
  </si>
  <si>
    <t xml:space="preserve">Publicita akce dle podmínek zadavatele stavby.</t>
  </si>
  <si>
    <t xml:space="preserve">ONS Celkem bez DPH </t>
  </si>
</sst>
</file>

<file path=xl/styles.xml><?xml version="1.0" encoding="utf-8"?>
<styleSheet xmlns="http://schemas.openxmlformats.org/spreadsheetml/2006/main">
  <numFmts count="10">
    <numFmt numFmtId="164" formatCode="General"/>
    <numFmt numFmtId="165" formatCode="@"/>
    <numFmt numFmtId="166" formatCode="#,##0"/>
    <numFmt numFmtId="167" formatCode="dd/mm/yy"/>
    <numFmt numFmtId="168" formatCode="0.0"/>
    <numFmt numFmtId="169" formatCode="#,##0&quot; Kč&quot;"/>
    <numFmt numFmtId="170" formatCode="General"/>
    <numFmt numFmtId="171" formatCode="#,##0.00"/>
    <numFmt numFmtId="172" formatCode="0.00"/>
    <numFmt numFmtId="173" formatCode="#,##0.00&quot; Kč&quot;"/>
  </numFmts>
  <fonts count="47">
    <font>
      <sz val="10"/>
      <name val="Arial CE"/>
      <family val="0"/>
      <charset val="238"/>
    </font>
    <font>
      <sz val="10"/>
      <name val="Arial"/>
      <family val="0"/>
    </font>
    <font>
      <sz val="10"/>
      <name val="Arial"/>
      <family val="0"/>
    </font>
    <font>
      <sz val="10"/>
      <name val="Arial"/>
      <family val="0"/>
    </font>
    <font>
      <sz val="10"/>
      <name val="Arial CE"/>
      <family val="0"/>
    </font>
    <font>
      <b val="true"/>
      <sz val="12"/>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4"/>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8000"/>
      <name val="Arial"/>
      <family val="2"/>
      <charset val="238"/>
    </font>
    <font>
      <sz val="8"/>
      <color rgb="FFFFFFFF"/>
      <name val="Arial"/>
      <family val="2"/>
      <charset val="238"/>
    </font>
    <font>
      <i val="true"/>
      <sz val="8"/>
      <color rgb="FF0000FF"/>
      <name val="Arial"/>
      <family val="2"/>
      <charset val="238"/>
    </font>
    <font>
      <sz val="8"/>
      <color rgb="FF0000FF"/>
      <name val="Arial"/>
      <family val="2"/>
      <charset val="238"/>
    </font>
    <font>
      <b val="true"/>
      <i val="true"/>
      <sz val="10"/>
      <name val="Arial"/>
      <family val="2"/>
      <charset val="238"/>
    </font>
    <font>
      <i val="true"/>
      <sz val="8"/>
      <color rgb="FF008000"/>
      <name val="Arial"/>
      <family val="2"/>
      <charset val="238"/>
    </font>
    <font>
      <i val="true"/>
      <sz val="8"/>
      <name val="Arial CE"/>
      <family val="2"/>
      <charset val="238"/>
    </font>
    <font>
      <i val="true"/>
      <sz val="9"/>
      <name val="Arial CE"/>
      <family val="0"/>
    </font>
    <font>
      <sz val="11"/>
      <name val="Arial"/>
      <family val="2"/>
      <charset val="238"/>
    </font>
    <font>
      <b val="true"/>
      <sz val="11"/>
      <name val="Arial"/>
      <family val="2"/>
      <charset val="238"/>
    </font>
    <font>
      <b val="true"/>
      <sz val="11"/>
      <name val="Arial CE"/>
      <family val="0"/>
      <charset val="238"/>
    </font>
    <font>
      <b val="true"/>
      <sz val="18"/>
      <name val="Arial CE"/>
      <family val="0"/>
      <charset val="238"/>
    </font>
    <font>
      <sz val="11"/>
      <name val="Arial CE"/>
      <family val="0"/>
      <charset val="238"/>
    </font>
    <font>
      <b val="true"/>
      <sz val="11"/>
      <name val="Arial CE"/>
      <family val="2"/>
      <charset val="238"/>
    </font>
    <font>
      <i val="true"/>
      <sz val="11"/>
      <name val="Arial CE"/>
      <family val="0"/>
      <charset val="238"/>
    </font>
    <font>
      <sz val="12"/>
      <name val="Arial"/>
      <family val="2"/>
      <charset val="238"/>
    </font>
    <font>
      <b val="true"/>
      <sz val="14"/>
      <name val="Arial CE"/>
      <family val="2"/>
      <charset val="238"/>
    </font>
    <font>
      <b val="true"/>
      <i val="true"/>
      <sz val="10"/>
      <name val="Arial CE"/>
      <family val="0"/>
      <charset val="238"/>
    </font>
    <font>
      <sz val="12"/>
      <name val="Arial CE"/>
      <family val="2"/>
      <charset val="238"/>
    </font>
    <font>
      <sz val="10"/>
      <name val="Arial CE"/>
      <family val="2"/>
      <charset val="238"/>
    </font>
    <font>
      <sz val="11"/>
      <name val="Arial CE"/>
      <family val="2"/>
      <charset val="238"/>
    </font>
    <font>
      <b val="true"/>
      <sz val="10"/>
      <name val="Arial CE"/>
      <family val="0"/>
      <charset val="238"/>
    </font>
    <font>
      <b val="true"/>
      <sz val="12"/>
      <name val="Arial CE"/>
      <family val="0"/>
      <charset val="238"/>
    </font>
    <font>
      <b val="true"/>
      <i val="true"/>
      <sz val="14"/>
      <name val="Arial CE"/>
      <family val="0"/>
      <charset val="238"/>
    </font>
    <font>
      <i val="true"/>
      <sz val="10"/>
      <name val="Arial CE"/>
      <family val="0"/>
      <charset val="238"/>
    </font>
    <font>
      <sz val="8"/>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61">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right style="double"/>
      <top style="thin"/>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left" vertical="bottom" textRotation="0" wrapText="false" indent="0" shrinkToFit="false"/>
      <protection locked="true" hidden="false"/>
    </xf>
    <xf numFmtId="165" fontId="6" fillId="2" borderId="7"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false" applyProtection="false">
      <alignment horizontal="general" vertical="bottom" textRotation="0" wrapText="false" indent="0" shrinkToFit="false"/>
      <protection locked="true" hidden="false"/>
    </xf>
    <xf numFmtId="165" fontId="9" fillId="2"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12"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6"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8"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right"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69" fontId="5"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false" applyProtection="false">
      <alignment horizontal="general" vertical="bottom" textRotation="0" wrapText="false" indent="0" shrinkToFit="false"/>
      <protection locked="true" hidden="false"/>
    </xf>
    <xf numFmtId="165" fontId="9" fillId="0" borderId="41" xfId="20" applyFont="true" applyBorder="true" applyAlignment="false" applyProtection="false">
      <alignment horizontal="general" vertical="bottom" textRotation="0" wrapText="false" indent="0" shrinkToFit="false"/>
      <protection locked="true" hidden="false"/>
    </xf>
    <xf numFmtId="165" fontId="9" fillId="0" borderId="41" xfId="20" applyFont="true" applyBorder="true" applyAlignment="true" applyProtection="false">
      <alignment horizontal="right" vertical="bottom" textRotation="0" wrapText="fals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5" fontId="9" fillId="0" borderId="41"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4" xfId="20" applyFont="true" applyBorder="true" applyAlignment="true" applyProtection="false">
      <alignment horizontal="center" vertical="bottom" textRotation="0" wrapText="false" indent="0" shrinkToFit="false"/>
      <protection locked="true" hidden="false"/>
    </xf>
    <xf numFmtId="165" fontId="6" fillId="0" borderId="45" xfId="20" applyFont="true" applyBorder="true" applyAlignment="false" applyProtection="false">
      <alignment horizontal="general" vertical="bottom" textRotation="0" wrapText="false" indent="0" shrinkToFit="false"/>
      <protection locked="true" hidden="false"/>
    </xf>
    <xf numFmtId="165" fontId="9" fillId="0" borderId="45" xfId="20" applyFont="true" applyBorder="true" applyAlignment="false" applyProtection="false">
      <alignment horizontal="general" vertical="bottom" textRotation="0" wrapText="false" indent="0" shrinkToFit="false"/>
      <protection locked="true" hidden="false"/>
    </xf>
    <xf numFmtId="165" fontId="9" fillId="0" borderId="45" xfId="20" applyFont="true" applyBorder="true" applyAlignment="true" applyProtection="false">
      <alignment horizontal="right" vertical="bottom" textRotation="0" wrapText="false" indent="0" shrinkToFit="false"/>
      <protection locked="true" hidden="false"/>
    </xf>
    <xf numFmtId="164" fontId="9" fillId="0" borderId="46" xfId="2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6" fontId="9" fillId="0" borderId="34"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50" xfId="0" applyFont="true" applyBorder="true" applyAlignment="false" applyProtection="false">
      <alignment horizontal="general" vertical="bottom" textRotation="0" wrapText="false" indent="0" shrinkToFit="false"/>
      <protection locked="true" hidden="false"/>
    </xf>
    <xf numFmtId="166" fontId="9" fillId="0" borderId="51"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6" fontId="6" fillId="2" borderId="21" xfId="0" applyFont="true" applyBorder="true" applyAlignment="false" applyProtection="false">
      <alignment horizontal="general" vertical="bottom" textRotation="0" wrapText="false" indent="0" shrinkToFit="false"/>
      <protection locked="true" hidden="false"/>
    </xf>
    <xf numFmtId="166" fontId="6" fillId="2" borderId="47" xfId="0" applyFont="true" applyBorder="true" applyAlignment="false" applyProtection="false">
      <alignment horizontal="general" vertical="bottom" textRotation="0" wrapText="false" indent="0" shrinkToFit="false"/>
      <protection locked="true" hidden="false"/>
    </xf>
    <xf numFmtId="166" fontId="6" fillId="2" borderId="48" xfId="0" applyFont="true" applyBorder="true" applyAlignment="false" applyProtection="false">
      <alignment horizontal="general" vertical="bottom" textRotation="0" wrapText="false" indent="0" shrinkToFit="false"/>
      <protection locked="true" hidden="false"/>
    </xf>
    <xf numFmtId="166" fontId="6" fillId="2" borderId="4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9" fillId="0" borderId="41" xfId="20" applyFont="true" applyBorder="true" applyAlignment="false" applyProtection="false">
      <alignment horizontal="general"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1" xfId="20" applyFont="true" applyBorder="true" applyAlignment="true" applyProtection="false">
      <alignment horizontal="left" vertical="bottom" textRotation="0" wrapText="false" indent="0" shrinkToFit="false"/>
      <protection locked="true" hidden="false"/>
    </xf>
    <xf numFmtId="164" fontId="9" fillId="0" borderId="43" xfId="20" applyFont="true" applyBorder="true" applyAlignment="false" applyProtection="false">
      <alignment horizontal="general" vertical="bottom" textRotation="0" wrapText="false" indent="0" shrinkToFit="false"/>
      <protection locked="true" hidden="false"/>
    </xf>
    <xf numFmtId="165" fontId="9" fillId="0" borderId="44" xfId="20" applyFont="true" applyBorder="true" applyAlignment="true" applyProtection="false">
      <alignment horizontal="center" vertical="bottom" textRotation="0" wrapText="false" indent="0" shrinkToFit="false"/>
      <protection locked="true" hidden="false"/>
    </xf>
    <xf numFmtId="164" fontId="9" fillId="0" borderId="45" xfId="20" applyFont="true" applyBorder="true" applyAlignment="false" applyProtection="false">
      <alignment horizontal="general" vertical="bottom" textRotation="0" wrapText="false" indent="0" shrinkToFit="false"/>
      <protection locked="true" hidden="false"/>
    </xf>
    <xf numFmtId="170" fontId="9" fillId="0" borderId="46"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5"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6" fillId="0" borderId="50" xfId="20" applyFont="true" applyBorder="true" applyAlignment="true" applyProtection="false">
      <alignment horizontal="center" vertical="bottom" textRotation="0" wrapText="false" indent="0" shrinkToFit="false"/>
      <protection locked="true" hidden="false"/>
    </xf>
    <xf numFmtId="165" fontId="6" fillId="0" borderId="50"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2" xfId="20" applyFont="true" applyBorder="true" applyAlignment="true" applyProtection="false">
      <alignment horizontal="center" vertical="top" textRotation="0" wrapText="false" indent="0" shrinkToFit="false"/>
      <protection locked="true" hidden="false"/>
    </xf>
    <xf numFmtId="165" fontId="19" fillId="0" borderId="52" xfId="20" applyFont="true" applyBorder="true" applyAlignment="true" applyProtection="false">
      <alignment horizontal="left" vertical="top" textRotation="0" wrapText="false" indent="0" shrinkToFit="false"/>
      <protection locked="true" hidden="false"/>
    </xf>
    <xf numFmtId="164" fontId="19" fillId="0" borderId="52" xfId="20" applyFont="true" applyBorder="true" applyAlignment="true" applyProtection="false">
      <alignment horizontal="general" vertical="top" textRotation="0" wrapText="true" indent="0" shrinkToFit="false"/>
      <protection locked="true" hidden="false"/>
    </xf>
    <xf numFmtId="165" fontId="19" fillId="0" borderId="52" xfId="20" applyFont="true" applyBorder="true" applyAlignment="true" applyProtection="false">
      <alignment horizontal="center" vertical="bottom" textRotation="0" wrapText="false" indent="0" shrinkToFit="true"/>
      <protection locked="true" hidden="false"/>
    </xf>
    <xf numFmtId="171" fontId="19" fillId="0" borderId="52" xfId="20" applyFont="true" applyBorder="true" applyAlignment="true" applyProtection="false">
      <alignment horizontal="right" vertical="bottom" textRotation="0" wrapText="false" indent="0" shrinkToFit="false"/>
      <protection locked="true" hidden="false"/>
    </xf>
    <xf numFmtId="171" fontId="19" fillId="0" borderId="52"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7" fillId="0" borderId="50" xfId="20" applyFont="true" applyBorder="true" applyAlignment="true" applyProtection="false">
      <alignment horizontal="center" vertical="bottom" textRotation="0" wrapText="false" indent="0" shrinkToFit="false"/>
      <protection locked="true" hidden="false"/>
    </xf>
    <xf numFmtId="165" fontId="7" fillId="0" borderId="50" xfId="20" applyFont="true" applyBorder="true" applyAlignment="true" applyProtection="false">
      <alignment horizontal="left" vertical="bottom" textRotation="0" wrapText="false" indent="0" shrinkToFit="false"/>
      <protection locked="true" hidden="false"/>
    </xf>
    <xf numFmtId="164" fontId="21" fillId="3" borderId="50" xfId="20" applyFont="true" applyBorder="true" applyAlignment="true" applyProtection="false">
      <alignment horizontal="left" vertical="bottom" textRotation="0" wrapText="true" indent="1"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7" fillId="0" borderId="50" xfId="20" applyFont="true" applyBorder="true" applyAlignment="true" applyProtection="false">
      <alignment horizontal="right" vertical="bottom" textRotation="0" wrapText="false" indent="0" shrinkToFit="false"/>
      <protection locked="true" hidden="false"/>
    </xf>
    <xf numFmtId="165" fontId="23" fillId="3" borderId="53" xfId="20" applyFont="true" applyBorder="true" applyAlignment="true" applyProtection="false">
      <alignment horizontal="left" vertical="bottom" textRotation="0" wrapText="true" indent="0" shrinkToFit="false"/>
      <protection locked="true" hidden="false"/>
    </xf>
    <xf numFmtId="171" fontId="24" fillId="3" borderId="53" xfId="20" applyFont="true" applyBorder="true" applyAlignment="true" applyProtection="false">
      <alignment horizontal="right" vertical="bottom" textRotation="0" wrapText="true" indent="0" shrinkToFit="false"/>
      <protection locked="true" hidden="false"/>
    </xf>
    <xf numFmtId="164" fontId="24" fillId="3" borderId="33" xfId="2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5" fontId="24" fillId="3" borderId="53" xfId="20" applyFont="true" applyBorder="true" applyAlignment="true" applyProtection="false">
      <alignment horizontal="left" vertical="bottom" textRotation="0" wrapText="tru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5" fontId="25" fillId="2" borderId="10" xfId="20" applyFont="true" applyBorder="true" applyAlignment="true" applyProtection="false">
      <alignment horizontal="left" vertical="bottom" textRotation="0" wrapText="false" indent="0" shrinkToFit="false"/>
      <protection locked="true" hidden="false"/>
    </xf>
    <xf numFmtId="170" fontId="25"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5" fontId="21" fillId="3" borderId="53" xfId="20" applyFont="true" applyBorder="true" applyAlignment="true" applyProtection="false">
      <alignment horizontal="left" vertical="bottom" textRotation="0" wrapText="true" indent="0" shrinkToFit="false"/>
      <protection locked="true" hidden="false"/>
    </xf>
    <xf numFmtId="171" fontId="21" fillId="3" borderId="53" xfId="20" applyFont="true" applyBorder="true" applyAlignment="true" applyProtection="false">
      <alignment horizontal="right" vertical="bottom" textRotation="0" wrapText="true" indent="0" shrinkToFit="false"/>
      <protection locked="true" hidden="false"/>
    </xf>
    <xf numFmtId="165" fontId="26" fillId="3" borderId="53" xfId="20" applyFont="true" applyBorder="true" applyAlignment="true" applyProtection="false">
      <alignment horizontal="left" vertical="bottom" textRotation="0" wrapText="true" indent="0" shrinkToFit="false"/>
      <protection locked="true" hidden="false"/>
    </xf>
    <xf numFmtId="166" fontId="22"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false">
      <alignment horizontal="right" vertical="bottom" textRotation="0" wrapText="false" indent="0" shrinkToFit="false"/>
      <protection locked="true" hidden="false"/>
    </xf>
    <xf numFmtId="171" fontId="28"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2" fontId="4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43"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72" fontId="40" fillId="0" borderId="0" xfId="0" applyFont="true" applyBorder="fals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9" fillId="0" borderId="15" xfId="0"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true" applyProtection="true">
      <alignment horizontal="center" vertical="center"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72" fontId="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5" xfId="2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5" fontId="42" fillId="0" borderId="55" xfId="0" applyFont="true" applyBorder="tru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5" fontId="42" fillId="0" borderId="57"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4" fontId="0" fillId="2" borderId="58" xfId="0" applyFont="true" applyBorder="true" applyAlignment="true" applyProtection="false">
      <alignment horizontal="center" vertical="center" textRotation="0" wrapText="true" indent="0" shrinkToFit="false"/>
      <protection locked="true" hidden="false"/>
    </xf>
    <xf numFmtId="164" fontId="0" fillId="2" borderId="5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general" vertical="top" textRotation="0" wrapText="false" indent="0" shrinkToFit="false"/>
      <protection locked="true" hidden="false"/>
    </xf>
    <xf numFmtId="165" fontId="42" fillId="0" borderId="10" xfId="0" applyFont="true" applyBorder="true" applyAlignment="true" applyProtection="false">
      <alignment horizontal="general" vertical="top" textRotation="0" wrapText="false" indent="0" shrinkToFit="false"/>
      <protection locked="true" hidden="false"/>
    </xf>
    <xf numFmtId="165" fontId="42" fillId="0" borderId="10" xfId="0" applyFont="true" applyBorder="true" applyAlignment="true" applyProtection="false">
      <alignment horizontal="left" vertical="center" textRotation="0" wrapText="true" indent="0" shrinkToFit="false"/>
      <protection locked="true" hidden="false"/>
    </xf>
    <xf numFmtId="171" fontId="42" fillId="2" borderId="31" xfId="0" applyFont="true" applyBorder="true" applyAlignment="true" applyProtection="false">
      <alignment horizontal="general" vertical="top" textRotation="0" wrapText="false" indent="0" shrinkToFit="false"/>
      <protection locked="true" hidden="false"/>
    </xf>
    <xf numFmtId="171" fontId="42" fillId="2" borderId="6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true"/>
      <protection locked="true" hidden="false"/>
    </xf>
    <xf numFmtId="171" fontId="12" fillId="0" borderId="10" xfId="0" applyFont="true" applyBorder="true" applyAlignment="true" applyProtection="false">
      <alignment horizontal="general" vertical="top" textRotation="0" wrapText="false" indent="0" shrinkToFit="false"/>
      <protection locked="true" hidden="false"/>
    </xf>
    <xf numFmtId="171" fontId="12" fillId="0" borderId="33" xfId="0" applyFont="true" applyBorder="true" applyAlignment="true" applyProtection="false">
      <alignment horizontal="general" vertical="top" textRotation="0" wrapText="false" indent="0" shrinkToFit="false"/>
      <protection locked="true" hidden="false"/>
    </xf>
    <xf numFmtId="171" fontId="12" fillId="0" borderId="5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2" fillId="4" borderId="19" xfId="0" applyFont="true" applyBorder="true" applyAlignment="true" applyProtection="false">
      <alignment horizontal="general" vertical="top" textRotation="0" wrapText="false" indent="0" shrinkToFit="false"/>
      <protection locked="true" hidden="false"/>
    </xf>
    <xf numFmtId="165" fontId="38" fillId="4" borderId="20" xfId="0" applyFont="true" applyBorder="true" applyAlignment="true" applyProtection="false">
      <alignment horizontal="general" vertical="top" textRotation="0" wrapText="false" indent="0" shrinkToFit="false"/>
      <protection locked="true" hidden="false"/>
    </xf>
    <xf numFmtId="164" fontId="42" fillId="4" borderId="20" xfId="0" applyFont="true" applyBorder="true" applyAlignment="true" applyProtection="false">
      <alignment horizontal="center" vertical="top" textRotation="0" wrapText="false" indent="0" shrinkToFit="false"/>
      <protection locked="true" hidden="false"/>
    </xf>
    <xf numFmtId="164" fontId="42" fillId="4" borderId="20" xfId="0" applyFont="true" applyBorder="true" applyAlignment="true" applyProtection="false">
      <alignment horizontal="general" vertical="top" textRotation="0" wrapText="false" indent="0" shrinkToFit="false"/>
      <protection locked="true" hidden="false"/>
    </xf>
    <xf numFmtId="171" fontId="42" fillId="4" borderId="21" xfId="0" applyFont="true" applyBorder="true" applyAlignment="true" applyProtection="false">
      <alignment horizontal="general" vertical="top" textRotation="0" wrapText="false" indent="0" shrinkToFit="false"/>
      <protection locked="true" hidden="false"/>
    </xf>
    <xf numFmtId="164" fontId="46" fillId="0" borderId="1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5" fontId="46" fillId="0" borderId="10" xfId="0" applyFont="true" applyBorder="true" applyAlignment="true" applyProtection="false">
      <alignment horizontal="left" vertical="center" textRotation="0" wrapText="true" indent="0" shrinkToFit="false"/>
      <protection locked="true" hidden="false"/>
    </xf>
    <xf numFmtId="171" fontId="12" fillId="0" borderId="10" xfId="0" applyFont="true" applyBorder="true" applyAlignment="true" applyProtection="false">
      <alignment horizontal="general" vertical="center" textRotation="0" wrapText="false" indent="0" shrinkToFit="false"/>
      <protection locked="true" hidden="false"/>
    </xf>
    <xf numFmtId="171" fontId="42" fillId="2" borderId="33" xfId="0" applyFont="true" applyBorder="true" applyAlignment="true" applyProtection="false">
      <alignment horizontal="general" vertical="top" textRotation="0" wrapText="false" indent="0" shrinkToFit="false"/>
      <protection locked="true" hidden="false"/>
    </xf>
    <xf numFmtId="171" fontId="42" fillId="2" borderId="5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Dokumenty/Jablonn&#233;_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row r="1">
          <cell r="H1" t="str">
            <v>2420/01</v>
          </cell>
        </row>
        <row r="2">
          <cell r="G2" t="str">
            <v>Rekonstrukce stodoly</v>
          </cell>
        </row>
      </sheetData>
      <sheetData sheetId="2">
        <row r="7">
          <cell r="B7" t="str">
            <v>1</v>
          </cell>
          <cell r="C7" t="str">
            <v>Zemní práce</v>
          </cell>
        </row>
        <row r="78">
          <cell r="BA78">
            <v>0</v>
          </cell>
          <cell r="BB78">
            <v>0</v>
          </cell>
          <cell r="BC78">
            <v>0</v>
          </cell>
          <cell r="BD78">
            <v>0</v>
          </cell>
          <cell r="BE78">
            <v>0</v>
          </cell>
        </row>
        <row r="79">
          <cell r="B79" t="str">
            <v>2</v>
          </cell>
          <cell r="C79" t="str">
            <v>Základy a zvláštní zakládání</v>
          </cell>
        </row>
        <row r="96">
          <cell r="BA96">
            <v>0</v>
          </cell>
          <cell r="BB96">
            <v>0</v>
          </cell>
          <cell r="BC96">
            <v>0</v>
          </cell>
          <cell r="BD96">
            <v>0</v>
          </cell>
          <cell r="BE96">
            <v>0</v>
          </cell>
        </row>
        <row r="97">
          <cell r="B97" t="str">
            <v>3</v>
          </cell>
          <cell r="C97" t="str">
            <v>Svislé a kompletní konstrukce</v>
          </cell>
        </row>
        <row r="226">
          <cell r="BA226">
            <v>0</v>
          </cell>
          <cell r="BB226">
            <v>0</v>
          </cell>
          <cell r="BC226">
            <v>0</v>
          </cell>
          <cell r="BD226">
            <v>0</v>
          </cell>
          <cell r="BE226">
            <v>0</v>
          </cell>
        </row>
        <row r="227">
          <cell r="B227" t="str">
            <v>4</v>
          </cell>
          <cell r="C227" t="str">
            <v>Vodorovné konstrukce</v>
          </cell>
        </row>
        <row r="269">
          <cell r="BA269">
            <v>0</v>
          </cell>
          <cell r="BB269">
            <v>0</v>
          </cell>
          <cell r="BC269">
            <v>0</v>
          </cell>
          <cell r="BD269">
            <v>0</v>
          </cell>
          <cell r="BE269">
            <v>0</v>
          </cell>
        </row>
        <row r="270">
          <cell r="B270" t="str">
            <v>61</v>
          </cell>
          <cell r="C270" t="str">
            <v>Upravy povrchů vnitřní</v>
          </cell>
        </row>
        <row r="323">
          <cell r="BA323">
            <v>0</v>
          </cell>
          <cell r="BB323">
            <v>0</v>
          </cell>
          <cell r="BC323">
            <v>0</v>
          </cell>
          <cell r="BD323">
            <v>0</v>
          </cell>
          <cell r="BE323">
            <v>0</v>
          </cell>
        </row>
        <row r="324">
          <cell r="B324" t="str">
            <v>62</v>
          </cell>
          <cell r="C324" t="str">
            <v>Úpravy povrchů vnější</v>
          </cell>
        </row>
        <row r="363">
          <cell r="BA363">
            <v>0</v>
          </cell>
          <cell r="BB363">
            <v>0</v>
          </cell>
          <cell r="BC363">
            <v>0</v>
          </cell>
          <cell r="BD363">
            <v>0</v>
          </cell>
          <cell r="BE363">
            <v>0</v>
          </cell>
        </row>
        <row r="364">
          <cell r="B364" t="str">
            <v>63</v>
          </cell>
          <cell r="C364" t="str">
            <v>Podlahy a podlahové konstrukce</v>
          </cell>
        </row>
        <row r="432">
          <cell r="BA432">
            <v>0</v>
          </cell>
          <cell r="BB432">
            <v>0</v>
          </cell>
          <cell r="BC432">
            <v>0</v>
          </cell>
          <cell r="BD432">
            <v>0</v>
          </cell>
          <cell r="BE432">
            <v>0</v>
          </cell>
        </row>
        <row r="433">
          <cell r="B433" t="str">
            <v>8</v>
          </cell>
          <cell r="C433" t="str">
            <v>Trubní vedení</v>
          </cell>
        </row>
        <row r="447">
          <cell r="BA447">
            <v>0</v>
          </cell>
          <cell r="BB447">
            <v>0</v>
          </cell>
          <cell r="BC447">
            <v>0</v>
          </cell>
          <cell r="BD447">
            <v>0</v>
          </cell>
          <cell r="BE447">
            <v>0</v>
          </cell>
        </row>
        <row r="448">
          <cell r="B448" t="str">
            <v>94</v>
          </cell>
          <cell r="C448" t="str">
            <v>Lešení a stavební výtahy</v>
          </cell>
        </row>
        <row r="481">
          <cell r="BA481">
            <v>0</v>
          </cell>
          <cell r="BB481">
            <v>0</v>
          </cell>
          <cell r="BC481">
            <v>0</v>
          </cell>
          <cell r="BD481">
            <v>0</v>
          </cell>
          <cell r="BE481">
            <v>0</v>
          </cell>
        </row>
        <row r="482">
          <cell r="B482" t="str">
            <v>95</v>
          </cell>
          <cell r="C482" t="str">
            <v>Dokončovací konstrukce na pozemních stavbách</v>
          </cell>
        </row>
        <row r="493">
          <cell r="BA493">
            <v>0</v>
          </cell>
          <cell r="BB493">
            <v>0</v>
          </cell>
          <cell r="BC493">
            <v>0</v>
          </cell>
          <cell r="BD493">
            <v>0</v>
          </cell>
          <cell r="BE493">
            <v>0</v>
          </cell>
        </row>
        <row r="494">
          <cell r="B494" t="str">
            <v>96</v>
          </cell>
          <cell r="C494" t="str">
            <v>Bourání konstrukcí</v>
          </cell>
        </row>
        <row r="541">
          <cell r="BA541">
            <v>0</v>
          </cell>
          <cell r="BB541">
            <v>0</v>
          </cell>
          <cell r="BC541">
            <v>0</v>
          </cell>
          <cell r="BD541">
            <v>0</v>
          </cell>
          <cell r="BE541">
            <v>0</v>
          </cell>
        </row>
        <row r="542">
          <cell r="B542" t="str">
            <v>97</v>
          </cell>
          <cell r="C542" t="str">
            <v>Prorážení otvorů</v>
          </cell>
        </row>
        <row r="610">
          <cell r="BA610">
            <v>0</v>
          </cell>
          <cell r="BB610">
            <v>0</v>
          </cell>
          <cell r="BC610">
            <v>0</v>
          </cell>
          <cell r="BD610">
            <v>0</v>
          </cell>
          <cell r="BE610">
            <v>0</v>
          </cell>
        </row>
        <row r="611">
          <cell r="B611" t="str">
            <v>99</v>
          </cell>
          <cell r="C611" t="str">
            <v>Staveništní přesun hmot</v>
          </cell>
        </row>
        <row r="615">
          <cell r="BA615">
            <v>0</v>
          </cell>
          <cell r="BB615">
            <v>0</v>
          </cell>
          <cell r="BC615">
            <v>0</v>
          </cell>
          <cell r="BD615">
            <v>0</v>
          </cell>
          <cell r="BE615">
            <v>0</v>
          </cell>
        </row>
        <row r="616">
          <cell r="B616" t="str">
            <v>711</v>
          </cell>
          <cell r="C616" t="str">
            <v>Izolace proti vodě</v>
          </cell>
        </row>
        <row r="633">
          <cell r="BA633">
            <v>0</v>
          </cell>
          <cell r="BB633">
            <v>0</v>
          </cell>
          <cell r="BC633">
            <v>0</v>
          </cell>
          <cell r="BD633">
            <v>0</v>
          </cell>
          <cell r="BE633">
            <v>0</v>
          </cell>
        </row>
        <row r="634">
          <cell r="B634" t="str">
            <v>712</v>
          </cell>
          <cell r="C634" t="str">
            <v>Živičné krytiny</v>
          </cell>
        </row>
        <row r="639">
          <cell r="BA639">
            <v>0</v>
          </cell>
          <cell r="BB639">
            <v>0</v>
          </cell>
          <cell r="BC639">
            <v>0</v>
          </cell>
          <cell r="BD639">
            <v>0</v>
          </cell>
          <cell r="BE639">
            <v>0</v>
          </cell>
        </row>
        <row r="640">
          <cell r="B640" t="str">
            <v>713</v>
          </cell>
          <cell r="C640" t="str">
            <v>Izolace tepelné</v>
          </cell>
        </row>
        <row r="652">
          <cell r="BA652">
            <v>0</v>
          </cell>
          <cell r="BB652">
            <v>0</v>
          </cell>
          <cell r="BC652">
            <v>0</v>
          </cell>
          <cell r="BD652">
            <v>0</v>
          </cell>
          <cell r="BE652">
            <v>0</v>
          </cell>
        </row>
        <row r="653">
          <cell r="B653" t="str">
            <v>721</v>
          </cell>
          <cell r="C653" t="str">
            <v>Vnitřní kanalizace</v>
          </cell>
        </row>
        <row r="679">
          <cell r="BA679">
            <v>0</v>
          </cell>
          <cell r="BB679">
            <v>0</v>
          </cell>
          <cell r="BC679">
            <v>0</v>
          </cell>
          <cell r="BD679">
            <v>0</v>
          </cell>
          <cell r="BE679">
            <v>0</v>
          </cell>
        </row>
        <row r="680">
          <cell r="B680" t="str">
            <v>722</v>
          </cell>
          <cell r="C680" t="str">
            <v>Vnitřní vodovod</v>
          </cell>
        </row>
        <row r="704">
          <cell r="BA704">
            <v>0</v>
          </cell>
          <cell r="BB704">
            <v>0</v>
          </cell>
          <cell r="BC704">
            <v>0</v>
          </cell>
          <cell r="BD704">
            <v>0</v>
          </cell>
          <cell r="BE704">
            <v>0</v>
          </cell>
        </row>
        <row r="705">
          <cell r="B705" t="str">
            <v>723</v>
          </cell>
          <cell r="C705" t="str">
            <v>Vnitřní plynovod</v>
          </cell>
        </row>
        <row r="765">
          <cell r="BA765">
            <v>0</v>
          </cell>
          <cell r="BB765">
            <v>0</v>
          </cell>
          <cell r="BC765">
            <v>0</v>
          </cell>
          <cell r="BD765">
            <v>0</v>
          </cell>
          <cell r="BE765">
            <v>0</v>
          </cell>
        </row>
        <row r="766">
          <cell r="B766" t="str">
            <v>725</v>
          </cell>
          <cell r="C766" t="str">
            <v>Zařizovací předměty</v>
          </cell>
        </row>
        <row r="784">
          <cell r="BA784">
            <v>0</v>
          </cell>
          <cell r="BB784">
            <v>0</v>
          </cell>
          <cell r="BC784">
            <v>0</v>
          </cell>
          <cell r="BD784">
            <v>0</v>
          </cell>
          <cell r="BE784">
            <v>0</v>
          </cell>
        </row>
        <row r="785">
          <cell r="B785" t="str">
            <v>731</v>
          </cell>
          <cell r="C785" t="str">
            <v>Kotelny</v>
          </cell>
        </row>
        <row r="810">
          <cell r="BA810">
            <v>0</v>
          </cell>
          <cell r="BB810">
            <v>0</v>
          </cell>
          <cell r="BC810">
            <v>0</v>
          </cell>
          <cell r="BD810">
            <v>0</v>
          </cell>
          <cell r="BE810">
            <v>0</v>
          </cell>
        </row>
        <row r="811">
          <cell r="B811" t="str">
            <v>733</v>
          </cell>
          <cell r="C811" t="str">
            <v>Rozvod potrubí</v>
          </cell>
        </row>
        <row r="841">
          <cell r="BA841">
            <v>0</v>
          </cell>
          <cell r="BB841">
            <v>0</v>
          </cell>
          <cell r="BC841">
            <v>0</v>
          </cell>
          <cell r="BD841">
            <v>0</v>
          </cell>
          <cell r="BE841">
            <v>0</v>
          </cell>
        </row>
        <row r="842">
          <cell r="B842" t="str">
            <v>735</v>
          </cell>
          <cell r="C842" t="str">
            <v>Otopná tělesa</v>
          </cell>
        </row>
        <row r="922">
          <cell r="BA922">
            <v>0</v>
          </cell>
          <cell r="BB922">
            <v>0</v>
          </cell>
          <cell r="BC922">
            <v>0</v>
          </cell>
          <cell r="BD922">
            <v>0</v>
          </cell>
          <cell r="BE922">
            <v>0</v>
          </cell>
        </row>
        <row r="923">
          <cell r="B923" t="str">
            <v>762</v>
          </cell>
          <cell r="C923" t="str">
            <v>Konstrukce tesařské</v>
          </cell>
        </row>
        <row r="1052">
          <cell r="BA1052">
            <v>0</v>
          </cell>
          <cell r="BB1052">
            <v>0</v>
          </cell>
          <cell r="BC1052">
            <v>0</v>
          </cell>
          <cell r="BD1052">
            <v>0</v>
          </cell>
          <cell r="BE1052">
            <v>0</v>
          </cell>
        </row>
        <row r="1053">
          <cell r="B1053" t="str">
            <v>764</v>
          </cell>
          <cell r="C1053" t="str">
            <v>Konstrukce klempířské</v>
          </cell>
        </row>
        <row r="1076">
          <cell r="BA1076">
            <v>0</v>
          </cell>
          <cell r="BB1076">
            <v>0</v>
          </cell>
          <cell r="BC1076">
            <v>0</v>
          </cell>
          <cell r="BD1076">
            <v>0</v>
          </cell>
          <cell r="BE1076">
            <v>0</v>
          </cell>
        </row>
        <row r="1077">
          <cell r="B1077" t="str">
            <v>765</v>
          </cell>
          <cell r="C1077" t="str">
            <v>Krytiny tvrdé</v>
          </cell>
        </row>
        <row r="1109">
          <cell r="BA1109">
            <v>0</v>
          </cell>
          <cell r="BB1109">
            <v>0</v>
          </cell>
          <cell r="BC1109">
            <v>0</v>
          </cell>
          <cell r="BD1109">
            <v>0</v>
          </cell>
          <cell r="BE1109">
            <v>0</v>
          </cell>
        </row>
        <row r="1110">
          <cell r="B1110" t="str">
            <v>766</v>
          </cell>
          <cell r="C1110" t="str">
            <v>Konstrukce truhlářské</v>
          </cell>
        </row>
        <row r="1243">
          <cell r="BA1243">
            <v>0</v>
          </cell>
          <cell r="BB1243">
            <v>0</v>
          </cell>
          <cell r="BC1243">
            <v>0</v>
          </cell>
          <cell r="BD1243">
            <v>0</v>
          </cell>
          <cell r="BE1243">
            <v>0</v>
          </cell>
        </row>
        <row r="1244">
          <cell r="B1244" t="str">
            <v>767</v>
          </cell>
          <cell r="C1244" t="str">
            <v>Konstrukce zámečnické</v>
          </cell>
        </row>
        <row r="1249">
          <cell r="BA1249">
            <v>0</v>
          </cell>
          <cell r="BB1249">
            <v>0</v>
          </cell>
          <cell r="BC1249">
            <v>0</v>
          </cell>
          <cell r="BD1249">
            <v>0</v>
          </cell>
          <cell r="BE1249">
            <v>0</v>
          </cell>
        </row>
        <row r="1250">
          <cell r="B1250" t="str">
            <v>771</v>
          </cell>
          <cell r="C1250" t="str">
            <v>Podlahy z dlaždic a obklady</v>
          </cell>
        </row>
        <row r="1259">
          <cell r="BA1259">
            <v>0</v>
          </cell>
          <cell r="BB1259">
            <v>0</v>
          </cell>
          <cell r="BC1259">
            <v>0</v>
          </cell>
          <cell r="BD1259">
            <v>0</v>
          </cell>
          <cell r="BE1259">
            <v>0</v>
          </cell>
        </row>
        <row r="1260">
          <cell r="B1260" t="str">
            <v>775</v>
          </cell>
          <cell r="C1260" t="str">
            <v>Podlahy vlysové a parketové</v>
          </cell>
        </row>
        <row r="1273">
          <cell r="BA1273">
            <v>0</v>
          </cell>
          <cell r="BB1273">
            <v>0</v>
          </cell>
          <cell r="BC1273">
            <v>0</v>
          </cell>
          <cell r="BD1273">
            <v>0</v>
          </cell>
          <cell r="BE1273">
            <v>0</v>
          </cell>
        </row>
        <row r="1274">
          <cell r="B1274" t="str">
            <v>777</v>
          </cell>
          <cell r="C1274" t="str">
            <v>Podlahy ze syntetických hmot</v>
          </cell>
        </row>
        <row r="1278">
          <cell r="BA1278">
            <v>0</v>
          </cell>
          <cell r="BB1278">
            <v>0</v>
          </cell>
          <cell r="BC1278">
            <v>0</v>
          </cell>
          <cell r="BD1278">
            <v>0</v>
          </cell>
          <cell r="BE1278">
            <v>0</v>
          </cell>
        </row>
        <row r="1279">
          <cell r="B1279" t="str">
            <v>781</v>
          </cell>
          <cell r="C1279" t="str">
            <v>Obklady keramické</v>
          </cell>
        </row>
        <row r="1292">
          <cell r="BA1292">
            <v>0</v>
          </cell>
          <cell r="BB1292">
            <v>0</v>
          </cell>
          <cell r="BC1292">
            <v>0</v>
          </cell>
          <cell r="BD1292">
            <v>0</v>
          </cell>
          <cell r="BE1292">
            <v>0</v>
          </cell>
        </row>
        <row r="1293">
          <cell r="B1293" t="str">
            <v>783</v>
          </cell>
          <cell r="C1293" t="str">
            <v>Nátěry</v>
          </cell>
        </row>
        <row r="1312">
          <cell r="BA1312">
            <v>0</v>
          </cell>
          <cell r="BB1312">
            <v>0</v>
          </cell>
          <cell r="BC1312">
            <v>0</v>
          </cell>
          <cell r="BD1312">
            <v>0</v>
          </cell>
          <cell r="BE1312">
            <v>0</v>
          </cell>
        </row>
        <row r="1313">
          <cell r="B1313" t="str">
            <v>784</v>
          </cell>
          <cell r="C1313" t="str">
            <v>Malby</v>
          </cell>
        </row>
        <row r="1350">
          <cell r="BA1350">
            <v>0</v>
          </cell>
          <cell r="BB1350">
            <v>0</v>
          </cell>
          <cell r="BC1350">
            <v>0</v>
          </cell>
          <cell r="BD1350">
            <v>0</v>
          </cell>
          <cell r="BE1350">
            <v>0</v>
          </cell>
        </row>
        <row r="1351">
          <cell r="B1351" t="str">
            <v>M21</v>
          </cell>
          <cell r="C1351" t="str">
            <v>Elektromontáže</v>
          </cell>
        </row>
        <row r="1353">
          <cell r="BA1353">
            <v>0</v>
          </cell>
          <cell r="BB1353">
            <v>0</v>
          </cell>
          <cell r="BC1353">
            <v>0</v>
          </cell>
          <cell r="BD1353">
            <v>0</v>
          </cell>
          <cell r="BE1353">
            <v>0</v>
          </cell>
        </row>
        <row r="1354">
          <cell r="B1354" t="str">
            <v>M22</v>
          </cell>
          <cell r="C1354" t="str">
            <v>Montáž sdělovací a zabezp. techniky</v>
          </cell>
        </row>
        <row r="1356">
          <cell r="BA1356">
            <v>0</v>
          </cell>
          <cell r="BB1356">
            <v>0</v>
          </cell>
          <cell r="BC1356">
            <v>0</v>
          </cell>
          <cell r="BD1356">
            <v>0</v>
          </cell>
          <cell r="BE1356">
            <v>0</v>
          </cell>
        </row>
        <row r="1357">
          <cell r="B1357" t="str">
            <v>M24</v>
          </cell>
          <cell r="C1357" t="str">
            <v>Montáže vzduchotechnických zařízení</v>
          </cell>
        </row>
        <row r="1384">
          <cell r="BA1384">
            <v>0</v>
          </cell>
          <cell r="BB1384">
            <v>0</v>
          </cell>
          <cell r="BC1384">
            <v>0</v>
          </cell>
          <cell r="BD1384">
            <v>0</v>
          </cell>
          <cell r="BE1384">
            <v>0</v>
          </cell>
        </row>
        <row r="1385">
          <cell r="B1385" t="str">
            <v>D96</v>
          </cell>
          <cell r="C1385" t="str">
            <v>Přesuny suti a vybouraných hmot</v>
          </cell>
        </row>
        <row r="1392">
          <cell r="BA1392">
            <v>0</v>
          </cell>
          <cell r="BB1392">
            <v>0</v>
          </cell>
          <cell r="BC1392">
            <v>0</v>
          </cell>
          <cell r="BD1392">
            <v>0</v>
          </cell>
          <cell r="BE1392">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str">
        <f aca="false">Rekapitulace!H1</f>
        <v>2420/01</v>
      </c>
      <c r="D2" s="4" t="str">
        <f aca="false">Rekapitulace!G2</f>
        <v>Rekonstrukce stodoly</v>
      </c>
      <c r="E2" s="5"/>
      <c r="F2" s="6" t="s">
        <v>2</v>
      </c>
      <c r="G2" s="7" t="s">
        <v>3</v>
      </c>
    </row>
    <row r="3" customFormat="false" ht="3" hidden="true" customHeight="true" outlineLevel="0" collapsed="false">
      <c r="A3" s="8"/>
      <c r="B3" s="9"/>
      <c r="C3" s="10"/>
      <c r="D3" s="10"/>
      <c r="E3" s="11"/>
      <c r="F3" s="12"/>
      <c r="G3" s="13"/>
    </row>
    <row r="4" customFormat="false" ht="12" hidden="false" customHeight="true" outlineLevel="0" collapsed="false">
      <c r="A4" s="14" t="s">
        <v>4</v>
      </c>
      <c r="B4" s="9"/>
      <c r="C4" s="10" t="s">
        <v>5</v>
      </c>
      <c r="D4" s="10"/>
      <c r="E4" s="11"/>
      <c r="F4" s="12" t="s">
        <v>6</v>
      </c>
      <c r="G4" s="15"/>
    </row>
    <row r="5" customFormat="false" ht="12.95" hidden="false" customHeight="true" outlineLevel="0" collapsed="false">
      <c r="A5" s="16" t="s">
        <v>7</v>
      </c>
      <c r="B5" s="17"/>
      <c r="C5" s="18" t="s">
        <v>8</v>
      </c>
      <c r="D5" s="19"/>
      <c r="E5" s="17"/>
      <c r="F5" s="12" t="s">
        <v>9</v>
      </c>
      <c r="G5" s="13"/>
    </row>
    <row r="6" customFormat="false" ht="12.95" hidden="false" customHeight="true" outlineLevel="0" collapsed="false">
      <c r="A6" s="14" t="s">
        <v>10</v>
      </c>
      <c r="B6" s="9"/>
      <c r="C6" s="10" t="s">
        <v>11</v>
      </c>
      <c r="D6" s="10"/>
      <c r="E6" s="11"/>
      <c r="F6" s="20" t="s">
        <v>12</v>
      </c>
      <c r="G6" s="21"/>
      <c r="O6" s="22"/>
    </row>
    <row r="7" customFormat="false" ht="12.95" hidden="false" customHeight="true" outlineLevel="0" collapsed="false">
      <c r="A7" s="23" t="s">
        <v>13</v>
      </c>
      <c r="B7" s="24"/>
      <c r="C7" s="25" t="s">
        <v>14</v>
      </c>
      <c r="D7" s="26"/>
      <c r="E7" s="26"/>
      <c r="F7" s="27" t="s">
        <v>15</v>
      </c>
      <c r="G7" s="21" t="n">
        <f aca="false">IF(PocetMJ=0,0,ROUND((F30+F32)/PocetMJ,1))</f>
        <v>0</v>
      </c>
    </row>
    <row r="8" customFormat="false" ht="12.75" hidden="false" customHeight="false" outlineLevel="0" collapsed="false">
      <c r="A8" s="28" t="s">
        <v>16</v>
      </c>
      <c r="B8" s="12"/>
      <c r="C8" s="29" t="s">
        <v>17</v>
      </c>
      <c r="D8" s="29"/>
      <c r="E8" s="29"/>
      <c r="F8" s="30" t="s">
        <v>18</v>
      </c>
      <c r="G8" s="31"/>
      <c r="H8" s="32"/>
      <c r="I8" s="33"/>
    </row>
    <row r="9" customFormat="false" ht="12.75" hidden="false" customHeight="false" outlineLevel="0" collapsed="false">
      <c r="A9" s="28" t="s">
        <v>19</v>
      </c>
      <c r="B9" s="12"/>
      <c r="C9" s="29" t="s">
        <v>20</v>
      </c>
      <c r="D9" s="29"/>
      <c r="E9" s="29"/>
      <c r="F9" s="12"/>
      <c r="G9" s="34"/>
      <c r="H9" s="35"/>
    </row>
    <row r="10" customFormat="false" ht="12.75" hidden="false" customHeight="false" outlineLevel="0" collapsed="false">
      <c r="A10" s="28" t="s">
        <v>21</v>
      </c>
      <c r="B10" s="12"/>
      <c r="C10" s="36" t="s">
        <v>22</v>
      </c>
      <c r="D10" s="36"/>
      <c r="E10" s="36"/>
      <c r="F10" s="37"/>
      <c r="G10" s="38"/>
      <c r="H10" s="39"/>
    </row>
    <row r="11" customFormat="false" ht="13.5" hidden="false" customHeight="true" outlineLevel="0" collapsed="false">
      <c r="A11" s="28" t="s">
        <v>23</v>
      </c>
      <c r="B11" s="12"/>
      <c r="C11" s="36"/>
      <c r="D11" s="36"/>
      <c r="E11" s="36"/>
      <c r="F11" s="40" t="s">
        <v>24</v>
      </c>
      <c r="G11" s="41" t="s">
        <v>25</v>
      </c>
      <c r="H11" s="35"/>
      <c r="BA11" s="42"/>
      <c r="BB11" s="42"/>
      <c r="BC11" s="42"/>
      <c r="BD11" s="42"/>
      <c r="BE11" s="42"/>
    </row>
    <row r="12" customFormat="false" ht="12.75" hidden="false" customHeight="true" outlineLevel="0" collapsed="false">
      <c r="A12" s="43" t="s">
        <v>26</v>
      </c>
      <c r="B12" s="9"/>
      <c r="C12" s="44"/>
      <c r="D12" s="44"/>
      <c r="E12" s="44"/>
      <c r="F12" s="45" t="s">
        <v>27</v>
      </c>
      <c r="G12" s="46"/>
      <c r="H12" s="35"/>
    </row>
    <row r="13" customFormat="false" ht="28.5" hidden="false" customHeight="true" outlineLevel="0" collapsed="false">
      <c r="A13" s="47" t="s">
        <v>28</v>
      </c>
      <c r="B13" s="47"/>
      <c r="C13" s="47"/>
      <c r="D13" s="47"/>
      <c r="E13" s="47"/>
      <c r="F13" s="47"/>
      <c r="G13" s="47"/>
      <c r="H13" s="35"/>
    </row>
    <row r="14" customFormat="false" ht="17.25" hidden="false" customHeight="true" outlineLevel="0" collapsed="false">
      <c r="A14" s="48" t="s">
        <v>29</v>
      </c>
      <c r="B14" s="49"/>
      <c r="C14" s="50"/>
      <c r="D14" s="51" t="s">
        <v>30</v>
      </c>
      <c r="E14" s="51"/>
      <c r="F14" s="51"/>
      <c r="G14" s="51"/>
    </row>
    <row r="15" customFormat="false" ht="15.95" hidden="false" customHeight="true" outlineLevel="0" collapsed="false">
      <c r="A15" s="52"/>
      <c r="B15" s="53" t="s">
        <v>31</v>
      </c>
      <c r="C15" s="54" t="n">
        <f aca="false">HSV</f>
        <v>0</v>
      </c>
      <c r="D15" s="55" t="s">
        <v>32</v>
      </c>
      <c r="E15" s="56"/>
      <c r="F15" s="57"/>
      <c r="G15" s="54" t="n">
        <f aca="false">SUM('Př.8_Vedlejší náklady stavby'!G21)</f>
        <v>0</v>
      </c>
    </row>
    <row r="16" customFormat="false" ht="15.95" hidden="false" customHeight="true" outlineLevel="0" collapsed="false">
      <c r="A16" s="52" t="s">
        <v>33</v>
      </c>
      <c r="B16" s="53" t="s">
        <v>34</v>
      </c>
      <c r="C16" s="54" t="n">
        <f aca="false">PSV</f>
        <v>0</v>
      </c>
      <c r="D16" s="8" t="s">
        <v>35</v>
      </c>
      <c r="E16" s="58"/>
      <c r="F16" s="59"/>
      <c r="G16" s="54" t="n">
        <f aca="false">SUM('Př.9_Ostatní náklady stavby'!G13)</f>
        <v>0</v>
      </c>
    </row>
    <row r="17" customFormat="false" ht="15.95" hidden="false" customHeight="true" outlineLevel="0" collapsed="false">
      <c r="A17" s="52" t="s">
        <v>36</v>
      </c>
      <c r="B17" s="53" t="s">
        <v>37</v>
      </c>
      <c r="C17" s="54" t="n">
        <f aca="false">Mont</f>
        <v>0</v>
      </c>
      <c r="D17" s="8"/>
      <c r="E17" s="58"/>
      <c r="F17" s="59"/>
      <c r="G17" s="54"/>
    </row>
    <row r="18" customFormat="false" ht="15.95" hidden="false" customHeight="true" outlineLevel="0" collapsed="false">
      <c r="A18" s="60" t="s">
        <v>38</v>
      </c>
      <c r="B18" s="61" t="s">
        <v>39</v>
      </c>
      <c r="C18" s="54" t="n">
        <f aca="false">Dodavka</f>
        <v>0</v>
      </c>
      <c r="D18" s="8"/>
      <c r="E18" s="58"/>
      <c r="F18" s="59"/>
      <c r="G18" s="54"/>
    </row>
    <row r="19" customFormat="false" ht="15.95" hidden="false" customHeight="true" outlineLevel="0" collapsed="false">
      <c r="A19" s="62" t="s">
        <v>40</v>
      </c>
      <c r="B19" s="53"/>
      <c r="C19" s="54" t="n">
        <f aca="false">SUM(C15:C18)</f>
        <v>0</v>
      </c>
      <c r="D19" s="8"/>
      <c r="E19" s="58"/>
      <c r="F19" s="59"/>
      <c r="G19" s="54"/>
    </row>
    <row r="20" customFormat="false" ht="15.95" hidden="false" customHeight="true" outlineLevel="0" collapsed="false">
      <c r="A20" s="62"/>
      <c r="B20" s="53"/>
      <c r="C20" s="54"/>
      <c r="D20" s="8"/>
      <c r="E20" s="58"/>
      <c r="F20" s="59"/>
      <c r="G20" s="54"/>
    </row>
    <row r="21" customFormat="false" ht="15.95" hidden="false" customHeight="true" outlineLevel="0" collapsed="false">
      <c r="A21" s="62" t="s">
        <v>41</v>
      </c>
      <c r="B21" s="53"/>
      <c r="C21" s="54" t="n">
        <f aca="false">HZS</f>
        <v>0</v>
      </c>
      <c r="D21" s="8"/>
      <c r="E21" s="58"/>
      <c r="F21" s="59"/>
      <c r="G21" s="54"/>
    </row>
    <row r="22" customFormat="false" ht="15.95" hidden="false" customHeight="true" outlineLevel="0" collapsed="false">
      <c r="A22" s="63" t="s">
        <v>42</v>
      </c>
      <c r="B22" s="64"/>
      <c r="C22" s="54" t="n">
        <f aca="false">C19+C21</f>
        <v>0</v>
      </c>
      <c r="D22" s="8"/>
      <c r="E22" s="58"/>
      <c r="F22" s="59"/>
      <c r="G22" s="54"/>
    </row>
    <row r="23" customFormat="false" ht="15.95" hidden="false" customHeight="true" outlineLevel="0" collapsed="false">
      <c r="A23" s="65" t="s">
        <v>43</v>
      </c>
      <c r="B23" s="65"/>
      <c r="C23" s="66" t="n">
        <f aca="false">C22+G23</f>
        <v>0</v>
      </c>
      <c r="D23" s="67" t="s">
        <v>44</v>
      </c>
      <c r="E23" s="68"/>
      <c r="F23" s="69"/>
      <c r="G23" s="54" t="n">
        <f aca="false">SUM(G15:G22)</f>
        <v>0</v>
      </c>
    </row>
    <row r="24" customFormat="false" ht="12.75" hidden="false" customHeight="false" outlineLevel="0" collapsed="false">
      <c r="A24" s="70" t="s">
        <v>45</v>
      </c>
      <c r="B24" s="71"/>
      <c r="C24" s="72"/>
      <c r="D24" s="71" t="s">
        <v>46</v>
      </c>
      <c r="E24" s="71"/>
      <c r="F24" s="73" t="s">
        <v>47</v>
      </c>
      <c r="G24" s="74"/>
    </row>
    <row r="25" customFormat="false" ht="12.75" hidden="false" customHeight="false" outlineLevel="0" collapsed="false">
      <c r="A25" s="63" t="s">
        <v>48</v>
      </c>
      <c r="B25" s="64"/>
      <c r="C25" s="75"/>
      <c r="D25" s="64" t="s">
        <v>48</v>
      </c>
      <c r="E25" s="76"/>
      <c r="F25" s="77" t="s">
        <v>48</v>
      </c>
      <c r="G25" s="78"/>
    </row>
    <row r="26" customFormat="false" ht="37.5" hidden="false" customHeight="true" outlineLevel="0" collapsed="false">
      <c r="A26" s="63" t="s">
        <v>49</v>
      </c>
      <c r="B26" s="79"/>
      <c r="C26" s="75"/>
      <c r="D26" s="64" t="s">
        <v>49</v>
      </c>
      <c r="E26" s="76"/>
      <c r="F26" s="77" t="s">
        <v>49</v>
      </c>
      <c r="G26" s="78"/>
    </row>
    <row r="27" customFormat="false" ht="12.75" hidden="false" customHeight="false" outlineLevel="0" collapsed="false">
      <c r="A27" s="63"/>
      <c r="B27" s="80"/>
      <c r="C27" s="75"/>
      <c r="D27" s="64"/>
      <c r="E27" s="76"/>
      <c r="F27" s="77"/>
      <c r="G27" s="78"/>
    </row>
    <row r="28" customFormat="false" ht="12.75" hidden="false" customHeight="false" outlineLevel="0" collapsed="false">
      <c r="A28" s="63" t="s">
        <v>50</v>
      </c>
      <c r="B28" s="64"/>
      <c r="C28" s="75"/>
      <c r="D28" s="77" t="s">
        <v>51</v>
      </c>
      <c r="E28" s="75"/>
      <c r="F28" s="81" t="s">
        <v>51</v>
      </c>
      <c r="G28" s="78"/>
    </row>
    <row r="29" customFormat="false" ht="69" hidden="false" customHeight="true" outlineLevel="0" collapsed="false">
      <c r="A29" s="63"/>
      <c r="B29" s="64"/>
      <c r="C29" s="82"/>
      <c r="D29" s="83"/>
      <c r="E29" s="82"/>
      <c r="F29" s="64"/>
      <c r="G29" s="78"/>
    </row>
    <row r="30" customFormat="false" ht="12.75" hidden="false" customHeight="false" outlineLevel="0" collapsed="false">
      <c r="A30" s="84" t="s">
        <v>52</v>
      </c>
      <c r="B30" s="85"/>
      <c r="C30" s="86" t="n">
        <v>21</v>
      </c>
      <c r="D30" s="85" t="s">
        <v>53</v>
      </c>
      <c r="E30" s="87"/>
      <c r="F30" s="88" t="n">
        <f aca="false">C23-F32</f>
        <v>0</v>
      </c>
      <c r="G30" s="88"/>
    </row>
    <row r="31" customFormat="false" ht="12.75" hidden="false" customHeight="false" outlineLevel="0" collapsed="false">
      <c r="A31" s="84" t="s">
        <v>54</v>
      </c>
      <c r="B31" s="85"/>
      <c r="C31" s="86" t="n">
        <f aca="false">SazbaDPH1</f>
        <v>21</v>
      </c>
      <c r="D31" s="85" t="s">
        <v>55</v>
      </c>
      <c r="E31" s="87"/>
      <c r="F31" s="88" t="n">
        <f aca="false">ROUND(PRODUCT(F30,C31/100),0)</f>
        <v>0</v>
      </c>
      <c r="G31" s="88"/>
    </row>
    <row r="32" customFormat="false" ht="12.75" hidden="false" customHeight="false" outlineLevel="0" collapsed="false">
      <c r="A32" s="84" t="s">
        <v>52</v>
      </c>
      <c r="B32" s="85"/>
      <c r="C32" s="86" t="n">
        <v>0</v>
      </c>
      <c r="D32" s="85" t="s">
        <v>55</v>
      </c>
      <c r="E32" s="87"/>
      <c r="F32" s="88" t="n">
        <v>0</v>
      </c>
      <c r="G32" s="88"/>
    </row>
    <row r="33" customFormat="false" ht="12.75" hidden="false" customHeight="false" outlineLevel="0" collapsed="false">
      <c r="A33" s="84" t="s">
        <v>54</v>
      </c>
      <c r="B33" s="89"/>
      <c r="C33" s="90" t="n">
        <f aca="false">SazbaDPH2</f>
        <v>0</v>
      </c>
      <c r="D33" s="85" t="s">
        <v>55</v>
      </c>
      <c r="E33" s="59"/>
      <c r="F33" s="88" t="n">
        <f aca="false">ROUND(PRODUCT(F32,C33/100),0)</f>
        <v>0</v>
      </c>
      <c r="G33" s="88"/>
    </row>
    <row r="34" s="95" customFormat="true" ht="19.5" hidden="false" customHeight="true" outlineLevel="0" collapsed="false">
      <c r="A34" s="91" t="s">
        <v>56</v>
      </c>
      <c r="B34" s="92"/>
      <c r="C34" s="92"/>
      <c r="D34" s="92"/>
      <c r="E34" s="93"/>
      <c r="F34" s="94" t="n">
        <f aca="false">ROUND(SUM(F30:F33),0)</f>
        <v>0</v>
      </c>
      <c r="G34" s="94"/>
    </row>
    <row r="36" customFormat="false" ht="12.75" hidden="false" customHeight="false" outlineLevel="0" collapsed="false">
      <c r="A36" s="96" t="s">
        <v>57</v>
      </c>
      <c r="B36" s="96"/>
      <c r="C36" s="96"/>
      <c r="D36" s="96"/>
      <c r="E36" s="96"/>
      <c r="F36" s="96"/>
      <c r="G36" s="96"/>
      <c r="H36" s="0" t="s">
        <v>58</v>
      </c>
    </row>
    <row r="37" customFormat="false" ht="14.25" hidden="false" customHeight="true" outlineLevel="0" collapsed="false">
      <c r="A37" s="96"/>
      <c r="B37" s="97" t="s">
        <v>59</v>
      </c>
      <c r="C37" s="97"/>
      <c r="D37" s="97"/>
      <c r="E37" s="97"/>
      <c r="F37" s="97"/>
      <c r="G37" s="97"/>
      <c r="H37" s="0" t="s">
        <v>58</v>
      </c>
    </row>
    <row r="38" customFormat="false" ht="12.75" hidden="false" customHeight="true" outlineLevel="0" collapsed="false">
      <c r="A38" s="98"/>
      <c r="B38" s="97"/>
      <c r="C38" s="97"/>
      <c r="D38" s="97"/>
      <c r="E38" s="97"/>
      <c r="F38" s="97"/>
      <c r="G38" s="97"/>
      <c r="H38" s="0" t="s">
        <v>58</v>
      </c>
    </row>
    <row r="39" customFormat="false" ht="12.75" hidden="false" customHeight="true" outlineLevel="0" collapsed="false">
      <c r="A39" s="98"/>
      <c r="B39" s="97" t="s">
        <v>60</v>
      </c>
      <c r="C39" s="97"/>
      <c r="D39" s="97"/>
      <c r="E39" s="97"/>
      <c r="F39" s="97"/>
      <c r="G39" s="97"/>
      <c r="H39" s="0" t="s">
        <v>58</v>
      </c>
    </row>
    <row r="40" customFormat="false" ht="12.75" hidden="false" customHeight="true" outlineLevel="0" collapsed="false">
      <c r="A40" s="98"/>
      <c r="B40" s="99"/>
      <c r="C40" s="97" t="s">
        <v>61</v>
      </c>
      <c r="D40" s="97"/>
      <c r="E40" s="97"/>
      <c r="F40" s="97"/>
      <c r="G40" s="97"/>
      <c r="H40" s="0" t="s">
        <v>58</v>
      </c>
    </row>
    <row r="41" customFormat="false" ht="12.75" hidden="false" customHeight="true" outlineLevel="0" collapsed="false">
      <c r="A41" s="98"/>
      <c r="B41" s="99"/>
      <c r="C41" s="97" t="s">
        <v>62</v>
      </c>
      <c r="D41" s="97"/>
      <c r="E41" s="97"/>
      <c r="F41" s="97"/>
      <c r="G41" s="97"/>
      <c r="H41" s="0" t="s">
        <v>58</v>
      </c>
    </row>
    <row r="42" customFormat="false" ht="12.75" hidden="false" customHeight="true" outlineLevel="0" collapsed="false">
      <c r="A42" s="98"/>
      <c r="B42" s="99"/>
      <c r="C42" s="97" t="s">
        <v>63</v>
      </c>
      <c r="D42" s="97"/>
      <c r="E42" s="97"/>
      <c r="F42" s="97"/>
      <c r="G42" s="97"/>
      <c r="H42" s="0" t="s">
        <v>58</v>
      </c>
    </row>
    <row r="43" customFormat="false" ht="12.75" hidden="false" customHeight="false" outlineLevel="0" collapsed="false">
      <c r="A43" s="98"/>
      <c r="B43" s="99"/>
      <c r="C43" s="99"/>
      <c r="D43" s="99"/>
      <c r="E43" s="99"/>
      <c r="F43" s="99"/>
      <c r="G43" s="99"/>
      <c r="H43" s="0" t="s">
        <v>58</v>
      </c>
    </row>
    <row r="44" customFormat="false" ht="12.75" hidden="false" customHeight="false" outlineLevel="0" collapsed="false">
      <c r="A44" s="98"/>
      <c r="B44" s="99"/>
      <c r="C44" s="99"/>
      <c r="D44" s="99"/>
      <c r="E44" s="99"/>
      <c r="F44" s="99"/>
      <c r="G44" s="99"/>
      <c r="H44" s="0" t="s">
        <v>58</v>
      </c>
    </row>
    <row r="45" customFormat="false" ht="0.75" hidden="false" customHeight="true" outlineLevel="0" collapsed="false">
      <c r="A45" s="98"/>
      <c r="B45" s="99"/>
      <c r="C45" s="99"/>
      <c r="D45" s="99"/>
      <c r="E45" s="99"/>
      <c r="F45" s="99"/>
      <c r="G45" s="99"/>
      <c r="H45" s="0" t="s">
        <v>58</v>
      </c>
    </row>
    <row r="46" customFormat="false" ht="12.75" hidden="false" customHeight="true" outlineLevel="0" collapsed="false">
      <c r="B46" s="100"/>
      <c r="C46" s="100"/>
      <c r="D46" s="100"/>
      <c r="E46" s="100"/>
      <c r="F46" s="100"/>
      <c r="G46" s="100"/>
    </row>
    <row r="47" customFormat="false" ht="12.75" hidden="false" customHeight="true" outlineLevel="0" collapsed="false">
      <c r="B47" s="100"/>
      <c r="C47" s="100"/>
      <c r="D47" s="100"/>
      <c r="E47" s="100"/>
      <c r="F47" s="100"/>
      <c r="G47" s="100"/>
    </row>
    <row r="48" customFormat="false" ht="12.75" hidden="false" customHeight="true" outlineLevel="0" collapsed="false">
      <c r="B48" s="100"/>
      <c r="C48" s="100"/>
      <c r="D48" s="100"/>
      <c r="E48" s="100"/>
      <c r="F48" s="100"/>
      <c r="G48" s="100"/>
    </row>
    <row r="49" customFormat="false" ht="12.75" hidden="false" customHeight="true" outlineLevel="0" collapsed="false">
      <c r="B49" s="100"/>
      <c r="C49" s="100"/>
      <c r="D49" s="100"/>
      <c r="E49" s="100"/>
      <c r="F49" s="100"/>
      <c r="G49" s="100"/>
    </row>
    <row r="50" customFormat="false" ht="12.75" hidden="false" customHeight="true" outlineLevel="0" collapsed="false">
      <c r="B50" s="100"/>
      <c r="C50" s="100"/>
      <c r="D50" s="100"/>
      <c r="E50" s="100"/>
      <c r="F50" s="100"/>
      <c r="G50" s="100"/>
    </row>
    <row r="51" customFormat="false" ht="12.75" hidden="false" customHeight="true" outlineLevel="0" collapsed="false">
      <c r="B51" s="100"/>
      <c r="C51" s="100"/>
      <c r="D51" s="100"/>
      <c r="E51" s="100"/>
      <c r="F51" s="100"/>
      <c r="G51" s="100"/>
    </row>
    <row r="52" customFormat="false" ht="12.75" hidden="false" customHeight="true" outlineLevel="0" collapsed="false">
      <c r="B52" s="100"/>
      <c r="C52" s="100"/>
      <c r="D52" s="100"/>
      <c r="E52" s="100"/>
      <c r="F52" s="100"/>
      <c r="G52" s="100"/>
    </row>
    <row r="53" customFormat="false" ht="12.75" hidden="false" customHeight="true" outlineLevel="0" collapsed="false">
      <c r="B53" s="100"/>
      <c r="C53" s="100"/>
      <c r="D53" s="100"/>
      <c r="E53" s="100"/>
      <c r="F53" s="100"/>
      <c r="G53" s="100"/>
    </row>
    <row r="54" customFormat="false" ht="12.75" hidden="false" customHeight="true" outlineLevel="0" collapsed="false">
      <c r="B54" s="100"/>
      <c r="C54" s="100"/>
      <c r="D54" s="100"/>
      <c r="E54" s="100"/>
      <c r="F54" s="100"/>
      <c r="G54" s="100"/>
    </row>
    <row r="55" customFormat="false" ht="12.75" hidden="false" customHeight="true" outlineLevel="0" collapsed="false">
      <c r="B55" s="100"/>
      <c r="C55" s="100"/>
      <c r="D55" s="100"/>
      <c r="E55" s="100"/>
      <c r="F55" s="100"/>
      <c r="G55" s="100"/>
    </row>
  </sheetData>
  <mergeCells count="29">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8"/>
    <mergeCell ref="B39:G39"/>
    <mergeCell ref="C40:G40"/>
    <mergeCell ref="C41:G41"/>
    <mergeCell ref="C42:G42"/>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21" activePane="bottomLeft" state="frozen"/>
      <selection pane="topLeft" activeCell="A1" activeCellId="0" sqref="A1"/>
      <selection pane="bottomLeft" activeCell="A51" activeCellId="0" sqref="A51"/>
    </sheetView>
  </sheetViews>
  <sheetFormatPr defaultColWidth="9.13671875" defaultRowHeight="12.75" zeroHeight="false" outlineLevelRow="0" outlineLevelCol="0"/>
  <cols>
    <col collapsed="false" customWidth="true" hidden="false" outlineLevel="0" max="1" min="1" style="245" width="18.41"/>
    <col collapsed="false" customWidth="true" hidden="false" outlineLevel="0" max="2" min="2" style="245" width="40.99"/>
    <col collapsed="false" customWidth="true" hidden="false" outlineLevel="0" max="3" min="3" style="246" width="5.99"/>
    <col collapsed="false" customWidth="true" hidden="false" outlineLevel="0" max="4" min="4" style="246" width="8.41"/>
    <col collapsed="false" customWidth="true" hidden="false" outlineLevel="0" max="5" min="5" style="246" width="10.85"/>
    <col collapsed="false" customWidth="true" hidden="false" outlineLevel="0" max="6" min="6" style="245" width="14.41"/>
    <col collapsed="false" customWidth="true" hidden="false" outlineLevel="0" max="7" min="7" style="245" width="10.13"/>
    <col collapsed="false" customWidth="true" hidden="false" outlineLevel="0" max="8" min="8" style="245" width="11.99"/>
    <col collapsed="false" customWidth="true" hidden="false" outlineLevel="0" max="9" min="9" style="245" width="13.14"/>
    <col collapsed="false" customWidth="true" hidden="false" outlineLevel="0" max="10" min="10" style="245" width="7.42"/>
    <col collapsed="false" customWidth="false" hidden="false" outlineLevel="0" max="257" min="11" style="245" width="9.14"/>
  </cols>
  <sheetData>
    <row r="1" s="248" customFormat="true" ht="18.75" hidden="false" customHeight="false" outlineLevel="0" collapsed="false">
      <c r="A1" s="247" t="s">
        <v>1823</v>
      </c>
      <c r="C1" s="249"/>
      <c r="D1" s="249"/>
      <c r="E1" s="249"/>
      <c r="F1" s="250"/>
      <c r="G1" s="250"/>
      <c r="H1" s="251"/>
    </row>
    <row r="2" s="248" customFormat="true" ht="6" hidden="false" customHeight="true" outlineLevel="0" collapsed="false">
      <c r="C2" s="249"/>
      <c r="D2" s="249"/>
      <c r="E2" s="249"/>
      <c r="F2" s="250"/>
      <c r="G2" s="250"/>
      <c r="H2" s="250"/>
      <c r="I2" s="250"/>
    </row>
    <row r="3" s="248" customFormat="true" ht="25.5" hidden="false" customHeight="false" outlineLevel="0" collapsed="false">
      <c r="A3" s="224" t="s">
        <v>1553</v>
      </c>
      <c r="B3" s="225" t="s">
        <v>1586</v>
      </c>
      <c r="C3" s="225" t="s">
        <v>1556</v>
      </c>
      <c r="D3" s="225" t="s">
        <v>81</v>
      </c>
      <c r="E3" s="225" t="s">
        <v>1557</v>
      </c>
      <c r="F3" s="225" t="s">
        <v>1558</v>
      </c>
      <c r="G3" s="225" t="s">
        <v>1559</v>
      </c>
      <c r="H3" s="225" t="s">
        <v>1560</v>
      </c>
      <c r="I3" s="233"/>
    </row>
    <row r="4" customFormat="false" ht="37.5" hidden="false" customHeight="true" outlineLevel="0" collapsed="false">
      <c r="A4" s="227" t="s">
        <v>1824</v>
      </c>
      <c r="B4" s="252" t="s">
        <v>1825</v>
      </c>
      <c r="C4" s="246" t="s">
        <v>1564</v>
      </c>
      <c r="D4" s="293" t="n">
        <v>1</v>
      </c>
      <c r="E4" s="294"/>
      <c r="F4" s="295" t="n">
        <f aca="false">E4*D4</f>
        <v>0</v>
      </c>
      <c r="G4" s="256"/>
      <c r="H4" s="231" t="n">
        <f aca="false">D4*G4</f>
        <v>0</v>
      </c>
      <c r="I4" s="256"/>
    </row>
    <row r="5" customFormat="false" ht="18" hidden="false" customHeight="true" outlineLevel="0" collapsed="false">
      <c r="A5" s="227" t="s">
        <v>1826</v>
      </c>
      <c r="B5" s="293" t="s">
        <v>1827</v>
      </c>
      <c r="C5" s="246" t="s">
        <v>1564</v>
      </c>
      <c r="D5" s="293" t="n">
        <v>1</v>
      </c>
      <c r="E5" s="294"/>
      <c r="F5" s="295" t="n">
        <f aca="false">E5*D5</f>
        <v>0</v>
      </c>
      <c r="G5" s="256"/>
      <c r="H5" s="231" t="n">
        <f aca="false">D5*G5</f>
        <v>0</v>
      </c>
      <c r="I5" s="256"/>
    </row>
    <row r="6" customFormat="false" ht="18" hidden="false" customHeight="true" outlineLevel="0" collapsed="false">
      <c r="A6" s="227" t="s">
        <v>1828</v>
      </c>
      <c r="B6" s="293" t="s">
        <v>1829</v>
      </c>
      <c r="C6" s="246" t="s">
        <v>1564</v>
      </c>
      <c r="D6" s="293" t="n">
        <v>1</v>
      </c>
      <c r="E6" s="294"/>
      <c r="F6" s="295" t="n">
        <f aca="false">E6*D6</f>
        <v>0</v>
      </c>
      <c r="G6" s="256"/>
      <c r="H6" s="231"/>
      <c r="I6" s="256"/>
    </row>
    <row r="7" customFormat="false" ht="18" hidden="false" customHeight="true" outlineLevel="0" collapsed="false">
      <c r="A7" s="227" t="s">
        <v>1830</v>
      </c>
      <c r="B7" s="293" t="s">
        <v>1831</v>
      </c>
      <c r="C7" s="246" t="s">
        <v>1564</v>
      </c>
      <c r="D7" s="293" t="n">
        <v>2</v>
      </c>
      <c r="E7" s="294"/>
      <c r="F7" s="295" t="n">
        <f aca="false">E7*D7</f>
        <v>0</v>
      </c>
      <c r="G7" s="256"/>
      <c r="H7" s="231" t="n">
        <f aca="false">D7*G7</f>
        <v>0</v>
      </c>
      <c r="I7" s="256"/>
    </row>
    <row r="8" customFormat="false" ht="37.5" hidden="false" customHeight="true" outlineLevel="0" collapsed="false">
      <c r="A8" s="227" t="s">
        <v>1832</v>
      </c>
      <c r="B8" s="252" t="s">
        <v>1833</v>
      </c>
      <c r="C8" s="246" t="s">
        <v>1564</v>
      </c>
      <c r="D8" s="293" t="n">
        <v>1</v>
      </c>
      <c r="E8" s="294"/>
      <c r="F8" s="295" t="n">
        <f aca="false">E8*D8</f>
        <v>0</v>
      </c>
      <c r="G8" s="256"/>
      <c r="H8" s="231"/>
      <c r="I8" s="256"/>
    </row>
    <row r="9" customFormat="false" ht="18" hidden="false" customHeight="true" outlineLevel="0" collapsed="false">
      <c r="A9" s="227" t="s">
        <v>1834</v>
      </c>
      <c r="B9" s="293" t="s">
        <v>1835</v>
      </c>
      <c r="C9" s="246" t="s">
        <v>1564</v>
      </c>
      <c r="D9" s="293" t="n">
        <v>1</v>
      </c>
      <c r="E9" s="294"/>
      <c r="F9" s="295" t="n">
        <f aca="false">E9*D9</f>
        <v>0</v>
      </c>
      <c r="G9" s="256"/>
      <c r="H9" s="231" t="n">
        <f aca="false">D9*G9</f>
        <v>0</v>
      </c>
      <c r="I9" s="256"/>
    </row>
    <row r="10" customFormat="false" ht="18" hidden="false" customHeight="true" outlineLevel="0" collapsed="false">
      <c r="A10" s="227" t="s">
        <v>1836</v>
      </c>
      <c r="B10" s="293" t="s">
        <v>1837</v>
      </c>
      <c r="C10" s="246" t="s">
        <v>1564</v>
      </c>
      <c r="D10" s="293" t="n">
        <v>2</v>
      </c>
      <c r="E10" s="294"/>
      <c r="F10" s="295" t="n">
        <f aca="false">E10*D10</f>
        <v>0</v>
      </c>
      <c r="G10" s="256"/>
      <c r="H10" s="231"/>
      <c r="I10" s="256"/>
    </row>
    <row r="11" customFormat="false" ht="18" hidden="false" customHeight="true" outlineLevel="0" collapsed="false">
      <c r="A11" s="227" t="s">
        <v>1838</v>
      </c>
      <c r="B11" s="293" t="s">
        <v>1839</v>
      </c>
      <c r="C11" s="246" t="s">
        <v>1564</v>
      </c>
      <c r="D11" s="293" t="n">
        <v>2</v>
      </c>
      <c r="E11" s="294"/>
      <c r="F11" s="295" t="n">
        <f aca="false">E11*D11</f>
        <v>0</v>
      </c>
      <c r="G11" s="256"/>
      <c r="H11" s="231" t="n">
        <f aca="false">D11*G11</f>
        <v>0</v>
      </c>
      <c r="I11" s="256"/>
    </row>
    <row r="12" customFormat="false" ht="18" hidden="false" customHeight="true" outlineLevel="0" collapsed="false">
      <c r="A12" s="227" t="s">
        <v>1840</v>
      </c>
      <c r="B12" s="293" t="s">
        <v>1841</v>
      </c>
      <c r="C12" s="246" t="s">
        <v>1564</v>
      </c>
      <c r="D12" s="293" t="n">
        <v>1</v>
      </c>
      <c r="E12" s="294"/>
      <c r="F12" s="295" t="n">
        <f aca="false">E12*D12</f>
        <v>0</v>
      </c>
      <c r="G12" s="256"/>
      <c r="H12" s="231" t="n">
        <f aca="false">D12*G12</f>
        <v>0</v>
      </c>
      <c r="I12" s="256"/>
    </row>
    <row r="13" customFormat="false" ht="18" hidden="false" customHeight="true" outlineLevel="0" collapsed="false">
      <c r="A13" s="227" t="s">
        <v>1842</v>
      </c>
      <c r="B13" s="293" t="s">
        <v>1843</v>
      </c>
      <c r="C13" s="246" t="s">
        <v>1564</v>
      </c>
      <c r="D13" s="293" t="n">
        <v>1</v>
      </c>
      <c r="E13" s="294"/>
      <c r="F13" s="295" t="n">
        <f aca="false">E13*D13</f>
        <v>0</v>
      </c>
      <c r="G13" s="256"/>
      <c r="H13" s="231" t="n">
        <f aca="false">D13*G13</f>
        <v>0</v>
      </c>
      <c r="I13" s="256"/>
    </row>
    <row r="14" customFormat="false" ht="18" hidden="false" customHeight="true" outlineLevel="0" collapsed="false">
      <c r="A14" s="227" t="s">
        <v>1844</v>
      </c>
      <c r="B14" s="293" t="s">
        <v>1845</v>
      </c>
      <c r="C14" s="246" t="s">
        <v>1564</v>
      </c>
      <c r="D14" s="293" t="n">
        <v>2</v>
      </c>
      <c r="E14" s="294"/>
      <c r="F14" s="295" t="n">
        <f aca="false">E14*D14</f>
        <v>0</v>
      </c>
      <c r="G14" s="256"/>
      <c r="H14" s="231" t="n">
        <f aca="false">D14*G14</f>
        <v>0</v>
      </c>
      <c r="I14" s="256"/>
    </row>
    <row r="15" customFormat="false" ht="18" hidden="false" customHeight="true" outlineLevel="0" collapsed="false">
      <c r="A15" s="227" t="s">
        <v>1846</v>
      </c>
      <c r="B15" s="293" t="s">
        <v>1847</v>
      </c>
      <c r="C15" s="246" t="s">
        <v>1564</v>
      </c>
      <c r="D15" s="293" t="n">
        <v>14</v>
      </c>
      <c r="E15" s="294"/>
      <c r="F15" s="295" t="n">
        <f aca="false">E15*D15</f>
        <v>0</v>
      </c>
      <c r="G15" s="256"/>
      <c r="H15" s="231" t="n">
        <f aca="false">D15*G15</f>
        <v>0</v>
      </c>
      <c r="I15" s="256"/>
    </row>
    <row r="16" customFormat="false" ht="18" hidden="false" customHeight="true" outlineLevel="0" collapsed="false">
      <c r="A16" s="227" t="s">
        <v>1848</v>
      </c>
      <c r="B16" s="293" t="s">
        <v>1849</v>
      </c>
      <c r="C16" s="246" t="s">
        <v>1564</v>
      </c>
      <c r="D16" s="293" t="n">
        <v>8</v>
      </c>
      <c r="E16" s="294"/>
      <c r="F16" s="295" t="n">
        <f aca="false">E16*D16</f>
        <v>0</v>
      </c>
      <c r="G16" s="256"/>
      <c r="H16" s="231" t="n">
        <f aca="false">D16*G16</f>
        <v>0</v>
      </c>
      <c r="I16" s="256"/>
    </row>
    <row r="17" customFormat="false" ht="18" hidden="false" customHeight="true" outlineLevel="0" collapsed="false">
      <c r="A17" s="227" t="s">
        <v>1850</v>
      </c>
      <c r="B17" s="293" t="s">
        <v>1851</v>
      </c>
      <c r="C17" s="246" t="s">
        <v>1564</v>
      </c>
      <c r="D17" s="293" t="n">
        <v>3</v>
      </c>
      <c r="E17" s="294"/>
      <c r="F17" s="295" t="n">
        <f aca="false">E17*D17</f>
        <v>0</v>
      </c>
      <c r="G17" s="256"/>
      <c r="H17" s="231" t="n">
        <f aca="false">D17*G17</f>
        <v>0</v>
      </c>
      <c r="I17" s="256"/>
    </row>
    <row r="18" customFormat="false" ht="18" hidden="false" customHeight="true" outlineLevel="0" collapsed="false">
      <c r="A18" s="227" t="s">
        <v>1852</v>
      </c>
      <c r="B18" s="293" t="s">
        <v>1853</v>
      </c>
      <c r="C18" s="246" t="s">
        <v>1564</v>
      </c>
      <c r="D18" s="293" t="n">
        <v>3</v>
      </c>
      <c r="E18" s="294"/>
      <c r="F18" s="295" t="n">
        <f aca="false">E18*D18</f>
        <v>0</v>
      </c>
      <c r="G18" s="256"/>
      <c r="H18" s="231" t="n">
        <f aca="false">D18*G18</f>
        <v>0</v>
      </c>
      <c r="I18" s="256"/>
    </row>
    <row r="19" customFormat="false" ht="18" hidden="false" customHeight="true" outlineLevel="0" collapsed="false">
      <c r="A19" s="227" t="s">
        <v>1854</v>
      </c>
      <c r="B19" s="293" t="s">
        <v>1855</v>
      </c>
      <c r="C19" s="246" t="s">
        <v>1564</v>
      </c>
      <c r="D19" s="293" t="n">
        <v>2</v>
      </c>
      <c r="E19" s="294"/>
      <c r="F19" s="295" t="n">
        <f aca="false">E19*D19</f>
        <v>0</v>
      </c>
      <c r="G19" s="256"/>
      <c r="H19" s="231" t="n">
        <f aca="false">D19*G19</f>
        <v>0</v>
      </c>
      <c r="I19" s="256"/>
    </row>
    <row r="20" customFormat="false" ht="18" hidden="false" customHeight="true" outlineLevel="0" collapsed="false">
      <c r="A20" s="227" t="s">
        <v>1856</v>
      </c>
      <c r="B20" s="293" t="s">
        <v>1857</v>
      </c>
      <c r="C20" s="246" t="s">
        <v>1564</v>
      </c>
      <c r="D20" s="293" t="n">
        <v>5</v>
      </c>
      <c r="E20" s="294"/>
      <c r="F20" s="295" t="n">
        <f aca="false">E20*D20</f>
        <v>0</v>
      </c>
      <c r="G20" s="256"/>
      <c r="H20" s="231" t="n">
        <f aca="false">D20*G20</f>
        <v>0</v>
      </c>
      <c r="I20" s="256"/>
    </row>
    <row r="21" customFormat="false" ht="18" hidden="false" customHeight="true" outlineLevel="0" collapsed="false">
      <c r="A21" s="227" t="s">
        <v>1858</v>
      </c>
      <c r="B21" s="293" t="s">
        <v>1859</v>
      </c>
      <c r="C21" s="246" t="s">
        <v>1564</v>
      </c>
      <c r="D21" s="293" t="n">
        <v>1</v>
      </c>
      <c r="E21" s="294"/>
      <c r="F21" s="295" t="n">
        <f aca="false">E21*D21</f>
        <v>0</v>
      </c>
      <c r="G21" s="256"/>
      <c r="H21" s="231" t="n">
        <f aca="false">D21*G21</f>
        <v>0</v>
      </c>
      <c r="I21" s="256"/>
    </row>
    <row r="22" customFormat="false" ht="18" hidden="false" customHeight="true" outlineLevel="0" collapsed="false">
      <c r="A22" s="227" t="s">
        <v>1860</v>
      </c>
      <c r="B22" s="293" t="s">
        <v>1861</v>
      </c>
      <c r="C22" s="246" t="s">
        <v>201</v>
      </c>
      <c r="D22" s="293" t="n">
        <v>320</v>
      </c>
      <c r="E22" s="294"/>
      <c r="F22" s="295" t="n">
        <f aca="false">E22*D22</f>
        <v>0</v>
      </c>
      <c r="G22" s="256"/>
      <c r="H22" s="231" t="n">
        <f aca="false">D22*G22</f>
        <v>0</v>
      </c>
      <c r="I22" s="256"/>
    </row>
    <row r="23" customFormat="false" ht="18" hidden="false" customHeight="true" outlineLevel="0" collapsed="false">
      <c r="A23" s="227" t="s">
        <v>1862</v>
      </c>
      <c r="B23" s="293" t="s">
        <v>1863</v>
      </c>
      <c r="C23" s="246" t="s">
        <v>201</v>
      </c>
      <c r="D23" s="293" t="n">
        <v>98</v>
      </c>
      <c r="E23" s="294"/>
      <c r="F23" s="295" t="n">
        <f aca="false">E23*D23</f>
        <v>0</v>
      </c>
      <c r="G23" s="256"/>
      <c r="H23" s="231" t="n">
        <f aca="false">D23*G23</f>
        <v>0</v>
      </c>
      <c r="I23" s="256"/>
    </row>
    <row r="24" customFormat="false" ht="18" hidden="false" customHeight="true" outlineLevel="0" collapsed="false">
      <c r="A24" s="227" t="s">
        <v>1864</v>
      </c>
      <c r="B24" s="293" t="s">
        <v>1865</v>
      </c>
      <c r="C24" s="246" t="s">
        <v>201</v>
      </c>
      <c r="D24" s="293" t="n">
        <v>8</v>
      </c>
      <c r="E24" s="294"/>
      <c r="F24" s="295" t="n">
        <f aca="false">E24*D24</f>
        <v>0</v>
      </c>
      <c r="G24" s="256"/>
      <c r="H24" s="231" t="n">
        <f aca="false">D24*G24</f>
        <v>0</v>
      </c>
      <c r="I24" s="256"/>
    </row>
    <row r="25" customFormat="false" ht="18" hidden="false" customHeight="true" outlineLevel="0" collapsed="false">
      <c r="A25" s="227" t="s">
        <v>1866</v>
      </c>
      <c r="B25" s="293" t="s">
        <v>1867</v>
      </c>
      <c r="C25" s="246" t="s">
        <v>1564</v>
      </c>
      <c r="D25" s="293" t="n">
        <v>1</v>
      </c>
      <c r="E25" s="294"/>
      <c r="F25" s="295" t="n">
        <f aca="false">E25*D25</f>
        <v>0</v>
      </c>
      <c r="G25" s="256"/>
      <c r="H25" s="231" t="n">
        <f aca="false">D25*G25</f>
        <v>0</v>
      </c>
      <c r="I25" s="256"/>
    </row>
    <row r="26" customFormat="false" ht="18" hidden="false" customHeight="true" outlineLevel="0" collapsed="false">
      <c r="A26" s="227" t="s">
        <v>1868</v>
      </c>
      <c r="B26" s="293" t="s">
        <v>1869</v>
      </c>
      <c r="C26" s="246" t="s">
        <v>1564</v>
      </c>
      <c r="D26" s="293" t="n">
        <v>1</v>
      </c>
      <c r="E26" s="294"/>
      <c r="F26" s="295"/>
      <c r="G26" s="256"/>
      <c r="H26" s="231" t="n">
        <f aca="false">D26*G26</f>
        <v>0</v>
      </c>
      <c r="I26" s="256"/>
    </row>
    <row r="27" customFormat="false" ht="36" hidden="false" customHeight="true" outlineLevel="0" collapsed="false">
      <c r="A27" s="227" t="s">
        <v>1870</v>
      </c>
      <c r="B27" s="252" t="s">
        <v>1665</v>
      </c>
      <c r="C27" s="246" t="s">
        <v>201</v>
      </c>
      <c r="D27" s="293" t="n">
        <v>83</v>
      </c>
      <c r="E27" s="294"/>
      <c r="F27" s="295"/>
      <c r="G27" s="256"/>
      <c r="H27" s="231" t="n">
        <f aca="false">D27*G27</f>
        <v>0</v>
      </c>
      <c r="I27" s="256"/>
    </row>
    <row r="28" customFormat="false" ht="37.5" hidden="false" customHeight="true" outlineLevel="0" collapsed="false">
      <c r="A28" s="227" t="s">
        <v>1871</v>
      </c>
      <c r="B28" s="252" t="s">
        <v>1667</v>
      </c>
      <c r="C28" s="246" t="s">
        <v>201</v>
      </c>
      <c r="D28" s="293" t="n">
        <v>83</v>
      </c>
      <c r="E28" s="294"/>
      <c r="F28" s="295"/>
      <c r="G28" s="256"/>
      <c r="H28" s="231" t="n">
        <f aca="false">D28*G28</f>
        <v>0</v>
      </c>
      <c r="I28" s="256"/>
    </row>
    <row r="29" customFormat="false" ht="18" hidden="false" customHeight="true" outlineLevel="0" collapsed="false">
      <c r="A29" s="227" t="s">
        <v>1872</v>
      </c>
      <c r="B29" s="293" t="s">
        <v>1873</v>
      </c>
      <c r="C29" s="246" t="s">
        <v>1564</v>
      </c>
      <c r="D29" s="293" t="n">
        <v>1</v>
      </c>
      <c r="E29" s="294"/>
      <c r="F29" s="295" t="n">
        <f aca="false">E29*D29</f>
        <v>0</v>
      </c>
      <c r="G29" s="256"/>
      <c r="H29" s="231" t="n">
        <f aca="false">D29*G29</f>
        <v>0</v>
      </c>
      <c r="I29" s="256"/>
    </row>
    <row r="30" customFormat="false" ht="18" hidden="false" customHeight="true" outlineLevel="0" collapsed="false">
      <c r="A30" s="227" t="s">
        <v>1874</v>
      </c>
      <c r="B30" s="293" t="s">
        <v>1875</v>
      </c>
      <c r="C30" s="246" t="s">
        <v>1564</v>
      </c>
      <c r="D30" s="293" t="n">
        <v>1</v>
      </c>
      <c r="E30" s="294"/>
      <c r="F30" s="295" t="n">
        <f aca="false">E30*D30</f>
        <v>0</v>
      </c>
      <c r="G30" s="256"/>
      <c r="H30" s="231" t="n">
        <f aca="false">D30*G30</f>
        <v>0</v>
      </c>
      <c r="I30" s="256"/>
    </row>
    <row r="31" customFormat="false" ht="18" hidden="false" customHeight="true" outlineLevel="0" collapsed="false">
      <c r="A31" s="227" t="s">
        <v>1876</v>
      </c>
      <c r="B31" s="293" t="s">
        <v>1877</v>
      </c>
      <c r="C31" s="246" t="s">
        <v>201</v>
      </c>
      <c r="D31" s="293" t="n">
        <v>15</v>
      </c>
      <c r="E31" s="294"/>
      <c r="F31" s="295" t="n">
        <f aca="false">E31*D31</f>
        <v>0</v>
      </c>
      <c r="G31" s="256"/>
      <c r="H31" s="231" t="n">
        <f aca="false">D31*G31</f>
        <v>0</v>
      </c>
      <c r="I31" s="256"/>
    </row>
    <row r="32" customFormat="false" ht="18" hidden="false" customHeight="true" outlineLevel="0" collapsed="false">
      <c r="A32" s="227" t="s">
        <v>1878</v>
      </c>
      <c r="B32" s="293" t="s">
        <v>1879</v>
      </c>
      <c r="C32" s="246" t="s">
        <v>201</v>
      </c>
      <c r="D32" s="293" t="n">
        <v>230</v>
      </c>
      <c r="E32" s="294"/>
      <c r="F32" s="295" t="n">
        <f aca="false">E32*D32</f>
        <v>0</v>
      </c>
      <c r="G32" s="256"/>
      <c r="H32" s="231" t="n">
        <f aca="false">D32*G32</f>
        <v>0</v>
      </c>
      <c r="I32" s="256"/>
    </row>
    <row r="33" customFormat="false" ht="18" hidden="false" customHeight="true" outlineLevel="0" collapsed="false">
      <c r="A33" s="227" t="s">
        <v>1880</v>
      </c>
      <c r="B33" s="293" t="s">
        <v>1881</v>
      </c>
      <c r="C33" s="246" t="s">
        <v>201</v>
      </c>
      <c r="D33" s="293" t="n">
        <v>20</v>
      </c>
      <c r="E33" s="294"/>
      <c r="F33" s="295" t="n">
        <f aca="false">E33*D33</f>
        <v>0</v>
      </c>
      <c r="G33" s="256"/>
      <c r="H33" s="231" t="n">
        <f aca="false">D33*G33</f>
        <v>0</v>
      </c>
      <c r="I33" s="256"/>
    </row>
    <row r="34" customFormat="false" ht="18" hidden="false" customHeight="true" outlineLevel="0" collapsed="false">
      <c r="A34" s="227" t="s">
        <v>1882</v>
      </c>
      <c r="B34" s="293" t="s">
        <v>1883</v>
      </c>
      <c r="C34" s="246" t="s">
        <v>201</v>
      </c>
      <c r="D34" s="293" t="n">
        <v>30</v>
      </c>
      <c r="E34" s="294"/>
      <c r="F34" s="295" t="n">
        <f aca="false">E34*D34</f>
        <v>0</v>
      </c>
      <c r="G34" s="256"/>
      <c r="H34" s="231" t="n">
        <f aca="false">D34*G34</f>
        <v>0</v>
      </c>
      <c r="I34" s="256"/>
    </row>
    <row r="35" customFormat="false" ht="18" hidden="false" customHeight="true" outlineLevel="0" collapsed="false">
      <c r="A35" s="227" t="s">
        <v>1884</v>
      </c>
      <c r="B35" s="293" t="s">
        <v>1644</v>
      </c>
      <c r="C35" s="246" t="s">
        <v>1645</v>
      </c>
      <c r="D35" s="293" t="n">
        <v>3</v>
      </c>
      <c r="E35" s="294"/>
      <c r="F35" s="295" t="n">
        <f aca="false">D35*E35</f>
        <v>0</v>
      </c>
      <c r="G35" s="256"/>
      <c r="H35" s="231" t="n">
        <f aca="false">D35*G35</f>
        <v>0</v>
      </c>
      <c r="I35" s="256"/>
    </row>
    <row r="36" customFormat="false" ht="18" hidden="false" customHeight="true" outlineLevel="0" collapsed="false">
      <c r="A36" s="227" t="s">
        <v>1885</v>
      </c>
      <c r="B36" s="293" t="s">
        <v>1647</v>
      </c>
      <c r="C36" s="246" t="s">
        <v>1564</v>
      </c>
      <c r="D36" s="293" t="n">
        <v>1</v>
      </c>
      <c r="E36" s="294"/>
      <c r="F36" s="295" t="n">
        <f aca="false">D36*E36</f>
        <v>0</v>
      </c>
      <c r="G36" s="256"/>
      <c r="H36" s="231" t="n">
        <f aca="false">D36*G36</f>
        <v>0</v>
      </c>
      <c r="I36" s="256"/>
    </row>
    <row r="37" customFormat="false" ht="18" hidden="false" customHeight="true" outlineLevel="0" collapsed="false">
      <c r="A37" s="227" t="s">
        <v>1886</v>
      </c>
      <c r="B37" s="293" t="s">
        <v>1649</v>
      </c>
      <c r="C37" s="246" t="s">
        <v>1564</v>
      </c>
      <c r="D37" s="293" t="n">
        <v>3</v>
      </c>
      <c r="E37" s="294"/>
      <c r="F37" s="295" t="n">
        <f aca="false">D37*E37</f>
        <v>0</v>
      </c>
      <c r="G37" s="256"/>
      <c r="H37" s="231" t="n">
        <f aca="false">D37*G37</f>
        <v>0</v>
      </c>
      <c r="I37" s="256"/>
    </row>
    <row r="38" customFormat="false" ht="18" hidden="false" customHeight="true" outlineLevel="0" collapsed="false">
      <c r="A38" s="227" t="s">
        <v>1887</v>
      </c>
      <c r="B38" s="293" t="s">
        <v>1651</v>
      </c>
      <c r="C38" s="246" t="s">
        <v>1564</v>
      </c>
      <c r="D38" s="293" t="n">
        <v>2</v>
      </c>
      <c r="E38" s="294"/>
      <c r="F38" s="295" t="n">
        <f aca="false">D38*E38</f>
        <v>0</v>
      </c>
      <c r="G38" s="256"/>
      <c r="H38" s="231" t="n">
        <f aca="false">D38*G38</f>
        <v>0</v>
      </c>
      <c r="I38" s="256"/>
    </row>
    <row r="39" customFormat="false" ht="18" hidden="false" customHeight="true" outlineLevel="0" collapsed="false">
      <c r="A39" s="227" t="s">
        <v>1888</v>
      </c>
      <c r="B39" s="293" t="s">
        <v>1653</v>
      </c>
      <c r="C39" s="246" t="s">
        <v>1564</v>
      </c>
      <c r="D39" s="293" t="n">
        <v>2</v>
      </c>
      <c r="E39" s="294"/>
      <c r="F39" s="295" t="n">
        <f aca="false">D39*E39</f>
        <v>0</v>
      </c>
      <c r="G39" s="256"/>
      <c r="H39" s="231" t="n">
        <f aca="false">D39*G39</f>
        <v>0</v>
      </c>
      <c r="I39" s="256"/>
    </row>
    <row r="40" customFormat="false" ht="18" hidden="false" customHeight="true" outlineLevel="0" collapsed="false">
      <c r="A40" s="227" t="s">
        <v>1889</v>
      </c>
      <c r="B40" s="293" t="s">
        <v>1642</v>
      </c>
      <c r="C40" s="246" t="s">
        <v>1564</v>
      </c>
      <c r="D40" s="293" t="n">
        <v>80</v>
      </c>
      <c r="E40" s="294"/>
      <c r="F40" s="295" t="n">
        <f aca="false">D40*E40</f>
        <v>0</v>
      </c>
      <c r="G40" s="256"/>
      <c r="H40" s="231" t="n">
        <f aca="false">D40*G40</f>
        <v>0</v>
      </c>
      <c r="I40" s="256"/>
    </row>
    <row r="41" customFormat="false" ht="8.25" hidden="false" customHeight="true" outlineLevel="0" collapsed="false">
      <c r="B41" s="293"/>
      <c r="D41" s="296"/>
      <c r="E41" s="297"/>
      <c r="F41" s="297"/>
      <c r="G41" s="231"/>
      <c r="H41" s="231"/>
      <c r="I41" s="256"/>
    </row>
    <row r="42" s="248" customFormat="true" ht="17.25" hidden="false" customHeight="true" outlineLevel="0" collapsed="false">
      <c r="B42" s="236" t="s">
        <v>1584</v>
      </c>
      <c r="C42" s="258"/>
      <c r="D42" s="258"/>
      <c r="E42" s="246"/>
      <c r="F42" s="239" t="n">
        <f aca="false">SUM(F4:F41)</f>
        <v>0</v>
      </c>
      <c r="G42" s="231"/>
      <c r="H42" s="259" t="n">
        <f aca="false">SUM(H4:H41)</f>
        <v>0</v>
      </c>
      <c r="I42" s="259"/>
    </row>
    <row r="51" customFormat="false" ht="12.75" hidden="false" customHeight="false" outlineLevel="0" collapsed="false">
      <c r="A51" s="76"/>
    </row>
  </sheetData>
  <printOptions headings="false" gridLines="false" gridLinesSet="true" horizontalCentered="false" verticalCentered="false"/>
  <pageMargins left="0.708333333333333" right="0.708333333333333" top="0.7875" bottom="0.7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Zpracováno s využitím ceníku RTS, a.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23" activeCellId="0" sqref="C23"/>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98" width="13.41"/>
    <col collapsed="false" customWidth="true" hidden="false" outlineLevel="0" max="3" min="3" style="298" width="41.85"/>
    <col collapsed="false" customWidth="true" hidden="false" outlineLevel="0" max="4" min="4" style="0" width="5.99"/>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8" style="0" width="9.06"/>
  </cols>
  <sheetData>
    <row r="1" customFormat="false" ht="25.5" hidden="false" customHeight="true" outlineLevel="0" collapsed="false">
      <c r="A1" s="299" t="s">
        <v>1890</v>
      </c>
      <c r="B1" s="299"/>
      <c r="C1" s="299"/>
      <c r="D1" s="299"/>
      <c r="E1" s="299"/>
      <c r="F1" s="299"/>
      <c r="G1" s="299"/>
    </row>
    <row r="2" customFormat="false" ht="13.5" hidden="false" customHeight="true" outlineLevel="0" collapsed="false">
      <c r="A2" s="300" t="s">
        <v>64</v>
      </c>
      <c r="B2" s="300"/>
      <c r="C2" s="301" t="s">
        <v>1891</v>
      </c>
      <c r="D2" s="301"/>
      <c r="E2" s="301"/>
      <c r="F2" s="301"/>
      <c r="G2" s="301"/>
    </row>
    <row r="3" customFormat="false" ht="13.5" hidden="false" customHeight="true" outlineLevel="0" collapsed="false">
      <c r="A3" s="302" t="s">
        <v>65</v>
      </c>
      <c r="B3" s="302"/>
      <c r="C3" s="303" t="s">
        <v>1892</v>
      </c>
      <c r="D3" s="303"/>
      <c r="E3" s="303"/>
      <c r="F3" s="303"/>
      <c r="G3" s="303"/>
    </row>
    <row r="4" customFormat="false" ht="14.25" hidden="false" customHeight="false" outlineLevel="0" collapsed="false">
      <c r="C4" s="304"/>
      <c r="D4" s="305"/>
    </row>
    <row r="5" s="311" customFormat="true" ht="27" hidden="false" customHeight="false" outlineLevel="0" collapsed="false">
      <c r="A5" s="306" t="s">
        <v>77</v>
      </c>
      <c r="B5" s="307" t="s">
        <v>78</v>
      </c>
      <c r="C5" s="308" t="s">
        <v>79</v>
      </c>
      <c r="D5" s="306" t="s">
        <v>80</v>
      </c>
      <c r="E5" s="306" t="s">
        <v>81</v>
      </c>
      <c r="F5" s="306" t="s">
        <v>82</v>
      </c>
      <c r="G5" s="306" t="s">
        <v>1893</v>
      </c>
      <c r="H5" s="309" t="s">
        <v>1894</v>
      </c>
      <c r="I5" s="310" t="s">
        <v>1895</v>
      </c>
    </row>
    <row r="6" s="317" customFormat="true" ht="12.75" hidden="false" customHeight="true" outlineLevel="0" collapsed="false">
      <c r="A6" s="312" t="s">
        <v>84</v>
      </c>
      <c r="B6" s="313" t="s">
        <v>1896</v>
      </c>
      <c r="C6" s="314" t="s">
        <v>1892</v>
      </c>
      <c r="D6" s="314"/>
      <c r="E6" s="314"/>
      <c r="F6" s="314"/>
      <c r="G6" s="314"/>
      <c r="H6" s="315"/>
      <c r="I6" s="316" t="n">
        <f aca="false">SUM(I7:I19)</f>
        <v>0.00037</v>
      </c>
    </row>
    <row r="7" s="326" customFormat="true" ht="24" hidden="false" customHeight="true" outlineLevel="1" collapsed="false">
      <c r="A7" s="318" t="n">
        <v>1</v>
      </c>
      <c r="B7" s="319" t="s">
        <v>1897</v>
      </c>
      <c r="C7" s="320" t="s">
        <v>1898</v>
      </c>
      <c r="D7" s="321" t="s">
        <v>684</v>
      </c>
      <c r="E7" s="322" t="n">
        <v>1</v>
      </c>
      <c r="F7" s="322"/>
      <c r="G7" s="322" t="n">
        <f aca="false">SUM(E7*F7)</f>
        <v>0</v>
      </c>
      <c r="H7" s="323" t="n">
        <v>0</v>
      </c>
      <c r="I7" s="324" t="n">
        <f aca="false">E7*H7</f>
        <v>0</v>
      </c>
      <c r="J7" s="325"/>
      <c r="K7" s="325"/>
      <c r="L7" s="325"/>
      <c r="M7" s="325"/>
      <c r="N7" s="325"/>
      <c r="O7" s="325"/>
      <c r="P7" s="325"/>
      <c r="Q7" s="325"/>
      <c r="R7" s="325"/>
      <c r="S7" s="325"/>
      <c r="T7" s="325"/>
      <c r="U7" s="325"/>
      <c r="V7" s="325"/>
      <c r="W7" s="325"/>
      <c r="X7" s="325"/>
      <c r="Y7" s="325"/>
      <c r="Z7" s="325"/>
      <c r="AA7" s="325"/>
      <c r="AB7" s="325"/>
      <c r="AC7" s="325"/>
      <c r="AD7" s="325"/>
      <c r="AE7" s="325"/>
      <c r="AF7" s="325"/>
      <c r="AG7" s="325"/>
      <c r="AH7" s="325"/>
      <c r="AI7" s="325"/>
      <c r="AJ7" s="325"/>
      <c r="AK7" s="325"/>
      <c r="AL7" s="325"/>
      <c r="AM7" s="325"/>
      <c r="AN7" s="325"/>
      <c r="AO7" s="325"/>
      <c r="AP7" s="325"/>
      <c r="AQ7" s="325"/>
      <c r="AR7" s="325"/>
      <c r="AS7" s="325"/>
      <c r="AT7" s="325"/>
      <c r="AU7" s="325"/>
      <c r="AV7" s="325"/>
      <c r="AW7" s="325"/>
      <c r="AX7" s="325"/>
      <c r="AY7" s="325"/>
      <c r="AZ7" s="325"/>
      <c r="BA7" s="325"/>
      <c r="BB7" s="325"/>
      <c r="BC7" s="325"/>
      <c r="BD7" s="325"/>
      <c r="BE7" s="325"/>
      <c r="BF7" s="325"/>
      <c r="BG7" s="325"/>
      <c r="BH7" s="325"/>
    </row>
    <row r="8" s="326" customFormat="true" ht="22.5" hidden="false" customHeight="false" outlineLevel="1" collapsed="false">
      <c r="A8" s="318" t="n">
        <v>2</v>
      </c>
      <c r="B8" s="319" t="s">
        <v>1899</v>
      </c>
      <c r="C8" s="327" t="s">
        <v>1900</v>
      </c>
      <c r="D8" s="321" t="s">
        <v>684</v>
      </c>
      <c r="E8" s="322" t="n">
        <v>1</v>
      </c>
      <c r="F8" s="322"/>
      <c r="G8" s="322" t="n">
        <f aca="false">SUM(E8*F8)</f>
        <v>0</v>
      </c>
      <c r="H8" s="323"/>
      <c r="I8" s="324"/>
      <c r="J8" s="325"/>
      <c r="K8" s="325"/>
      <c r="L8" s="325"/>
      <c r="M8" s="325"/>
      <c r="N8" s="325"/>
      <c r="O8" s="325"/>
      <c r="P8" s="325"/>
      <c r="Q8" s="325"/>
      <c r="R8" s="325"/>
      <c r="S8" s="325"/>
      <c r="T8" s="325"/>
      <c r="U8" s="325"/>
      <c r="V8" s="325"/>
      <c r="W8" s="325"/>
      <c r="X8" s="325"/>
      <c r="Y8" s="325"/>
      <c r="Z8" s="325"/>
      <c r="AA8" s="325"/>
      <c r="AB8" s="325"/>
      <c r="AC8" s="325"/>
      <c r="AD8" s="325"/>
      <c r="AE8" s="325"/>
      <c r="AF8" s="325"/>
      <c r="AG8" s="325"/>
      <c r="AH8" s="325"/>
      <c r="AI8" s="325"/>
      <c r="AJ8" s="325"/>
      <c r="AK8" s="325"/>
      <c r="AL8" s="325"/>
      <c r="AM8" s="325"/>
      <c r="AN8" s="325"/>
      <c r="AO8" s="325"/>
      <c r="AP8" s="325"/>
      <c r="AQ8" s="325"/>
      <c r="AR8" s="325"/>
      <c r="AS8" s="325"/>
      <c r="AT8" s="325"/>
      <c r="AU8" s="325"/>
      <c r="AV8" s="325"/>
      <c r="AW8" s="325"/>
      <c r="AX8" s="325"/>
      <c r="AY8" s="325"/>
      <c r="AZ8" s="325"/>
      <c r="BA8" s="325"/>
      <c r="BB8" s="325"/>
      <c r="BC8" s="325"/>
      <c r="BD8" s="325"/>
      <c r="BE8" s="325"/>
      <c r="BF8" s="325"/>
      <c r="BG8" s="325"/>
      <c r="BH8" s="325"/>
    </row>
    <row r="9" s="326" customFormat="true" ht="38.25" hidden="false" customHeight="true" outlineLevel="1" collapsed="false">
      <c r="A9" s="318" t="n">
        <v>3</v>
      </c>
      <c r="B9" s="319" t="s">
        <v>1901</v>
      </c>
      <c r="C9" s="320" t="s">
        <v>1902</v>
      </c>
      <c r="D9" s="321" t="s">
        <v>684</v>
      </c>
      <c r="E9" s="322" t="n">
        <v>1</v>
      </c>
      <c r="F9" s="322"/>
      <c r="G9" s="322" t="n">
        <f aca="false">SUM(E9*F9)</f>
        <v>0</v>
      </c>
      <c r="H9" s="322" t="n">
        <f aca="false">SUM(F9*G9)</f>
        <v>0</v>
      </c>
      <c r="I9" s="322" t="n">
        <f aca="false">SUM(G9*H9)</f>
        <v>0</v>
      </c>
      <c r="J9" s="322" t="n">
        <f aca="false">SUM(H9*I9)</f>
        <v>0</v>
      </c>
      <c r="K9" s="322" t="n">
        <f aca="false">SUM(I9*J9)</f>
        <v>0</v>
      </c>
      <c r="L9" s="322" t="n">
        <f aca="false">SUM(J9*K9)</f>
        <v>0</v>
      </c>
      <c r="M9" s="322" t="n">
        <f aca="false">SUM(K9*L9)</f>
        <v>0</v>
      </c>
      <c r="N9" s="322" t="n">
        <f aca="false">SUM(L9*M9)</f>
        <v>0</v>
      </c>
      <c r="O9" s="322" t="n">
        <f aca="false">SUM(M9*N9)</f>
        <v>0</v>
      </c>
      <c r="P9" s="322" t="n">
        <f aca="false">SUM(N9*O9)</f>
        <v>0</v>
      </c>
      <c r="Q9" s="322" t="n">
        <f aca="false">SUM(O9*P9)</f>
        <v>0</v>
      </c>
      <c r="R9" s="322" t="n">
        <f aca="false">SUM(P9*Q9)</f>
        <v>0</v>
      </c>
      <c r="S9" s="325"/>
      <c r="T9" s="325"/>
      <c r="U9" s="325"/>
      <c r="V9" s="325"/>
      <c r="W9" s="325"/>
      <c r="X9" s="325"/>
      <c r="Y9" s="325"/>
      <c r="Z9" s="325"/>
      <c r="AA9" s="325"/>
      <c r="AB9" s="325"/>
      <c r="AC9" s="325"/>
      <c r="AD9" s="325"/>
      <c r="AE9" s="325"/>
      <c r="AF9" s="325"/>
      <c r="AG9" s="325"/>
      <c r="AH9" s="325"/>
      <c r="AI9" s="325"/>
      <c r="AJ9" s="325"/>
      <c r="AK9" s="325"/>
      <c r="AL9" s="325"/>
      <c r="AM9" s="325"/>
      <c r="AN9" s="325"/>
      <c r="AO9" s="325"/>
      <c r="AP9" s="325"/>
      <c r="AQ9" s="325"/>
      <c r="AR9" s="325"/>
      <c r="AS9" s="325"/>
      <c r="AT9" s="325"/>
      <c r="AU9" s="325"/>
      <c r="AV9" s="325"/>
      <c r="AW9" s="325"/>
      <c r="AX9" s="325"/>
      <c r="AY9" s="325"/>
      <c r="AZ9" s="325"/>
      <c r="BA9" s="325"/>
      <c r="BB9" s="325"/>
      <c r="BC9" s="325"/>
      <c r="BD9" s="325"/>
      <c r="BE9" s="325"/>
      <c r="BF9" s="325"/>
      <c r="BG9" s="325"/>
      <c r="BH9" s="325"/>
    </row>
    <row r="10" s="326" customFormat="true" ht="34.5" hidden="false" customHeight="true" outlineLevel="1" collapsed="false">
      <c r="A10" s="318" t="n">
        <v>4</v>
      </c>
      <c r="B10" s="319" t="s">
        <v>1903</v>
      </c>
      <c r="C10" s="328" t="s">
        <v>1904</v>
      </c>
      <c r="D10" s="321" t="s">
        <v>684</v>
      </c>
      <c r="E10" s="322" t="n">
        <v>1</v>
      </c>
      <c r="F10" s="322"/>
      <c r="G10" s="322" t="n">
        <f aca="false">SUM(E10*F10)</f>
        <v>0</v>
      </c>
      <c r="H10" s="323"/>
      <c r="I10" s="324"/>
      <c r="J10" s="325"/>
      <c r="K10" s="325"/>
      <c r="L10" s="325"/>
      <c r="M10" s="325"/>
      <c r="N10" s="325"/>
      <c r="O10" s="325"/>
      <c r="P10" s="325"/>
      <c r="Q10" s="325"/>
      <c r="R10" s="325"/>
      <c r="S10" s="325"/>
      <c r="T10" s="325"/>
      <c r="U10" s="325"/>
      <c r="V10" s="325"/>
      <c r="W10" s="325"/>
      <c r="X10" s="325"/>
      <c r="Y10" s="325"/>
      <c r="Z10" s="325"/>
      <c r="AA10" s="325"/>
      <c r="AB10" s="325"/>
      <c r="AC10" s="325"/>
      <c r="AD10" s="325"/>
      <c r="AE10" s="325"/>
      <c r="AF10" s="325"/>
      <c r="AG10" s="325"/>
      <c r="AH10" s="325"/>
      <c r="AI10" s="325"/>
      <c r="AJ10" s="325"/>
      <c r="AK10" s="325"/>
      <c r="AL10" s="325"/>
      <c r="AM10" s="325"/>
      <c r="AN10" s="325"/>
      <c r="AO10" s="325"/>
      <c r="AP10" s="325"/>
      <c r="AQ10" s="325"/>
      <c r="AR10" s="325"/>
      <c r="AS10" s="325"/>
      <c r="AT10" s="325"/>
      <c r="AU10" s="325"/>
      <c r="AV10" s="325"/>
      <c r="AW10" s="325"/>
      <c r="AX10" s="325"/>
      <c r="AY10" s="325"/>
      <c r="AZ10" s="325"/>
      <c r="BA10" s="325"/>
      <c r="BB10" s="325"/>
      <c r="BC10" s="325"/>
      <c r="BD10" s="325"/>
      <c r="BE10" s="325"/>
      <c r="BF10" s="325"/>
      <c r="BG10" s="325"/>
      <c r="BH10" s="325"/>
    </row>
    <row r="11" s="326" customFormat="true" ht="35.25" hidden="false" customHeight="true" outlineLevel="1" collapsed="false">
      <c r="A11" s="318" t="n">
        <v>5</v>
      </c>
      <c r="B11" s="319" t="s">
        <v>1905</v>
      </c>
      <c r="C11" s="320" t="s">
        <v>1906</v>
      </c>
      <c r="D11" s="321" t="s">
        <v>684</v>
      </c>
      <c r="E11" s="322" t="n">
        <v>1</v>
      </c>
      <c r="F11" s="322"/>
      <c r="G11" s="322" t="n">
        <f aca="false">SUM(E11*F11)</f>
        <v>0</v>
      </c>
      <c r="H11" s="323" t="n">
        <v>0.00037</v>
      </c>
      <c r="I11" s="324" t="n">
        <f aca="false">E11*H11</f>
        <v>0.00037</v>
      </c>
      <c r="J11" s="325"/>
      <c r="K11" s="325"/>
      <c r="L11" s="325"/>
      <c r="M11" s="325"/>
      <c r="N11" s="325"/>
      <c r="O11" s="325"/>
      <c r="P11" s="325"/>
      <c r="Q11" s="325"/>
      <c r="R11" s="325"/>
      <c r="S11" s="325"/>
      <c r="T11" s="325"/>
      <c r="U11" s="325"/>
      <c r="V11" s="325"/>
      <c r="W11" s="325"/>
      <c r="X11" s="325"/>
      <c r="Y11" s="325"/>
      <c r="Z11" s="325"/>
      <c r="AA11" s="325"/>
      <c r="AB11" s="325"/>
      <c r="AC11" s="325"/>
      <c r="AD11" s="325"/>
      <c r="AE11" s="325"/>
      <c r="AF11" s="325"/>
      <c r="AG11" s="325"/>
      <c r="AH11" s="325"/>
      <c r="AI11" s="325"/>
      <c r="AJ11" s="325"/>
      <c r="AK11" s="325"/>
      <c r="AL11" s="325"/>
      <c r="AM11" s="325"/>
      <c r="AN11" s="325"/>
      <c r="AO11" s="325"/>
      <c r="AP11" s="325"/>
      <c r="AQ11" s="325"/>
      <c r="AR11" s="325"/>
      <c r="AS11" s="325"/>
      <c r="AT11" s="325"/>
      <c r="AU11" s="325"/>
      <c r="AV11" s="325"/>
      <c r="AW11" s="325"/>
      <c r="AX11" s="325"/>
      <c r="AY11" s="325"/>
      <c r="AZ11" s="325"/>
      <c r="BA11" s="325"/>
      <c r="BB11" s="325"/>
      <c r="BC11" s="325"/>
      <c r="BD11" s="325"/>
      <c r="BE11" s="325"/>
      <c r="BF11" s="325"/>
      <c r="BG11" s="325"/>
      <c r="BH11" s="325"/>
    </row>
    <row r="12" s="326" customFormat="true" ht="58.5" hidden="false" customHeight="true" outlineLevel="1" collapsed="false">
      <c r="A12" s="318" t="n">
        <v>6</v>
      </c>
      <c r="B12" s="319" t="s">
        <v>1907</v>
      </c>
      <c r="C12" s="320" t="s">
        <v>1908</v>
      </c>
      <c r="D12" s="321" t="s">
        <v>684</v>
      </c>
      <c r="E12" s="322" t="n">
        <v>1</v>
      </c>
      <c r="F12" s="322"/>
      <c r="G12" s="322" t="n">
        <f aca="false">SUM(E12*F12)</f>
        <v>0</v>
      </c>
      <c r="H12" s="323" t="n">
        <v>0</v>
      </c>
      <c r="I12" s="324" t="n">
        <f aca="false">E12*H12</f>
        <v>0</v>
      </c>
      <c r="J12" s="325"/>
      <c r="K12" s="325"/>
      <c r="L12" s="325"/>
      <c r="M12" s="325"/>
      <c r="N12" s="325"/>
      <c r="O12" s="325"/>
      <c r="P12" s="325"/>
      <c r="Q12" s="325"/>
      <c r="R12" s="325"/>
      <c r="S12" s="325"/>
      <c r="T12" s="325"/>
      <c r="U12" s="325"/>
      <c r="V12" s="325"/>
      <c r="W12" s="325"/>
      <c r="X12" s="325"/>
      <c r="Y12" s="325"/>
      <c r="Z12" s="325"/>
      <c r="AA12" s="325"/>
      <c r="AB12" s="325"/>
      <c r="AC12" s="325"/>
      <c r="AD12" s="325"/>
      <c r="AE12" s="325"/>
      <c r="AF12" s="325"/>
      <c r="AG12" s="325"/>
      <c r="AH12" s="325"/>
      <c r="AI12" s="325"/>
      <c r="AJ12" s="325"/>
      <c r="AK12" s="325"/>
      <c r="AL12" s="325"/>
      <c r="AM12" s="325"/>
      <c r="AN12" s="325"/>
      <c r="AO12" s="325"/>
      <c r="AP12" s="325"/>
      <c r="AQ12" s="325"/>
      <c r="AR12" s="325"/>
      <c r="AS12" s="325"/>
      <c r="AT12" s="325"/>
      <c r="AU12" s="325"/>
      <c r="AV12" s="325"/>
      <c r="AW12" s="325"/>
      <c r="AX12" s="325"/>
      <c r="AY12" s="325"/>
      <c r="AZ12" s="325"/>
      <c r="BA12" s="325"/>
      <c r="BB12" s="325"/>
      <c r="BC12" s="325"/>
      <c r="BD12" s="325"/>
      <c r="BE12" s="325"/>
      <c r="BF12" s="325"/>
      <c r="BG12" s="325"/>
      <c r="BH12" s="325"/>
    </row>
    <row r="13" s="326" customFormat="true" ht="24.75" hidden="false" customHeight="true" outlineLevel="1" collapsed="false">
      <c r="A13" s="318" t="n">
        <v>7</v>
      </c>
      <c r="B13" s="319" t="s">
        <v>1909</v>
      </c>
      <c r="C13" s="320" t="s">
        <v>1910</v>
      </c>
      <c r="D13" s="321" t="s">
        <v>684</v>
      </c>
      <c r="E13" s="322" t="n">
        <v>1</v>
      </c>
      <c r="F13" s="322"/>
      <c r="G13" s="322" t="n">
        <f aca="false">SUM(E13*F13)</f>
        <v>0</v>
      </c>
      <c r="H13" s="323" t="n">
        <v>0</v>
      </c>
      <c r="I13" s="324" t="n">
        <f aca="false">E13*H13</f>
        <v>0</v>
      </c>
      <c r="J13" s="325"/>
      <c r="K13" s="325"/>
      <c r="L13" s="325"/>
      <c r="M13" s="325"/>
      <c r="N13" s="325"/>
      <c r="O13" s="325"/>
      <c r="P13" s="325"/>
      <c r="Q13" s="325"/>
      <c r="R13" s="325"/>
      <c r="S13" s="325"/>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c r="AT13" s="325"/>
      <c r="AU13" s="325"/>
      <c r="AV13" s="325"/>
      <c r="AW13" s="325"/>
      <c r="AX13" s="325"/>
      <c r="AY13" s="325"/>
      <c r="AZ13" s="325"/>
      <c r="BA13" s="325"/>
      <c r="BB13" s="325"/>
      <c r="BC13" s="325"/>
      <c r="BD13" s="325"/>
      <c r="BE13" s="325"/>
      <c r="BF13" s="325"/>
      <c r="BG13" s="325"/>
      <c r="BH13" s="325"/>
    </row>
    <row r="14" s="326" customFormat="true" ht="12.75" hidden="false" customHeight="false" outlineLevel="1" collapsed="false">
      <c r="A14" s="318" t="n">
        <v>8</v>
      </c>
      <c r="B14" s="319" t="s">
        <v>1911</v>
      </c>
      <c r="C14" s="320" t="s">
        <v>1912</v>
      </c>
      <c r="D14" s="321" t="s">
        <v>684</v>
      </c>
      <c r="E14" s="322" t="n">
        <v>1</v>
      </c>
      <c r="F14" s="322"/>
      <c r="G14" s="322" t="n">
        <f aca="false">SUM(E14*F14)</f>
        <v>0</v>
      </c>
      <c r="H14" s="323" t="n">
        <v>0</v>
      </c>
      <c r="I14" s="324" t="n">
        <f aca="false">E14*H14</f>
        <v>0</v>
      </c>
      <c r="J14" s="325"/>
      <c r="K14" s="325"/>
      <c r="L14" s="325"/>
      <c r="M14" s="325"/>
      <c r="N14" s="325"/>
      <c r="O14" s="325"/>
      <c r="P14" s="325"/>
      <c r="Q14" s="325"/>
      <c r="R14" s="325"/>
      <c r="S14" s="325"/>
      <c r="T14" s="325"/>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325"/>
      <c r="AR14" s="325"/>
      <c r="AS14" s="325"/>
      <c r="AT14" s="325"/>
      <c r="AU14" s="325"/>
      <c r="AV14" s="325"/>
      <c r="AW14" s="325"/>
      <c r="AX14" s="325"/>
      <c r="AY14" s="325"/>
      <c r="AZ14" s="325"/>
      <c r="BA14" s="325"/>
      <c r="BB14" s="325"/>
      <c r="BC14" s="325"/>
      <c r="BD14" s="325"/>
      <c r="BE14" s="325"/>
      <c r="BF14" s="325"/>
      <c r="BG14" s="325"/>
      <c r="BH14" s="325"/>
    </row>
    <row r="15" s="326" customFormat="true" ht="60.75" hidden="false" customHeight="true" outlineLevel="1" collapsed="false">
      <c r="A15" s="318" t="n">
        <v>9</v>
      </c>
      <c r="B15" s="319" t="s">
        <v>1913</v>
      </c>
      <c r="C15" s="320" t="s">
        <v>1914</v>
      </c>
      <c r="D15" s="321" t="s">
        <v>684</v>
      </c>
      <c r="E15" s="322" t="n">
        <v>1</v>
      </c>
      <c r="F15" s="322"/>
      <c r="G15" s="322" t="n">
        <f aca="false">SUM(E15*F15)</f>
        <v>0</v>
      </c>
      <c r="H15" s="323" t="n">
        <v>0</v>
      </c>
      <c r="I15" s="324" t="n">
        <f aca="false">E15*H15</f>
        <v>0</v>
      </c>
      <c r="J15" s="325"/>
      <c r="K15" s="325"/>
      <c r="L15" s="325"/>
      <c r="M15" s="325"/>
      <c r="N15" s="325"/>
      <c r="O15" s="325"/>
      <c r="P15" s="325"/>
      <c r="Q15" s="325"/>
      <c r="R15" s="325"/>
      <c r="S15" s="325"/>
      <c r="T15" s="325"/>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row>
    <row r="16" s="326" customFormat="true" ht="12.75" hidden="false" customHeight="false" outlineLevel="1" collapsed="false">
      <c r="A16" s="318" t="n">
        <v>10</v>
      </c>
      <c r="B16" s="319" t="s">
        <v>1915</v>
      </c>
      <c r="C16" s="327" t="s">
        <v>1916</v>
      </c>
      <c r="D16" s="321" t="s">
        <v>684</v>
      </c>
      <c r="E16" s="322" t="n">
        <v>1</v>
      </c>
      <c r="F16" s="322"/>
      <c r="G16" s="322" t="n">
        <f aca="false">SUM(E16*F16)</f>
        <v>0</v>
      </c>
      <c r="H16" s="323" t="n">
        <v>0</v>
      </c>
      <c r="I16" s="324" t="n">
        <f aca="false">E16*H16</f>
        <v>0</v>
      </c>
      <c r="J16" s="325"/>
      <c r="K16" s="325"/>
      <c r="L16" s="325"/>
      <c r="M16" s="325"/>
      <c r="N16" s="325"/>
      <c r="O16" s="325"/>
      <c r="P16" s="325"/>
      <c r="Q16" s="325"/>
      <c r="R16" s="325"/>
      <c r="S16" s="325"/>
      <c r="T16" s="325"/>
      <c r="U16" s="325"/>
      <c r="V16" s="325"/>
      <c r="W16" s="325"/>
      <c r="X16" s="325"/>
      <c r="Y16" s="325"/>
      <c r="Z16" s="325"/>
      <c r="AA16" s="325"/>
      <c r="AB16" s="325"/>
      <c r="AC16" s="325"/>
      <c r="AD16" s="325"/>
      <c r="AE16" s="325"/>
      <c r="AF16" s="325"/>
      <c r="AG16" s="325"/>
      <c r="AH16" s="325"/>
      <c r="AI16" s="325"/>
      <c r="AJ16" s="325"/>
      <c r="AK16" s="325"/>
      <c r="AL16" s="325"/>
      <c r="AM16" s="325"/>
      <c r="AN16" s="325"/>
      <c r="AO16" s="325"/>
      <c r="AP16" s="325"/>
      <c r="AQ16" s="325"/>
      <c r="AR16" s="325"/>
      <c r="AS16" s="325"/>
      <c r="AT16" s="325"/>
      <c r="AU16" s="325"/>
      <c r="AV16" s="325"/>
      <c r="AW16" s="325"/>
      <c r="AX16" s="325"/>
      <c r="AY16" s="325"/>
      <c r="AZ16" s="325"/>
      <c r="BA16" s="325"/>
      <c r="BB16" s="325"/>
      <c r="BC16" s="325"/>
      <c r="BD16" s="325"/>
      <c r="BE16" s="325"/>
      <c r="BF16" s="325"/>
      <c r="BG16" s="325"/>
      <c r="BH16" s="325"/>
    </row>
    <row r="17" s="326" customFormat="true" ht="45" hidden="false" customHeight="false" outlineLevel="1" collapsed="false">
      <c r="A17" s="329" t="n">
        <v>11</v>
      </c>
      <c r="B17" s="319" t="s">
        <v>1917</v>
      </c>
      <c r="C17" s="320" t="s">
        <v>1918</v>
      </c>
      <c r="D17" s="321" t="s">
        <v>684</v>
      </c>
      <c r="E17" s="322" t="n">
        <v>1</v>
      </c>
      <c r="F17" s="322"/>
      <c r="G17" s="322" t="n">
        <f aca="false">SUM(E17*F17)</f>
        <v>0</v>
      </c>
      <c r="H17" s="323"/>
      <c r="I17" s="324"/>
      <c r="J17" s="325"/>
      <c r="K17" s="325"/>
      <c r="L17" s="325"/>
      <c r="M17" s="325"/>
      <c r="N17" s="325"/>
      <c r="O17" s="325"/>
      <c r="P17" s="325"/>
      <c r="Q17" s="325"/>
      <c r="R17" s="325"/>
      <c r="S17" s="325"/>
      <c r="T17" s="325"/>
      <c r="U17" s="325"/>
      <c r="V17" s="325"/>
      <c r="W17" s="325"/>
      <c r="X17" s="325"/>
      <c r="Y17" s="325"/>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row>
    <row r="18" s="326" customFormat="true" ht="12.75" hidden="false" customHeight="false" outlineLevel="1" collapsed="false">
      <c r="A18" s="329" t="n">
        <v>12</v>
      </c>
      <c r="B18" s="319" t="s">
        <v>1919</v>
      </c>
      <c r="C18" s="327" t="s">
        <v>1920</v>
      </c>
      <c r="D18" s="321" t="s">
        <v>684</v>
      </c>
      <c r="E18" s="322" t="n">
        <v>1</v>
      </c>
      <c r="F18" s="322"/>
      <c r="G18" s="322" t="n">
        <f aca="false">SUM(E18*F18)</f>
        <v>0</v>
      </c>
      <c r="H18" s="323"/>
      <c r="I18" s="324"/>
      <c r="J18" s="325"/>
      <c r="K18" s="325"/>
      <c r="L18" s="325"/>
      <c r="M18" s="325"/>
      <c r="N18" s="325"/>
      <c r="O18" s="325"/>
      <c r="P18" s="325"/>
      <c r="Q18" s="325"/>
      <c r="R18" s="325"/>
      <c r="S18" s="325"/>
      <c r="T18" s="325"/>
      <c r="U18" s="325"/>
      <c r="V18" s="325"/>
      <c r="W18" s="325"/>
      <c r="X18" s="325"/>
      <c r="Y18" s="325"/>
      <c r="Z18" s="325"/>
      <c r="AA18" s="325"/>
      <c r="AB18" s="325"/>
      <c r="AC18" s="325"/>
      <c r="AD18" s="325"/>
      <c r="AE18" s="325"/>
      <c r="AF18" s="325"/>
      <c r="AG18" s="325"/>
      <c r="AH18" s="325"/>
      <c r="AI18" s="325"/>
      <c r="AJ18" s="325"/>
      <c r="AK18" s="325"/>
      <c r="AL18" s="325"/>
      <c r="AM18" s="325"/>
      <c r="AN18" s="325"/>
      <c r="AO18" s="325"/>
      <c r="AP18" s="325"/>
      <c r="AQ18" s="325"/>
      <c r="AR18" s="325"/>
      <c r="AS18" s="325"/>
      <c r="AT18" s="325"/>
      <c r="AU18" s="325"/>
      <c r="AV18" s="325"/>
      <c r="AW18" s="325"/>
      <c r="AX18" s="325"/>
      <c r="AY18" s="325"/>
      <c r="AZ18" s="325"/>
      <c r="BA18" s="325"/>
      <c r="BB18" s="325"/>
      <c r="BC18" s="325"/>
      <c r="BD18" s="325"/>
      <c r="BE18" s="325"/>
      <c r="BF18" s="325"/>
      <c r="BG18" s="325"/>
      <c r="BH18" s="325"/>
    </row>
    <row r="19" s="326" customFormat="true" ht="33.75" hidden="false" customHeight="false" outlineLevel="1" collapsed="false">
      <c r="A19" s="329" t="n">
        <v>13</v>
      </c>
      <c r="B19" s="319" t="s">
        <v>1921</v>
      </c>
      <c r="C19" s="330" t="s">
        <v>1922</v>
      </c>
      <c r="D19" s="321" t="s">
        <v>684</v>
      </c>
      <c r="E19" s="322" t="n">
        <v>1</v>
      </c>
      <c r="F19" s="322"/>
      <c r="G19" s="322" t="n">
        <f aca="false">SUM(E19*F19)</f>
        <v>0</v>
      </c>
      <c r="H19" s="323" t="n">
        <v>0</v>
      </c>
      <c r="I19" s="324" t="n">
        <f aca="false">E19*H19</f>
        <v>0</v>
      </c>
      <c r="J19" s="325"/>
      <c r="K19" s="325"/>
      <c r="L19" s="325"/>
      <c r="M19" s="325"/>
      <c r="N19" s="325"/>
      <c r="O19" s="325"/>
      <c r="P19" s="325"/>
      <c r="Q19" s="325"/>
      <c r="R19" s="325"/>
      <c r="S19" s="325"/>
      <c r="T19" s="325"/>
      <c r="U19" s="325"/>
      <c r="V19" s="325"/>
      <c r="W19" s="325"/>
      <c r="X19" s="325"/>
      <c r="Y19" s="325"/>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row>
    <row r="20" s="326" customFormat="true" ht="13.5" hidden="false" customHeight="false" outlineLevel="0" collapsed="false">
      <c r="B20" s="331"/>
      <c r="C20" s="331"/>
      <c r="D20" s="332"/>
      <c r="AK20" s="326" t="n">
        <f aca="false">SUM(AK1:AK19)</f>
        <v>0</v>
      </c>
      <c r="AL20" s="326" t="n">
        <f aca="false">SUM(AL1:AL19)</f>
        <v>0</v>
      </c>
    </row>
    <row r="21" s="317" customFormat="true" ht="13.5" hidden="false" customHeight="false" outlineLevel="0" collapsed="false">
      <c r="A21" s="333"/>
      <c r="B21" s="334" t="s">
        <v>1923</v>
      </c>
      <c r="C21" s="334"/>
      <c r="D21" s="335"/>
      <c r="E21" s="336"/>
      <c r="F21" s="336"/>
      <c r="G21" s="337" t="n">
        <f aca="false">SUM(G7:G19)</f>
        <v>0</v>
      </c>
    </row>
    <row r="22" customFormat="false" ht="12.75" hidden="false" customHeight="false" outlineLevel="0" collapsed="false">
      <c r="D22" s="305"/>
    </row>
    <row r="23" customFormat="false" ht="12.75" hidden="false" customHeight="false" outlineLevel="0" collapsed="false">
      <c r="D23" s="305"/>
    </row>
    <row r="24" customFormat="false" ht="12.75" hidden="false" customHeight="false" outlineLevel="0" collapsed="false">
      <c r="D24" s="305"/>
    </row>
    <row r="25" customFormat="false" ht="12.75" hidden="false" customHeight="false" outlineLevel="0" collapsed="false">
      <c r="D25" s="305"/>
    </row>
    <row r="26" customFormat="false" ht="12.75" hidden="false" customHeight="false" outlineLevel="0" collapsed="false">
      <c r="D26" s="305"/>
    </row>
    <row r="27" customFormat="false" ht="12.75" hidden="false" customHeight="false" outlineLevel="0" collapsed="false">
      <c r="D27" s="305"/>
    </row>
    <row r="28" customFormat="false" ht="12.75" hidden="false" customHeight="false" outlineLevel="0" collapsed="false">
      <c r="D28" s="305"/>
    </row>
    <row r="29" customFormat="false" ht="12.75" hidden="false" customHeight="false" outlineLevel="0" collapsed="false">
      <c r="D29" s="305"/>
    </row>
    <row r="30" customFormat="false" ht="12.75" hidden="false" customHeight="false" outlineLevel="0" collapsed="false">
      <c r="D30" s="305"/>
    </row>
    <row r="31" customFormat="false" ht="12.75" hidden="false" customHeight="false" outlineLevel="0" collapsed="false">
      <c r="D31" s="305"/>
    </row>
    <row r="32" customFormat="false" ht="12.75" hidden="false" customHeight="false" outlineLevel="0" collapsed="false">
      <c r="D32" s="305"/>
    </row>
    <row r="33" customFormat="false" ht="12.75" hidden="false" customHeight="false" outlineLevel="0" collapsed="false">
      <c r="D33" s="305"/>
    </row>
    <row r="34" customFormat="false" ht="12.75" hidden="false" customHeight="false" outlineLevel="0" collapsed="false">
      <c r="D34" s="305"/>
    </row>
    <row r="35" customFormat="false" ht="12.75" hidden="false" customHeight="false" outlineLevel="0" collapsed="false">
      <c r="D35" s="305"/>
    </row>
    <row r="36" customFormat="false" ht="12.75" hidden="false" customHeight="false" outlineLevel="0" collapsed="false">
      <c r="D36" s="305"/>
    </row>
    <row r="37" customFormat="false" ht="12.75" hidden="false" customHeight="false" outlineLevel="0" collapsed="false">
      <c r="D37" s="305"/>
    </row>
    <row r="38" customFormat="false" ht="12.75" hidden="false" customHeight="false" outlineLevel="0" collapsed="false">
      <c r="D38" s="305"/>
    </row>
    <row r="39" customFormat="false" ht="12.75" hidden="false" customHeight="false" outlineLevel="0" collapsed="false">
      <c r="D39" s="305"/>
    </row>
    <row r="40" customFormat="false" ht="12.75" hidden="false" customHeight="false" outlineLevel="0" collapsed="false">
      <c r="D40" s="305"/>
    </row>
    <row r="41" customFormat="false" ht="12.75" hidden="false" customHeight="false" outlineLevel="0" collapsed="false">
      <c r="D41" s="305"/>
    </row>
    <row r="42" customFormat="false" ht="12.75" hidden="false" customHeight="false" outlineLevel="0" collapsed="false">
      <c r="D42" s="305"/>
    </row>
    <row r="43" customFormat="false" ht="12.75" hidden="false" customHeight="false" outlineLevel="0" collapsed="false">
      <c r="D43" s="305"/>
    </row>
    <row r="44" customFormat="false" ht="12.75" hidden="false" customHeight="false" outlineLevel="0" collapsed="false">
      <c r="D44" s="305"/>
    </row>
    <row r="45" customFormat="false" ht="12.75" hidden="false" customHeight="false" outlineLevel="0" collapsed="false">
      <c r="D45" s="305"/>
    </row>
    <row r="46" customFormat="false" ht="12.75" hidden="false" customHeight="false" outlineLevel="0" collapsed="false">
      <c r="D46" s="305"/>
    </row>
    <row r="47" customFormat="false" ht="12.75" hidden="false" customHeight="false" outlineLevel="0" collapsed="false">
      <c r="D47" s="305"/>
    </row>
    <row r="48" customFormat="false" ht="12.75" hidden="false" customHeight="false" outlineLevel="0" collapsed="false">
      <c r="D48" s="305"/>
    </row>
    <row r="49" customFormat="false" ht="12.75" hidden="false" customHeight="false" outlineLevel="0" collapsed="false">
      <c r="D49" s="305"/>
    </row>
    <row r="50" customFormat="false" ht="12.75" hidden="false" customHeight="false" outlineLevel="0" collapsed="false">
      <c r="D50" s="305"/>
    </row>
    <row r="51" customFormat="false" ht="12.75" hidden="false" customHeight="false" outlineLevel="0" collapsed="false">
      <c r="D51" s="305"/>
    </row>
    <row r="52" customFormat="false" ht="12.75" hidden="false" customHeight="false" outlineLevel="0" collapsed="false">
      <c r="D52" s="305"/>
    </row>
    <row r="53" customFormat="false" ht="12.75" hidden="false" customHeight="false" outlineLevel="0" collapsed="false">
      <c r="D53" s="305"/>
    </row>
    <row r="54" customFormat="false" ht="12.75" hidden="false" customHeight="false" outlineLevel="0" collapsed="false">
      <c r="D54" s="305"/>
    </row>
    <row r="55" customFormat="false" ht="12.75" hidden="false" customHeight="false" outlineLevel="0" collapsed="false">
      <c r="D55" s="305"/>
    </row>
    <row r="56" customFormat="false" ht="12.75" hidden="false" customHeight="false" outlineLevel="0" collapsed="false">
      <c r="D56" s="305"/>
    </row>
    <row r="57" customFormat="false" ht="12.75" hidden="false" customHeight="false" outlineLevel="0" collapsed="false">
      <c r="D57" s="305"/>
    </row>
    <row r="58" customFormat="false" ht="12.75" hidden="false" customHeight="false" outlineLevel="0" collapsed="false">
      <c r="D58" s="305"/>
    </row>
    <row r="59" customFormat="false" ht="12.75" hidden="false" customHeight="false" outlineLevel="0" collapsed="false">
      <c r="D59" s="305"/>
    </row>
    <row r="60" customFormat="false" ht="12.75" hidden="false" customHeight="false" outlineLevel="0" collapsed="false">
      <c r="D60" s="305"/>
    </row>
    <row r="61" customFormat="false" ht="12.75" hidden="false" customHeight="false" outlineLevel="0" collapsed="false">
      <c r="D61" s="305"/>
    </row>
    <row r="62" customFormat="false" ht="12.75" hidden="false" customHeight="false" outlineLevel="0" collapsed="false">
      <c r="D62" s="305"/>
    </row>
    <row r="63" customFormat="false" ht="12.75" hidden="false" customHeight="false" outlineLevel="0" collapsed="false">
      <c r="D63" s="305"/>
    </row>
    <row r="64" customFormat="false" ht="12.75" hidden="false" customHeight="false" outlineLevel="0" collapsed="false">
      <c r="D64" s="305"/>
    </row>
    <row r="65" customFormat="false" ht="12.75" hidden="false" customHeight="false" outlineLevel="0" collapsed="false">
      <c r="D65" s="305"/>
    </row>
    <row r="66" customFormat="false" ht="12.75" hidden="false" customHeight="false" outlineLevel="0" collapsed="false">
      <c r="D66" s="305"/>
    </row>
    <row r="67" customFormat="false" ht="12.75" hidden="false" customHeight="false" outlineLevel="0" collapsed="false">
      <c r="D67" s="305"/>
    </row>
    <row r="68" customFormat="false" ht="12.75" hidden="false" customHeight="false" outlineLevel="0" collapsed="false">
      <c r="D68" s="305"/>
    </row>
    <row r="69" customFormat="false" ht="12.75" hidden="false" customHeight="false" outlineLevel="0" collapsed="false">
      <c r="D69" s="305"/>
    </row>
    <row r="70" customFormat="false" ht="12.75" hidden="false" customHeight="false" outlineLevel="0" collapsed="false">
      <c r="D70" s="305"/>
    </row>
    <row r="71" customFormat="false" ht="12.75" hidden="false" customHeight="false" outlineLevel="0" collapsed="false">
      <c r="D71" s="305"/>
    </row>
    <row r="72" customFormat="false" ht="12.75" hidden="false" customHeight="false" outlineLevel="0" collapsed="false">
      <c r="D72" s="305"/>
    </row>
    <row r="73" customFormat="false" ht="12.75" hidden="false" customHeight="false" outlineLevel="0" collapsed="false">
      <c r="D73" s="305"/>
    </row>
    <row r="74" customFormat="false" ht="12.75" hidden="false" customHeight="false" outlineLevel="0" collapsed="false">
      <c r="D74" s="305"/>
    </row>
    <row r="75" customFormat="false" ht="12.75" hidden="false" customHeight="false" outlineLevel="0" collapsed="false">
      <c r="D75" s="305"/>
    </row>
    <row r="76" customFormat="false" ht="12.75" hidden="false" customHeight="false" outlineLevel="0" collapsed="false">
      <c r="D76" s="305"/>
    </row>
    <row r="77" customFormat="false" ht="12.75" hidden="false" customHeight="false" outlineLevel="0" collapsed="false">
      <c r="D77" s="305"/>
    </row>
    <row r="78" customFormat="false" ht="12.75" hidden="false" customHeight="false" outlineLevel="0" collapsed="false">
      <c r="D78" s="305"/>
    </row>
    <row r="79" customFormat="false" ht="12.75" hidden="false" customHeight="false" outlineLevel="0" collapsed="false">
      <c r="D79" s="305"/>
    </row>
    <row r="80" customFormat="false" ht="12.75" hidden="false" customHeight="false" outlineLevel="0" collapsed="false">
      <c r="D80" s="305"/>
    </row>
    <row r="81" customFormat="false" ht="12.75" hidden="false" customHeight="false" outlineLevel="0" collapsed="false">
      <c r="D81" s="305"/>
    </row>
    <row r="82" customFormat="false" ht="12.75" hidden="false" customHeight="false" outlineLevel="0" collapsed="false">
      <c r="D82" s="305"/>
    </row>
    <row r="83" customFormat="false" ht="12.75" hidden="false" customHeight="false" outlineLevel="0" collapsed="false">
      <c r="D83" s="305"/>
    </row>
    <row r="84" customFormat="false" ht="12.75" hidden="false" customHeight="false" outlineLevel="0" collapsed="false">
      <c r="D84" s="305"/>
    </row>
    <row r="85" customFormat="false" ht="12.75" hidden="false" customHeight="false" outlineLevel="0" collapsed="false">
      <c r="D85" s="305"/>
    </row>
    <row r="86" customFormat="false" ht="12.75" hidden="false" customHeight="false" outlineLevel="0" collapsed="false">
      <c r="D86" s="305"/>
    </row>
    <row r="87" customFormat="false" ht="12.75" hidden="false" customHeight="false" outlineLevel="0" collapsed="false">
      <c r="D87" s="305"/>
    </row>
    <row r="88" customFormat="false" ht="12.75" hidden="false" customHeight="false" outlineLevel="0" collapsed="false">
      <c r="D88" s="305"/>
    </row>
    <row r="89" customFormat="false" ht="12.75" hidden="false" customHeight="false" outlineLevel="0" collapsed="false">
      <c r="D89" s="305"/>
    </row>
    <row r="90" customFormat="false" ht="12.75" hidden="false" customHeight="false" outlineLevel="0" collapsed="false">
      <c r="D90" s="305"/>
    </row>
    <row r="91" customFormat="false" ht="12.75" hidden="false" customHeight="false" outlineLevel="0" collapsed="false">
      <c r="D91" s="305"/>
    </row>
    <row r="92" customFormat="false" ht="12.75" hidden="false" customHeight="false" outlineLevel="0" collapsed="false">
      <c r="D92" s="305"/>
    </row>
    <row r="93" customFormat="false" ht="12.75" hidden="false" customHeight="false" outlineLevel="0" collapsed="false">
      <c r="D93" s="305"/>
    </row>
    <row r="94" customFormat="false" ht="12.75" hidden="false" customHeight="false" outlineLevel="0" collapsed="false">
      <c r="D94" s="305"/>
    </row>
    <row r="95" customFormat="false" ht="12.75" hidden="false" customHeight="false" outlineLevel="0" collapsed="false">
      <c r="D95" s="305"/>
    </row>
    <row r="96" customFormat="false" ht="12.75" hidden="false" customHeight="false" outlineLevel="0" collapsed="false">
      <c r="D96" s="305"/>
    </row>
    <row r="97" customFormat="false" ht="12.75" hidden="false" customHeight="false" outlineLevel="0" collapsed="false">
      <c r="D97" s="305"/>
    </row>
    <row r="98" customFormat="false" ht="12.75" hidden="false" customHeight="false" outlineLevel="0" collapsed="false">
      <c r="D98" s="305"/>
    </row>
    <row r="99" customFormat="false" ht="12.75" hidden="false" customHeight="false" outlineLevel="0" collapsed="false">
      <c r="D99" s="305"/>
    </row>
    <row r="100" customFormat="false" ht="12.75" hidden="false" customHeight="false" outlineLevel="0" collapsed="false">
      <c r="D100" s="305"/>
    </row>
    <row r="101" customFormat="false" ht="12.75" hidden="false" customHeight="false" outlineLevel="0" collapsed="false">
      <c r="D101" s="305"/>
    </row>
    <row r="102" customFormat="false" ht="12.75" hidden="false" customHeight="false" outlineLevel="0" collapsed="false">
      <c r="D102" s="305"/>
    </row>
    <row r="103" customFormat="false" ht="12.75" hidden="false" customHeight="false" outlineLevel="0" collapsed="false">
      <c r="D103" s="305"/>
    </row>
    <row r="104" customFormat="false" ht="12.75" hidden="false" customHeight="false" outlineLevel="0" collapsed="false">
      <c r="D104" s="305"/>
    </row>
    <row r="105" customFormat="false" ht="12.75" hidden="false" customHeight="false" outlineLevel="0" collapsed="false">
      <c r="D105" s="305"/>
    </row>
    <row r="106" customFormat="false" ht="12.75" hidden="false" customHeight="false" outlineLevel="0" collapsed="false">
      <c r="D106" s="305"/>
    </row>
    <row r="107" customFormat="false" ht="12.75" hidden="false" customHeight="false" outlineLevel="0" collapsed="false">
      <c r="D107" s="305"/>
    </row>
    <row r="108" customFormat="false" ht="12.75" hidden="false" customHeight="false" outlineLevel="0" collapsed="false">
      <c r="D108" s="305"/>
    </row>
    <row r="109" customFormat="false" ht="12.75" hidden="false" customHeight="false" outlineLevel="0" collapsed="false">
      <c r="D109" s="305"/>
    </row>
    <row r="110" customFormat="false" ht="12.75" hidden="false" customHeight="false" outlineLevel="0" collapsed="false">
      <c r="D110" s="305"/>
    </row>
    <row r="111" customFormat="false" ht="12.75" hidden="false" customHeight="false" outlineLevel="0" collapsed="false">
      <c r="D111" s="305"/>
    </row>
    <row r="112" customFormat="false" ht="12.75" hidden="false" customHeight="false" outlineLevel="0" collapsed="false">
      <c r="D112" s="305"/>
    </row>
    <row r="113" customFormat="false" ht="12.75" hidden="false" customHeight="false" outlineLevel="0" collapsed="false">
      <c r="D113" s="305"/>
    </row>
    <row r="114" customFormat="false" ht="12.75" hidden="false" customHeight="false" outlineLevel="0" collapsed="false">
      <c r="D114" s="305"/>
    </row>
    <row r="115" customFormat="false" ht="12.75" hidden="false" customHeight="false" outlineLevel="0" collapsed="false">
      <c r="D115" s="305"/>
    </row>
    <row r="116" customFormat="false" ht="12.75" hidden="false" customHeight="false" outlineLevel="0" collapsed="false">
      <c r="D116" s="305"/>
    </row>
    <row r="117" customFormat="false" ht="12.75" hidden="false" customHeight="false" outlineLevel="0" collapsed="false">
      <c r="D117" s="305"/>
    </row>
    <row r="118" customFormat="false" ht="12.75" hidden="false" customHeight="false" outlineLevel="0" collapsed="false">
      <c r="D118" s="305"/>
    </row>
    <row r="119" customFormat="false" ht="12.75" hidden="false" customHeight="false" outlineLevel="0" collapsed="false">
      <c r="D119" s="305"/>
    </row>
    <row r="120" customFormat="false" ht="12.75" hidden="false" customHeight="false" outlineLevel="0" collapsed="false">
      <c r="D120" s="305"/>
    </row>
    <row r="121" customFormat="false" ht="12.75" hidden="false" customHeight="false" outlineLevel="0" collapsed="false">
      <c r="D121" s="305"/>
    </row>
    <row r="122" customFormat="false" ht="12.75" hidden="false" customHeight="false" outlineLevel="0" collapsed="false">
      <c r="D122" s="305"/>
    </row>
    <row r="123" customFormat="false" ht="12.75" hidden="false" customHeight="false" outlineLevel="0" collapsed="false">
      <c r="D123" s="305"/>
    </row>
    <row r="124" customFormat="false" ht="12.75" hidden="false" customHeight="false" outlineLevel="0" collapsed="false">
      <c r="D124" s="305"/>
    </row>
    <row r="125" customFormat="false" ht="12.75" hidden="false" customHeight="false" outlineLevel="0" collapsed="false">
      <c r="D125" s="305"/>
    </row>
    <row r="126" customFormat="false" ht="12.75" hidden="false" customHeight="false" outlineLevel="0" collapsed="false">
      <c r="D126" s="305"/>
    </row>
    <row r="127" customFormat="false" ht="12.75" hidden="false" customHeight="false" outlineLevel="0" collapsed="false">
      <c r="D127" s="305"/>
    </row>
    <row r="128" customFormat="false" ht="12.75" hidden="false" customHeight="false" outlineLevel="0" collapsed="false">
      <c r="D128" s="305"/>
    </row>
    <row r="129" customFormat="false" ht="12.75" hidden="false" customHeight="false" outlineLevel="0" collapsed="false">
      <c r="D129" s="305"/>
    </row>
    <row r="130" customFormat="false" ht="12.75" hidden="false" customHeight="false" outlineLevel="0" collapsed="false">
      <c r="D130" s="305"/>
    </row>
    <row r="131" customFormat="false" ht="12.75" hidden="false" customHeight="false" outlineLevel="0" collapsed="false">
      <c r="D131" s="305"/>
    </row>
    <row r="132" customFormat="false" ht="12.75" hidden="false" customHeight="false" outlineLevel="0" collapsed="false">
      <c r="D132" s="305"/>
    </row>
    <row r="133" customFormat="false" ht="12.75" hidden="false" customHeight="false" outlineLevel="0" collapsed="false">
      <c r="D133" s="305"/>
    </row>
    <row r="134" customFormat="false" ht="12.75" hidden="false" customHeight="false" outlineLevel="0" collapsed="false">
      <c r="D134" s="305"/>
    </row>
    <row r="135" customFormat="false" ht="12.75" hidden="false" customHeight="false" outlineLevel="0" collapsed="false">
      <c r="D135" s="305"/>
    </row>
    <row r="136" customFormat="false" ht="12.75" hidden="false" customHeight="false" outlineLevel="0" collapsed="false">
      <c r="D136" s="305"/>
    </row>
    <row r="137" customFormat="false" ht="12.75" hidden="false" customHeight="false" outlineLevel="0" collapsed="false">
      <c r="D137" s="305"/>
    </row>
    <row r="138" customFormat="false" ht="12.75" hidden="false" customHeight="false" outlineLevel="0" collapsed="false">
      <c r="D138" s="305"/>
    </row>
    <row r="139" customFormat="false" ht="12.75" hidden="false" customHeight="false" outlineLevel="0" collapsed="false">
      <c r="D139" s="305"/>
    </row>
    <row r="140" customFormat="false" ht="12.75" hidden="false" customHeight="false" outlineLevel="0" collapsed="false">
      <c r="D140" s="305"/>
    </row>
    <row r="141" customFormat="false" ht="12.75" hidden="false" customHeight="false" outlineLevel="0" collapsed="false">
      <c r="D141" s="305"/>
    </row>
    <row r="142" customFormat="false" ht="12.75" hidden="false" customHeight="false" outlineLevel="0" collapsed="false">
      <c r="D142" s="305"/>
    </row>
    <row r="143" customFormat="false" ht="12.75" hidden="false" customHeight="false" outlineLevel="0" collapsed="false">
      <c r="D143" s="305"/>
    </row>
    <row r="144" customFormat="false" ht="12.75" hidden="false" customHeight="false" outlineLevel="0" collapsed="false">
      <c r="D144" s="305"/>
    </row>
    <row r="145" customFormat="false" ht="12.75" hidden="false" customHeight="false" outlineLevel="0" collapsed="false">
      <c r="D145" s="305"/>
    </row>
    <row r="146" customFormat="false" ht="12.75" hidden="false" customHeight="false" outlineLevel="0" collapsed="false">
      <c r="D146" s="305"/>
    </row>
    <row r="147" customFormat="false" ht="12.75" hidden="false" customHeight="false" outlineLevel="0" collapsed="false">
      <c r="D147" s="305"/>
    </row>
    <row r="148" customFormat="false" ht="12.75" hidden="false" customHeight="false" outlineLevel="0" collapsed="false">
      <c r="D148" s="305"/>
    </row>
    <row r="149" customFormat="false" ht="12.75" hidden="false" customHeight="false" outlineLevel="0" collapsed="false">
      <c r="D149" s="305"/>
    </row>
    <row r="150" customFormat="false" ht="12.75" hidden="false" customHeight="false" outlineLevel="0" collapsed="false">
      <c r="D150" s="305"/>
    </row>
    <row r="151" customFormat="false" ht="12.75" hidden="false" customHeight="false" outlineLevel="0" collapsed="false">
      <c r="D151" s="305"/>
    </row>
    <row r="152" customFormat="false" ht="12.75" hidden="false" customHeight="false" outlineLevel="0" collapsed="false">
      <c r="D152" s="305"/>
    </row>
    <row r="153" customFormat="false" ht="12.75" hidden="false" customHeight="false" outlineLevel="0" collapsed="false">
      <c r="D153" s="305"/>
    </row>
    <row r="154" customFormat="false" ht="12.75" hidden="false" customHeight="false" outlineLevel="0" collapsed="false">
      <c r="D154" s="305"/>
    </row>
    <row r="155" customFormat="false" ht="12.75" hidden="false" customHeight="false" outlineLevel="0" collapsed="false">
      <c r="D155" s="305"/>
    </row>
    <row r="156" customFormat="false" ht="12.75" hidden="false" customHeight="false" outlineLevel="0" collapsed="false">
      <c r="D156" s="305"/>
    </row>
    <row r="157" customFormat="false" ht="12.75" hidden="false" customHeight="false" outlineLevel="0" collapsed="false">
      <c r="D157" s="305"/>
    </row>
    <row r="158" customFormat="false" ht="12.75" hidden="false" customHeight="false" outlineLevel="0" collapsed="false">
      <c r="D158" s="305"/>
    </row>
    <row r="159" customFormat="false" ht="12.75" hidden="false" customHeight="false" outlineLevel="0" collapsed="false">
      <c r="D159" s="305"/>
    </row>
    <row r="160" customFormat="false" ht="12.75" hidden="false" customHeight="false" outlineLevel="0" collapsed="false">
      <c r="D160" s="305"/>
    </row>
    <row r="161" customFormat="false" ht="12.75" hidden="false" customHeight="false" outlineLevel="0" collapsed="false">
      <c r="D161" s="305"/>
    </row>
    <row r="162" customFormat="false" ht="12.75" hidden="false" customHeight="false" outlineLevel="0" collapsed="false">
      <c r="D162" s="305"/>
    </row>
    <row r="163" customFormat="false" ht="12.75" hidden="false" customHeight="false" outlineLevel="0" collapsed="false">
      <c r="D163" s="305"/>
    </row>
    <row r="164" customFormat="false" ht="12.75" hidden="false" customHeight="false" outlineLevel="0" collapsed="false">
      <c r="D164" s="305"/>
    </row>
    <row r="165" customFormat="false" ht="12.75" hidden="false" customHeight="false" outlineLevel="0" collapsed="false">
      <c r="D165" s="305"/>
    </row>
    <row r="166" customFormat="false" ht="12.75" hidden="false" customHeight="false" outlineLevel="0" collapsed="false">
      <c r="D166" s="305"/>
    </row>
    <row r="167" customFormat="false" ht="12.75" hidden="false" customHeight="false" outlineLevel="0" collapsed="false">
      <c r="D167" s="305"/>
    </row>
    <row r="168" customFormat="false" ht="12.75" hidden="false" customHeight="false" outlineLevel="0" collapsed="false">
      <c r="D168" s="305"/>
    </row>
    <row r="169" customFormat="false" ht="12.75" hidden="false" customHeight="false" outlineLevel="0" collapsed="false">
      <c r="D169" s="305"/>
    </row>
    <row r="170" customFormat="false" ht="12.75" hidden="false" customHeight="false" outlineLevel="0" collapsed="false">
      <c r="D170" s="305"/>
    </row>
    <row r="171" customFormat="false" ht="12.75" hidden="false" customHeight="false" outlineLevel="0" collapsed="false">
      <c r="D171" s="305"/>
    </row>
    <row r="172" customFormat="false" ht="12.75" hidden="false" customHeight="false" outlineLevel="0" collapsed="false">
      <c r="D172" s="305"/>
    </row>
    <row r="173" customFormat="false" ht="12.75" hidden="false" customHeight="false" outlineLevel="0" collapsed="false">
      <c r="D173" s="305"/>
    </row>
    <row r="174" customFormat="false" ht="12.75" hidden="false" customHeight="false" outlineLevel="0" collapsed="false">
      <c r="D174" s="305"/>
    </row>
    <row r="175" customFormat="false" ht="12.75" hidden="false" customHeight="false" outlineLevel="0" collapsed="false">
      <c r="D175" s="305"/>
    </row>
    <row r="176" customFormat="false" ht="12.75" hidden="false" customHeight="false" outlineLevel="0" collapsed="false">
      <c r="D176" s="305"/>
    </row>
    <row r="177" customFormat="false" ht="12.75" hidden="false" customHeight="false" outlineLevel="0" collapsed="false">
      <c r="D177" s="305"/>
    </row>
    <row r="178" customFormat="false" ht="12.75" hidden="false" customHeight="false" outlineLevel="0" collapsed="false">
      <c r="D178" s="305"/>
    </row>
    <row r="179" customFormat="false" ht="12.75" hidden="false" customHeight="false" outlineLevel="0" collapsed="false">
      <c r="D179" s="305"/>
    </row>
    <row r="180" customFormat="false" ht="12.75" hidden="false" customHeight="false" outlineLevel="0" collapsed="false">
      <c r="D180" s="305"/>
    </row>
    <row r="181" customFormat="false" ht="12.75" hidden="false" customHeight="false" outlineLevel="0" collapsed="false">
      <c r="D181" s="305"/>
    </row>
    <row r="182" customFormat="false" ht="12.75" hidden="false" customHeight="false" outlineLevel="0" collapsed="false">
      <c r="D182" s="305"/>
    </row>
    <row r="183" customFormat="false" ht="12.75" hidden="false" customHeight="false" outlineLevel="0" collapsed="false">
      <c r="D183" s="305"/>
    </row>
    <row r="184" customFormat="false" ht="12.75" hidden="false" customHeight="false" outlineLevel="0" collapsed="false">
      <c r="D184" s="305"/>
    </row>
    <row r="185" customFormat="false" ht="12.75" hidden="false" customHeight="false" outlineLevel="0" collapsed="false">
      <c r="D185" s="305"/>
    </row>
    <row r="186" customFormat="false" ht="12.75" hidden="false" customHeight="false" outlineLevel="0" collapsed="false">
      <c r="D186" s="305"/>
    </row>
    <row r="187" customFormat="false" ht="12.75" hidden="false" customHeight="false" outlineLevel="0" collapsed="false">
      <c r="D187" s="305"/>
    </row>
    <row r="188" customFormat="false" ht="12.75" hidden="false" customHeight="false" outlineLevel="0" collapsed="false">
      <c r="D188" s="305"/>
    </row>
    <row r="189" customFormat="false" ht="12.75" hidden="false" customHeight="false" outlineLevel="0" collapsed="false">
      <c r="D189" s="305"/>
    </row>
    <row r="190" customFormat="false" ht="12.75" hidden="false" customHeight="false" outlineLevel="0" collapsed="false">
      <c r="D190" s="305"/>
    </row>
    <row r="191" customFormat="false" ht="12.75" hidden="false" customHeight="false" outlineLevel="0" collapsed="false">
      <c r="D191" s="305"/>
    </row>
    <row r="192" customFormat="false" ht="12.75" hidden="false" customHeight="false" outlineLevel="0" collapsed="false">
      <c r="D192" s="305"/>
    </row>
    <row r="193" customFormat="false" ht="12.75" hidden="false" customHeight="false" outlineLevel="0" collapsed="false">
      <c r="D193" s="305"/>
    </row>
    <row r="194" customFormat="false" ht="12.75" hidden="false" customHeight="false" outlineLevel="0" collapsed="false">
      <c r="D194" s="305"/>
    </row>
    <row r="195" customFormat="false" ht="12.75" hidden="false" customHeight="false" outlineLevel="0" collapsed="false">
      <c r="D195" s="305"/>
    </row>
    <row r="196" customFormat="false" ht="12.75" hidden="false" customHeight="false" outlineLevel="0" collapsed="false">
      <c r="D196" s="305"/>
    </row>
    <row r="197" customFormat="false" ht="12.75" hidden="false" customHeight="false" outlineLevel="0" collapsed="false">
      <c r="D197" s="305"/>
    </row>
    <row r="198" customFormat="false" ht="12.75" hidden="false" customHeight="false" outlineLevel="0" collapsed="false">
      <c r="D198" s="305"/>
    </row>
    <row r="199" customFormat="false" ht="12.75" hidden="false" customHeight="false" outlineLevel="0" collapsed="false">
      <c r="D199" s="305"/>
    </row>
    <row r="200" customFormat="false" ht="12.75" hidden="false" customHeight="false" outlineLevel="0" collapsed="false">
      <c r="D200" s="305"/>
    </row>
    <row r="201" customFormat="false" ht="12.75" hidden="false" customHeight="false" outlineLevel="0" collapsed="false">
      <c r="D201" s="305"/>
    </row>
    <row r="202" customFormat="false" ht="12.75" hidden="false" customHeight="false" outlineLevel="0" collapsed="false">
      <c r="D202" s="305"/>
    </row>
    <row r="203" customFormat="false" ht="12.75" hidden="false" customHeight="false" outlineLevel="0" collapsed="false">
      <c r="D203" s="305"/>
    </row>
    <row r="204" customFormat="false" ht="12.75" hidden="false" customHeight="false" outlineLevel="0" collapsed="false">
      <c r="D204" s="305"/>
    </row>
    <row r="205" customFormat="false" ht="12.75" hidden="false" customHeight="false" outlineLevel="0" collapsed="false">
      <c r="D205" s="305"/>
    </row>
    <row r="206" customFormat="false" ht="12.75" hidden="false" customHeight="false" outlineLevel="0" collapsed="false">
      <c r="D206" s="305"/>
    </row>
    <row r="207" customFormat="false" ht="12.75" hidden="false" customHeight="false" outlineLevel="0" collapsed="false">
      <c r="D207" s="305"/>
    </row>
    <row r="208" customFormat="false" ht="12.75" hidden="false" customHeight="false" outlineLevel="0" collapsed="false">
      <c r="D208" s="305"/>
    </row>
    <row r="209" customFormat="false" ht="12.75" hidden="false" customHeight="false" outlineLevel="0" collapsed="false">
      <c r="D209" s="305"/>
    </row>
    <row r="210" customFormat="false" ht="12.75" hidden="false" customHeight="false" outlineLevel="0" collapsed="false">
      <c r="D210" s="305"/>
    </row>
    <row r="211" customFormat="false" ht="12.75" hidden="false" customHeight="false" outlineLevel="0" collapsed="false">
      <c r="D211" s="305"/>
    </row>
    <row r="212" customFormat="false" ht="12.75" hidden="false" customHeight="false" outlineLevel="0" collapsed="false">
      <c r="D212" s="305"/>
    </row>
    <row r="213" customFormat="false" ht="12.75" hidden="false" customHeight="false" outlineLevel="0" collapsed="false">
      <c r="D213" s="305"/>
    </row>
    <row r="214" customFormat="false" ht="12.75" hidden="false" customHeight="false" outlineLevel="0" collapsed="false">
      <c r="D214" s="305"/>
    </row>
    <row r="215" customFormat="false" ht="12.75" hidden="false" customHeight="false" outlineLevel="0" collapsed="false">
      <c r="D215" s="305"/>
    </row>
    <row r="216" customFormat="false" ht="12.75" hidden="false" customHeight="false" outlineLevel="0" collapsed="false">
      <c r="D216" s="305"/>
    </row>
    <row r="217" customFormat="false" ht="12.75" hidden="false" customHeight="false" outlineLevel="0" collapsed="false">
      <c r="D217" s="305"/>
    </row>
    <row r="218" customFormat="false" ht="12.75" hidden="false" customHeight="false" outlineLevel="0" collapsed="false">
      <c r="D218" s="305"/>
    </row>
    <row r="219" customFormat="false" ht="12.75" hidden="false" customHeight="false" outlineLevel="0" collapsed="false">
      <c r="D219" s="305"/>
    </row>
    <row r="220" customFormat="false" ht="12.75" hidden="false" customHeight="false" outlineLevel="0" collapsed="false">
      <c r="D220" s="305"/>
    </row>
    <row r="221" customFormat="false" ht="12.75" hidden="false" customHeight="false" outlineLevel="0" collapsed="false">
      <c r="D221" s="305"/>
    </row>
    <row r="222" customFormat="false" ht="12.75" hidden="false" customHeight="false" outlineLevel="0" collapsed="false">
      <c r="D222" s="305"/>
    </row>
    <row r="223" customFormat="false" ht="12.75" hidden="false" customHeight="false" outlineLevel="0" collapsed="false">
      <c r="D223" s="305"/>
    </row>
    <row r="224" customFormat="false" ht="12.75" hidden="false" customHeight="false" outlineLevel="0" collapsed="false">
      <c r="D224" s="305"/>
    </row>
    <row r="225" customFormat="false" ht="12.75" hidden="false" customHeight="false" outlineLevel="0" collapsed="false">
      <c r="D225" s="305"/>
    </row>
    <row r="226" customFormat="false" ht="12.75" hidden="false" customHeight="false" outlineLevel="0" collapsed="false">
      <c r="D226" s="305"/>
    </row>
    <row r="227" customFormat="false" ht="12.75" hidden="false" customHeight="false" outlineLevel="0" collapsed="false">
      <c r="D227" s="305"/>
    </row>
    <row r="228" customFormat="false" ht="12.75" hidden="false" customHeight="false" outlineLevel="0" collapsed="false">
      <c r="D228" s="305"/>
    </row>
    <row r="229" customFormat="false" ht="12.75" hidden="false" customHeight="false" outlineLevel="0" collapsed="false">
      <c r="D229" s="305"/>
    </row>
    <row r="230" customFormat="false" ht="12.75" hidden="false" customHeight="false" outlineLevel="0" collapsed="false">
      <c r="D230" s="305"/>
    </row>
    <row r="231" customFormat="false" ht="12.75" hidden="false" customHeight="false" outlineLevel="0" collapsed="false">
      <c r="D231" s="305"/>
    </row>
    <row r="232" customFormat="false" ht="12.75" hidden="false" customHeight="false" outlineLevel="0" collapsed="false">
      <c r="D232" s="305"/>
    </row>
    <row r="233" customFormat="false" ht="12.75" hidden="false" customHeight="false" outlineLevel="0" collapsed="false">
      <c r="D233" s="305"/>
    </row>
    <row r="234" customFormat="false" ht="12.75" hidden="false" customHeight="false" outlineLevel="0" collapsed="false">
      <c r="D234" s="305"/>
    </row>
    <row r="235" customFormat="false" ht="12.75" hidden="false" customHeight="false" outlineLevel="0" collapsed="false">
      <c r="D235" s="305"/>
    </row>
    <row r="236" customFormat="false" ht="12.75" hidden="false" customHeight="false" outlineLevel="0" collapsed="false">
      <c r="D236" s="305"/>
    </row>
    <row r="237" customFormat="false" ht="12.75" hidden="false" customHeight="false" outlineLevel="0" collapsed="false">
      <c r="D237" s="305"/>
    </row>
    <row r="238" customFormat="false" ht="12.75" hidden="false" customHeight="false" outlineLevel="0" collapsed="false">
      <c r="D238" s="305"/>
    </row>
    <row r="239" customFormat="false" ht="12.75" hidden="false" customHeight="false" outlineLevel="0" collapsed="false">
      <c r="D239" s="305"/>
    </row>
    <row r="240" customFormat="false" ht="12.75" hidden="false" customHeight="false" outlineLevel="0" collapsed="false">
      <c r="D240" s="305"/>
    </row>
    <row r="241" customFormat="false" ht="12.75" hidden="false" customHeight="false" outlineLevel="0" collapsed="false">
      <c r="D241" s="305"/>
    </row>
    <row r="242" customFormat="false" ht="12.75" hidden="false" customHeight="false" outlineLevel="0" collapsed="false">
      <c r="D242" s="305"/>
    </row>
    <row r="243" customFormat="false" ht="12.75" hidden="false" customHeight="false" outlineLevel="0" collapsed="false">
      <c r="D243" s="305"/>
    </row>
    <row r="244" customFormat="false" ht="12.75" hidden="false" customHeight="false" outlineLevel="0" collapsed="false">
      <c r="D244" s="305"/>
    </row>
    <row r="245" customFormat="false" ht="12.75" hidden="false" customHeight="false" outlineLevel="0" collapsed="false">
      <c r="D245" s="305"/>
    </row>
    <row r="246" customFormat="false" ht="12.75" hidden="false" customHeight="false" outlineLevel="0" collapsed="false">
      <c r="D246" s="305"/>
    </row>
    <row r="247" customFormat="false" ht="12.75" hidden="false" customHeight="false" outlineLevel="0" collapsed="false">
      <c r="D247" s="305"/>
    </row>
    <row r="248" customFormat="false" ht="12.75" hidden="false" customHeight="false" outlineLevel="0" collapsed="false">
      <c r="D248" s="305"/>
    </row>
    <row r="249" customFormat="false" ht="12.75" hidden="false" customHeight="false" outlineLevel="0" collapsed="false">
      <c r="D249" s="305"/>
    </row>
    <row r="250" customFormat="false" ht="12.75" hidden="false" customHeight="false" outlineLevel="0" collapsed="false">
      <c r="D250" s="305"/>
    </row>
    <row r="251" customFormat="false" ht="12.75" hidden="false" customHeight="false" outlineLevel="0" collapsed="false">
      <c r="D251" s="305"/>
    </row>
    <row r="252" customFormat="false" ht="12.75" hidden="false" customHeight="false" outlineLevel="0" collapsed="false">
      <c r="D252" s="305"/>
    </row>
    <row r="253" customFormat="false" ht="12.75" hidden="false" customHeight="false" outlineLevel="0" collapsed="false">
      <c r="D253" s="305"/>
    </row>
    <row r="254" customFormat="false" ht="12.75" hidden="false" customHeight="false" outlineLevel="0" collapsed="false">
      <c r="D254" s="305"/>
    </row>
    <row r="255" customFormat="false" ht="12.75" hidden="false" customHeight="false" outlineLevel="0" collapsed="false">
      <c r="D255" s="305"/>
    </row>
    <row r="256" customFormat="false" ht="12.75" hidden="false" customHeight="false" outlineLevel="0" collapsed="false">
      <c r="D256" s="305"/>
    </row>
    <row r="257" customFormat="false" ht="12.75" hidden="false" customHeight="false" outlineLevel="0" collapsed="false">
      <c r="D257" s="305"/>
    </row>
    <row r="258" customFormat="false" ht="12.75" hidden="false" customHeight="false" outlineLevel="0" collapsed="false">
      <c r="D258" s="305"/>
    </row>
    <row r="259" customFormat="false" ht="12.75" hidden="false" customHeight="false" outlineLevel="0" collapsed="false">
      <c r="D259" s="305"/>
    </row>
    <row r="260" customFormat="false" ht="12.75" hidden="false" customHeight="false" outlineLevel="0" collapsed="false">
      <c r="D260" s="305"/>
    </row>
    <row r="261" customFormat="false" ht="12.75" hidden="false" customHeight="false" outlineLevel="0" collapsed="false">
      <c r="D261" s="305"/>
    </row>
    <row r="262" customFormat="false" ht="12.75" hidden="false" customHeight="false" outlineLevel="0" collapsed="false">
      <c r="D262" s="305"/>
    </row>
    <row r="263" customFormat="false" ht="12.75" hidden="false" customHeight="false" outlineLevel="0" collapsed="false">
      <c r="D263" s="305"/>
    </row>
    <row r="264" customFormat="false" ht="12.75" hidden="false" customHeight="false" outlineLevel="0" collapsed="false">
      <c r="D264" s="305"/>
    </row>
    <row r="265" customFormat="false" ht="12.75" hidden="false" customHeight="false" outlineLevel="0" collapsed="false">
      <c r="D265" s="305"/>
    </row>
    <row r="266" customFormat="false" ht="12.75" hidden="false" customHeight="false" outlineLevel="0" collapsed="false">
      <c r="D266" s="305"/>
    </row>
    <row r="267" customFormat="false" ht="12.75" hidden="false" customHeight="false" outlineLevel="0" collapsed="false">
      <c r="D267" s="305"/>
    </row>
    <row r="268" customFormat="false" ht="12.75" hidden="false" customHeight="false" outlineLevel="0" collapsed="false">
      <c r="D268" s="305"/>
    </row>
    <row r="269" customFormat="false" ht="12.75" hidden="false" customHeight="false" outlineLevel="0" collapsed="false">
      <c r="D269" s="305"/>
    </row>
    <row r="270" customFormat="false" ht="12.75" hidden="false" customHeight="false" outlineLevel="0" collapsed="false">
      <c r="D270" s="305"/>
    </row>
    <row r="271" customFormat="false" ht="12.75" hidden="false" customHeight="false" outlineLevel="0" collapsed="false">
      <c r="D271" s="305"/>
    </row>
    <row r="272" customFormat="false" ht="12.75" hidden="false" customHeight="false" outlineLevel="0" collapsed="false">
      <c r="D272" s="305"/>
    </row>
    <row r="273" customFormat="false" ht="12.75" hidden="false" customHeight="false" outlineLevel="0" collapsed="false">
      <c r="D273" s="305"/>
    </row>
    <row r="274" customFormat="false" ht="12.75" hidden="false" customHeight="false" outlineLevel="0" collapsed="false">
      <c r="D274" s="305"/>
    </row>
    <row r="275" customFormat="false" ht="12.75" hidden="false" customHeight="false" outlineLevel="0" collapsed="false">
      <c r="D275" s="305"/>
    </row>
    <row r="276" customFormat="false" ht="12.75" hidden="false" customHeight="false" outlineLevel="0" collapsed="false">
      <c r="D276" s="305"/>
    </row>
    <row r="277" customFormat="false" ht="12.75" hidden="false" customHeight="false" outlineLevel="0" collapsed="false">
      <c r="D277" s="305"/>
    </row>
    <row r="278" customFormat="false" ht="12.75" hidden="false" customHeight="false" outlineLevel="0" collapsed="false">
      <c r="D278" s="305"/>
    </row>
    <row r="279" customFormat="false" ht="12.75" hidden="false" customHeight="false" outlineLevel="0" collapsed="false">
      <c r="D279" s="305"/>
    </row>
    <row r="280" customFormat="false" ht="12.75" hidden="false" customHeight="false" outlineLevel="0" collapsed="false">
      <c r="D280" s="305"/>
    </row>
    <row r="281" customFormat="false" ht="12.75" hidden="false" customHeight="false" outlineLevel="0" collapsed="false">
      <c r="D281" s="305"/>
    </row>
    <row r="282" customFormat="false" ht="12.75" hidden="false" customHeight="false" outlineLevel="0" collapsed="false">
      <c r="D282" s="305"/>
    </row>
    <row r="283" customFormat="false" ht="12.75" hidden="false" customHeight="false" outlineLevel="0" collapsed="false">
      <c r="D283" s="305"/>
    </row>
    <row r="284" customFormat="false" ht="12.75" hidden="false" customHeight="false" outlineLevel="0" collapsed="false">
      <c r="D284" s="305"/>
    </row>
    <row r="285" customFormat="false" ht="12.75" hidden="false" customHeight="false" outlineLevel="0" collapsed="false">
      <c r="D285" s="305"/>
    </row>
    <row r="286" customFormat="false" ht="12.75" hidden="false" customHeight="false" outlineLevel="0" collapsed="false">
      <c r="D286" s="305"/>
    </row>
    <row r="287" customFormat="false" ht="12.75" hidden="false" customHeight="false" outlineLevel="0" collapsed="false">
      <c r="D287" s="305"/>
    </row>
    <row r="288" customFormat="false" ht="12.75" hidden="false" customHeight="false" outlineLevel="0" collapsed="false">
      <c r="D288" s="305"/>
    </row>
    <row r="289" customFormat="false" ht="12.75" hidden="false" customHeight="false" outlineLevel="0" collapsed="false">
      <c r="D289" s="305"/>
    </row>
    <row r="290" customFormat="false" ht="12.75" hidden="false" customHeight="false" outlineLevel="0" collapsed="false">
      <c r="D290" s="305"/>
    </row>
    <row r="291" customFormat="false" ht="12.75" hidden="false" customHeight="false" outlineLevel="0" collapsed="false">
      <c r="D291" s="305"/>
    </row>
    <row r="292" customFormat="false" ht="12.75" hidden="false" customHeight="false" outlineLevel="0" collapsed="false">
      <c r="D292" s="305"/>
    </row>
    <row r="293" customFormat="false" ht="12.75" hidden="false" customHeight="false" outlineLevel="0" collapsed="false">
      <c r="D293" s="305"/>
    </row>
    <row r="294" customFormat="false" ht="12.75" hidden="false" customHeight="false" outlineLevel="0" collapsed="false">
      <c r="D294" s="305"/>
    </row>
    <row r="295" customFormat="false" ht="12.75" hidden="false" customHeight="false" outlineLevel="0" collapsed="false">
      <c r="D295" s="305"/>
    </row>
    <row r="296" customFormat="false" ht="12.75" hidden="false" customHeight="false" outlineLevel="0" collapsed="false">
      <c r="D296" s="305"/>
    </row>
    <row r="297" customFormat="false" ht="12.75" hidden="false" customHeight="false" outlineLevel="0" collapsed="false">
      <c r="D297" s="305"/>
    </row>
    <row r="298" customFormat="false" ht="12.75" hidden="false" customHeight="false" outlineLevel="0" collapsed="false">
      <c r="D298" s="305"/>
    </row>
    <row r="299" customFormat="false" ht="12.75" hidden="false" customHeight="false" outlineLevel="0" collapsed="false">
      <c r="D299" s="305"/>
    </row>
    <row r="300" customFormat="false" ht="12.75" hidden="false" customHeight="false" outlineLevel="0" collapsed="false">
      <c r="D300" s="305"/>
    </row>
    <row r="301" customFormat="false" ht="12.75" hidden="false" customHeight="false" outlineLevel="0" collapsed="false">
      <c r="D301" s="305"/>
    </row>
    <row r="302" customFormat="false" ht="12.75" hidden="false" customHeight="false" outlineLevel="0" collapsed="false">
      <c r="D302" s="305"/>
    </row>
    <row r="303" customFormat="false" ht="12.75" hidden="false" customHeight="false" outlineLevel="0" collapsed="false">
      <c r="D303" s="305"/>
    </row>
    <row r="304" customFormat="false" ht="12.75" hidden="false" customHeight="false" outlineLevel="0" collapsed="false">
      <c r="D304" s="305"/>
    </row>
    <row r="305" customFormat="false" ht="12.75" hidden="false" customHeight="false" outlineLevel="0" collapsed="false">
      <c r="D305" s="305"/>
    </row>
    <row r="306" customFormat="false" ht="12.75" hidden="false" customHeight="false" outlineLevel="0" collapsed="false">
      <c r="D306" s="305"/>
    </row>
    <row r="307" customFormat="false" ht="12.75" hidden="false" customHeight="false" outlineLevel="0" collapsed="false">
      <c r="D307" s="305"/>
    </row>
    <row r="308" customFormat="false" ht="12.75" hidden="false" customHeight="false" outlineLevel="0" collapsed="false">
      <c r="D308" s="305"/>
    </row>
    <row r="309" customFormat="false" ht="12.75" hidden="false" customHeight="false" outlineLevel="0" collapsed="false">
      <c r="D309" s="305"/>
    </row>
    <row r="310" customFormat="false" ht="12.75" hidden="false" customHeight="false" outlineLevel="0" collapsed="false">
      <c r="D310" s="305"/>
    </row>
    <row r="311" customFormat="false" ht="12.75" hidden="false" customHeight="false" outlineLevel="0" collapsed="false">
      <c r="D311" s="305"/>
    </row>
    <row r="312" customFormat="false" ht="12.75" hidden="false" customHeight="false" outlineLevel="0" collapsed="false">
      <c r="D312" s="305"/>
    </row>
    <row r="313" customFormat="false" ht="12.75" hidden="false" customHeight="false" outlineLevel="0" collapsed="false">
      <c r="D313" s="305"/>
    </row>
    <row r="314" customFormat="false" ht="12.75" hidden="false" customHeight="false" outlineLevel="0" collapsed="false">
      <c r="D314" s="305"/>
    </row>
    <row r="315" customFormat="false" ht="12.75" hidden="false" customHeight="false" outlineLevel="0" collapsed="false">
      <c r="D315" s="305"/>
    </row>
    <row r="316" customFormat="false" ht="12.75" hidden="false" customHeight="false" outlineLevel="0" collapsed="false">
      <c r="D316" s="305"/>
    </row>
    <row r="317" customFormat="false" ht="12.75" hidden="false" customHeight="false" outlineLevel="0" collapsed="false">
      <c r="D317" s="305"/>
    </row>
    <row r="318" customFormat="false" ht="12.75" hidden="false" customHeight="false" outlineLevel="0" collapsed="false">
      <c r="D318" s="305"/>
    </row>
    <row r="319" customFormat="false" ht="12.75" hidden="false" customHeight="false" outlineLevel="0" collapsed="false">
      <c r="D319" s="305"/>
    </row>
    <row r="320" customFormat="false" ht="12.75" hidden="false" customHeight="false" outlineLevel="0" collapsed="false">
      <c r="D320" s="305"/>
    </row>
    <row r="321" customFormat="false" ht="12.75" hidden="false" customHeight="false" outlineLevel="0" collapsed="false">
      <c r="D321" s="305"/>
    </row>
    <row r="322" customFormat="false" ht="12.75" hidden="false" customHeight="false" outlineLevel="0" collapsed="false">
      <c r="D322" s="305"/>
    </row>
    <row r="323" customFormat="false" ht="12.75" hidden="false" customHeight="false" outlineLevel="0" collapsed="false">
      <c r="D323" s="305"/>
    </row>
    <row r="324" customFormat="false" ht="12.75" hidden="false" customHeight="false" outlineLevel="0" collapsed="false">
      <c r="D324" s="305"/>
    </row>
    <row r="325" customFormat="false" ht="12.75" hidden="false" customHeight="false" outlineLevel="0" collapsed="false">
      <c r="D325" s="305"/>
    </row>
    <row r="326" customFormat="false" ht="12.75" hidden="false" customHeight="false" outlineLevel="0" collapsed="false">
      <c r="D326" s="305"/>
    </row>
    <row r="327" customFormat="false" ht="12.75" hidden="false" customHeight="false" outlineLevel="0" collapsed="false">
      <c r="D327" s="305"/>
    </row>
    <row r="328" customFormat="false" ht="12.75" hidden="false" customHeight="false" outlineLevel="0" collapsed="false">
      <c r="D328" s="305"/>
    </row>
    <row r="329" customFormat="false" ht="12.75" hidden="false" customHeight="false" outlineLevel="0" collapsed="false">
      <c r="D329" s="305"/>
    </row>
    <row r="330" customFormat="false" ht="12.75" hidden="false" customHeight="false" outlineLevel="0" collapsed="false">
      <c r="D330" s="305"/>
    </row>
    <row r="331" customFormat="false" ht="12.75" hidden="false" customHeight="false" outlineLevel="0" collapsed="false">
      <c r="D331" s="305"/>
    </row>
    <row r="332" customFormat="false" ht="12.75" hidden="false" customHeight="false" outlineLevel="0" collapsed="false">
      <c r="D332" s="305"/>
    </row>
    <row r="333" customFormat="false" ht="12.75" hidden="false" customHeight="false" outlineLevel="0" collapsed="false">
      <c r="D333" s="305"/>
    </row>
    <row r="334" customFormat="false" ht="12.75" hidden="false" customHeight="false" outlineLevel="0" collapsed="false">
      <c r="D334" s="305"/>
    </row>
    <row r="335" customFormat="false" ht="12.75" hidden="false" customHeight="false" outlineLevel="0" collapsed="false">
      <c r="D335" s="305"/>
    </row>
    <row r="336" customFormat="false" ht="12.75" hidden="false" customHeight="false" outlineLevel="0" collapsed="false">
      <c r="D336" s="305"/>
    </row>
    <row r="337" customFormat="false" ht="12.75" hidden="false" customHeight="false" outlineLevel="0" collapsed="false">
      <c r="D337" s="305"/>
    </row>
    <row r="338" customFormat="false" ht="12.75" hidden="false" customHeight="false" outlineLevel="0" collapsed="false">
      <c r="D338" s="305"/>
    </row>
    <row r="339" customFormat="false" ht="12.75" hidden="false" customHeight="false" outlineLevel="0" collapsed="false">
      <c r="D339" s="305"/>
    </row>
    <row r="340" customFormat="false" ht="12.75" hidden="false" customHeight="false" outlineLevel="0" collapsed="false">
      <c r="D340" s="305"/>
    </row>
    <row r="341" customFormat="false" ht="12.75" hidden="false" customHeight="false" outlineLevel="0" collapsed="false">
      <c r="D341" s="305"/>
    </row>
    <row r="342" customFormat="false" ht="12.75" hidden="false" customHeight="false" outlineLevel="0" collapsed="false">
      <c r="D342" s="305"/>
    </row>
    <row r="343" customFormat="false" ht="12.75" hidden="false" customHeight="false" outlineLevel="0" collapsed="false">
      <c r="D343" s="305"/>
    </row>
    <row r="344" customFormat="false" ht="12.75" hidden="false" customHeight="false" outlineLevel="0" collapsed="false">
      <c r="D344" s="305"/>
    </row>
    <row r="345" customFormat="false" ht="12.75" hidden="false" customHeight="false" outlineLevel="0" collapsed="false">
      <c r="D345" s="305"/>
    </row>
    <row r="346" customFormat="false" ht="12.75" hidden="false" customHeight="false" outlineLevel="0" collapsed="false">
      <c r="D346" s="305"/>
    </row>
    <row r="347" customFormat="false" ht="12.75" hidden="false" customHeight="false" outlineLevel="0" collapsed="false">
      <c r="D347" s="305"/>
    </row>
    <row r="348" customFormat="false" ht="12.75" hidden="false" customHeight="false" outlineLevel="0" collapsed="false">
      <c r="D348" s="305"/>
    </row>
    <row r="349" customFormat="false" ht="12.75" hidden="false" customHeight="false" outlineLevel="0" collapsed="false">
      <c r="D349" s="305"/>
    </row>
    <row r="350" customFormat="false" ht="12.75" hidden="false" customHeight="false" outlineLevel="0" collapsed="false">
      <c r="D350" s="305"/>
    </row>
    <row r="351" customFormat="false" ht="12.75" hidden="false" customHeight="false" outlineLevel="0" collapsed="false">
      <c r="D351" s="305"/>
    </row>
    <row r="352" customFormat="false" ht="12.75" hidden="false" customHeight="false" outlineLevel="0" collapsed="false">
      <c r="D352" s="305"/>
    </row>
    <row r="353" customFormat="false" ht="12.75" hidden="false" customHeight="false" outlineLevel="0" collapsed="false">
      <c r="D353" s="305"/>
    </row>
    <row r="354" customFormat="false" ht="12.75" hidden="false" customHeight="false" outlineLevel="0" collapsed="false">
      <c r="D354" s="305"/>
    </row>
    <row r="355" customFormat="false" ht="12.75" hidden="false" customHeight="false" outlineLevel="0" collapsed="false">
      <c r="D355" s="305"/>
    </row>
    <row r="356" customFormat="false" ht="12.75" hidden="false" customHeight="false" outlineLevel="0" collapsed="false">
      <c r="D356" s="305"/>
    </row>
    <row r="357" customFormat="false" ht="12.75" hidden="false" customHeight="false" outlineLevel="0" collapsed="false">
      <c r="D357" s="305"/>
    </row>
    <row r="358" customFormat="false" ht="12.75" hidden="false" customHeight="false" outlineLevel="0" collapsed="false">
      <c r="D358" s="305"/>
    </row>
    <row r="359" customFormat="false" ht="12.75" hidden="false" customHeight="false" outlineLevel="0" collapsed="false">
      <c r="D359" s="305"/>
    </row>
    <row r="360" customFormat="false" ht="12.75" hidden="false" customHeight="false" outlineLevel="0" collapsed="false">
      <c r="D360" s="305"/>
    </row>
    <row r="361" customFormat="false" ht="12.75" hidden="false" customHeight="false" outlineLevel="0" collapsed="false">
      <c r="D361" s="305"/>
    </row>
    <row r="362" customFormat="false" ht="12.75" hidden="false" customHeight="false" outlineLevel="0" collapsed="false">
      <c r="D362" s="305"/>
    </row>
    <row r="363" customFormat="false" ht="12.75" hidden="false" customHeight="false" outlineLevel="0" collapsed="false">
      <c r="D363" s="305"/>
    </row>
    <row r="364" customFormat="false" ht="12.75" hidden="false" customHeight="false" outlineLevel="0" collapsed="false">
      <c r="D364" s="305"/>
    </row>
    <row r="365" customFormat="false" ht="12.75" hidden="false" customHeight="false" outlineLevel="0" collapsed="false">
      <c r="D365" s="305"/>
    </row>
    <row r="366" customFormat="false" ht="12.75" hidden="false" customHeight="false" outlineLevel="0" collapsed="false">
      <c r="D366" s="305"/>
    </row>
    <row r="367" customFormat="false" ht="12.75" hidden="false" customHeight="false" outlineLevel="0" collapsed="false">
      <c r="D367" s="305"/>
    </row>
    <row r="368" customFormat="false" ht="12.75" hidden="false" customHeight="false" outlineLevel="0" collapsed="false">
      <c r="D368" s="305"/>
    </row>
    <row r="369" customFormat="false" ht="12.75" hidden="false" customHeight="false" outlineLevel="0" collapsed="false">
      <c r="D369" s="305"/>
    </row>
    <row r="370" customFormat="false" ht="12.75" hidden="false" customHeight="false" outlineLevel="0" collapsed="false">
      <c r="D370" s="305"/>
    </row>
    <row r="371" customFormat="false" ht="12.75" hidden="false" customHeight="false" outlineLevel="0" collapsed="false">
      <c r="D371" s="305"/>
    </row>
    <row r="372" customFormat="false" ht="12.75" hidden="false" customHeight="false" outlineLevel="0" collapsed="false">
      <c r="D372" s="305"/>
    </row>
    <row r="373" customFormat="false" ht="12.75" hidden="false" customHeight="false" outlineLevel="0" collapsed="false">
      <c r="D373" s="305"/>
    </row>
    <row r="374" customFormat="false" ht="12.75" hidden="false" customHeight="false" outlineLevel="0" collapsed="false">
      <c r="D374" s="305"/>
    </row>
    <row r="375" customFormat="false" ht="12.75" hidden="false" customHeight="false" outlineLevel="0" collapsed="false">
      <c r="D375" s="305"/>
    </row>
    <row r="376" customFormat="false" ht="12.75" hidden="false" customHeight="false" outlineLevel="0" collapsed="false">
      <c r="D376" s="305"/>
    </row>
    <row r="377" customFormat="false" ht="12.75" hidden="false" customHeight="false" outlineLevel="0" collapsed="false">
      <c r="D377" s="305"/>
    </row>
    <row r="378" customFormat="false" ht="12.75" hidden="false" customHeight="false" outlineLevel="0" collapsed="false">
      <c r="D378" s="305"/>
    </row>
    <row r="379" customFormat="false" ht="12.75" hidden="false" customHeight="false" outlineLevel="0" collapsed="false">
      <c r="D379" s="305"/>
    </row>
    <row r="380" customFormat="false" ht="12.75" hidden="false" customHeight="false" outlineLevel="0" collapsed="false">
      <c r="D380" s="305"/>
    </row>
    <row r="381" customFormat="false" ht="12.75" hidden="false" customHeight="false" outlineLevel="0" collapsed="false">
      <c r="D381" s="305"/>
    </row>
    <row r="382" customFormat="false" ht="12.75" hidden="false" customHeight="false" outlineLevel="0" collapsed="false">
      <c r="D382" s="305"/>
    </row>
    <row r="383" customFormat="false" ht="12.75" hidden="false" customHeight="false" outlineLevel="0" collapsed="false">
      <c r="D383" s="305"/>
    </row>
    <row r="384" customFormat="false" ht="12.75" hidden="false" customHeight="false" outlineLevel="0" collapsed="false">
      <c r="D384" s="305"/>
    </row>
    <row r="385" customFormat="false" ht="12.75" hidden="false" customHeight="false" outlineLevel="0" collapsed="false">
      <c r="D385" s="305"/>
    </row>
    <row r="386" customFormat="false" ht="12.75" hidden="false" customHeight="false" outlineLevel="0" collapsed="false">
      <c r="D386" s="305"/>
    </row>
    <row r="387" customFormat="false" ht="12.75" hidden="false" customHeight="false" outlineLevel="0" collapsed="false">
      <c r="D387" s="305"/>
    </row>
    <row r="388" customFormat="false" ht="12.75" hidden="false" customHeight="false" outlineLevel="0" collapsed="false">
      <c r="D388" s="305"/>
    </row>
    <row r="389" customFormat="false" ht="12.75" hidden="false" customHeight="false" outlineLevel="0" collapsed="false">
      <c r="D389" s="305"/>
    </row>
    <row r="390" customFormat="false" ht="12.75" hidden="false" customHeight="false" outlineLevel="0" collapsed="false">
      <c r="D390" s="305"/>
    </row>
    <row r="391" customFormat="false" ht="12.75" hidden="false" customHeight="false" outlineLevel="0" collapsed="false">
      <c r="D391" s="305"/>
    </row>
    <row r="392" customFormat="false" ht="12.75" hidden="false" customHeight="false" outlineLevel="0" collapsed="false">
      <c r="D392" s="305"/>
    </row>
    <row r="393" customFormat="false" ht="12.75" hidden="false" customHeight="false" outlineLevel="0" collapsed="false">
      <c r="D393" s="305"/>
    </row>
    <row r="394" customFormat="false" ht="12.75" hidden="false" customHeight="false" outlineLevel="0" collapsed="false">
      <c r="D394" s="305"/>
    </row>
    <row r="395" customFormat="false" ht="12.75" hidden="false" customHeight="false" outlineLevel="0" collapsed="false">
      <c r="D395" s="305"/>
    </row>
    <row r="396" customFormat="false" ht="12.75" hidden="false" customHeight="false" outlineLevel="0" collapsed="false">
      <c r="D396" s="305"/>
    </row>
    <row r="397" customFormat="false" ht="12.75" hidden="false" customHeight="false" outlineLevel="0" collapsed="false">
      <c r="D397" s="305"/>
    </row>
    <row r="398" customFormat="false" ht="12.75" hidden="false" customHeight="false" outlineLevel="0" collapsed="false">
      <c r="D398" s="305"/>
    </row>
    <row r="399" customFormat="false" ht="12.75" hidden="false" customHeight="false" outlineLevel="0" collapsed="false">
      <c r="D399" s="305"/>
    </row>
    <row r="400" customFormat="false" ht="12.75" hidden="false" customHeight="false" outlineLevel="0" collapsed="false">
      <c r="D400" s="305"/>
    </row>
    <row r="401" customFormat="false" ht="12.75" hidden="false" customHeight="false" outlineLevel="0" collapsed="false">
      <c r="D401" s="305"/>
    </row>
    <row r="402" customFormat="false" ht="12.75" hidden="false" customHeight="false" outlineLevel="0" collapsed="false">
      <c r="D402" s="305"/>
    </row>
    <row r="403" customFormat="false" ht="12.75" hidden="false" customHeight="false" outlineLevel="0" collapsed="false">
      <c r="D403" s="305"/>
    </row>
    <row r="404" customFormat="false" ht="12.75" hidden="false" customHeight="false" outlineLevel="0" collapsed="false">
      <c r="D404" s="305"/>
    </row>
    <row r="405" customFormat="false" ht="12.75" hidden="false" customHeight="false" outlineLevel="0" collapsed="false">
      <c r="D405" s="305"/>
    </row>
    <row r="406" customFormat="false" ht="12.75" hidden="false" customHeight="false" outlineLevel="0" collapsed="false">
      <c r="D406" s="305"/>
    </row>
    <row r="407" customFormat="false" ht="12.75" hidden="false" customHeight="false" outlineLevel="0" collapsed="false">
      <c r="D407" s="305"/>
    </row>
    <row r="408" customFormat="false" ht="12.75" hidden="false" customHeight="false" outlineLevel="0" collapsed="false">
      <c r="D408" s="305"/>
    </row>
    <row r="409" customFormat="false" ht="12.75" hidden="false" customHeight="false" outlineLevel="0" collapsed="false">
      <c r="D409" s="305"/>
    </row>
    <row r="410" customFormat="false" ht="12.75" hidden="false" customHeight="false" outlineLevel="0" collapsed="false">
      <c r="D410" s="305"/>
    </row>
    <row r="411" customFormat="false" ht="12.75" hidden="false" customHeight="false" outlineLevel="0" collapsed="false">
      <c r="D411" s="305"/>
    </row>
    <row r="412" customFormat="false" ht="12.75" hidden="false" customHeight="false" outlineLevel="0" collapsed="false">
      <c r="D412" s="305"/>
    </row>
    <row r="413" customFormat="false" ht="12.75" hidden="false" customHeight="false" outlineLevel="0" collapsed="false">
      <c r="D413" s="305"/>
    </row>
    <row r="414" customFormat="false" ht="12.75" hidden="false" customHeight="false" outlineLevel="0" collapsed="false">
      <c r="D414" s="305"/>
    </row>
    <row r="415" customFormat="false" ht="12.75" hidden="false" customHeight="false" outlineLevel="0" collapsed="false">
      <c r="D415" s="305"/>
    </row>
    <row r="416" customFormat="false" ht="12.75" hidden="false" customHeight="false" outlineLevel="0" collapsed="false">
      <c r="D416" s="305"/>
    </row>
    <row r="417" customFormat="false" ht="12.75" hidden="false" customHeight="false" outlineLevel="0" collapsed="false">
      <c r="D417" s="305"/>
    </row>
    <row r="418" customFormat="false" ht="12.75" hidden="false" customHeight="false" outlineLevel="0" collapsed="false">
      <c r="D418" s="305"/>
    </row>
    <row r="419" customFormat="false" ht="12.75" hidden="false" customHeight="false" outlineLevel="0" collapsed="false">
      <c r="D419" s="305"/>
    </row>
    <row r="420" customFormat="false" ht="12.75" hidden="false" customHeight="false" outlineLevel="0" collapsed="false">
      <c r="D420" s="305"/>
    </row>
    <row r="421" customFormat="false" ht="12.75" hidden="false" customHeight="false" outlineLevel="0" collapsed="false">
      <c r="D421" s="305"/>
    </row>
    <row r="422" customFormat="false" ht="12.75" hidden="false" customHeight="false" outlineLevel="0" collapsed="false">
      <c r="D422" s="305"/>
    </row>
    <row r="423" customFormat="false" ht="12.75" hidden="false" customHeight="false" outlineLevel="0" collapsed="false">
      <c r="D423" s="305"/>
    </row>
    <row r="424" customFormat="false" ht="12.75" hidden="false" customHeight="false" outlineLevel="0" collapsed="false">
      <c r="D424" s="305"/>
    </row>
    <row r="425" customFormat="false" ht="12.75" hidden="false" customHeight="false" outlineLevel="0" collapsed="false">
      <c r="D425" s="305"/>
    </row>
    <row r="426" customFormat="false" ht="12.75" hidden="false" customHeight="false" outlineLevel="0" collapsed="false">
      <c r="D426" s="305"/>
    </row>
    <row r="427" customFormat="false" ht="12.75" hidden="false" customHeight="false" outlineLevel="0" collapsed="false">
      <c r="D427" s="305"/>
    </row>
    <row r="428" customFormat="false" ht="12.75" hidden="false" customHeight="false" outlineLevel="0" collapsed="false">
      <c r="D428" s="305"/>
    </row>
    <row r="429" customFormat="false" ht="12.75" hidden="false" customHeight="false" outlineLevel="0" collapsed="false">
      <c r="D429" s="305"/>
    </row>
    <row r="430" customFormat="false" ht="12.75" hidden="false" customHeight="false" outlineLevel="0" collapsed="false">
      <c r="D430" s="305"/>
    </row>
    <row r="431" customFormat="false" ht="12.75" hidden="false" customHeight="false" outlineLevel="0" collapsed="false">
      <c r="D431" s="305"/>
    </row>
    <row r="432" customFormat="false" ht="12.75" hidden="false" customHeight="false" outlineLevel="0" collapsed="false">
      <c r="D432" s="305"/>
    </row>
    <row r="433" customFormat="false" ht="12.75" hidden="false" customHeight="false" outlineLevel="0" collapsed="false">
      <c r="D433" s="305"/>
    </row>
    <row r="434" customFormat="false" ht="12.75" hidden="false" customHeight="false" outlineLevel="0" collapsed="false">
      <c r="D434" s="305"/>
    </row>
    <row r="435" customFormat="false" ht="12.75" hidden="false" customHeight="false" outlineLevel="0" collapsed="false">
      <c r="D435" s="305"/>
    </row>
    <row r="436" customFormat="false" ht="12.75" hidden="false" customHeight="false" outlineLevel="0" collapsed="false">
      <c r="D436" s="305"/>
    </row>
    <row r="437" customFormat="false" ht="12.75" hidden="false" customHeight="false" outlineLevel="0" collapsed="false">
      <c r="D437" s="305"/>
    </row>
    <row r="438" customFormat="false" ht="12.75" hidden="false" customHeight="false" outlineLevel="0" collapsed="false">
      <c r="D438" s="305"/>
    </row>
    <row r="439" customFormat="false" ht="12.75" hidden="false" customHeight="false" outlineLevel="0" collapsed="false">
      <c r="D439" s="305"/>
    </row>
    <row r="440" customFormat="false" ht="12.75" hidden="false" customHeight="false" outlineLevel="0" collapsed="false">
      <c r="D440" s="305"/>
    </row>
    <row r="441" customFormat="false" ht="12.75" hidden="false" customHeight="false" outlineLevel="0" collapsed="false">
      <c r="D441" s="305"/>
    </row>
    <row r="442" customFormat="false" ht="12.75" hidden="false" customHeight="false" outlineLevel="0" collapsed="false">
      <c r="D442" s="305"/>
    </row>
    <row r="443" customFormat="false" ht="12.75" hidden="false" customHeight="false" outlineLevel="0" collapsed="false">
      <c r="D443" s="305"/>
    </row>
    <row r="444" customFormat="false" ht="12.75" hidden="false" customHeight="false" outlineLevel="0" collapsed="false">
      <c r="D444" s="305"/>
    </row>
    <row r="445" customFormat="false" ht="12.75" hidden="false" customHeight="false" outlineLevel="0" collapsed="false">
      <c r="D445" s="305"/>
    </row>
    <row r="446" customFormat="false" ht="12.75" hidden="false" customHeight="false" outlineLevel="0" collapsed="false">
      <c r="D446" s="305"/>
    </row>
    <row r="447" customFormat="false" ht="12.75" hidden="false" customHeight="false" outlineLevel="0" collapsed="false">
      <c r="D447" s="305"/>
    </row>
    <row r="448" customFormat="false" ht="12.75" hidden="false" customHeight="false" outlineLevel="0" collapsed="false">
      <c r="D448" s="305"/>
    </row>
    <row r="449" customFormat="false" ht="12.75" hidden="false" customHeight="false" outlineLevel="0" collapsed="false">
      <c r="D449" s="305"/>
    </row>
    <row r="450" customFormat="false" ht="12.75" hidden="false" customHeight="false" outlineLevel="0" collapsed="false">
      <c r="D450" s="305"/>
    </row>
    <row r="451" customFormat="false" ht="12.75" hidden="false" customHeight="false" outlineLevel="0" collapsed="false">
      <c r="D451" s="305"/>
    </row>
    <row r="452" customFormat="false" ht="12.75" hidden="false" customHeight="false" outlineLevel="0" collapsed="false">
      <c r="D452" s="305"/>
    </row>
    <row r="453" customFormat="false" ht="12.75" hidden="false" customHeight="false" outlineLevel="0" collapsed="false">
      <c r="D453" s="305"/>
    </row>
    <row r="454" customFormat="false" ht="12.75" hidden="false" customHeight="false" outlineLevel="0" collapsed="false">
      <c r="D454" s="305"/>
    </row>
    <row r="455" customFormat="false" ht="12.75" hidden="false" customHeight="false" outlineLevel="0" collapsed="false">
      <c r="D455" s="305"/>
    </row>
    <row r="456" customFormat="false" ht="12.75" hidden="false" customHeight="false" outlineLevel="0" collapsed="false">
      <c r="D456" s="305"/>
    </row>
    <row r="457" customFormat="false" ht="12.75" hidden="false" customHeight="false" outlineLevel="0" collapsed="false">
      <c r="D457" s="305"/>
    </row>
    <row r="458" customFormat="false" ht="12.75" hidden="false" customHeight="false" outlineLevel="0" collapsed="false">
      <c r="D458" s="305"/>
    </row>
    <row r="459" customFormat="false" ht="12.75" hidden="false" customHeight="false" outlineLevel="0" collapsed="false">
      <c r="D459" s="305"/>
    </row>
    <row r="460" customFormat="false" ht="12.75" hidden="false" customHeight="false" outlineLevel="0" collapsed="false">
      <c r="D460" s="305"/>
    </row>
    <row r="461" customFormat="false" ht="12.75" hidden="false" customHeight="false" outlineLevel="0" collapsed="false">
      <c r="D461" s="305"/>
    </row>
    <row r="462" customFormat="false" ht="12.75" hidden="false" customHeight="false" outlineLevel="0" collapsed="false">
      <c r="D462" s="305"/>
    </row>
    <row r="463" customFormat="false" ht="12.75" hidden="false" customHeight="false" outlineLevel="0" collapsed="false">
      <c r="D463" s="305"/>
    </row>
    <row r="464" customFormat="false" ht="12.75" hidden="false" customHeight="false" outlineLevel="0" collapsed="false">
      <c r="D464" s="305"/>
    </row>
    <row r="465" customFormat="false" ht="12.75" hidden="false" customHeight="false" outlineLevel="0" collapsed="false">
      <c r="D465" s="305"/>
    </row>
    <row r="466" customFormat="false" ht="12.75" hidden="false" customHeight="false" outlineLevel="0" collapsed="false">
      <c r="D466" s="305"/>
    </row>
    <row r="467" customFormat="false" ht="12.75" hidden="false" customHeight="false" outlineLevel="0" collapsed="false">
      <c r="D467" s="305"/>
    </row>
    <row r="468" customFormat="false" ht="12.75" hidden="false" customHeight="false" outlineLevel="0" collapsed="false">
      <c r="D468" s="305"/>
    </row>
    <row r="469" customFormat="false" ht="12.75" hidden="false" customHeight="false" outlineLevel="0" collapsed="false">
      <c r="D469" s="305"/>
    </row>
    <row r="470" customFormat="false" ht="12.75" hidden="false" customHeight="false" outlineLevel="0" collapsed="false">
      <c r="D470" s="305"/>
    </row>
    <row r="471" customFormat="false" ht="12.75" hidden="false" customHeight="false" outlineLevel="0" collapsed="false">
      <c r="D471" s="305"/>
    </row>
    <row r="472" customFormat="false" ht="12.75" hidden="false" customHeight="false" outlineLevel="0" collapsed="false">
      <c r="D472" s="305"/>
    </row>
    <row r="473" customFormat="false" ht="12.75" hidden="false" customHeight="false" outlineLevel="0" collapsed="false">
      <c r="D473" s="305"/>
    </row>
    <row r="474" customFormat="false" ht="12.75" hidden="false" customHeight="false" outlineLevel="0" collapsed="false">
      <c r="D474" s="305"/>
    </row>
    <row r="475" customFormat="false" ht="12.75" hidden="false" customHeight="false" outlineLevel="0" collapsed="false">
      <c r="D475" s="305"/>
    </row>
    <row r="476" customFormat="false" ht="12.75" hidden="false" customHeight="false" outlineLevel="0" collapsed="false">
      <c r="D476" s="305"/>
    </row>
    <row r="477" customFormat="false" ht="12.75" hidden="false" customHeight="false" outlineLevel="0" collapsed="false">
      <c r="D477" s="305"/>
    </row>
    <row r="478" customFormat="false" ht="12.75" hidden="false" customHeight="false" outlineLevel="0" collapsed="false">
      <c r="D478" s="305"/>
    </row>
    <row r="479" customFormat="false" ht="12.75" hidden="false" customHeight="false" outlineLevel="0" collapsed="false">
      <c r="D479" s="305"/>
    </row>
    <row r="480" customFormat="false" ht="12.75" hidden="false" customHeight="false" outlineLevel="0" collapsed="false">
      <c r="D480" s="305"/>
    </row>
    <row r="481" customFormat="false" ht="12.75" hidden="false" customHeight="false" outlineLevel="0" collapsed="false">
      <c r="D481" s="305"/>
    </row>
    <row r="482" customFormat="false" ht="12.75" hidden="false" customHeight="false" outlineLevel="0" collapsed="false">
      <c r="D482" s="305"/>
    </row>
    <row r="483" customFormat="false" ht="12.75" hidden="false" customHeight="false" outlineLevel="0" collapsed="false">
      <c r="D483" s="305"/>
    </row>
    <row r="484" customFormat="false" ht="12.75" hidden="false" customHeight="false" outlineLevel="0" collapsed="false">
      <c r="D484" s="305"/>
    </row>
    <row r="485" customFormat="false" ht="12.75" hidden="false" customHeight="false" outlineLevel="0" collapsed="false">
      <c r="D485" s="305"/>
    </row>
    <row r="486" customFormat="false" ht="12.75" hidden="false" customHeight="false" outlineLevel="0" collapsed="false">
      <c r="D486" s="305"/>
    </row>
    <row r="487" customFormat="false" ht="12.75" hidden="false" customHeight="false" outlineLevel="0" collapsed="false">
      <c r="D487" s="305"/>
    </row>
    <row r="488" customFormat="false" ht="12.75" hidden="false" customHeight="false" outlineLevel="0" collapsed="false">
      <c r="D488" s="305"/>
    </row>
    <row r="489" customFormat="false" ht="12.75" hidden="false" customHeight="false" outlineLevel="0" collapsed="false">
      <c r="D489" s="305"/>
    </row>
    <row r="490" customFormat="false" ht="12.75" hidden="false" customHeight="false" outlineLevel="0" collapsed="false">
      <c r="D490" s="305"/>
    </row>
    <row r="491" customFormat="false" ht="12.75" hidden="false" customHeight="false" outlineLevel="0" collapsed="false">
      <c r="D491" s="305"/>
    </row>
    <row r="492" customFormat="false" ht="12.75" hidden="false" customHeight="false" outlineLevel="0" collapsed="false">
      <c r="D492" s="305"/>
    </row>
    <row r="493" customFormat="false" ht="12.75" hidden="false" customHeight="false" outlineLevel="0" collapsed="false">
      <c r="D493" s="305"/>
    </row>
    <row r="494" customFormat="false" ht="12.75" hidden="false" customHeight="false" outlineLevel="0" collapsed="false">
      <c r="D494" s="305"/>
    </row>
    <row r="495" customFormat="false" ht="12.75" hidden="false" customHeight="false" outlineLevel="0" collapsed="false">
      <c r="D495" s="305"/>
    </row>
    <row r="496" customFormat="false" ht="12.75" hidden="false" customHeight="false" outlineLevel="0" collapsed="false">
      <c r="D496" s="305"/>
    </row>
    <row r="497" customFormat="false" ht="12.75" hidden="false" customHeight="false" outlineLevel="0" collapsed="false">
      <c r="D497" s="305"/>
    </row>
    <row r="498" customFormat="false" ht="12.75" hidden="false" customHeight="false" outlineLevel="0" collapsed="false">
      <c r="D498" s="305"/>
    </row>
    <row r="499" customFormat="false" ht="12.75" hidden="false" customHeight="false" outlineLevel="0" collapsed="false">
      <c r="D499" s="305"/>
    </row>
    <row r="500" customFormat="false" ht="12.75" hidden="false" customHeight="false" outlineLevel="0" collapsed="false">
      <c r="D500" s="305"/>
    </row>
    <row r="501" customFormat="false" ht="12.75" hidden="false" customHeight="false" outlineLevel="0" collapsed="false">
      <c r="D501" s="305"/>
    </row>
    <row r="502" customFormat="false" ht="12.75" hidden="false" customHeight="false" outlineLevel="0" collapsed="false">
      <c r="D502" s="305"/>
    </row>
    <row r="503" customFormat="false" ht="12.75" hidden="false" customHeight="false" outlineLevel="0" collapsed="false">
      <c r="D503" s="305"/>
    </row>
    <row r="504" customFormat="false" ht="12.75" hidden="false" customHeight="false" outlineLevel="0" collapsed="false">
      <c r="D504" s="305"/>
    </row>
    <row r="505" customFormat="false" ht="12.75" hidden="false" customHeight="false" outlineLevel="0" collapsed="false">
      <c r="D505" s="305"/>
    </row>
    <row r="506" customFormat="false" ht="12.75" hidden="false" customHeight="false" outlineLevel="0" collapsed="false">
      <c r="D506" s="305"/>
    </row>
    <row r="507" customFormat="false" ht="12.75" hidden="false" customHeight="false" outlineLevel="0" collapsed="false">
      <c r="D507" s="305"/>
    </row>
    <row r="508" customFormat="false" ht="12.75" hidden="false" customHeight="false" outlineLevel="0" collapsed="false">
      <c r="D508" s="305"/>
    </row>
    <row r="509" customFormat="false" ht="12.75" hidden="false" customHeight="false" outlineLevel="0" collapsed="false">
      <c r="D509" s="305"/>
    </row>
    <row r="510" customFormat="false" ht="12.75" hidden="false" customHeight="false" outlineLevel="0" collapsed="false">
      <c r="D510" s="305"/>
    </row>
    <row r="511" customFormat="false" ht="12.75" hidden="false" customHeight="false" outlineLevel="0" collapsed="false">
      <c r="D511" s="305"/>
    </row>
    <row r="512" customFormat="false" ht="12.75" hidden="false" customHeight="false" outlineLevel="0" collapsed="false">
      <c r="D512" s="305"/>
    </row>
    <row r="513" customFormat="false" ht="12.75" hidden="false" customHeight="false" outlineLevel="0" collapsed="false">
      <c r="D513" s="305"/>
    </row>
    <row r="514" customFormat="false" ht="12.75" hidden="false" customHeight="false" outlineLevel="0" collapsed="false">
      <c r="D514" s="305"/>
    </row>
    <row r="515" customFormat="false" ht="12.75" hidden="false" customHeight="false" outlineLevel="0" collapsed="false">
      <c r="D515" s="305"/>
    </row>
    <row r="516" customFormat="false" ht="12.75" hidden="false" customHeight="false" outlineLevel="0" collapsed="false">
      <c r="D516" s="305"/>
    </row>
    <row r="517" customFormat="false" ht="12.75" hidden="false" customHeight="false" outlineLevel="0" collapsed="false">
      <c r="D517" s="305"/>
    </row>
    <row r="518" customFormat="false" ht="12.75" hidden="false" customHeight="false" outlineLevel="0" collapsed="false">
      <c r="D518" s="305"/>
    </row>
    <row r="519" customFormat="false" ht="12.75" hidden="false" customHeight="false" outlineLevel="0" collapsed="false">
      <c r="D519" s="305"/>
    </row>
    <row r="520" customFormat="false" ht="12.75" hidden="false" customHeight="false" outlineLevel="0" collapsed="false">
      <c r="D520" s="305"/>
    </row>
    <row r="521" customFormat="false" ht="12.75" hidden="false" customHeight="false" outlineLevel="0" collapsed="false">
      <c r="D521" s="305"/>
    </row>
    <row r="522" customFormat="false" ht="12.75" hidden="false" customHeight="false" outlineLevel="0" collapsed="false">
      <c r="D522" s="305"/>
    </row>
    <row r="523" customFormat="false" ht="12.75" hidden="false" customHeight="false" outlineLevel="0" collapsed="false">
      <c r="D523" s="305"/>
    </row>
    <row r="524" customFormat="false" ht="12.75" hidden="false" customHeight="false" outlineLevel="0" collapsed="false">
      <c r="D524" s="305"/>
    </row>
    <row r="525" customFormat="false" ht="12.75" hidden="false" customHeight="false" outlineLevel="0" collapsed="false">
      <c r="D525" s="305"/>
    </row>
    <row r="526" customFormat="false" ht="12.75" hidden="false" customHeight="false" outlineLevel="0" collapsed="false">
      <c r="D526" s="305"/>
    </row>
    <row r="527" customFormat="false" ht="12.75" hidden="false" customHeight="false" outlineLevel="0" collapsed="false">
      <c r="D527" s="305"/>
    </row>
    <row r="528" customFormat="false" ht="12.75" hidden="false" customHeight="false" outlineLevel="0" collapsed="false">
      <c r="D528" s="305"/>
    </row>
    <row r="529" customFormat="false" ht="12.75" hidden="false" customHeight="false" outlineLevel="0" collapsed="false">
      <c r="D529" s="305"/>
    </row>
    <row r="530" customFormat="false" ht="12.75" hidden="false" customHeight="false" outlineLevel="0" collapsed="false">
      <c r="D530" s="305"/>
    </row>
    <row r="531" customFormat="false" ht="12.75" hidden="false" customHeight="false" outlineLevel="0" collapsed="false">
      <c r="D531" s="305"/>
    </row>
    <row r="532" customFormat="false" ht="12.75" hidden="false" customHeight="false" outlineLevel="0" collapsed="false">
      <c r="D532" s="305"/>
    </row>
    <row r="533" customFormat="false" ht="12.75" hidden="false" customHeight="false" outlineLevel="0" collapsed="false">
      <c r="D533" s="305"/>
    </row>
    <row r="534" customFormat="false" ht="12.75" hidden="false" customHeight="false" outlineLevel="0" collapsed="false">
      <c r="D534" s="305"/>
    </row>
    <row r="535" customFormat="false" ht="12.75" hidden="false" customHeight="false" outlineLevel="0" collapsed="false">
      <c r="D535" s="305"/>
    </row>
    <row r="536" customFormat="false" ht="12.75" hidden="false" customHeight="false" outlineLevel="0" collapsed="false">
      <c r="D536" s="305"/>
    </row>
    <row r="537" customFormat="false" ht="12.75" hidden="false" customHeight="false" outlineLevel="0" collapsed="false">
      <c r="D537" s="305"/>
    </row>
    <row r="538" customFormat="false" ht="12.75" hidden="false" customHeight="false" outlineLevel="0" collapsed="false">
      <c r="D538" s="305"/>
    </row>
    <row r="539" customFormat="false" ht="12.75" hidden="false" customHeight="false" outlineLevel="0" collapsed="false">
      <c r="D539" s="305"/>
    </row>
    <row r="540" customFormat="false" ht="12.75" hidden="false" customHeight="false" outlineLevel="0" collapsed="false">
      <c r="D540" s="305"/>
    </row>
    <row r="541" customFormat="false" ht="12.75" hidden="false" customHeight="false" outlineLevel="0" collapsed="false">
      <c r="D541" s="305"/>
    </row>
    <row r="542" customFormat="false" ht="12.75" hidden="false" customHeight="false" outlineLevel="0" collapsed="false">
      <c r="D542" s="305"/>
    </row>
    <row r="543" customFormat="false" ht="12.75" hidden="false" customHeight="false" outlineLevel="0" collapsed="false">
      <c r="D543" s="305"/>
    </row>
    <row r="544" customFormat="false" ht="12.75" hidden="false" customHeight="false" outlineLevel="0" collapsed="false">
      <c r="D544" s="305"/>
    </row>
    <row r="545" customFormat="false" ht="12.75" hidden="false" customHeight="false" outlineLevel="0" collapsed="false">
      <c r="D545" s="305"/>
    </row>
    <row r="546" customFormat="false" ht="12.75" hidden="false" customHeight="false" outlineLevel="0" collapsed="false">
      <c r="D546" s="305"/>
    </row>
    <row r="547" customFormat="false" ht="12.75" hidden="false" customHeight="false" outlineLevel="0" collapsed="false">
      <c r="D547" s="305"/>
    </row>
    <row r="548" customFormat="false" ht="12.75" hidden="false" customHeight="false" outlineLevel="0" collapsed="false">
      <c r="D548" s="305"/>
    </row>
    <row r="549" customFormat="false" ht="12.75" hidden="false" customHeight="false" outlineLevel="0" collapsed="false">
      <c r="D549" s="305"/>
    </row>
    <row r="550" customFormat="false" ht="12.75" hidden="false" customHeight="false" outlineLevel="0" collapsed="false">
      <c r="D550" s="305"/>
    </row>
    <row r="551" customFormat="false" ht="12.75" hidden="false" customHeight="false" outlineLevel="0" collapsed="false">
      <c r="D551" s="305"/>
    </row>
    <row r="552" customFormat="false" ht="12.75" hidden="false" customHeight="false" outlineLevel="0" collapsed="false">
      <c r="D552" s="305"/>
    </row>
    <row r="553" customFormat="false" ht="12.75" hidden="false" customHeight="false" outlineLevel="0" collapsed="false">
      <c r="D553" s="305"/>
    </row>
    <row r="554" customFormat="false" ht="12.75" hidden="false" customHeight="false" outlineLevel="0" collapsed="false">
      <c r="D554" s="305"/>
    </row>
    <row r="555" customFormat="false" ht="12.75" hidden="false" customHeight="false" outlineLevel="0" collapsed="false">
      <c r="D555" s="305"/>
    </row>
    <row r="556" customFormat="false" ht="12.75" hidden="false" customHeight="false" outlineLevel="0" collapsed="false">
      <c r="D556" s="305"/>
    </row>
    <row r="557" customFormat="false" ht="12.75" hidden="false" customHeight="false" outlineLevel="0" collapsed="false">
      <c r="D557" s="305"/>
    </row>
    <row r="558" customFormat="false" ht="12.75" hidden="false" customHeight="false" outlineLevel="0" collapsed="false">
      <c r="D558" s="305"/>
    </row>
    <row r="559" customFormat="false" ht="12.75" hidden="false" customHeight="false" outlineLevel="0" collapsed="false">
      <c r="D559" s="305"/>
    </row>
    <row r="560" customFormat="false" ht="12.75" hidden="false" customHeight="false" outlineLevel="0" collapsed="false">
      <c r="D560" s="305"/>
    </row>
    <row r="561" customFormat="false" ht="12.75" hidden="false" customHeight="false" outlineLevel="0" collapsed="false">
      <c r="D561" s="305"/>
    </row>
    <row r="562" customFormat="false" ht="12.75" hidden="false" customHeight="false" outlineLevel="0" collapsed="false">
      <c r="D562" s="305"/>
    </row>
    <row r="563" customFormat="false" ht="12.75" hidden="false" customHeight="false" outlineLevel="0" collapsed="false">
      <c r="D563" s="305"/>
    </row>
    <row r="564" customFormat="false" ht="12.75" hidden="false" customHeight="false" outlineLevel="0" collapsed="false">
      <c r="D564" s="305"/>
    </row>
    <row r="565" customFormat="false" ht="12.75" hidden="false" customHeight="false" outlineLevel="0" collapsed="false">
      <c r="D565" s="305"/>
    </row>
    <row r="566" customFormat="false" ht="12.75" hidden="false" customHeight="false" outlineLevel="0" collapsed="false">
      <c r="D566" s="305"/>
    </row>
    <row r="567" customFormat="false" ht="12.75" hidden="false" customHeight="false" outlineLevel="0" collapsed="false">
      <c r="D567" s="305"/>
    </row>
    <row r="568" customFormat="false" ht="12.75" hidden="false" customHeight="false" outlineLevel="0" collapsed="false">
      <c r="D568" s="305"/>
    </row>
    <row r="569" customFormat="false" ht="12.75" hidden="false" customHeight="false" outlineLevel="0" collapsed="false">
      <c r="D569" s="305"/>
    </row>
    <row r="570" customFormat="false" ht="12.75" hidden="false" customHeight="false" outlineLevel="0" collapsed="false">
      <c r="D570" s="305"/>
    </row>
    <row r="571" customFormat="false" ht="12.75" hidden="false" customHeight="false" outlineLevel="0" collapsed="false">
      <c r="D571" s="305"/>
    </row>
    <row r="572" customFormat="false" ht="12.75" hidden="false" customHeight="false" outlineLevel="0" collapsed="false">
      <c r="D572" s="305"/>
    </row>
    <row r="573" customFormat="false" ht="12.75" hidden="false" customHeight="false" outlineLevel="0" collapsed="false">
      <c r="D573" s="305"/>
    </row>
    <row r="574" customFormat="false" ht="12.75" hidden="false" customHeight="false" outlineLevel="0" collapsed="false">
      <c r="D574" s="305"/>
    </row>
    <row r="575" customFormat="false" ht="12.75" hidden="false" customHeight="false" outlineLevel="0" collapsed="false">
      <c r="D575" s="305"/>
    </row>
    <row r="576" customFormat="false" ht="12.75" hidden="false" customHeight="false" outlineLevel="0" collapsed="false">
      <c r="D576" s="305"/>
    </row>
    <row r="577" customFormat="false" ht="12.75" hidden="false" customHeight="false" outlineLevel="0" collapsed="false">
      <c r="D577" s="305"/>
    </row>
    <row r="578" customFormat="false" ht="12.75" hidden="false" customHeight="false" outlineLevel="0" collapsed="false">
      <c r="D578" s="305"/>
    </row>
    <row r="579" customFormat="false" ht="12.75" hidden="false" customHeight="false" outlineLevel="0" collapsed="false">
      <c r="D579" s="305"/>
    </row>
    <row r="580" customFormat="false" ht="12.75" hidden="false" customHeight="false" outlineLevel="0" collapsed="false">
      <c r="D580" s="305"/>
    </row>
    <row r="581" customFormat="false" ht="12.75" hidden="false" customHeight="false" outlineLevel="0" collapsed="false">
      <c r="D581" s="305"/>
    </row>
    <row r="582" customFormat="false" ht="12.75" hidden="false" customHeight="false" outlineLevel="0" collapsed="false">
      <c r="D582" s="305"/>
    </row>
    <row r="583" customFormat="false" ht="12.75" hidden="false" customHeight="false" outlineLevel="0" collapsed="false">
      <c r="D583" s="305"/>
    </row>
    <row r="584" customFormat="false" ht="12.75" hidden="false" customHeight="false" outlineLevel="0" collapsed="false">
      <c r="D584" s="305"/>
    </row>
    <row r="585" customFormat="false" ht="12.75" hidden="false" customHeight="false" outlineLevel="0" collapsed="false">
      <c r="D585" s="305"/>
    </row>
    <row r="586" customFormat="false" ht="12.75" hidden="false" customHeight="false" outlineLevel="0" collapsed="false">
      <c r="D586" s="305"/>
    </row>
    <row r="587" customFormat="false" ht="12.75" hidden="false" customHeight="false" outlineLevel="0" collapsed="false">
      <c r="D587" s="305"/>
    </row>
    <row r="588" customFormat="false" ht="12.75" hidden="false" customHeight="false" outlineLevel="0" collapsed="false">
      <c r="D588" s="305"/>
    </row>
    <row r="589" customFormat="false" ht="12.75" hidden="false" customHeight="false" outlineLevel="0" collapsed="false">
      <c r="D589" s="305"/>
    </row>
    <row r="590" customFormat="false" ht="12.75" hidden="false" customHeight="false" outlineLevel="0" collapsed="false">
      <c r="D590" s="305"/>
    </row>
    <row r="591" customFormat="false" ht="12.75" hidden="false" customHeight="false" outlineLevel="0" collapsed="false">
      <c r="D591" s="305"/>
    </row>
    <row r="592" customFormat="false" ht="12.75" hidden="false" customHeight="false" outlineLevel="0" collapsed="false">
      <c r="D592" s="305"/>
    </row>
    <row r="593" customFormat="false" ht="12.75" hidden="false" customHeight="false" outlineLevel="0" collapsed="false">
      <c r="D593" s="305"/>
    </row>
    <row r="594" customFormat="false" ht="12.75" hidden="false" customHeight="false" outlineLevel="0" collapsed="false">
      <c r="D594" s="305"/>
    </row>
    <row r="595" customFormat="false" ht="12.75" hidden="false" customHeight="false" outlineLevel="0" collapsed="false">
      <c r="D595" s="305"/>
    </row>
    <row r="596" customFormat="false" ht="12.75" hidden="false" customHeight="false" outlineLevel="0" collapsed="false">
      <c r="D596" s="305"/>
    </row>
    <row r="597" customFormat="false" ht="12.75" hidden="false" customHeight="false" outlineLevel="0" collapsed="false">
      <c r="D597" s="305"/>
    </row>
    <row r="598" customFormat="false" ht="12.75" hidden="false" customHeight="false" outlineLevel="0" collapsed="false">
      <c r="D598" s="305"/>
    </row>
    <row r="599" customFormat="false" ht="12.75" hidden="false" customHeight="false" outlineLevel="0" collapsed="false">
      <c r="D599" s="305"/>
    </row>
    <row r="600" customFormat="false" ht="12.75" hidden="false" customHeight="false" outlineLevel="0" collapsed="false">
      <c r="D600" s="305"/>
    </row>
    <row r="601" customFormat="false" ht="12.75" hidden="false" customHeight="false" outlineLevel="0" collapsed="false">
      <c r="D601" s="305"/>
    </row>
    <row r="602" customFormat="false" ht="12.75" hidden="false" customHeight="false" outlineLevel="0" collapsed="false">
      <c r="D602" s="305"/>
    </row>
    <row r="603" customFormat="false" ht="12.75" hidden="false" customHeight="false" outlineLevel="0" collapsed="false">
      <c r="D603" s="305"/>
    </row>
    <row r="604" customFormat="false" ht="12.75" hidden="false" customHeight="false" outlineLevel="0" collapsed="false">
      <c r="D604" s="305"/>
    </row>
    <row r="605" customFormat="false" ht="12.75" hidden="false" customHeight="false" outlineLevel="0" collapsed="false">
      <c r="D605" s="305"/>
    </row>
    <row r="606" customFormat="false" ht="12.75" hidden="false" customHeight="false" outlineLevel="0" collapsed="false">
      <c r="D606" s="305"/>
    </row>
    <row r="607" customFormat="false" ht="12.75" hidden="false" customHeight="false" outlineLevel="0" collapsed="false">
      <c r="D607" s="305"/>
    </row>
    <row r="608" customFormat="false" ht="12.75" hidden="false" customHeight="false" outlineLevel="0" collapsed="false">
      <c r="D608" s="305"/>
    </row>
    <row r="609" customFormat="false" ht="12.75" hidden="false" customHeight="false" outlineLevel="0" collapsed="false">
      <c r="D609" s="305"/>
    </row>
    <row r="610" customFormat="false" ht="12.75" hidden="false" customHeight="false" outlineLevel="0" collapsed="false">
      <c r="D610" s="305"/>
    </row>
    <row r="611" customFormat="false" ht="12.75" hidden="false" customHeight="false" outlineLevel="0" collapsed="false">
      <c r="D611" s="305"/>
    </row>
    <row r="612" customFormat="false" ht="12.75" hidden="false" customHeight="false" outlineLevel="0" collapsed="false">
      <c r="D612" s="305"/>
    </row>
    <row r="613" customFormat="false" ht="12.75" hidden="false" customHeight="false" outlineLevel="0" collapsed="false">
      <c r="D613" s="305"/>
    </row>
    <row r="614" customFormat="false" ht="12.75" hidden="false" customHeight="false" outlineLevel="0" collapsed="false">
      <c r="D614" s="305"/>
    </row>
    <row r="615" customFormat="false" ht="12.75" hidden="false" customHeight="false" outlineLevel="0" collapsed="false">
      <c r="D615" s="305"/>
    </row>
    <row r="616" customFormat="false" ht="12.75" hidden="false" customHeight="false" outlineLevel="0" collapsed="false">
      <c r="D616" s="305"/>
    </row>
    <row r="617" customFormat="false" ht="12.75" hidden="false" customHeight="false" outlineLevel="0" collapsed="false">
      <c r="D617" s="305"/>
    </row>
    <row r="618" customFormat="false" ht="12.75" hidden="false" customHeight="false" outlineLevel="0" collapsed="false">
      <c r="D618" s="305"/>
    </row>
    <row r="619" customFormat="false" ht="12.75" hidden="false" customHeight="false" outlineLevel="0" collapsed="false">
      <c r="D619" s="305"/>
    </row>
    <row r="620" customFormat="false" ht="12.75" hidden="false" customHeight="false" outlineLevel="0" collapsed="false">
      <c r="D620" s="305"/>
    </row>
    <row r="621" customFormat="false" ht="12.75" hidden="false" customHeight="false" outlineLevel="0" collapsed="false">
      <c r="D621" s="305"/>
    </row>
    <row r="622" customFormat="false" ht="12.75" hidden="false" customHeight="false" outlineLevel="0" collapsed="false">
      <c r="D622" s="305"/>
    </row>
    <row r="623" customFormat="false" ht="12.75" hidden="false" customHeight="false" outlineLevel="0" collapsed="false">
      <c r="D623" s="305"/>
    </row>
    <row r="624" customFormat="false" ht="12.75" hidden="false" customHeight="false" outlineLevel="0" collapsed="false">
      <c r="D624" s="305"/>
    </row>
    <row r="625" customFormat="false" ht="12.75" hidden="false" customHeight="false" outlineLevel="0" collapsed="false">
      <c r="D625" s="305"/>
    </row>
    <row r="626" customFormat="false" ht="12.75" hidden="false" customHeight="false" outlineLevel="0" collapsed="false">
      <c r="D626" s="305"/>
    </row>
    <row r="627" customFormat="false" ht="12.75" hidden="false" customHeight="false" outlineLevel="0" collapsed="false">
      <c r="D627" s="305"/>
    </row>
    <row r="628" customFormat="false" ht="12.75" hidden="false" customHeight="false" outlineLevel="0" collapsed="false">
      <c r="D628" s="305"/>
    </row>
    <row r="629" customFormat="false" ht="12.75" hidden="false" customHeight="false" outlineLevel="0" collapsed="false">
      <c r="D629" s="305"/>
    </row>
    <row r="630" customFormat="false" ht="12.75" hidden="false" customHeight="false" outlineLevel="0" collapsed="false">
      <c r="D630" s="305"/>
    </row>
    <row r="631" customFormat="false" ht="12.75" hidden="false" customHeight="false" outlineLevel="0" collapsed="false">
      <c r="D631" s="305"/>
    </row>
    <row r="632" customFormat="false" ht="12.75" hidden="false" customHeight="false" outlineLevel="0" collapsed="false">
      <c r="D632" s="305"/>
    </row>
    <row r="633" customFormat="false" ht="12.75" hidden="false" customHeight="false" outlineLevel="0" collapsed="false">
      <c r="D633" s="305"/>
    </row>
    <row r="634" customFormat="false" ht="12.75" hidden="false" customHeight="false" outlineLevel="0" collapsed="false">
      <c r="D634" s="305"/>
    </row>
    <row r="635" customFormat="false" ht="12.75" hidden="false" customHeight="false" outlineLevel="0" collapsed="false">
      <c r="D635" s="305"/>
    </row>
    <row r="636" customFormat="false" ht="12.75" hidden="false" customHeight="false" outlineLevel="0" collapsed="false">
      <c r="D636" s="305"/>
    </row>
    <row r="637" customFormat="false" ht="12.75" hidden="false" customHeight="false" outlineLevel="0" collapsed="false">
      <c r="D637" s="305"/>
    </row>
    <row r="638" customFormat="false" ht="12.75" hidden="false" customHeight="false" outlineLevel="0" collapsed="false">
      <c r="D638" s="305"/>
    </row>
    <row r="639" customFormat="false" ht="12.75" hidden="false" customHeight="false" outlineLevel="0" collapsed="false">
      <c r="D639" s="305"/>
    </row>
    <row r="640" customFormat="false" ht="12.75" hidden="false" customHeight="false" outlineLevel="0" collapsed="false">
      <c r="D640" s="305"/>
    </row>
    <row r="641" customFormat="false" ht="12.75" hidden="false" customHeight="false" outlineLevel="0" collapsed="false">
      <c r="D641" s="305"/>
    </row>
    <row r="642" customFormat="false" ht="12.75" hidden="false" customHeight="false" outlineLevel="0" collapsed="false">
      <c r="D642" s="305"/>
    </row>
    <row r="643" customFormat="false" ht="12.75" hidden="false" customHeight="false" outlineLevel="0" collapsed="false">
      <c r="D643" s="305"/>
    </row>
    <row r="644" customFormat="false" ht="12.75" hidden="false" customHeight="false" outlineLevel="0" collapsed="false">
      <c r="D644" s="305"/>
    </row>
    <row r="645" customFormat="false" ht="12.75" hidden="false" customHeight="false" outlineLevel="0" collapsed="false">
      <c r="D645" s="305"/>
    </row>
    <row r="646" customFormat="false" ht="12.75" hidden="false" customHeight="false" outlineLevel="0" collapsed="false">
      <c r="D646" s="305"/>
    </row>
    <row r="647" customFormat="false" ht="12.75" hidden="false" customHeight="false" outlineLevel="0" collapsed="false">
      <c r="D647" s="305"/>
    </row>
    <row r="648" customFormat="false" ht="12.75" hidden="false" customHeight="false" outlineLevel="0" collapsed="false">
      <c r="D648" s="305"/>
    </row>
    <row r="649" customFormat="false" ht="12.75" hidden="false" customHeight="false" outlineLevel="0" collapsed="false">
      <c r="D649" s="305"/>
    </row>
    <row r="650" customFormat="false" ht="12.75" hidden="false" customHeight="false" outlineLevel="0" collapsed="false">
      <c r="D650" s="305"/>
    </row>
    <row r="651" customFormat="false" ht="12.75" hidden="false" customHeight="false" outlineLevel="0" collapsed="false">
      <c r="D651" s="305"/>
    </row>
    <row r="652" customFormat="false" ht="12.75" hidden="false" customHeight="false" outlineLevel="0" collapsed="false">
      <c r="D652" s="305"/>
    </row>
    <row r="653" customFormat="false" ht="12.75" hidden="false" customHeight="false" outlineLevel="0" collapsed="false">
      <c r="D653" s="305"/>
    </row>
    <row r="654" customFormat="false" ht="12.75" hidden="false" customHeight="false" outlineLevel="0" collapsed="false">
      <c r="D654" s="305"/>
    </row>
    <row r="655" customFormat="false" ht="12.75" hidden="false" customHeight="false" outlineLevel="0" collapsed="false">
      <c r="D655" s="305"/>
    </row>
    <row r="656" customFormat="false" ht="12.75" hidden="false" customHeight="false" outlineLevel="0" collapsed="false">
      <c r="D656" s="305"/>
    </row>
    <row r="657" customFormat="false" ht="12.75" hidden="false" customHeight="false" outlineLevel="0" collapsed="false">
      <c r="D657" s="305"/>
    </row>
    <row r="658" customFormat="false" ht="12.75" hidden="false" customHeight="false" outlineLevel="0" collapsed="false">
      <c r="D658" s="305"/>
    </row>
    <row r="659" customFormat="false" ht="12.75" hidden="false" customHeight="false" outlineLevel="0" collapsed="false">
      <c r="D659" s="305"/>
    </row>
    <row r="660" customFormat="false" ht="12.75" hidden="false" customHeight="false" outlineLevel="0" collapsed="false">
      <c r="D660" s="305"/>
    </row>
    <row r="661" customFormat="false" ht="12.75" hidden="false" customHeight="false" outlineLevel="0" collapsed="false">
      <c r="D661" s="305"/>
    </row>
    <row r="662" customFormat="false" ht="12.75" hidden="false" customHeight="false" outlineLevel="0" collapsed="false">
      <c r="D662" s="305"/>
    </row>
    <row r="663" customFormat="false" ht="12.75" hidden="false" customHeight="false" outlineLevel="0" collapsed="false">
      <c r="D663" s="305"/>
    </row>
    <row r="664" customFormat="false" ht="12.75" hidden="false" customHeight="false" outlineLevel="0" collapsed="false">
      <c r="D664" s="305"/>
    </row>
    <row r="665" customFormat="false" ht="12.75" hidden="false" customHeight="false" outlineLevel="0" collapsed="false">
      <c r="D665" s="305"/>
    </row>
    <row r="666" customFormat="false" ht="12.75" hidden="false" customHeight="false" outlineLevel="0" collapsed="false">
      <c r="D666" s="305"/>
    </row>
    <row r="667" customFormat="false" ht="12.75" hidden="false" customHeight="false" outlineLevel="0" collapsed="false">
      <c r="D667" s="305"/>
    </row>
    <row r="668" customFormat="false" ht="12.75" hidden="false" customHeight="false" outlineLevel="0" collapsed="false">
      <c r="D668" s="305"/>
    </row>
    <row r="669" customFormat="false" ht="12.75" hidden="false" customHeight="false" outlineLevel="0" collapsed="false">
      <c r="D669" s="305"/>
    </row>
    <row r="670" customFormat="false" ht="12.75" hidden="false" customHeight="false" outlineLevel="0" collapsed="false">
      <c r="D670" s="305"/>
    </row>
    <row r="671" customFormat="false" ht="12.75" hidden="false" customHeight="false" outlineLevel="0" collapsed="false">
      <c r="D671" s="305"/>
    </row>
    <row r="672" customFormat="false" ht="12.75" hidden="false" customHeight="false" outlineLevel="0" collapsed="false">
      <c r="D672" s="305"/>
    </row>
    <row r="673" customFormat="false" ht="12.75" hidden="false" customHeight="false" outlineLevel="0" collapsed="false">
      <c r="D673" s="305"/>
    </row>
    <row r="674" customFormat="false" ht="12.75" hidden="false" customHeight="false" outlineLevel="0" collapsed="false">
      <c r="D674" s="305"/>
    </row>
    <row r="675" customFormat="false" ht="12.75" hidden="false" customHeight="false" outlineLevel="0" collapsed="false">
      <c r="D675" s="305"/>
    </row>
    <row r="676" customFormat="false" ht="12.75" hidden="false" customHeight="false" outlineLevel="0" collapsed="false">
      <c r="D676" s="305"/>
    </row>
    <row r="677" customFormat="false" ht="12.75" hidden="false" customHeight="false" outlineLevel="0" collapsed="false">
      <c r="D677" s="305"/>
    </row>
    <row r="678" customFormat="false" ht="12.75" hidden="false" customHeight="false" outlineLevel="0" collapsed="false">
      <c r="D678" s="305"/>
    </row>
    <row r="679" customFormat="false" ht="12.75" hidden="false" customHeight="false" outlineLevel="0" collapsed="false">
      <c r="D679" s="305"/>
    </row>
    <row r="680" customFormat="false" ht="12.75" hidden="false" customHeight="false" outlineLevel="0" collapsed="false">
      <c r="D680" s="305"/>
    </row>
    <row r="681" customFormat="false" ht="12.75" hidden="false" customHeight="false" outlineLevel="0" collapsed="false">
      <c r="D681" s="305"/>
    </row>
    <row r="682" customFormat="false" ht="12.75" hidden="false" customHeight="false" outlineLevel="0" collapsed="false">
      <c r="D682" s="305"/>
    </row>
    <row r="683" customFormat="false" ht="12.75" hidden="false" customHeight="false" outlineLevel="0" collapsed="false">
      <c r="D683" s="305"/>
    </row>
    <row r="684" customFormat="false" ht="12.75" hidden="false" customHeight="false" outlineLevel="0" collapsed="false">
      <c r="D684" s="305"/>
    </row>
    <row r="685" customFormat="false" ht="12.75" hidden="false" customHeight="false" outlineLevel="0" collapsed="false">
      <c r="D685" s="305"/>
    </row>
    <row r="686" customFormat="false" ht="12.75" hidden="false" customHeight="false" outlineLevel="0" collapsed="false">
      <c r="D686" s="305"/>
    </row>
    <row r="687" customFormat="false" ht="12.75" hidden="false" customHeight="false" outlineLevel="0" collapsed="false">
      <c r="D687" s="305"/>
    </row>
    <row r="688" customFormat="false" ht="12.75" hidden="false" customHeight="false" outlineLevel="0" collapsed="false">
      <c r="D688" s="305"/>
    </row>
    <row r="689" customFormat="false" ht="12.75" hidden="false" customHeight="false" outlineLevel="0" collapsed="false">
      <c r="D689" s="305"/>
    </row>
    <row r="690" customFormat="false" ht="12.75" hidden="false" customHeight="false" outlineLevel="0" collapsed="false">
      <c r="D690" s="305"/>
    </row>
    <row r="691" customFormat="false" ht="12.75" hidden="false" customHeight="false" outlineLevel="0" collapsed="false">
      <c r="D691" s="305"/>
    </row>
    <row r="692" customFormat="false" ht="12.75" hidden="false" customHeight="false" outlineLevel="0" collapsed="false">
      <c r="D692" s="305"/>
    </row>
    <row r="693" customFormat="false" ht="12.75" hidden="false" customHeight="false" outlineLevel="0" collapsed="false">
      <c r="D693" s="305"/>
    </row>
    <row r="694" customFormat="false" ht="12.75" hidden="false" customHeight="false" outlineLevel="0" collapsed="false">
      <c r="D694" s="305"/>
    </row>
    <row r="695" customFormat="false" ht="12.75" hidden="false" customHeight="false" outlineLevel="0" collapsed="false">
      <c r="D695" s="305"/>
    </row>
    <row r="696" customFormat="false" ht="12.75" hidden="false" customHeight="false" outlineLevel="0" collapsed="false">
      <c r="D696" s="305"/>
    </row>
    <row r="697" customFormat="false" ht="12.75" hidden="false" customHeight="false" outlineLevel="0" collapsed="false">
      <c r="D697" s="305"/>
    </row>
    <row r="698" customFormat="false" ht="12.75" hidden="false" customHeight="false" outlineLevel="0" collapsed="false">
      <c r="D698" s="305"/>
    </row>
    <row r="699" customFormat="false" ht="12.75" hidden="false" customHeight="false" outlineLevel="0" collapsed="false">
      <c r="D699" s="305"/>
    </row>
    <row r="700" customFormat="false" ht="12.75" hidden="false" customHeight="false" outlineLevel="0" collapsed="false">
      <c r="D700" s="305"/>
    </row>
    <row r="701" customFormat="false" ht="12.75" hidden="false" customHeight="false" outlineLevel="0" collapsed="false">
      <c r="D701" s="305"/>
    </row>
    <row r="702" customFormat="false" ht="12.75" hidden="false" customHeight="false" outlineLevel="0" collapsed="false">
      <c r="D702" s="305"/>
    </row>
    <row r="703" customFormat="false" ht="12.75" hidden="false" customHeight="false" outlineLevel="0" collapsed="false">
      <c r="D703" s="305"/>
    </row>
    <row r="704" customFormat="false" ht="12.75" hidden="false" customHeight="false" outlineLevel="0" collapsed="false">
      <c r="D704" s="305"/>
    </row>
    <row r="705" customFormat="false" ht="12.75" hidden="false" customHeight="false" outlineLevel="0" collapsed="false">
      <c r="D705" s="305"/>
    </row>
    <row r="706" customFormat="false" ht="12.75" hidden="false" customHeight="false" outlineLevel="0" collapsed="false">
      <c r="D706" s="305"/>
    </row>
    <row r="707" customFormat="false" ht="12.75" hidden="false" customHeight="false" outlineLevel="0" collapsed="false">
      <c r="D707" s="305"/>
    </row>
    <row r="708" customFormat="false" ht="12.75" hidden="false" customHeight="false" outlineLevel="0" collapsed="false">
      <c r="D708" s="305"/>
    </row>
    <row r="709" customFormat="false" ht="12.75" hidden="false" customHeight="false" outlineLevel="0" collapsed="false">
      <c r="D709" s="305"/>
    </row>
    <row r="710" customFormat="false" ht="12.75" hidden="false" customHeight="false" outlineLevel="0" collapsed="false">
      <c r="D710" s="305"/>
    </row>
    <row r="711" customFormat="false" ht="12.75" hidden="false" customHeight="false" outlineLevel="0" collapsed="false">
      <c r="D711" s="305"/>
    </row>
    <row r="712" customFormat="false" ht="12.75" hidden="false" customHeight="false" outlineLevel="0" collapsed="false">
      <c r="D712" s="305"/>
    </row>
    <row r="713" customFormat="false" ht="12.75" hidden="false" customHeight="false" outlineLevel="0" collapsed="false">
      <c r="D713" s="305"/>
    </row>
    <row r="714" customFormat="false" ht="12.75" hidden="false" customHeight="false" outlineLevel="0" collapsed="false">
      <c r="D714" s="305"/>
    </row>
    <row r="715" customFormat="false" ht="12.75" hidden="false" customHeight="false" outlineLevel="0" collapsed="false">
      <c r="D715" s="305"/>
    </row>
    <row r="716" customFormat="false" ht="12.75" hidden="false" customHeight="false" outlineLevel="0" collapsed="false">
      <c r="D716" s="305"/>
    </row>
    <row r="717" customFormat="false" ht="12.75" hidden="false" customHeight="false" outlineLevel="0" collapsed="false">
      <c r="D717" s="305"/>
    </row>
    <row r="718" customFormat="false" ht="12.75" hidden="false" customHeight="false" outlineLevel="0" collapsed="false">
      <c r="D718" s="305"/>
    </row>
    <row r="719" customFormat="false" ht="12.75" hidden="false" customHeight="false" outlineLevel="0" collapsed="false">
      <c r="D719" s="305"/>
    </row>
    <row r="720" customFormat="false" ht="12.75" hidden="false" customHeight="false" outlineLevel="0" collapsed="false">
      <c r="D720" s="305"/>
    </row>
    <row r="721" customFormat="false" ht="12.75" hidden="false" customHeight="false" outlineLevel="0" collapsed="false">
      <c r="D721" s="305"/>
    </row>
    <row r="722" customFormat="false" ht="12.75" hidden="false" customHeight="false" outlineLevel="0" collapsed="false">
      <c r="D722" s="305"/>
    </row>
    <row r="723" customFormat="false" ht="12.75" hidden="false" customHeight="false" outlineLevel="0" collapsed="false">
      <c r="D723" s="305"/>
    </row>
    <row r="724" customFormat="false" ht="12.75" hidden="false" customHeight="false" outlineLevel="0" collapsed="false">
      <c r="D724" s="305"/>
    </row>
    <row r="725" customFormat="false" ht="12.75" hidden="false" customHeight="false" outlineLevel="0" collapsed="false">
      <c r="D725" s="305"/>
    </row>
    <row r="726" customFormat="false" ht="12.75" hidden="false" customHeight="false" outlineLevel="0" collapsed="false">
      <c r="D726" s="305"/>
    </row>
    <row r="727" customFormat="false" ht="12.75" hidden="false" customHeight="false" outlineLevel="0" collapsed="false">
      <c r="D727" s="305"/>
    </row>
    <row r="728" customFormat="false" ht="12.75" hidden="false" customHeight="false" outlineLevel="0" collapsed="false">
      <c r="D728" s="305"/>
    </row>
    <row r="729" customFormat="false" ht="12.75" hidden="false" customHeight="false" outlineLevel="0" collapsed="false">
      <c r="D729" s="305"/>
    </row>
    <row r="730" customFormat="false" ht="12.75" hidden="false" customHeight="false" outlineLevel="0" collapsed="false">
      <c r="D730" s="305"/>
    </row>
    <row r="731" customFormat="false" ht="12.75" hidden="false" customHeight="false" outlineLevel="0" collapsed="false">
      <c r="D731" s="305"/>
    </row>
    <row r="732" customFormat="false" ht="12.75" hidden="false" customHeight="false" outlineLevel="0" collapsed="false">
      <c r="D732" s="305"/>
    </row>
    <row r="733" customFormat="false" ht="12.75" hidden="false" customHeight="false" outlineLevel="0" collapsed="false">
      <c r="D733" s="305"/>
    </row>
    <row r="734" customFormat="false" ht="12.75" hidden="false" customHeight="false" outlineLevel="0" collapsed="false">
      <c r="D734" s="305"/>
    </row>
    <row r="735" customFormat="false" ht="12.75" hidden="false" customHeight="false" outlineLevel="0" collapsed="false">
      <c r="D735" s="305"/>
    </row>
    <row r="736" customFormat="false" ht="12.75" hidden="false" customHeight="false" outlineLevel="0" collapsed="false">
      <c r="D736" s="305"/>
    </row>
    <row r="737" customFormat="false" ht="12.75" hidden="false" customHeight="false" outlineLevel="0" collapsed="false">
      <c r="D737" s="305"/>
    </row>
    <row r="738" customFormat="false" ht="12.75" hidden="false" customHeight="false" outlineLevel="0" collapsed="false">
      <c r="D738" s="305"/>
    </row>
    <row r="739" customFormat="false" ht="12.75" hidden="false" customHeight="false" outlineLevel="0" collapsed="false">
      <c r="D739" s="305"/>
    </row>
    <row r="740" customFormat="false" ht="12.75" hidden="false" customHeight="false" outlineLevel="0" collapsed="false">
      <c r="D740" s="305"/>
    </row>
    <row r="741" customFormat="false" ht="12.75" hidden="false" customHeight="false" outlineLevel="0" collapsed="false">
      <c r="D741" s="305"/>
    </row>
    <row r="742" customFormat="false" ht="12.75" hidden="false" customHeight="false" outlineLevel="0" collapsed="false">
      <c r="D742" s="305"/>
    </row>
    <row r="743" customFormat="false" ht="12.75" hidden="false" customHeight="false" outlineLevel="0" collapsed="false">
      <c r="D743" s="305"/>
    </row>
    <row r="744" customFormat="false" ht="12.75" hidden="false" customHeight="false" outlineLevel="0" collapsed="false">
      <c r="D744" s="305"/>
    </row>
    <row r="745" customFormat="false" ht="12.75" hidden="false" customHeight="false" outlineLevel="0" collapsed="false">
      <c r="D745" s="305"/>
    </row>
    <row r="746" customFormat="false" ht="12.75" hidden="false" customHeight="false" outlineLevel="0" collapsed="false">
      <c r="D746" s="305"/>
    </row>
    <row r="747" customFormat="false" ht="12.75" hidden="false" customHeight="false" outlineLevel="0" collapsed="false">
      <c r="D747" s="305"/>
    </row>
    <row r="748" customFormat="false" ht="12.75" hidden="false" customHeight="false" outlineLevel="0" collapsed="false">
      <c r="D748" s="305"/>
    </row>
    <row r="749" customFormat="false" ht="12.75" hidden="false" customHeight="false" outlineLevel="0" collapsed="false">
      <c r="D749" s="305"/>
    </row>
    <row r="750" customFormat="false" ht="12.75" hidden="false" customHeight="false" outlineLevel="0" collapsed="false">
      <c r="D750" s="305"/>
    </row>
    <row r="751" customFormat="false" ht="12.75" hidden="false" customHeight="false" outlineLevel="0" collapsed="false">
      <c r="D751" s="305"/>
    </row>
    <row r="752" customFormat="false" ht="12.75" hidden="false" customHeight="false" outlineLevel="0" collapsed="false">
      <c r="D752" s="305"/>
    </row>
    <row r="753" customFormat="false" ht="12.75" hidden="false" customHeight="false" outlineLevel="0" collapsed="false">
      <c r="D753" s="305"/>
    </row>
    <row r="754" customFormat="false" ht="12.75" hidden="false" customHeight="false" outlineLevel="0" collapsed="false">
      <c r="D754" s="305"/>
    </row>
    <row r="755" customFormat="false" ht="12.75" hidden="false" customHeight="false" outlineLevel="0" collapsed="false">
      <c r="D755" s="305"/>
    </row>
    <row r="756" customFormat="false" ht="12.75" hidden="false" customHeight="false" outlineLevel="0" collapsed="false">
      <c r="D756" s="305"/>
    </row>
    <row r="757" customFormat="false" ht="12.75" hidden="false" customHeight="false" outlineLevel="0" collapsed="false">
      <c r="D757" s="305"/>
    </row>
    <row r="758" customFormat="false" ht="12.75" hidden="false" customHeight="false" outlineLevel="0" collapsed="false">
      <c r="D758" s="305"/>
    </row>
    <row r="759" customFormat="false" ht="12.75" hidden="false" customHeight="false" outlineLevel="0" collapsed="false">
      <c r="D759" s="305"/>
    </row>
    <row r="760" customFormat="false" ht="12.75" hidden="false" customHeight="false" outlineLevel="0" collapsed="false">
      <c r="D760" s="305"/>
    </row>
    <row r="761" customFormat="false" ht="12.75" hidden="false" customHeight="false" outlineLevel="0" collapsed="false">
      <c r="D761" s="305"/>
    </row>
    <row r="762" customFormat="false" ht="12.75" hidden="false" customHeight="false" outlineLevel="0" collapsed="false">
      <c r="D762" s="305"/>
    </row>
    <row r="763" customFormat="false" ht="12.75" hidden="false" customHeight="false" outlineLevel="0" collapsed="false">
      <c r="D763" s="305"/>
    </row>
    <row r="764" customFormat="false" ht="12.75" hidden="false" customHeight="false" outlineLevel="0" collapsed="false">
      <c r="D764" s="305"/>
    </row>
    <row r="765" customFormat="false" ht="12.75" hidden="false" customHeight="false" outlineLevel="0" collapsed="false">
      <c r="D765" s="305"/>
    </row>
    <row r="766" customFormat="false" ht="12.75" hidden="false" customHeight="false" outlineLevel="0" collapsed="false">
      <c r="D766" s="305"/>
    </row>
    <row r="767" customFormat="false" ht="12.75" hidden="false" customHeight="false" outlineLevel="0" collapsed="false">
      <c r="D767" s="305"/>
    </row>
    <row r="768" customFormat="false" ht="12.75" hidden="false" customHeight="false" outlineLevel="0" collapsed="false">
      <c r="D768" s="305"/>
    </row>
    <row r="769" customFormat="false" ht="12.75" hidden="false" customHeight="false" outlineLevel="0" collapsed="false">
      <c r="D769" s="305"/>
    </row>
    <row r="770" customFormat="false" ht="12.75" hidden="false" customHeight="false" outlineLevel="0" collapsed="false">
      <c r="D770" s="305"/>
    </row>
    <row r="771" customFormat="false" ht="12.75" hidden="false" customHeight="false" outlineLevel="0" collapsed="false">
      <c r="D771" s="305"/>
    </row>
    <row r="772" customFormat="false" ht="12.75" hidden="false" customHeight="false" outlineLevel="0" collapsed="false">
      <c r="D772" s="305"/>
    </row>
    <row r="773" customFormat="false" ht="12.75" hidden="false" customHeight="false" outlineLevel="0" collapsed="false">
      <c r="D773" s="305"/>
    </row>
    <row r="774" customFormat="false" ht="12.75" hidden="false" customHeight="false" outlineLevel="0" collapsed="false">
      <c r="D774" s="305"/>
    </row>
    <row r="775" customFormat="false" ht="12.75" hidden="false" customHeight="false" outlineLevel="0" collapsed="false">
      <c r="D775" s="305"/>
    </row>
    <row r="776" customFormat="false" ht="12.75" hidden="false" customHeight="false" outlineLevel="0" collapsed="false">
      <c r="D776" s="305"/>
    </row>
    <row r="777" customFormat="false" ht="12.75" hidden="false" customHeight="false" outlineLevel="0" collapsed="false">
      <c r="D777" s="305"/>
    </row>
    <row r="778" customFormat="false" ht="12.75" hidden="false" customHeight="false" outlineLevel="0" collapsed="false">
      <c r="D778" s="305"/>
    </row>
    <row r="779" customFormat="false" ht="12.75" hidden="false" customHeight="false" outlineLevel="0" collapsed="false">
      <c r="D779" s="305"/>
    </row>
    <row r="780" customFormat="false" ht="12.75" hidden="false" customHeight="false" outlineLevel="0" collapsed="false">
      <c r="D780" s="305"/>
    </row>
    <row r="781" customFormat="false" ht="12.75" hidden="false" customHeight="false" outlineLevel="0" collapsed="false">
      <c r="D781" s="305"/>
    </row>
    <row r="782" customFormat="false" ht="12.75" hidden="false" customHeight="false" outlineLevel="0" collapsed="false">
      <c r="D782" s="305"/>
    </row>
    <row r="783" customFormat="false" ht="12.75" hidden="false" customHeight="false" outlineLevel="0" collapsed="false">
      <c r="D783" s="305"/>
    </row>
    <row r="784" customFormat="false" ht="12.75" hidden="false" customHeight="false" outlineLevel="0" collapsed="false">
      <c r="D784" s="305"/>
    </row>
    <row r="785" customFormat="false" ht="12.75" hidden="false" customHeight="false" outlineLevel="0" collapsed="false">
      <c r="D785" s="305"/>
    </row>
    <row r="786" customFormat="false" ht="12.75" hidden="false" customHeight="false" outlineLevel="0" collapsed="false">
      <c r="D786" s="305"/>
    </row>
    <row r="787" customFormat="false" ht="12.75" hidden="false" customHeight="false" outlineLevel="0" collapsed="false">
      <c r="D787" s="305"/>
    </row>
    <row r="788" customFormat="false" ht="12.75" hidden="false" customHeight="false" outlineLevel="0" collapsed="false">
      <c r="D788" s="305"/>
    </row>
    <row r="789" customFormat="false" ht="12.75" hidden="false" customHeight="false" outlineLevel="0" collapsed="false">
      <c r="D789" s="305"/>
    </row>
    <row r="790" customFormat="false" ht="12.75" hidden="false" customHeight="false" outlineLevel="0" collapsed="false">
      <c r="D790" s="305"/>
    </row>
    <row r="791" customFormat="false" ht="12.75" hidden="false" customHeight="false" outlineLevel="0" collapsed="false">
      <c r="D791" s="305"/>
    </row>
    <row r="792" customFormat="false" ht="12.75" hidden="false" customHeight="false" outlineLevel="0" collapsed="false">
      <c r="D792" s="305"/>
    </row>
    <row r="793" customFormat="false" ht="12.75" hidden="false" customHeight="false" outlineLevel="0" collapsed="false">
      <c r="D793" s="305"/>
    </row>
    <row r="794" customFormat="false" ht="12.75" hidden="false" customHeight="false" outlineLevel="0" collapsed="false">
      <c r="D794" s="305"/>
    </row>
    <row r="795" customFormat="false" ht="12.75" hidden="false" customHeight="false" outlineLevel="0" collapsed="false">
      <c r="D795" s="305"/>
    </row>
    <row r="796" customFormat="false" ht="12.75" hidden="false" customHeight="false" outlineLevel="0" collapsed="false">
      <c r="D796" s="305"/>
    </row>
    <row r="797" customFormat="false" ht="12.75" hidden="false" customHeight="false" outlineLevel="0" collapsed="false">
      <c r="D797" s="305"/>
    </row>
    <row r="798" customFormat="false" ht="12.75" hidden="false" customHeight="false" outlineLevel="0" collapsed="false">
      <c r="D798" s="305"/>
    </row>
    <row r="799" customFormat="false" ht="12.75" hidden="false" customHeight="false" outlineLevel="0" collapsed="false">
      <c r="D799" s="305"/>
    </row>
    <row r="800" customFormat="false" ht="12.75" hidden="false" customHeight="false" outlineLevel="0" collapsed="false">
      <c r="D800" s="305"/>
    </row>
    <row r="801" customFormat="false" ht="12.75" hidden="false" customHeight="false" outlineLevel="0" collapsed="false">
      <c r="D801" s="305"/>
    </row>
    <row r="802" customFormat="false" ht="12.75" hidden="false" customHeight="false" outlineLevel="0" collapsed="false">
      <c r="D802" s="305"/>
    </row>
    <row r="803" customFormat="false" ht="12.75" hidden="false" customHeight="false" outlineLevel="0" collapsed="false">
      <c r="D803" s="305"/>
    </row>
    <row r="804" customFormat="false" ht="12.75" hidden="false" customHeight="false" outlineLevel="0" collapsed="false">
      <c r="D804" s="305"/>
    </row>
    <row r="805" customFormat="false" ht="12.75" hidden="false" customHeight="false" outlineLevel="0" collapsed="false">
      <c r="D805" s="305"/>
    </row>
    <row r="806" customFormat="false" ht="12.75" hidden="false" customHeight="false" outlineLevel="0" collapsed="false">
      <c r="D806" s="305"/>
    </row>
    <row r="807" customFormat="false" ht="12.75" hidden="false" customHeight="false" outlineLevel="0" collapsed="false">
      <c r="D807" s="305"/>
    </row>
    <row r="808" customFormat="false" ht="12.75" hidden="false" customHeight="false" outlineLevel="0" collapsed="false">
      <c r="D808" s="305"/>
    </row>
    <row r="809" customFormat="false" ht="12.75" hidden="false" customHeight="false" outlineLevel="0" collapsed="false">
      <c r="D809" s="305"/>
    </row>
    <row r="810" customFormat="false" ht="12.75" hidden="false" customHeight="false" outlineLevel="0" collapsed="false">
      <c r="D810" s="305"/>
    </row>
    <row r="811" customFormat="false" ht="12.75" hidden="false" customHeight="false" outlineLevel="0" collapsed="false">
      <c r="D811" s="305"/>
    </row>
    <row r="812" customFormat="false" ht="12.75" hidden="false" customHeight="false" outlineLevel="0" collapsed="false">
      <c r="D812" s="305"/>
    </row>
    <row r="813" customFormat="false" ht="12.75" hidden="false" customHeight="false" outlineLevel="0" collapsed="false">
      <c r="D813" s="305"/>
    </row>
    <row r="814" customFormat="false" ht="12.75" hidden="false" customHeight="false" outlineLevel="0" collapsed="false">
      <c r="D814" s="305"/>
    </row>
    <row r="815" customFormat="false" ht="12.75" hidden="false" customHeight="false" outlineLevel="0" collapsed="false">
      <c r="D815" s="305"/>
    </row>
    <row r="816" customFormat="false" ht="12.75" hidden="false" customHeight="false" outlineLevel="0" collapsed="false">
      <c r="D816" s="305"/>
    </row>
    <row r="817" customFormat="false" ht="12.75" hidden="false" customHeight="false" outlineLevel="0" collapsed="false">
      <c r="D817" s="305"/>
    </row>
    <row r="818" customFormat="false" ht="12.75" hidden="false" customHeight="false" outlineLevel="0" collapsed="false">
      <c r="D818" s="305"/>
    </row>
    <row r="819" customFormat="false" ht="12.75" hidden="false" customHeight="false" outlineLevel="0" collapsed="false">
      <c r="D819" s="305"/>
    </row>
    <row r="820" customFormat="false" ht="12.75" hidden="false" customHeight="false" outlineLevel="0" collapsed="false">
      <c r="D820" s="305"/>
    </row>
    <row r="821" customFormat="false" ht="12.75" hidden="false" customHeight="false" outlineLevel="0" collapsed="false">
      <c r="D821" s="305"/>
    </row>
    <row r="822" customFormat="false" ht="12.75" hidden="false" customHeight="false" outlineLevel="0" collapsed="false">
      <c r="D822" s="305"/>
    </row>
    <row r="823" customFormat="false" ht="12.75" hidden="false" customHeight="false" outlineLevel="0" collapsed="false">
      <c r="D823" s="305"/>
    </row>
    <row r="824" customFormat="false" ht="12.75" hidden="false" customHeight="false" outlineLevel="0" collapsed="false">
      <c r="D824" s="305"/>
    </row>
    <row r="825" customFormat="false" ht="12.75" hidden="false" customHeight="false" outlineLevel="0" collapsed="false">
      <c r="D825" s="305"/>
    </row>
    <row r="826" customFormat="false" ht="12.75" hidden="false" customHeight="false" outlineLevel="0" collapsed="false">
      <c r="D826" s="305"/>
    </row>
    <row r="827" customFormat="false" ht="12.75" hidden="false" customHeight="false" outlineLevel="0" collapsed="false">
      <c r="D827" s="305"/>
    </row>
    <row r="828" customFormat="false" ht="12.75" hidden="false" customHeight="false" outlineLevel="0" collapsed="false">
      <c r="D828" s="305"/>
    </row>
    <row r="829" customFormat="false" ht="12.75" hidden="false" customHeight="false" outlineLevel="0" collapsed="false">
      <c r="D829" s="305"/>
    </row>
    <row r="830" customFormat="false" ht="12.75" hidden="false" customHeight="false" outlineLevel="0" collapsed="false">
      <c r="D830" s="305"/>
    </row>
    <row r="831" customFormat="false" ht="12.75" hidden="false" customHeight="false" outlineLevel="0" collapsed="false">
      <c r="D831" s="305"/>
    </row>
    <row r="832" customFormat="false" ht="12.75" hidden="false" customHeight="false" outlineLevel="0" collapsed="false">
      <c r="D832" s="305"/>
    </row>
    <row r="833" customFormat="false" ht="12.75" hidden="false" customHeight="false" outlineLevel="0" collapsed="false">
      <c r="D833" s="305"/>
    </row>
    <row r="834" customFormat="false" ht="12.75" hidden="false" customHeight="false" outlineLevel="0" collapsed="false">
      <c r="D834" s="305"/>
    </row>
    <row r="835" customFormat="false" ht="12.75" hidden="false" customHeight="false" outlineLevel="0" collapsed="false">
      <c r="D835" s="305"/>
    </row>
    <row r="836" customFormat="false" ht="12.75" hidden="false" customHeight="false" outlineLevel="0" collapsed="false">
      <c r="D836" s="305"/>
    </row>
    <row r="837" customFormat="false" ht="12.75" hidden="false" customHeight="false" outlineLevel="0" collapsed="false">
      <c r="D837" s="305"/>
    </row>
    <row r="838" customFormat="false" ht="12.75" hidden="false" customHeight="false" outlineLevel="0" collapsed="false">
      <c r="D838" s="305"/>
    </row>
    <row r="839" customFormat="false" ht="12.75" hidden="false" customHeight="false" outlineLevel="0" collapsed="false">
      <c r="D839" s="305"/>
    </row>
    <row r="840" customFormat="false" ht="12.75" hidden="false" customHeight="false" outlineLevel="0" collapsed="false">
      <c r="D840" s="305"/>
    </row>
    <row r="841" customFormat="false" ht="12.75" hidden="false" customHeight="false" outlineLevel="0" collapsed="false">
      <c r="D841" s="305"/>
    </row>
    <row r="842" customFormat="false" ht="12.75" hidden="false" customHeight="false" outlineLevel="0" collapsed="false">
      <c r="D842" s="305"/>
    </row>
    <row r="843" customFormat="false" ht="12.75" hidden="false" customHeight="false" outlineLevel="0" collapsed="false">
      <c r="D843" s="305"/>
    </row>
    <row r="844" customFormat="false" ht="12.75" hidden="false" customHeight="false" outlineLevel="0" collapsed="false">
      <c r="D844" s="305"/>
    </row>
    <row r="845" customFormat="false" ht="12.75" hidden="false" customHeight="false" outlineLevel="0" collapsed="false">
      <c r="D845" s="305"/>
    </row>
    <row r="846" customFormat="false" ht="12.75" hidden="false" customHeight="false" outlineLevel="0" collapsed="false">
      <c r="D846" s="305"/>
    </row>
    <row r="847" customFormat="false" ht="12.75" hidden="false" customHeight="false" outlineLevel="0" collapsed="false">
      <c r="D847" s="305"/>
    </row>
    <row r="848" customFormat="false" ht="12.75" hidden="false" customHeight="false" outlineLevel="0" collapsed="false">
      <c r="D848" s="305"/>
    </row>
    <row r="849" customFormat="false" ht="12.75" hidden="false" customHeight="false" outlineLevel="0" collapsed="false">
      <c r="D849" s="305"/>
    </row>
    <row r="850" customFormat="false" ht="12.75" hidden="false" customHeight="false" outlineLevel="0" collapsed="false">
      <c r="D850" s="305"/>
    </row>
    <row r="851" customFormat="false" ht="12.75" hidden="false" customHeight="false" outlineLevel="0" collapsed="false">
      <c r="D851" s="305"/>
    </row>
    <row r="852" customFormat="false" ht="12.75" hidden="false" customHeight="false" outlineLevel="0" collapsed="false">
      <c r="D852" s="305"/>
    </row>
    <row r="853" customFormat="false" ht="12.75" hidden="false" customHeight="false" outlineLevel="0" collapsed="false">
      <c r="D853" s="305"/>
    </row>
    <row r="854" customFormat="false" ht="12.75" hidden="false" customHeight="false" outlineLevel="0" collapsed="false">
      <c r="D854" s="305"/>
    </row>
    <row r="855" customFormat="false" ht="12.75" hidden="false" customHeight="false" outlineLevel="0" collapsed="false">
      <c r="D855" s="305"/>
    </row>
    <row r="856" customFormat="false" ht="12.75" hidden="false" customHeight="false" outlineLevel="0" collapsed="false">
      <c r="D856" s="305"/>
    </row>
    <row r="857" customFormat="false" ht="12.75" hidden="false" customHeight="false" outlineLevel="0" collapsed="false">
      <c r="D857" s="305"/>
    </row>
    <row r="858" customFormat="false" ht="12.75" hidden="false" customHeight="false" outlineLevel="0" collapsed="false">
      <c r="D858" s="305"/>
    </row>
    <row r="859" customFormat="false" ht="12.75" hidden="false" customHeight="false" outlineLevel="0" collapsed="false">
      <c r="D859" s="305"/>
    </row>
    <row r="860" customFormat="false" ht="12.75" hidden="false" customHeight="false" outlineLevel="0" collapsed="false">
      <c r="D860" s="305"/>
    </row>
    <row r="861" customFormat="false" ht="12.75" hidden="false" customHeight="false" outlineLevel="0" collapsed="false">
      <c r="D861" s="305"/>
    </row>
    <row r="862" customFormat="false" ht="12.75" hidden="false" customHeight="false" outlineLevel="0" collapsed="false">
      <c r="D862" s="305"/>
    </row>
    <row r="863" customFormat="false" ht="12.75" hidden="false" customHeight="false" outlineLevel="0" collapsed="false">
      <c r="D863" s="305"/>
    </row>
    <row r="864" customFormat="false" ht="12.75" hidden="false" customHeight="false" outlineLevel="0" collapsed="false">
      <c r="D864" s="305"/>
    </row>
    <row r="865" customFormat="false" ht="12.75" hidden="false" customHeight="false" outlineLevel="0" collapsed="false">
      <c r="D865" s="305"/>
    </row>
    <row r="866" customFormat="false" ht="12.75" hidden="false" customHeight="false" outlineLevel="0" collapsed="false">
      <c r="D866" s="305"/>
    </row>
    <row r="867" customFormat="false" ht="12.75" hidden="false" customHeight="false" outlineLevel="0" collapsed="false">
      <c r="D867" s="305"/>
    </row>
    <row r="868" customFormat="false" ht="12.75" hidden="false" customHeight="false" outlineLevel="0" collapsed="false">
      <c r="D868" s="305"/>
    </row>
    <row r="869" customFormat="false" ht="12.75" hidden="false" customHeight="false" outlineLevel="0" collapsed="false">
      <c r="D869" s="305"/>
    </row>
    <row r="870" customFormat="false" ht="12.75" hidden="false" customHeight="false" outlineLevel="0" collapsed="false">
      <c r="D870" s="305"/>
    </row>
    <row r="871" customFormat="false" ht="12.75" hidden="false" customHeight="false" outlineLevel="0" collapsed="false">
      <c r="D871" s="305"/>
    </row>
    <row r="872" customFormat="false" ht="12.75" hidden="false" customHeight="false" outlineLevel="0" collapsed="false">
      <c r="D872" s="305"/>
    </row>
    <row r="873" customFormat="false" ht="12.75" hidden="false" customHeight="false" outlineLevel="0" collapsed="false">
      <c r="D873" s="305"/>
    </row>
    <row r="874" customFormat="false" ht="12.75" hidden="false" customHeight="false" outlineLevel="0" collapsed="false">
      <c r="D874" s="305"/>
    </row>
    <row r="875" customFormat="false" ht="12.75" hidden="false" customHeight="false" outlineLevel="0" collapsed="false">
      <c r="D875" s="305"/>
    </row>
    <row r="876" customFormat="false" ht="12.75" hidden="false" customHeight="false" outlineLevel="0" collapsed="false">
      <c r="D876" s="305"/>
    </row>
    <row r="877" customFormat="false" ht="12.75" hidden="false" customHeight="false" outlineLevel="0" collapsed="false">
      <c r="D877" s="305"/>
    </row>
    <row r="878" customFormat="false" ht="12.75" hidden="false" customHeight="false" outlineLevel="0" collapsed="false">
      <c r="D878" s="305"/>
    </row>
    <row r="879" customFormat="false" ht="12.75" hidden="false" customHeight="false" outlineLevel="0" collapsed="false">
      <c r="D879" s="305"/>
    </row>
    <row r="880" customFormat="false" ht="12.75" hidden="false" customHeight="false" outlineLevel="0" collapsed="false">
      <c r="D880" s="305"/>
    </row>
    <row r="881" customFormat="false" ht="12.75" hidden="false" customHeight="false" outlineLevel="0" collapsed="false">
      <c r="D881" s="305"/>
    </row>
    <row r="882" customFormat="false" ht="12.75" hidden="false" customHeight="false" outlineLevel="0" collapsed="false">
      <c r="D882" s="305"/>
    </row>
    <row r="883" customFormat="false" ht="12.75" hidden="false" customHeight="false" outlineLevel="0" collapsed="false">
      <c r="D883" s="305"/>
    </row>
    <row r="884" customFormat="false" ht="12.75" hidden="false" customHeight="false" outlineLevel="0" collapsed="false">
      <c r="D884" s="305"/>
    </row>
    <row r="885" customFormat="false" ht="12.75" hidden="false" customHeight="false" outlineLevel="0" collapsed="false">
      <c r="D885" s="305"/>
    </row>
    <row r="886" customFormat="false" ht="12.75" hidden="false" customHeight="false" outlineLevel="0" collapsed="false">
      <c r="D886" s="305"/>
    </row>
    <row r="887" customFormat="false" ht="12.75" hidden="false" customHeight="false" outlineLevel="0" collapsed="false">
      <c r="D887" s="305"/>
    </row>
    <row r="888" customFormat="false" ht="12.75" hidden="false" customHeight="false" outlineLevel="0" collapsed="false">
      <c r="D888" s="305"/>
    </row>
    <row r="889" customFormat="false" ht="12.75" hidden="false" customHeight="false" outlineLevel="0" collapsed="false">
      <c r="D889" s="305"/>
    </row>
    <row r="890" customFormat="false" ht="12.75" hidden="false" customHeight="false" outlineLevel="0" collapsed="false">
      <c r="D890" s="305"/>
    </row>
    <row r="891" customFormat="false" ht="12.75" hidden="false" customHeight="false" outlineLevel="0" collapsed="false">
      <c r="D891" s="305"/>
    </row>
    <row r="892" customFormat="false" ht="12.75" hidden="false" customHeight="false" outlineLevel="0" collapsed="false">
      <c r="D892" s="305"/>
    </row>
    <row r="893" customFormat="false" ht="12.75" hidden="false" customHeight="false" outlineLevel="0" collapsed="false">
      <c r="D893" s="305"/>
    </row>
    <row r="894" customFormat="false" ht="12.75" hidden="false" customHeight="false" outlineLevel="0" collapsed="false">
      <c r="D894" s="305"/>
    </row>
    <row r="895" customFormat="false" ht="12.75" hidden="false" customHeight="false" outlineLevel="0" collapsed="false">
      <c r="D895" s="305"/>
    </row>
    <row r="896" customFormat="false" ht="12.75" hidden="false" customHeight="false" outlineLevel="0" collapsed="false">
      <c r="D896" s="305"/>
    </row>
    <row r="897" customFormat="false" ht="12.75" hidden="false" customHeight="false" outlineLevel="0" collapsed="false">
      <c r="D897" s="305"/>
    </row>
    <row r="898" customFormat="false" ht="12.75" hidden="false" customHeight="false" outlineLevel="0" collapsed="false">
      <c r="D898" s="305"/>
    </row>
    <row r="899" customFormat="false" ht="12.75" hidden="false" customHeight="false" outlineLevel="0" collapsed="false">
      <c r="D899" s="305"/>
    </row>
    <row r="900" customFormat="false" ht="12.75" hidden="false" customHeight="false" outlineLevel="0" collapsed="false">
      <c r="D900" s="305"/>
    </row>
    <row r="901" customFormat="false" ht="12.75" hidden="false" customHeight="false" outlineLevel="0" collapsed="false">
      <c r="D901" s="305"/>
    </row>
    <row r="902" customFormat="false" ht="12.75" hidden="false" customHeight="false" outlineLevel="0" collapsed="false">
      <c r="D902" s="305"/>
    </row>
    <row r="903" customFormat="false" ht="12.75" hidden="false" customHeight="false" outlineLevel="0" collapsed="false">
      <c r="D903" s="305"/>
    </row>
    <row r="904" customFormat="false" ht="12.75" hidden="false" customHeight="false" outlineLevel="0" collapsed="false">
      <c r="D904" s="305"/>
    </row>
    <row r="905" customFormat="false" ht="12.75" hidden="false" customHeight="false" outlineLevel="0" collapsed="false">
      <c r="D905" s="305"/>
    </row>
    <row r="906" customFormat="false" ht="12.75" hidden="false" customHeight="false" outlineLevel="0" collapsed="false">
      <c r="D906" s="305"/>
    </row>
    <row r="907" customFormat="false" ht="12.75" hidden="false" customHeight="false" outlineLevel="0" collapsed="false">
      <c r="D907" s="305"/>
    </row>
    <row r="908" customFormat="false" ht="12.75" hidden="false" customHeight="false" outlineLevel="0" collapsed="false">
      <c r="D908" s="305"/>
    </row>
    <row r="909" customFormat="false" ht="12.75" hidden="false" customHeight="false" outlineLevel="0" collapsed="false">
      <c r="D909" s="305"/>
    </row>
    <row r="910" customFormat="false" ht="12.75" hidden="false" customHeight="false" outlineLevel="0" collapsed="false">
      <c r="D910" s="305"/>
    </row>
    <row r="911" customFormat="false" ht="12.75" hidden="false" customHeight="false" outlineLevel="0" collapsed="false">
      <c r="D911" s="305"/>
    </row>
    <row r="912" customFormat="false" ht="12.75" hidden="false" customHeight="false" outlineLevel="0" collapsed="false">
      <c r="D912" s="305"/>
    </row>
    <row r="913" customFormat="false" ht="12.75" hidden="false" customHeight="false" outlineLevel="0" collapsed="false">
      <c r="D913" s="305"/>
    </row>
    <row r="914" customFormat="false" ht="12.75" hidden="false" customHeight="false" outlineLevel="0" collapsed="false">
      <c r="D914" s="305"/>
    </row>
    <row r="915" customFormat="false" ht="12.75" hidden="false" customHeight="false" outlineLevel="0" collapsed="false">
      <c r="D915" s="305"/>
    </row>
    <row r="916" customFormat="false" ht="12.75" hidden="false" customHeight="false" outlineLevel="0" collapsed="false">
      <c r="D916" s="305"/>
    </row>
    <row r="917" customFormat="false" ht="12.75" hidden="false" customHeight="false" outlineLevel="0" collapsed="false">
      <c r="D917" s="305"/>
    </row>
    <row r="918" customFormat="false" ht="12.75" hidden="false" customHeight="false" outlineLevel="0" collapsed="false">
      <c r="D918" s="305"/>
    </row>
    <row r="919" customFormat="false" ht="12.75" hidden="false" customHeight="false" outlineLevel="0" collapsed="false">
      <c r="D919" s="305"/>
    </row>
    <row r="920" customFormat="false" ht="12.75" hidden="false" customHeight="false" outlineLevel="0" collapsed="false">
      <c r="D920" s="305"/>
    </row>
    <row r="921" customFormat="false" ht="12.75" hidden="false" customHeight="false" outlineLevel="0" collapsed="false">
      <c r="D921" s="305"/>
    </row>
    <row r="922" customFormat="false" ht="12.75" hidden="false" customHeight="false" outlineLevel="0" collapsed="false">
      <c r="D922" s="305"/>
    </row>
    <row r="923" customFormat="false" ht="12.75" hidden="false" customHeight="false" outlineLevel="0" collapsed="false">
      <c r="D923" s="305"/>
    </row>
    <row r="924" customFormat="false" ht="12.75" hidden="false" customHeight="false" outlineLevel="0" collapsed="false">
      <c r="D924" s="305"/>
    </row>
    <row r="925" customFormat="false" ht="12.75" hidden="false" customHeight="false" outlineLevel="0" collapsed="false">
      <c r="D925" s="305"/>
    </row>
    <row r="926" customFormat="false" ht="12.75" hidden="false" customHeight="false" outlineLevel="0" collapsed="false">
      <c r="D926" s="305"/>
    </row>
    <row r="927" customFormat="false" ht="12.75" hidden="false" customHeight="false" outlineLevel="0" collapsed="false">
      <c r="D927" s="305"/>
    </row>
    <row r="928" customFormat="false" ht="12.75" hidden="false" customHeight="false" outlineLevel="0" collapsed="false">
      <c r="D928" s="305"/>
    </row>
    <row r="929" customFormat="false" ht="12.75" hidden="false" customHeight="false" outlineLevel="0" collapsed="false">
      <c r="D929" s="305"/>
    </row>
    <row r="930" customFormat="false" ht="12.75" hidden="false" customHeight="false" outlineLevel="0" collapsed="false">
      <c r="D930" s="305"/>
    </row>
    <row r="931" customFormat="false" ht="12.75" hidden="false" customHeight="false" outlineLevel="0" collapsed="false">
      <c r="D931" s="305"/>
    </row>
    <row r="932" customFormat="false" ht="12.75" hidden="false" customHeight="false" outlineLevel="0" collapsed="false">
      <c r="D932" s="305"/>
    </row>
    <row r="933" customFormat="false" ht="12.75" hidden="false" customHeight="false" outlineLevel="0" collapsed="false">
      <c r="D933" s="305"/>
    </row>
    <row r="934" customFormat="false" ht="12.75" hidden="false" customHeight="false" outlineLevel="0" collapsed="false">
      <c r="D934" s="305"/>
    </row>
    <row r="935" customFormat="false" ht="12.75" hidden="false" customHeight="false" outlineLevel="0" collapsed="false">
      <c r="D935" s="305"/>
    </row>
    <row r="936" customFormat="false" ht="12.75" hidden="false" customHeight="false" outlineLevel="0" collapsed="false">
      <c r="D936" s="305"/>
    </row>
    <row r="937" customFormat="false" ht="12.75" hidden="false" customHeight="false" outlineLevel="0" collapsed="false">
      <c r="D937" s="305"/>
    </row>
    <row r="938" customFormat="false" ht="12.75" hidden="false" customHeight="false" outlineLevel="0" collapsed="false">
      <c r="D938" s="305"/>
    </row>
    <row r="939" customFormat="false" ht="12.75" hidden="false" customHeight="false" outlineLevel="0" collapsed="false">
      <c r="D939" s="305"/>
    </row>
    <row r="940" customFormat="false" ht="12.75" hidden="false" customHeight="false" outlineLevel="0" collapsed="false">
      <c r="D940" s="305"/>
    </row>
    <row r="941" customFormat="false" ht="12.75" hidden="false" customHeight="false" outlineLevel="0" collapsed="false">
      <c r="D941" s="305"/>
    </row>
    <row r="942" customFormat="false" ht="12.75" hidden="false" customHeight="false" outlineLevel="0" collapsed="false">
      <c r="D942" s="305"/>
    </row>
    <row r="943" customFormat="false" ht="12.75" hidden="false" customHeight="false" outlineLevel="0" collapsed="false">
      <c r="D943" s="305"/>
    </row>
    <row r="944" customFormat="false" ht="12.75" hidden="false" customHeight="false" outlineLevel="0" collapsed="false">
      <c r="D944" s="305"/>
    </row>
    <row r="945" customFormat="false" ht="12.75" hidden="false" customHeight="false" outlineLevel="0" collapsed="false">
      <c r="D945" s="305"/>
    </row>
    <row r="946" customFormat="false" ht="12.75" hidden="false" customHeight="false" outlineLevel="0" collapsed="false">
      <c r="D946" s="305"/>
    </row>
    <row r="947" customFormat="false" ht="12.75" hidden="false" customHeight="false" outlineLevel="0" collapsed="false">
      <c r="D947" s="305"/>
    </row>
    <row r="948" customFormat="false" ht="12.75" hidden="false" customHeight="false" outlineLevel="0" collapsed="false">
      <c r="D948" s="305"/>
    </row>
    <row r="949" customFormat="false" ht="12.75" hidden="false" customHeight="false" outlineLevel="0" collapsed="false">
      <c r="D949" s="305"/>
    </row>
    <row r="950" customFormat="false" ht="12.75" hidden="false" customHeight="false" outlineLevel="0" collapsed="false">
      <c r="D950" s="305"/>
    </row>
    <row r="951" customFormat="false" ht="12.75" hidden="false" customHeight="false" outlineLevel="0" collapsed="false">
      <c r="D951" s="305"/>
    </row>
    <row r="952" customFormat="false" ht="12.75" hidden="false" customHeight="false" outlineLevel="0" collapsed="false">
      <c r="D952" s="305"/>
    </row>
    <row r="953" customFormat="false" ht="12.75" hidden="false" customHeight="false" outlineLevel="0" collapsed="false">
      <c r="D953" s="305"/>
    </row>
    <row r="954" customFormat="false" ht="12.75" hidden="false" customHeight="false" outlineLevel="0" collapsed="false">
      <c r="D954" s="305"/>
    </row>
    <row r="955" customFormat="false" ht="12.75" hidden="false" customHeight="false" outlineLevel="0" collapsed="false">
      <c r="D955" s="305"/>
    </row>
    <row r="956" customFormat="false" ht="12.75" hidden="false" customHeight="false" outlineLevel="0" collapsed="false">
      <c r="D956" s="305"/>
    </row>
    <row r="957" customFormat="false" ht="12.75" hidden="false" customHeight="false" outlineLevel="0" collapsed="false">
      <c r="D957" s="305"/>
    </row>
    <row r="958" customFormat="false" ht="12.75" hidden="false" customHeight="false" outlineLevel="0" collapsed="false">
      <c r="D958" s="305"/>
    </row>
    <row r="959" customFormat="false" ht="12.75" hidden="false" customHeight="false" outlineLevel="0" collapsed="false">
      <c r="D959" s="305"/>
    </row>
    <row r="960" customFormat="false" ht="12.75" hidden="false" customHeight="false" outlineLevel="0" collapsed="false">
      <c r="D960" s="305"/>
    </row>
    <row r="961" customFormat="false" ht="12.75" hidden="false" customHeight="false" outlineLevel="0" collapsed="false">
      <c r="D961" s="305"/>
    </row>
    <row r="962" customFormat="false" ht="12.75" hidden="false" customHeight="false" outlineLevel="0" collapsed="false">
      <c r="D962" s="305"/>
    </row>
    <row r="963" customFormat="false" ht="12.75" hidden="false" customHeight="false" outlineLevel="0" collapsed="false">
      <c r="D963" s="305"/>
    </row>
    <row r="964" customFormat="false" ht="12.75" hidden="false" customHeight="false" outlineLevel="0" collapsed="false">
      <c r="D964" s="305"/>
    </row>
    <row r="965" customFormat="false" ht="12.75" hidden="false" customHeight="false" outlineLevel="0" collapsed="false">
      <c r="D965" s="305"/>
    </row>
    <row r="966" customFormat="false" ht="12.75" hidden="false" customHeight="false" outlineLevel="0" collapsed="false">
      <c r="D966" s="305"/>
    </row>
    <row r="967" customFormat="false" ht="12.75" hidden="false" customHeight="false" outlineLevel="0" collapsed="false">
      <c r="D967" s="305"/>
    </row>
    <row r="968" customFormat="false" ht="12.75" hidden="false" customHeight="false" outlineLevel="0" collapsed="false">
      <c r="D968" s="305"/>
    </row>
    <row r="969" customFormat="false" ht="12.75" hidden="false" customHeight="false" outlineLevel="0" collapsed="false">
      <c r="D969" s="305"/>
    </row>
    <row r="970" customFormat="false" ht="12.75" hidden="false" customHeight="false" outlineLevel="0" collapsed="false">
      <c r="D970" s="305"/>
    </row>
    <row r="971" customFormat="false" ht="12.75" hidden="false" customHeight="false" outlineLevel="0" collapsed="false">
      <c r="D971" s="305"/>
    </row>
    <row r="972" customFormat="false" ht="12.75" hidden="false" customHeight="false" outlineLevel="0" collapsed="false">
      <c r="D972" s="305"/>
    </row>
    <row r="973" customFormat="false" ht="12.75" hidden="false" customHeight="false" outlineLevel="0" collapsed="false">
      <c r="D973" s="305"/>
    </row>
    <row r="974" customFormat="false" ht="12.75" hidden="false" customHeight="false" outlineLevel="0" collapsed="false">
      <c r="D974" s="305"/>
    </row>
    <row r="975" customFormat="false" ht="12.75" hidden="false" customHeight="false" outlineLevel="0" collapsed="false">
      <c r="D975" s="305"/>
    </row>
    <row r="976" customFormat="false" ht="12.75" hidden="false" customHeight="false" outlineLevel="0" collapsed="false">
      <c r="D976" s="305"/>
    </row>
    <row r="977" customFormat="false" ht="12.75" hidden="false" customHeight="false" outlineLevel="0" collapsed="false">
      <c r="D977" s="305"/>
    </row>
    <row r="978" customFormat="false" ht="12.75" hidden="false" customHeight="false" outlineLevel="0" collapsed="false">
      <c r="D978" s="305"/>
    </row>
    <row r="979" customFormat="false" ht="12.75" hidden="false" customHeight="false" outlineLevel="0" collapsed="false">
      <c r="D979" s="305"/>
    </row>
    <row r="980" customFormat="false" ht="12.75" hidden="false" customHeight="false" outlineLevel="0" collapsed="false">
      <c r="D980" s="305"/>
    </row>
    <row r="981" customFormat="false" ht="12.75" hidden="false" customHeight="false" outlineLevel="0" collapsed="false">
      <c r="D981" s="305"/>
    </row>
    <row r="982" customFormat="false" ht="12.75" hidden="false" customHeight="false" outlineLevel="0" collapsed="false">
      <c r="D982" s="305"/>
    </row>
    <row r="983" customFormat="false" ht="12.75" hidden="false" customHeight="false" outlineLevel="0" collapsed="false">
      <c r="D983" s="305"/>
    </row>
    <row r="984" customFormat="false" ht="12.75" hidden="false" customHeight="false" outlineLevel="0" collapsed="false">
      <c r="D984" s="305"/>
    </row>
    <row r="985" customFormat="false" ht="12.75" hidden="false" customHeight="false" outlineLevel="0" collapsed="false">
      <c r="D985" s="305"/>
    </row>
    <row r="986" customFormat="false" ht="12.75" hidden="false" customHeight="false" outlineLevel="0" collapsed="false">
      <c r="D986" s="305"/>
    </row>
    <row r="987" customFormat="false" ht="12.75" hidden="false" customHeight="false" outlineLevel="0" collapsed="false">
      <c r="D987" s="305"/>
    </row>
    <row r="988" customFormat="false" ht="12.75" hidden="false" customHeight="false" outlineLevel="0" collapsed="false">
      <c r="D988" s="305"/>
    </row>
    <row r="989" customFormat="false" ht="12.75" hidden="false" customHeight="false" outlineLevel="0" collapsed="false">
      <c r="D989" s="305"/>
    </row>
    <row r="990" customFormat="false" ht="12.75" hidden="false" customHeight="false" outlineLevel="0" collapsed="false">
      <c r="D990" s="305"/>
    </row>
    <row r="991" customFormat="false" ht="12.75" hidden="false" customHeight="false" outlineLevel="0" collapsed="false">
      <c r="D991" s="305"/>
    </row>
    <row r="992" customFormat="false" ht="12.75" hidden="false" customHeight="false" outlineLevel="0" collapsed="false">
      <c r="D992" s="305"/>
    </row>
    <row r="993" customFormat="false" ht="12.75" hidden="false" customHeight="false" outlineLevel="0" collapsed="false">
      <c r="D993" s="305"/>
    </row>
    <row r="994" customFormat="false" ht="12.75" hidden="false" customHeight="false" outlineLevel="0" collapsed="false">
      <c r="D994" s="305"/>
    </row>
    <row r="995" customFormat="false" ht="12.75" hidden="false" customHeight="false" outlineLevel="0" collapsed="false">
      <c r="D995" s="305"/>
    </row>
    <row r="996" customFormat="false" ht="12.75" hidden="false" customHeight="false" outlineLevel="0" collapsed="false">
      <c r="D996" s="305"/>
    </row>
    <row r="997" customFormat="false" ht="12.75" hidden="false" customHeight="false" outlineLevel="0" collapsed="false">
      <c r="D997" s="305"/>
    </row>
    <row r="998" customFormat="false" ht="12.75" hidden="false" customHeight="false" outlineLevel="0" collapsed="false">
      <c r="D998" s="305"/>
    </row>
    <row r="999" customFormat="false" ht="12.75" hidden="false" customHeight="false" outlineLevel="0" collapsed="false">
      <c r="D999" s="305"/>
    </row>
    <row r="1000" customFormat="false" ht="12.75" hidden="false" customHeight="false" outlineLevel="0" collapsed="false">
      <c r="D1000" s="305"/>
    </row>
    <row r="1001" customFormat="false" ht="12.75" hidden="false" customHeight="false" outlineLevel="0" collapsed="false">
      <c r="D1001" s="305"/>
    </row>
    <row r="1002" customFormat="false" ht="12.75" hidden="false" customHeight="false" outlineLevel="0" collapsed="false">
      <c r="D1002" s="305"/>
    </row>
    <row r="1003" customFormat="false" ht="12.75" hidden="false" customHeight="false" outlineLevel="0" collapsed="false">
      <c r="D1003" s="305"/>
    </row>
    <row r="1004" customFormat="false" ht="12.75" hidden="false" customHeight="false" outlineLevel="0" collapsed="false">
      <c r="D1004" s="305"/>
    </row>
    <row r="1005" customFormat="false" ht="12.75" hidden="false" customHeight="false" outlineLevel="0" collapsed="false">
      <c r="D1005" s="305"/>
    </row>
    <row r="1006" customFormat="false" ht="12.75" hidden="false" customHeight="false" outlineLevel="0" collapsed="false">
      <c r="D1006" s="305"/>
    </row>
    <row r="1007" customFormat="false" ht="12.75" hidden="false" customHeight="false" outlineLevel="0" collapsed="false">
      <c r="D1007" s="305"/>
    </row>
    <row r="1008" customFormat="false" ht="12.75" hidden="false" customHeight="false" outlineLevel="0" collapsed="false">
      <c r="D1008" s="305"/>
    </row>
    <row r="1009" customFormat="false" ht="12.75" hidden="false" customHeight="false" outlineLevel="0" collapsed="false">
      <c r="D1009" s="305"/>
    </row>
    <row r="1010" customFormat="false" ht="12.75" hidden="false" customHeight="false" outlineLevel="0" collapsed="false">
      <c r="D1010" s="305"/>
    </row>
    <row r="1011" customFormat="false" ht="12.75" hidden="false" customHeight="false" outlineLevel="0" collapsed="false">
      <c r="D1011" s="305"/>
    </row>
    <row r="1012" customFormat="false" ht="12.75" hidden="false" customHeight="false" outlineLevel="0" collapsed="false">
      <c r="D1012" s="305"/>
    </row>
    <row r="1013" customFormat="false" ht="12.75" hidden="false" customHeight="false" outlineLevel="0" collapsed="false">
      <c r="D1013" s="305"/>
    </row>
    <row r="1014" customFormat="false" ht="12.75" hidden="false" customHeight="false" outlineLevel="0" collapsed="false">
      <c r="D1014" s="305"/>
    </row>
    <row r="1015" customFormat="false" ht="12.75" hidden="false" customHeight="false" outlineLevel="0" collapsed="false">
      <c r="D1015" s="305"/>
    </row>
    <row r="1016" customFormat="false" ht="12.75" hidden="false" customHeight="false" outlineLevel="0" collapsed="false">
      <c r="D1016" s="305"/>
    </row>
    <row r="1017" customFormat="false" ht="12.75" hidden="false" customHeight="false" outlineLevel="0" collapsed="false">
      <c r="D1017" s="305"/>
    </row>
    <row r="1018" customFormat="false" ht="12.75" hidden="false" customHeight="false" outlineLevel="0" collapsed="false">
      <c r="D1018" s="305"/>
    </row>
    <row r="1019" customFormat="false" ht="12.75" hidden="false" customHeight="false" outlineLevel="0" collapsed="false">
      <c r="D1019" s="305"/>
    </row>
    <row r="1020" customFormat="false" ht="12.75" hidden="false" customHeight="false" outlineLevel="0" collapsed="false">
      <c r="D1020" s="305"/>
    </row>
    <row r="1021" customFormat="false" ht="12.75" hidden="false" customHeight="false" outlineLevel="0" collapsed="false">
      <c r="D1021" s="305"/>
    </row>
  </sheetData>
  <mergeCells count="6">
    <mergeCell ref="A1:G1"/>
    <mergeCell ref="A2:B2"/>
    <mergeCell ref="C2:G2"/>
    <mergeCell ref="A3:B3"/>
    <mergeCell ref="C3:G3"/>
    <mergeCell ref="C6:G6"/>
  </mergeCells>
  <printOptions headings="false" gridLines="false" gridLinesSet="true" horizontalCentered="false" verticalCentered="false"/>
  <pageMargins left="0.7" right="0.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9" activeCellId="0" sqref="G19"/>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98" width="13.41"/>
    <col collapsed="false" customWidth="true" hidden="false" outlineLevel="0" max="3" min="3" style="298" width="40.42"/>
    <col collapsed="false" customWidth="true" hidden="false" outlineLevel="0" max="4" min="4" style="0" width="5.99"/>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8" style="0" width="9.06"/>
  </cols>
  <sheetData>
    <row r="1" customFormat="false" ht="25.5" hidden="false" customHeight="true" outlineLevel="0" collapsed="false">
      <c r="A1" s="299" t="s">
        <v>1890</v>
      </c>
      <c r="B1" s="299"/>
      <c r="C1" s="299"/>
      <c r="D1" s="299"/>
      <c r="E1" s="299"/>
      <c r="F1" s="299"/>
      <c r="G1" s="299"/>
    </row>
    <row r="2" customFormat="false" ht="13.5" hidden="false" customHeight="true" outlineLevel="0" collapsed="false">
      <c r="A2" s="300" t="s">
        <v>64</v>
      </c>
      <c r="B2" s="300"/>
      <c r="C2" s="301" t="s">
        <v>1924</v>
      </c>
      <c r="D2" s="301"/>
      <c r="E2" s="301"/>
      <c r="F2" s="301"/>
      <c r="G2" s="301"/>
    </row>
    <row r="3" customFormat="false" ht="13.5" hidden="false" customHeight="true" outlineLevel="0" collapsed="false">
      <c r="A3" s="302" t="s">
        <v>65</v>
      </c>
      <c r="B3" s="302"/>
      <c r="C3" s="303" t="s">
        <v>1925</v>
      </c>
      <c r="D3" s="303"/>
      <c r="E3" s="303"/>
      <c r="F3" s="303"/>
      <c r="G3" s="303"/>
    </row>
    <row r="4" customFormat="false" ht="14.25" hidden="false" customHeight="false" outlineLevel="0" collapsed="false">
      <c r="C4" s="304"/>
      <c r="D4" s="305"/>
    </row>
    <row r="5" s="311" customFormat="true" ht="27" hidden="false" customHeight="false" outlineLevel="0" collapsed="false">
      <c r="A5" s="306" t="s">
        <v>77</v>
      </c>
      <c r="B5" s="307" t="s">
        <v>78</v>
      </c>
      <c r="C5" s="308" t="s">
        <v>79</v>
      </c>
      <c r="D5" s="306" t="s">
        <v>80</v>
      </c>
      <c r="E5" s="306" t="s">
        <v>81</v>
      </c>
      <c r="F5" s="306" t="s">
        <v>82</v>
      </c>
      <c r="G5" s="306" t="s">
        <v>1893</v>
      </c>
      <c r="H5" s="309" t="s">
        <v>1894</v>
      </c>
      <c r="I5" s="310" t="s">
        <v>1895</v>
      </c>
    </row>
    <row r="6" s="317" customFormat="true" ht="12.75" hidden="false" customHeight="true" outlineLevel="0" collapsed="false">
      <c r="A6" s="312" t="s">
        <v>84</v>
      </c>
      <c r="B6" s="313" t="s">
        <v>1926</v>
      </c>
      <c r="C6" s="314" t="s">
        <v>1925</v>
      </c>
      <c r="D6" s="314"/>
      <c r="E6" s="314"/>
      <c r="F6" s="314"/>
      <c r="G6" s="314"/>
      <c r="H6" s="315"/>
      <c r="I6" s="316" t="n">
        <f aca="false">SUM(I9:I11)</f>
        <v>0</v>
      </c>
    </row>
    <row r="7" s="317" customFormat="true" ht="22.5" hidden="false" customHeight="false" outlineLevel="0" collapsed="false">
      <c r="A7" s="338" t="n">
        <v>1</v>
      </c>
      <c r="B7" s="319" t="s">
        <v>1927</v>
      </c>
      <c r="C7" s="339" t="s">
        <v>1928</v>
      </c>
      <c r="D7" s="340" t="s">
        <v>684</v>
      </c>
      <c r="E7" s="341" t="n">
        <v>1</v>
      </c>
      <c r="F7" s="341"/>
      <c r="G7" s="341" t="n">
        <f aca="false">SUM(E7*F7)</f>
        <v>0</v>
      </c>
      <c r="H7" s="342"/>
      <c r="I7" s="343"/>
    </row>
    <row r="8" s="317" customFormat="true" ht="12.75" hidden="false" customHeight="false" outlineLevel="0" collapsed="false">
      <c r="A8" s="338" t="n">
        <v>2</v>
      </c>
      <c r="B8" s="319" t="s">
        <v>1929</v>
      </c>
      <c r="C8" s="339" t="s">
        <v>1930</v>
      </c>
      <c r="D8" s="321" t="s">
        <v>684</v>
      </c>
      <c r="E8" s="341" t="n">
        <v>1</v>
      </c>
      <c r="F8" s="341"/>
      <c r="G8" s="341" t="n">
        <f aca="false">SUM(E8*F8)</f>
        <v>0</v>
      </c>
      <c r="H8" s="342"/>
      <c r="I8" s="343"/>
    </row>
    <row r="9" s="326" customFormat="true" ht="26.25" hidden="false" customHeight="true" outlineLevel="1" collapsed="false">
      <c r="A9" s="329" t="n">
        <v>3</v>
      </c>
      <c r="B9" s="319" t="s">
        <v>1931</v>
      </c>
      <c r="C9" s="339" t="s">
        <v>1932</v>
      </c>
      <c r="D9" s="321" t="s">
        <v>684</v>
      </c>
      <c r="E9" s="341" t="n">
        <v>1</v>
      </c>
      <c r="F9" s="341"/>
      <c r="G9" s="341" t="n">
        <f aca="false">SUM(E9*F9)</f>
        <v>0</v>
      </c>
      <c r="H9" s="323" t="n">
        <v>0</v>
      </c>
      <c r="I9" s="324" t="n">
        <f aca="false">E9*H9</f>
        <v>0</v>
      </c>
      <c r="J9" s="325"/>
      <c r="K9" s="325"/>
      <c r="L9" s="325"/>
      <c r="M9" s="325"/>
      <c r="N9" s="325"/>
      <c r="O9" s="325"/>
      <c r="P9" s="325"/>
      <c r="Q9" s="325"/>
      <c r="R9" s="325"/>
      <c r="S9" s="325"/>
      <c r="T9" s="325"/>
      <c r="U9" s="325"/>
      <c r="V9" s="325"/>
      <c r="W9" s="325"/>
      <c r="X9" s="325"/>
      <c r="Y9" s="325"/>
      <c r="Z9" s="325"/>
      <c r="AA9" s="325"/>
      <c r="AB9" s="325"/>
      <c r="AC9" s="325"/>
      <c r="AD9" s="325"/>
      <c r="AE9" s="325"/>
      <c r="AF9" s="325"/>
      <c r="AG9" s="325"/>
      <c r="AH9" s="325"/>
      <c r="AI9" s="325"/>
      <c r="AJ9" s="325"/>
      <c r="AK9" s="325"/>
      <c r="AL9" s="325"/>
      <c r="AM9" s="325"/>
      <c r="AN9" s="325"/>
      <c r="AO9" s="325"/>
      <c r="AP9" s="325"/>
      <c r="AQ9" s="325"/>
      <c r="AR9" s="325"/>
      <c r="AS9" s="325"/>
      <c r="AT9" s="325"/>
      <c r="AU9" s="325"/>
      <c r="AV9" s="325"/>
      <c r="AW9" s="325"/>
      <c r="AX9" s="325"/>
      <c r="AY9" s="325"/>
      <c r="AZ9" s="325"/>
      <c r="BA9" s="325"/>
      <c r="BB9" s="325"/>
      <c r="BC9" s="325"/>
      <c r="BD9" s="325"/>
      <c r="BE9" s="325"/>
      <c r="BF9" s="325"/>
      <c r="BG9" s="325"/>
      <c r="BH9" s="325"/>
    </row>
    <row r="10" s="326" customFormat="true" ht="12.75" hidden="false" customHeight="false" outlineLevel="1" collapsed="false">
      <c r="A10" s="329" t="n">
        <v>4</v>
      </c>
      <c r="B10" s="319" t="s">
        <v>1933</v>
      </c>
      <c r="C10" s="339" t="s">
        <v>1934</v>
      </c>
      <c r="D10" s="321" t="s">
        <v>684</v>
      </c>
      <c r="E10" s="341" t="n">
        <v>1</v>
      </c>
      <c r="F10" s="341"/>
      <c r="G10" s="341" t="n">
        <f aca="false">SUM(E10*F10)</f>
        <v>0</v>
      </c>
      <c r="H10" s="323" t="n">
        <v>0</v>
      </c>
      <c r="I10" s="324" t="n">
        <f aca="false">E10*H10</f>
        <v>0</v>
      </c>
      <c r="J10" s="325"/>
      <c r="K10" s="325"/>
      <c r="L10" s="325"/>
      <c r="M10" s="325"/>
      <c r="N10" s="325"/>
      <c r="O10" s="325"/>
      <c r="P10" s="325"/>
      <c r="Q10" s="325"/>
      <c r="R10" s="325"/>
      <c r="S10" s="325"/>
      <c r="T10" s="325"/>
      <c r="U10" s="325"/>
      <c r="V10" s="325"/>
      <c r="W10" s="325"/>
      <c r="X10" s="325"/>
      <c r="Y10" s="325"/>
      <c r="Z10" s="325"/>
      <c r="AA10" s="325"/>
      <c r="AB10" s="325"/>
      <c r="AC10" s="325"/>
      <c r="AD10" s="325"/>
      <c r="AE10" s="325"/>
      <c r="AF10" s="325"/>
      <c r="AG10" s="325"/>
      <c r="AH10" s="325"/>
      <c r="AI10" s="325"/>
      <c r="AJ10" s="325"/>
      <c r="AK10" s="325"/>
      <c r="AL10" s="325"/>
      <c r="AM10" s="325"/>
      <c r="AN10" s="325"/>
      <c r="AO10" s="325"/>
      <c r="AP10" s="325"/>
      <c r="AQ10" s="325"/>
      <c r="AR10" s="325"/>
      <c r="AS10" s="325"/>
      <c r="AT10" s="325"/>
      <c r="AU10" s="325"/>
      <c r="AV10" s="325"/>
      <c r="AW10" s="325"/>
      <c r="AX10" s="325"/>
      <c r="AY10" s="325"/>
      <c r="AZ10" s="325"/>
      <c r="BA10" s="325"/>
      <c r="BB10" s="325"/>
      <c r="BC10" s="325"/>
      <c r="BD10" s="325"/>
      <c r="BE10" s="325"/>
      <c r="BF10" s="325"/>
      <c r="BG10" s="325"/>
      <c r="BH10" s="325"/>
    </row>
    <row r="11" s="326" customFormat="true" ht="12.75" hidden="false" customHeight="false" outlineLevel="1" collapsed="false">
      <c r="A11" s="329" t="n">
        <v>5</v>
      </c>
      <c r="B11" s="319" t="s">
        <v>1935</v>
      </c>
      <c r="C11" s="339" t="s">
        <v>1936</v>
      </c>
      <c r="D11" s="321" t="s">
        <v>684</v>
      </c>
      <c r="E11" s="341" t="n">
        <v>1</v>
      </c>
      <c r="F11" s="341"/>
      <c r="G11" s="341" t="n">
        <f aca="false">SUM(E11*F11)</f>
        <v>0</v>
      </c>
      <c r="H11" s="323" t="n">
        <v>0</v>
      </c>
      <c r="I11" s="324" t="n">
        <f aca="false">E11*H11</f>
        <v>0</v>
      </c>
      <c r="J11" s="325"/>
      <c r="K11" s="325"/>
      <c r="L11" s="325"/>
      <c r="M11" s="325"/>
      <c r="N11" s="325"/>
      <c r="O11" s="325"/>
      <c r="P11" s="325"/>
      <c r="Q11" s="325"/>
      <c r="R11" s="325"/>
      <c r="S11" s="325"/>
      <c r="T11" s="325"/>
      <c r="U11" s="325"/>
      <c r="V11" s="325"/>
      <c r="W11" s="325"/>
      <c r="X11" s="325"/>
      <c r="Y11" s="325"/>
      <c r="Z11" s="325"/>
      <c r="AA11" s="325"/>
      <c r="AB11" s="325"/>
      <c r="AC11" s="325"/>
      <c r="AD11" s="325"/>
      <c r="AE11" s="325"/>
      <c r="AF11" s="325"/>
      <c r="AG11" s="325"/>
      <c r="AH11" s="325"/>
      <c r="AI11" s="325"/>
      <c r="AJ11" s="325"/>
      <c r="AK11" s="325"/>
      <c r="AL11" s="325"/>
      <c r="AM11" s="325"/>
      <c r="AN11" s="325"/>
      <c r="AO11" s="325"/>
      <c r="AP11" s="325"/>
      <c r="AQ11" s="325"/>
      <c r="AR11" s="325"/>
      <c r="AS11" s="325"/>
      <c r="AT11" s="325"/>
      <c r="AU11" s="325"/>
      <c r="AV11" s="325"/>
      <c r="AW11" s="325"/>
      <c r="AX11" s="325"/>
      <c r="AY11" s="325"/>
      <c r="AZ11" s="325"/>
      <c r="BA11" s="325"/>
      <c r="BB11" s="325"/>
      <c r="BC11" s="325"/>
      <c r="BD11" s="325"/>
      <c r="BE11" s="325"/>
      <c r="BF11" s="325"/>
      <c r="BG11" s="325"/>
      <c r="BH11" s="325"/>
    </row>
    <row r="12" s="326" customFormat="true" ht="13.5" hidden="false" customHeight="false" outlineLevel="0" collapsed="false">
      <c r="B12" s="331"/>
      <c r="C12" s="331"/>
      <c r="D12" s="332"/>
      <c r="AK12" s="326" t="n">
        <f aca="false">SUM(AK1:AK11)</f>
        <v>0</v>
      </c>
      <c r="AL12" s="326" t="n">
        <f aca="false">SUM(AL1:AL11)</f>
        <v>0</v>
      </c>
    </row>
    <row r="13" s="317" customFormat="true" ht="13.5" hidden="false" customHeight="false" outlineLevel="0" collapsed="false">
      <c r="A13" s="333"/>
      <c r="B13" s="334" t="s">
        <v>1937</v>
      </c>
      <c r="C13" s="334"/>
      <c r="D13" s="335"/>
      <c r="E13" s="336"/>
      <c r="F13" s="336"/>
      <c r="G13" s="337" t="n">
        <f aca="false">SUM(G7:G11)</f>
        <v>0</v>
      </c>
    </row>
    <row r="14" customFormat="false" ht="12.75" hidden="false" customHeight="false" outlineLevel="0" collapsed="false">
      <c r="D14" s="305"/>
    </row>
    <row r="15" customFormat="false" ht="12.75" hidden="false" customHeight="false" outlineLevel="0" collapsed="false">
      <c r="D15" s="305"/>
    </row>
    <row r="16" customFormat="false" ht="12.75" hidden="false" customHeight="false" outlineLevel="0" collapsed="false">
      <c r="D16" s="305"/>
    </row>
    <row r="17" customFormat="false" ht="12.75" hidden="false" customHeight="false" outlineLevel="0" collapsed="false">
      <c r="D17" s="305"/>
    </row>
    <row r="18" customFormat="false" ht="12.75" hidden="false" customHeight="false" outlineLevel="0" collapsed="false">
      <c r="D18" s="305"/>
    </row>
    <row r="19" customFormat="false" ht="12.75" hidden="false" customHeight="false" outlineLevel="0" collapsed="false">
      <c r="D19" s="305"/>
    </row>
    <row r="20" customFormat="false" ht="12.75" hidden="false" customHeight="false" outlineLevel="0" collapsed="false">
      <c r="D20" s="305"/>
    </row>
    <row r="21" customFormat="false" ht="12.75" hidden="false" customHeight="false" outlineLevel="0" collapsed="false">
      <c r="D21" s="305"/>
    </row>
    <row r="22" customFormat="false" ht="12.75" hidden="false" customHeight="false" outlineLevel="0" collapsed="false">
      <c r="D22" s="305"/>
    </row>
    <row r="23" customFormat="false" ht="12.75" hidden="false" customHeight="false" outlineLevel="0" collapsed="false">
      <c r="D23" s="305"/>
    </row>
    <row r="24" customFormat="false" ht="12.75" hidden="false" customHeight="false" outlineLevel="0" collapsed="false">
      <c r="D24" s="305"/>
    </row>
    <row r="25" customFormat="false" ht="12.75" hidden="false" customHeight="false" outlineLevel="0" collapsed="false">
      <c r="D25" s="305"/>
    </row>
    <row r="26" customFormat="false" ht="12.75" hidden="false" customHeight="false" outlineLevel="0" collapsed="false">
      <c r="D26" s="305"/>
    </row>
    <row r="27" customFormat="false" ht="12.75" hidden="false" customHeight="false" outlineLevel="0" collapsed="false">
      <c r="D27" s="305"/>
    </row>
    <row r="28" customFormat="false" ht="12.75" hidden="false" customHeight="false" outlineLevel="0" collapsed="false">
      <c r="D28" s="305"/>
    </row>
    <row r="29" customFormat="false" ht="12.75" hidden="false" customHeight="false" outlineLevel="0" collapsed="false">
      <c r="D29" s="305"/>
    </row>
    <row r="30" customFormat="false" ht="12.75" hidden="false" customHeight="false" outlineLevel="0" collapsed="false">
      <c r="D30" s="305"/>
    </row>
    <row r="31" customFormat="false" ht="12.75" hidden="false" customHeight="false" outlineLevel="0" collapsed="false">
      <c r="D31" s="305"/>
    </row>
    <row r="32" customFormat="false" ht="12.75" hidden="false" customHeight="false" outlineLevel="0" collapsed="false">
      <c r="D32" s="305"/>
    </row>
    <row r="33" customFormat="false" ht="12.75" hidden="false" customHeight="false" outlineLevel="0" collapsed="false">
      <c r="D33" s="305"/>
    </row>
    <row r="34" customFormat="false" ht="12.75" hidden="false" customHeight="false" outlineLevel="0" collapsed="false">
      <c r="D34" s="305"/>
    </row>
    <row r="35" customFormat="false" ht="12.75" hidden="false" customHeight="false" outlineLevel="0" collapsed="false">
      <c r="D35" s="305"/>
    </row>
    <row r="36" customFormat="false" ht="12.75" hidden="false" customHeight="false" outlineLevel="0" collapsed="false">
      <c r="D36" s="305"/>
    </row>
    <row r="37" customFormat="false" ht="12.75" hidden="false" customHeight="false" outlineLevel="0" collapsed="false">
      <c r="D37" s="305"/>
    </row>
    <row r="38" customFormat="false" ht="12.75" hidden="false" customHeight="false" outlineLevel="0" collapsed="false">
      <c r="D38" s="305"/>
    </row>
    <row r="39" customFormat="false" ht="12.75" hidden="false" customHeight="false" outlineLevel="0" collapsed="false">
      <c r="D39" s="305"/>
    </row>
    <row r="40" customFormat="false" ht="12.75" hidden="false" customHeight="false" outlineLevel="0" collapsed="false">
      <c r="D40" s="305"/>
    </row>
    <row r="41" customFormat="false" ht="12.75" hidden="false" customHeight="false" outlineLevel="0" collapsed="false">
      <c r="D41" s="305"/>
    </row>
    <row r="42" customFormat="false" ht="12.75" hidden="false" customHeight="false" outlineLevel="0" collapsed="false">
      <c r="D42" s="305"/>
    </row>
    <row r="43" customFormat="false" ht="12.75" hidden="false" customHeight="false" outlineLevel="0" collapsed="false">
      <c r="D43" s="305"/>
    </row>
    <row r="44" customFormat="false" ht="12.75" hidden="false" customHeight="false" outlineLevel="0" collapsed="false">
      <c r="D44" s="305"/>
    </row>
    <row r="45" customFormat="false" ht="12.75" hidden="false" customHeight="false" outlineLevel="0" collapsed="false">
      <c r="D45" s="305"/>
    </row>
    <row r="46" customFormat="false" ht="12.75" hidden="false" customHeight="false" outlineLevel="0" collapsed="false">
      <c r="D46" s="305"/>
    </row>
    <row r="47" customFormat="false" ht="12.75" hidden="false" customHeight="false" outlineLevel="0" collapsed="false">
      <c r="D47" s="305"/>
    </row>
    <row r="48" customFormat="false" ht="12.75" hidden="false" customHeight="false" outlineLevel="0" collapsed="false">
      <c r="D48" s="305"/>
    </row>
    <row r="49" customFormat="false" ht="12.75" hidden="false" customHeight="false" outlineLevel="0" collapsed="false">
      <c r="D49" s="305"/>
    </row>
    <row r="50" customFormat="false" ht="12.75" hidden="false" customHeight="false" outlineLevel="0" collapsed="false">
      <c r="D50" s="305"/>
    </row>
    <row r="51" customFormat="false" ht="12.75" hidden="false" customHeight="false" outlineLevel="0" collapsed="false">
      <c r="D51" s="305"/>
    </row>
    <row r="52" customFormat="false" ht="12.75" hidden="false" customHeight="false" outlineLevel="0" collapsed="false">
      <c r="D52" s="305"/>
    </row>
    <row r="53" customFormat="false" ht="12.75" hidden="false" customHeight="false" outlineLevel="0" collapsed="false">
      <c r="D53" s="305"/>
    </row>
    <row r="54" customFormat="false" ht="12.75" hidden="false" customHeight="false" outlineLevel="0" collapsed="false">
      <c r="D54" s="305"/>
    </row>
    <row r="55" customFormat="false" ht="12.75" hidden="false" customHeight="false" outlineLevel="0" collapsed="false">
      <c r="D55" s="305"/>
    </row>
    <row r="56" customFormat="false" ht="12.75" hidden="false" customHeight="false" outlineLevel="0" collapsed="false">
      <c r="D56" s="305"/>
    </row>
    <row r="57" customFormat="false" ht="12.75" hidden="false" customHeight="false" outlineLevel="0" collapsed="false">
      <c r="D57" s="305"/>
    </row>
    <row r="58" customFormat="false" ht="12.75" hidden="false" customHeight="false" outlineLevel="0" collapsed="false">
      <c r="D58" s="305"/>
    </row>
    <row r="59" customFormat="false" ht="12.75" hidden="false" customHeight="false" outlineLevel="0" collapsed="false">
      <c r="D59" s="305"/>
    </row>
    <row r="60" customFormat="false" ht="12.75" hidden="false" customHeight="false" outlineLevel="0" collapsed="false">
      <c r="D60" s="305"/>
    </row>
    <row r="61" customFormat="false" ht="12.75" hidden="false" customHeight="false" outlineLevel="0" collapsed="false">
      <c r="D61" s="305"/>
    </row>
    <row r="62" customFormat="false" ht="12.75" hidden="false" customHeight="false" outlineLevel="0" collapsed="false">
      <c r="D62" s="305"/>
    </row>
    <row r="63" customFormat="false" ht="12.75" hidden="false" customHeight="false" outlineLevel="0" collapsed="false">
      <c r="D63" s="305"/>
    </row>
    <row r="64" customFormat="false" ht="12.75" hidden="false" customHeight="false" outlineLevel="0" collapsed="false">
      <c r="D64" s="305"/>
    </row>
    <row r="65" customFormat="false" ht="12.75" hidden="false" customHeight="false" outlineLevel="0" collapsed="false">
      <c r="D65" s="305"/>
    </row>
    <row r="66" customFormat="false" ht="12.75" hidden="false" customHeight="false" outlineLevel="0" collapsed="false">
      <c r="D66" s="305"/>
    </row>
    <row r="67" customFormat="false" ht="12.75" hidden="false" customHeight="false" outlineLevel="0" collapsed="false">
      <c r="D67" s="305"/>
    </row>
    <row r="68" customFormat="false" ht="12.75" hidden="false" customHeight="false" outlineLevel="0" collapsed="false">
      <c r="D68" s="305"/>
    </row>
    <row r="69" customFormat="false" ht="12.75" hidden="false" customHeight="false" outlineLevel="0" collapsed="false">
      <c r="D69" s="305"/>
    </row>
    <row r="70" customFormat="false" ht="12.75" hidden="false" customHeight="false" outlineLevel="0" collapsed="false">
      <c r="D70" s="305"/>
    </row>
    <row r="71" customFormat="false" ht="12.75" hidden="false" customHeight="false" outlineLevel="0" collapsed="false">
      <c r="D71" s="305"/>
    </row>
    <row r="72" customFormat="false" ht="12.75" hidden="false" customHeight="false" outlineLevel="0" collapsed="false">
      <c r="D72" s="305"/>
    </row>
    <row r="73" customFormat="false" ht="12.75" hidden="false" customHeight="false" outlineLevel="0" collapsed="false">
      <c r="D73" s="305"/>
    </row>
    <row r="74" customFormat="false" ht="12.75" hidden="false" customHeight="false" outlineLevel="0" collapsed="false">
      <c r="D74" s="305"/>
    </row>
    <row r="75" customFormat="false" ht="12.75" hidden="false" customHeight="false" outlineLevel="0" collapsed="false">
      <c r="D75" s="305"/>
    </row>
    <row r="76" customFormat="false" ht="12.75" hidden="false" customHeight="false" outlineLevel="0" collapsed="false">
      <c r="D76" s="305"/>
    </row>
    <row r="77" customFormat="false" ht="12.75" hidden="false" customHeight="false" outlineLevel="0" collapsed="false">
      <c r="D77" s="305"/>
    </row>
    <row r="78" customFormat="false" ht="12.75" hidden="false" customHeight="false" outlineLevel="0" collapsed="false">
      <c r="D78" s="305"/>
    </row>
    <row r="79" customFormat="false" ht="12.75" hidden="false" customHeight="false" outlineLevel="0" collapsed="false">
      <c r="D79" s="305"/>
    </row>
    <row r="80" customFormat="false" ht="12.75" hidden="false" customHeight="false" outlineLevel="0" collapsed="false">
      <c r="D80" s="305"/>
    </row>
    <row r="81" customFormat="false" ht="12.75" hidden="false" customHeight="false" outlineLevel="0" collapsed="false">
      <c r="D81" s="305"/>
    </row>
    <row r="82" customFormat="false" ht="12.75" hidden="false" customHeight="false" outlineLevel="0" collapsed="false">
      <c r="D82" s="305"/>
    </row>
    <row r="83" customFormat="false" ht="12.75" hidden="false" customHeight="false" outlineLevel="0" collapsed="false">
      <c r="D83" s="305"/>
    </row>
    <row r="84" customFormat="false" ht="12.75" hidden="false" customHeight="false" outlineLevel="0" collapsed="false">
      <c r="D84" s="305"/>
    </row>
    <row r="85" customFormat="false" ht="12.75" hidden="false" customHeight="false" outlineLevel="0" collapsed="false">
      <c r="D85" s="305"/>
    </row>
    <row r="86" customFormat="false" ht="12.75" hidden="false" customHeight="false" outlineLevel="0" collapsed="false">
      <c r="D86" s="305"/>
    </row>
    <row r="87" customFormat="false" ht="12.75" hidden="false" customHeight="false" outlineLevel="0" collapsed="false">
      <c r="D87" s="305"/>
    </row>
    <row r="88" customFormat="false" ht="12.75" hidden="false" customHeight="false" outlineLevel="0" collapsed="false">
      <c r="D88" s="305"/>
    </row>
    <row r="89" customFormat="false" ht="12.75" hidden="false" customHeight="false" outlineLevel="0" collapsed="false">
      <c r="D89" s="305"/>
    </row>
    <row r="90" customFormat="false" ht="12.75" hidden="false" customHeight="false" outlineLevel="0" collapsed="false">
      <c r="D90" s="305"/>
    </row>
    <row r="91" customFormat="false" ht="12.75" hidden="false" customHeight="false" outlineLevel="0" collapsed="false">
      <c r="D91" s="305"/>
    </row>
    <row r="92" customFormat="false" ht="12.75" hidden="false" customHeight="false" outlineLevel="0" collapsed="false">
      <c r="D92" s="305"/>
    </row>
    <row r="93" customFormat="false" ht="12.75" hidden="false" customHeight="false" outlineLevel="0" collapsed="false">
      <c r="D93" s="305"/>
    </row>
    <row r="94" customFormat="false" ht="12.75" hidden="false" customHeight="false" outlineLevel="0" collapsed="false">
      <c r="D94" s="305"/>
    </row>
    <row r="95" customFormat="false" ht="12.75" hidden="false" customHeight="false" outlineLevel="0" collapsed="false">
      <c r="D95" s="305"/>
    </row>
    <row r="96" customFormat="false" ht="12.75" hidden="false" customHeight="false" outlineLevel="0" collapsed="false">
      <c r="D96" s="305"/>
    </row>
    <row r="97" customFormat="false" ht="12.75" hidden="false" customHeight="false" outlineLevel="0" collapsed="false">
      <c r="D97" s="305"/>
    </row>
    <row r="98" customFormat="false" ht="12.75" hidden="false" customHeight="false" outlineLevel="0" collapsed="false">
      <c r="D98" s="305"/>
    </row>
    <row r="99" customFormat="false" ht="12.75" hidden="false" customHeight="false" outlineLevel="0" collapsed="false">
      <c r="D99" s="305"/>
    </row>
    <row r="100" customFormat="false" ht="12.75" hidden="false" customHeight="false" outlineLevel="0" collapsed="false">
      <c r="D100" s="305"/>
    </row>
    <row r="101" customFormat="false" ht="12.75" hidden="false" customHeight="false" outlineLevel="0" collapsed="false">
      <c r="D101" s="305"/>
    </row>
    <row r="102" customFormat="false" ht="12.75" hidden="false" customHeight="false" outlineLevel="0" collapsed="false">
      <c r="D102" s="305"/>
    </row>
    <row r="103" customFormat="false" ht="12.75" hidden="false" customHeight="false" outlineLevel="0" collapsed="false">
      <c r="D103" s="305"/>
    </row>
    <row r="104" customFormat="false" ht="12.75" hidden="false" customHeight="false" outlineLevel="0" collapsed="false">
      <c r="D104" s="305"/>
    </row>
    <row r="105" customFormat="false" ht="12.75" hidden="false" customHeight="false" outlineLevel="0" collapsed="false">
      <c r="D105" s="305"/>
    </row>
    <row r="106" customFormat="false" ht="12.75" hidden="false" customHeight="false" outlineLevel="0" collapsed="false">
      <c r="D106" s="305"/>
    </row>
    <row r="107" customFormat="false" ht="12.75" hidden="false" customHeight="false" outlineLevel="0" collapsed="false">
      <c r="D107" s="305"/>
    </row>
    <row r="108" customFormat="false" ht="12.75" hidden="false" customHeight="false" outlineLevel="0" collapsed="false">
      <c r="D108" s="305"/>
    </row>
    <row r="109" customFormat="false" ht="12.75" hidden="false" customHeight="false" outlineLevel="0" collapsed="false">
      <c r="D109" s="305"/>
    </row>
    <row r="110" customFormat="false" ht="12.75" hidden="false" customHeight="false" outlineLevel="0" collapsed="false">
      <c r="D110" s="305"/>
    </row>
    <row r="111" customFormat="false" ht="12.75" hidden="false" customHeight="false" outlineLevel="0" collapsed="false">
      <c r="D111" s="305"/>
    </row>
    <row r="112" customFormat="false" ht="12.75" hidden="false" customHeight="false" outlineLevel="0" collapsed="false">
      <c r="D112" s="305"/>
    </row>
    <row r="113" customFormat="false" ht="12.75" hidden="false" customHeight="false" outlineLevel="0" collapsed="false">
      <c r="D113" s="305"/>
    </row>
    <row r="114" customFormat="false" ht="12.75" hidden="false" customHeight="false" outlineLevel="0" collapsed="false">
      <c r="D114" s="305"/>
    </row>
    <row r="115" customFormat="false" ht="12.75" hidden="false" customHeight="false" outlineLevel="0" collapsed="false">
      <c r="D115" s="305"/>
    </row>
    <row r="116" customFormat="false" ht="12.75" hidden="false" customHeight="false" outlineLevel="0" collapsed="false">
      <c r="D116" s="305"/>
    </row>
    <row r="117" customFormat="false" ht="12.75" hidden="false" customHeight="false" outlineLevel="0" collapsed="false">
      <c r="D117" s="305"/>
    </row>
    <row r="118" customFormat="false" ht="12.75" hidden="false" customHeight="false" outlineLevel="0" collapsed="false">
      <c r="D118" s="305"/>
    </row>
    <row r="119" customFormat="false" ht="12.75" hidden="false" customHeight="false" outlineLevel="0" collapsed="false">
      <c r="D119" s="305"/>
    </row>
    <row r="120" customFormat="false" ht="12.75" hidden="false" customHeight="false" outlineLevel="0" collapsed="false">
      <c r="D120" s="305"/>
    </row>
    <row r="121" customFormat="false" ht="12.75" hidden="false" customHeight="false" outlineLevel="0" collapsed="false">
      <c r="D121" s="305"/>
    </row>
    <row r="122" customFormat="false" ht="12.75" hidden="false" customHeight="false" outlineLevel="0" collapsed="false">
      <c r="D122" s="305"/>
    </row>
    <row r="123" customFormat="false" ht="12.75" hidden="false" customHeight="false" outlineLevel="0" collapsed="false">
      <c r="D123" s="305"/>
    </row>
    <row r="124" customFormat="false" ht="12.75" hidden="false" customHeight="false" outlineLevel="0" collapsed="false">
      <c r="D124" s="305"/>
    </row>
    <row r="125" customFormat="false" ht="12.75" hidden="false" customHeight="false" outlineLevel="0" collapsed="false">
      <c r="D125" s="305"/>
    </row>
    <row r="126" customFormat="false" ht="12.75" hidden="false" customHeight="false" outlineLevel="0" collapsed="false">
      <c r="D126" s="305"/>
    </row>
    <row r="127" customFormat="false" ht="12.75" hidden="false" customHeight="false" outlineLevel="0" collapsed="false">
      <c r="D127" s="305"/>
    </row>
    <row r="128" customFormat="false" ht="12.75" hidden="false" customHeight="false" outlineLevel="0" collapsed="false">
      <c r="D128" s="305"/>
    </row>
    <row r="129" customFormat="false" ht="12.75" hidden="false" customHeight="false" outlineLevel="0" collapsed="false">
      <c r="D129" s="305"/>
    </row>
    <row r="130" customFormat="false" ht="12.75" hidden="false" customHeight="false" outlineLevel="0" collapsed="false">
      <c r="D130" s="305"/>
    </row>
    <row r="131" customFormat="false" ht="12.75" hidden="false" customHeight="false" outlineLevel="0" collapsed="false">
      <c r="D131" s="305"/>
    </row>
    <row r="132" customFormat="false" ht="12.75" hidden="false" customHeight="false" outlineLevel="0" collapsed="false">
      <c r="D132" s="305"/>
    </row>
    <row r="133" customFormat="false" ht="12.75" hidden="false" customHeight="false" outlineLevel="0" collapsed="false">
      <c r="D133" s="305"/>
    </row>
    <row r="134" customFormat="false" ht="12.75" hidden="false" customHeight="false" outlineLevel="0" collapsed="false">
      <c r="D134" s="305"/>
    </row>
    <row r="135" customFormat="false" ht="12.75" hidden="false" customHeight="false" outlineLevel="0" collapsed="false">
      <c r="D135" s="305"/>
    </row>
    <row r="136" customFormat="false" ht="12.75" hidden="false" customHeight="false" outlineLevel="0" collapsed="false">
      <c r="D136" s="305"/>
    </row>
    <row r="137" customFormat="false" ht="12.75" hidden="false" customHeight="false" outlineLevel="0" collapsed="false">
      <c r="D137" s="305"/>
    </row>
    <row r="138" customFormat="false" ht="12.75" hidden="false" customHeight="false" outlineLevel="0" collapsed="false">
      <c r="D138" s="305"/>
    </row>
    <row r="139" customFormat="false" ht="12.75" hidden="false" customHeight="false" outlineLevel="0" collapsed="false">
      <c r="D139" s="305"/>
    </row>
    <row r="140" customFormat="false" ht="12.75" hidden="false" customHeight="false" outlineLevel="0" collapsed="false">
      <c r="D140" s="305"/>
    </row>
    <row r="141" customFormat="false" ht="12.75" hidden="false" customHeight="false" outlineLevel="0" collapsed="false">
      <c r="D141" s="305"/>
    </row>
    <row r="142" customFormat="false" ht="12.75" hidden="false" customHeight="false" outlineLevel="0" collapsed="false">
      <c r="D142" s="305"/>
    </row>
    <row r="143" customFormat="false" ht="12.75" hidden="false" customHeight="false" outlineLevel="0" collapsed="false">
      <c r="D143" s="305"/>
    </row>
    <row r="144" customFormat="false" ht="12.75" hidden="false" customHeight="false" outlineLevel="0" collapsed="false">
      <c r="D144" s="305"/>
    </row>
    <row r="145" customFormat="false" ht="12.75" hidden="false" customHeight="false" outlineLevel="0" collapsed="false">
      <c r="D145" s="305"/>
    </row>
    <row r="146" customFormat="false" ht="12.75" hidden="false" customHeight="false" outlineLevel="0" collapsed="false">
      <c r="D146" s="305"/>
    </row>
    <row r="147" customFormat="false" ht="12.75" hidden="false" customHeight="false" outlineLevel="0" collapsed="false">
      <c r="D147" s="305"/>
    </row>
    <row r="148" customFormat="false" ht="12.75" hidden="false" customHeight="false" outlineLevel="0" collapsed="false">
      <c r="D148" s="305"/>
    </row>
    <row r="149" customFormat="false" ht="12.75" hidden="false" customHeight="false" outlineLevel="0" collapsed="false">
      <c r="D149" s="305"/>
    </row>
    <row r="150" customFormat="false" ht="12.75" hidden="false" customHeight="false" outlineLevel="0" collapsed="false">
      <c r="D150" s="305"/>
    </row>
    <row r="151" customFormat="false" ht="12.75" hidden="false" customHeight="false" outlineLevel="0" collapsed="false">
      <c r="D151" s="305"/>
    </row>
    <row r="152" customFormat="false" ht="12.75" hidden="false" customHeight="false" outlineLevel="0" collapsed="false">
      <c r="D152" s="305"/>
    </row>
    <row r="153" customFormat="false" ht="12.75" hidden="false" customHeight="false" outlineLevel="0" collapsed="false">
      <c r="D153" s="305"/>
    </row>
    <row r="154" customFormat="false" ht="12.75" hidden="false" customHeight="false" outlineLevel="0" collapsed="false">
      <c r="D154" s="305"/>
    </row>
    <row r="155" customFormat="false" ht="12.75" hidden="false" customHeight="false" outlineLevel="0" collapsed="false">
      <c r="D155" s="305"/>
    </row>
    <row r="156" customFormat="false" ht="12.75" hidden="false" customHeight="false" outlineLevel="0" collapsed="false">
      <c r="D156" s="305"/>
    </row>
    <row r="157" customFormat="false" ht="12.75" hidden="false" customHeight="false" outlineLevel="0" collapsed="false">
      <c r="D157" s="305"/>
    </row>
    <row r="158" customFormat="false" ht="12.75" hidden="false" customHeight="false" outlineLevel="0" collapsed="false">
      <c r="D158" s="305"/>
    </row>
    <row r="159" customFormat="false" ht="12.75" hidden="false" customHeight="false" outlineLevel="0" collapsed="false">
      <c r="D159" s="305"/>
    </row>
    <row r="160" customFormat="false" ht="12.75" hidden="false" customHeight="false" outlineLevel="0" collapsed="false">
      <c r="D160" s="305"/>
    </row>
    <row r="161" customFormat="false" ht="12.75" hidden="false" customHeight="false" outlineLevel="0" collapsed="false">
      <c r="D161" s="305"/>
    </row>
    <row r="162" customFormat="false" ht="12.75" hidden="false" customHeight="false" outlineLevel="0" collapsed="false">
      <c r="D162" s="305"/>
    </row>
    <row r="163" customFormat="false" ht="12.75" hidden="false" customHeight="false" outlineLevel="0" collapsed="false">
      <c r="D163" s="305"/>
    </row>
    <row r="164" customFormat="false" ht="12.75" hidden="false" customHeight="false" outlineLevel="0" collapsed="false">
      <c r="D164" s="305"/>
    </row>
    <row r="165" customFormat="false" ht="12.75" hidden="false" customHeight="false" outlineLevel="0" collapsed="false">
      <c r="D165" s="305"/>
    </row>
    <row r="166" customFormat="false" ht="12.75" hidden="false" customHeight="false" outlineLevel="0" collapsed="false">
      <c r="D166" s="305"/>
    </row>
    <row r="167" customFormat="false" ht="12.75" hidden="false" customHeight="false" outlineLevel="0" collapsed="false">
      <c r="D167" s="305"/>
    </row>
    <row r="168" customFormat="false" ht="12.75" hidden="false" customHeight="false" outlineLevel="0" collapsed="false">
      <c r="D168" s="305"/>
    </row>
    <row r="169" customFormat="false" ht="12.75" hidden="false" customHeight="false" outlineLevel="0" collapsed="false">
      <c r="D169" s="305"/>
    </row>
    <row r="170" customFormat="false" ht="12.75" hidden="false" customHeight="false" outlineLevel="0" collapsed="false">
      <c r="D170" s="305"/>
    </row>
    <row r="171" customFormat="false" ht="12.75" hidden="false" customHeight="false" outlineLevel="0" collapsed="false">
      <c r="D171" s="305"/>
    </row>
    <row r="172" customFormat="false" ht="12.75" hidden="false" customHeight="false" outlineLevel="0" collapsed="false">
      <c r="D172" s="305"/>
    </row>
    <row r="173" customFormat="false" ht="12.75" hidden="false" customHeight="false" outlineLevel="0" collapsed="false">
      <c r="D173" s="305"/>
    </row>
    <row r="174" customFormat="false" ht="12.75" hidden="false" customHeight="false" outlineLevel="0" collapsed="false">
      <c r="D174" s="305"/>
    </row>
    <row r="175" customFormat="false" ht="12.75" hidden="false" customHeight="false" outlineLevel="0" collapsed="false">
      <c r="D175" s="305"/>
    </row>
    <row r="176" customFormat="false" ht="12.75" hidden="false" customHeight="false" outlineLevel="0" collapsed="false">
      <c r="D176" s="305"/>
    </row>
    <row r="177" customFormat="false" ht="12.75" hidden="false" customHeight="false" outlineLevel="0" collapsed="false">
      <c r="D177" s="305"/>
    </row>
    <row r="178" customFormat="false" ht="12.75" hidden="false" customHeight="false" outlineLevel="0" collapsed="false">
      <c r="D178" s="305"/>
    </row>
    <row r="179" customFormat="false" ht="12.75" hidden="false" customHeight="false" outlineLevel="0" collapsed="false">
      <c r="D179" s="305"/>
    </row>
    <row r="180" customFormat="false" ht="12.75" hidden="false" customHeight="false" outlineLevel="0" collapsed="false">
      <c r="D180" s="305"/>
    </row>
    <row r="181" customFormat="false" ht="12.75" hidden="false" customHeight="false" outlineLevel="0" collapsed="false">
      <c r="D181" s="305"/>
    </row>
    <row r="182" customFormat="false" ht="12.75" hidden="false" customHeight="false" outlineLevel="0" collapsed="false">
      <c r="D182" s="305"/>
    </row>
    <row r="183" customFormat="false" ht="12.75" hidden="false" customHeight="false" outlineLevel="0" collapsed="false">
      <c r="D183" s="305"/>
    </row>
    <row r="184" customFormat="false" ht="12.75" hidden="false" customHeight="false" outlineLevel="0" collapsed="false">
      <c r="D184" s="305"/>
    </row>
    <row r="185" customFormat="false" ht="12.75" hidden="false" customHeight="false" outlineLevel="0" collapsed="false">
      <c r="D185" s="305"/>
    </row>
    <row r="186" customFormat="false" ht="12.75" hidden="false" customHeight="false" outlineLevel="0" collapsed="false">
      <c r="D186" s="305"/>
    </row>
    <row r="187" customFormat="false" ht="12.75" hidden="false" customHeight="false" outlineLevel="0" collapsed="false">
      <c r="D187" s="305"/>
    </row>
    <row r="188" customFormat="false" ht="12.75" hidden="false" customHeight="false" outlineLevel="0" collapsed="false">
      <c r="D188" s="305"/>
    </row>
    <row r="189" customFormat="false" ht="12.75" hidden="false" customHeight="false" outlineLevel="0" collapsed="false">
      <c r="D189" s="305"/>
    </row>
    <row r="190" customFormat="false" ht="12.75" hidden="false" customHeight="false" outlineLevel="0" collapsed="false">
      <c r="D190" s="305"/>
    </row>
    <row r="191" customFormat="false" ht="12.75" hidden="false" customHeight="false" outlineLevel="0" collapsed="false">
      <c r="D191" s="305"/>
    </row>
    <row r="192" customFormat="false" ht="12.75" hidden="false" customHeight="false" outlineLevel="0" collapsed="false">
      <c r="D192" s="305"/>
    </row>
    <row r="193" customFormat="false" ht="12.75" hidden="false" customHeight="false" outlineLevel="0" collapsed="false">
      <c r="D193" s="305"/>
    </row>
    <row r="194" customFormat="false" ht="12.75" hidden="false" customHeight="false" outlineLevel="0" collapsed="false">
      <c r="D194" s="305"/>
    </row>
    <row r="195" customFormat="false" ht="12.75" hidden="false" customHeight="false" outlineLevel="0" collapsed="false">
      <c r="D195" s="305"/>
    </row>
    <row r="196" customFormat="false" ht="12.75" hidden="false" customHeight="false" outlineLevel="0" collapsed="false">
      <c r="D196" s="305"/>
    </row>
    <row r="197" customFormat="false" ht="12.75" hidden="false" customHeight="false" outlineLevel="0" collapsed="false">
      <c r="D197" s="305"/>
    </row>
    <row r="198" customFormat="false" ht="12.75" hidden="false" customHeight="false" outlineLevel="0" collapsed="false">
      <c r="D198" s="305"/>
    </row>
    <row r="199" customFormat="false" ht="12.75" hidden="false" customHeight="false" outlineLevel="0" collapsed="false">
      <c r="D199" s="305"/>
    </row>
    <row r="200" customFormat="false" ht="12.75" hidden="false" customHeight="false" outlineLevel="0" collapsed="false">
      <c r="D200" s="305"/>
    </row>
    <row r="201" customFormat="false" ht="12.75" hidden="false" customHeight="false" outlineLevel="0" collapsed="false">
      <c r="D201" s="305"/>
    </row>
    <row r="202" customFormat="false" ht="12.75" hidden="false" customHeight="false" outlineLevel="0" collapsed="false">
      <c r="D202" s="305"/>
    </row>
    <row r="203" customFormat="false" ht="12.75" hidden="false" customHeight="false" outlineLevel="0" collapsed="false">
      <c r="D203" s="305"/>
    </row>
    <row r="204" customFormat="false" ht="12.75" hidden="false" customHeight="false" outlineLevel="0" collapsed="false">
      <c r="D204" s="305"/>
    </row>
    <row r="205" customFormat="false" ht="12.75" hidden="false" customHeight="false" outlineLevel="0" collapsed="false">
      <c r="D205" s="305"/>
    </row>
    <row r="206" customFormat="false" ht="12.75" hidden="false" customHeight="false" outlineLevel="0" collapsed="false">
      <c r="D206" s="305"/>
    </row>
    <row r="207" customFormat="false" ht="12.75" hidden="false" customHeight="false" outlineLevel="0" collapsed="false">
      <c r="D207" s="305"/>
    </row>
    <row r="208" customFormat="false" ht="12.75" hidden="false" customHeight="false" outlineLevel="0" collapsed="false">
      <c r="D208" s="305"/>
    </row>
    <row r="209" customFormat="false" ht="12.75" hidden="false" customHeight="false" outlineLevel="0" collapsed="false">
      <c r="D209" s="305"/>
    </row>
    <row r="210" customFormat="false" ht="12.75" hidden="false" customHeight="false" outlineLevel="0" collapsed="false">
      <c r="D210" s="305"/>
    </row>
    <row r="211" customFormat="false" ht="12.75" hidden="false" customHeight="false" outlineLevel="0" collapsed="false">
      <c r="D211" s="305"/>
    </row>
    <row r="212" customFormat="false" ht="12.75" hidden="false" customHeight="false" outlineLevel="0" collapsed="false">
      <c r="D212" s="305"/>
    </row>
    <row r="213" customFormat="false" ht="12.75" hidden="false" customHeight="false" outlineLevel="0" collapsed="false">
      <c r="D213" s="305"/>
    </row>
    <row r="214" customFormat="false" ht="12.75" hidden="false" customHeight="false" outlineLevel="0" collapsed="false">
      <c r="D214" s="305"/>
    </row>
    <row r="215" customFormat="false" ht="12.75" hidden="false" customHeight="false" outlineLevel="0" collapsed="false">
      <c r="D215" s="305"/>
    </row>
    <row r="216" customFormat="false" ht="12.75" hidden="false" customHeight="false" outlineLevel="0" collapsed="false">
      <c r="D216" s="305"/>
    </row>
    <row r="217" customFormat="false" ht="12.75" hidden="false" customHeight="false" outlineLevel="0" collapsed="false">
      <c r="D217" s="305"/>
    </row>
    <row r="218" customFormat="false" ht="12.75" hidden="false" customHeight="false" outlineLevel="0" collapsed="false">
      <c r="D218" s="305"/>
    </row>
    <row r="219" customFormat="false" ht="12.75" hidden="false" customHeight="false" outlineLevel="0" collapsed="false">
      <c r="D219" s="305"/>
    </row>
    <row r="220" customFormat="false" ht="12.75" hidden="false" customHeight="false" outlineLevel="0" collapsed="false">
      <c r="D220" s="305"/>
    </row>
    <row r="221" customFormat="false" ht="12.75" hidden="false" customHeight="false" outlineLevel="0" collapsed="false">
      <c r="D221" s="305"/>
    </row>
    <row r="222" customFormat="false" ht="12.75" hidden="false" customHeight="false" outlineLevel="0" collapsed="false">
      <c r="D222" s="305"/>
    </row>
    <row r="223" customFormat="false" ht="12.75" hidden="false" customHeight="false" outlineLevel="0" collapsed="false">
      <c r="D223" s="305"/>
    </row>
    <row r="224" customFormat="false" ht="12.75" hidden="false" customHeight="false" outlineLevel="0" collapsed="false">
      <c r="D224" s="305"/>
    </row>
    <row r="225" customFormat="false" ht="12.75" hidden="false" customHeight="false" outlineLevel="0" collapsed="false">
      <c r="D225" s="305"/>
    </row>
    <row r="226" customFormat="false" ht="12.75" hidden="false" customHeight="false" outlineLevel="0" collapsed="false">
      <c r="D226" s="305"/>
    </row>
    <row r="227" customFormat="false" ht="12.75" hidden="false" customHeight="false" outlineLevel="0" collapsed="false">
      <c r="D227" s="305"/>
    </row>
    <row r="228" customFormat="false" ht="12.75" hidden="false" customHeight="false" outlineLevel="0" collapsed="false">
      <c r="D228" s="305"/>
    </row>
    <row r="229" customFormat="false" ht="12.75" hidden="false" customHeight="false" outlineLevel="0" collapsed="false">
      <c r="D229" s="305"/>
    </row>
    <row r="230" customFormat="false" ht="12.75" hidden="false" customHeight="false" outlineLevel="0" collapsed="false">
      <c r="D230" s="305"/>
    </row>
    <row r="231" customFormat="false" ht="12.75" hidden="false" customHeight="false" outlineLevel="0" collapsed="false">
      <c r="D231" s="305"/>
    </row>
    <row r="232" customFormat="false" ht="12.75" hidden="false" customHeight="false" outlineLevel="0" collapsed="false">
      <c r="D232" s="305"/>
    </row>
    <row r="233" customFormat="false" ht="12.75" hidden="false" customHeight="false" outlineLevel="0" collapsed="false">
      <c r="D233" s="305"/>
    </row>
    <row r="234" customFormat="false" ht="12.75" hidden="false" customHeight="false" outlineLevel="0" collapsed="false">
      <c r="D234" s="305"/>
    </row>
    <row r="235" customFormat="false" ht="12.75" hidden="false" customHeight="false" outlineLevel="0" collapsed="false">
      <c r="D235" s="305"/>
    </row>
    <row r="236" customFormat="false" ht="12.75" hidden="false" customHeight="false" outlineLevel="0" collapsed="false">
      <c r="D236" s="305"/>
    </row>
    <row r="237" customFormat="false" ht="12.75" hidden="false" customHeight="false" outlineLevel="0" collapsed="false">
      <c r="D237" s="305"/>
    </row>
    <row r="238" customFormat="false" ht="12.75" hidden="false" customHeight="false" outlineLevel="0" collapsed="false">
      <c r="D238" s="305"/>
    </row>
    <row r="239" customFormat="false" ht="12.75" hidden="false" customHeight="false" outlineLevel="0" collapsed="false">
      <c r="D239" s="305"/>
    </row>
    <row r="240" customFormat="false" ht="12.75" hidden="false" customHeight="false" outlineLevel="0" collapsed="false">
      <c r="D240" s="305"/>
    </row>
    <row r="241" customFormat="false" ht="12.75" hidden="false" customHeight="false" outlineLevel="0" collapsed="false">
      <c r="D241" s="305"/>
    </row>
    <row r="242" customFormat="false" ht="12.75" hidden="false" customHeight="false" outlineLevel="0" collapsed="false">
      <c r="D242" s="305"/>
    </row>
    <row r="243" customFormat="false" ht="12.75" hidden="false" customHeight="false" outlineLevel="0" collapsed="false">
      <c r="D243" s="305"/>
    </row>
    <row r="244" customFormat="false" ht="12.75" hidden="false" customHeight="false" outlineLevel="0" collapsed="false">
      <c r="D244" s="305"/>
    </row>
    <row r="245" customFormat="false" ht="12.75" hidden="false" customHeight="false" outlineLevel="0" collapsed="false">
      <c r="D245" s="305"/>
    </row>
    <row r="246" customFormat="false" ht="12.75" hidden="false" customHeight="false" outlineLevel="0" collapsed="false">
      <c r="D246" s="305"/>
    </row>
    <row r="247" customFormat="false" ht="12.75" hidden="false" customHeight="false" outlineLevel="0" collapsed="false">
      <c r="D247" s="305"/>
    </row>
    <row r="248" customFormat="false" ht="12.75" hidden="false" customHeight="false" outlineLevel="0" collapsed="false">
      <c r="D248" s="305"/>
    </row>
    <row r="249" customFormat="false" ht="12.75" hidden="false" customHeight="false" outlineLevel="0" collapsed="false">
      <c r="D249" s="305"/>
    </row>
    <row r="250" customFormat="false" ht="12.75" hidden="false" customHeight="false" outlineLevel="0" collapsed="false">
      <c r="D250" s="305"/>
    </row>
    <row r="251" customFormat="false" ht="12.75" hidden="false" customHeight="false" outlineLevel="0" collapsed="false">
      <c r="D251" s="305"/>
    </row>
    <row r="252" customFormat="false" ht="12.75" hidden="false" customHeight="false" outlineLevel="0" collapsed="false">
      <c r="D252" s="305"/>
    </row>
    <row r="253" customFormat="false" ht="12.75" hidden="false" customHeight="false" outlineLevel="0" collapsed="false">
      <c r="D253" s="305"/>
    </row>
    <row r="254" customFormat="false" ht="12.75" hidden="false" customHeight="false" outlineLevel="0" collapsed="false">
      <c r="D254" s="305"/>
    </row>
    <row r="255" customFormat="false" ht="12.75" hidden="false" customHeight="false" outlineLevel="0" collapsed="false">
      <c r="D255" s="305"/>
    </row>
    <row r="256" customFormat="false" ht="12.75" hidden="false" customHeight="false" outlineLevel="0" collapsed="false">
      <c r="D256" s="305"/>
    </row>
    <row r="257" customFormat="false" ht="12.75" hidden="false" customHeight="false" outlineLevel="0" collapsed="false">
      <c r="D257" s="305"/>
    </row>
    <row r="258" customFormat="false" ht="12.75" hidden="false" customHeight="false" outlineLevel="0" collapsed="false">
      <c r="D258" s="305"/>
    </row>
    <row r="259" customFormat="false" ht="12.75" hidden="false" customHeight="false" outlineLevel="0" collapsed="false">
      <c r="D259" s="305"/>
    </row>
    <row r="260" customFormat="false" ht="12.75" hidden="false" customHeight="false" outlineLevel="0" collapsed="false">
      <c r="D260" s="305"/>
    </row>
    <row r="261" customFormat="false" ht="12.75" hidden="false" customHeight="false" outlineLevel="0" collapsed="false">
      <c r="D261" s="305"/>
    </row>
    <row r="262" customFormat="false" ht="12.75" hidden="false" customHeight="false" outlineLevel="0" collapsed="false">
      <c r="D262" s="305"/>
    </row>
    <row r="263" customFormat="false" ht="12.75" hidden="false" customHeight="false" outlineLevel="0" collapsed="false">
      <c r="D263" s="305"/>
    </row>
    <row r="264" customFormat="false" ht="12.75" hidden="false" customHeight="false" outlineLevel="0" collapsed="false">
      <c r="D264" s="305"/>
    </row>
    <row r="265" customFormat="false" ht="12.75" hidden="false" customHeight="false" outlineLevel="0" collapsed="false">
      <c r="D265" s="305"/>
    </row>
    <row r="266" customFormat="false" ht="12.75" hidden="false" customHeight="false" outlineLevel="0" collapsed="false">
      <c r="D266" s="305"/>
    </row>
    <row r="267" customFormat="false" ht="12.75" hidden="false" customHeight="false" outlineLevel="0" collapsed="false">
      <c r="D267" s="305"/>
    </row>
    <row r="268" customFormat="false" ht="12.75" hidden="false" customHeight="false" outlineLevel="0" collapsed="false">
      <c r="D268" s="305"/>
    </row>
    <row r="269" customFormat="false" ht="12.75" hidden="false" customHeight="false" outlineLevel="0" collapsed="false">
      <c r="D269" s="305"/>
    </row>
    <row r="270" customFormat="false" ht="12.75" hidden="false" customHeight="false" outlineLevel="0" collapsed="false">
      <c r="D270" s="305"/>
    </row>
    <row r="271" customFormat="false" ht="12.75" hidden="false" customHeight="false" outlineLevel="0" collapsed="false">
      <c r="D271" s="305"/>
    </row>
    <row r="272" customFormat="false" ht="12.75" hidden="false" customHeight="false" outlineLevel="0" collapsed="false">
      <c r="D272" s="305"/>
    </row>
    <row r="273" customFormat="false" ht="12.75" hidden="false" customHeight="false" outlineLevel="0" collapsed="false">
      <c r="D273" s="305"/>
    </row>
    <row r="274" customFormat="false" ht="12.75" hidden="false" customHeight="false" outlineLevel="0" collapsed="false">
      <c r="D274" s="305"/>
    </row>
    <row r="275" customFormat="false" ht="12.75" hidden="false" customHeight="false" outlineLevel="0" collapsed="false">
      <c r="D275" s="305"/>
    </row>
    <row r="276" customFormat="false" ht="12.75" hidden="false" customHeight="false" outlineLevel="0" collapsed="false">
      <c r="D276" s="305"/>
    </row>
    <row r="277" customFormat="false" ht="12.75" hidden="false" customHeight="false" outlineLevel="0" collapsed="false">
      <c r="D277" s="305"/>
    </row>
    <row r="278" customFormat="false" ht="12.75" hidden="false" customHeight="false" outlineLevel="0" collapsed="false">
      <c r="D278" s="305"/>
    </row>
    <row r="279" customFormat="false" ht="12.75" hidden="false" customHeight="false" outlineLevel="0" collapsed="false">
      <c r="D279" s="305"/>
    </row>
    <row r="280" customFormat="false" ht="12.75" hidden="false" customHeight="false" outlineLevel="0" collapsed="false">
      <c r="D280" s="305"/>
    </row>
    <row r="281" customFormat="false" ht="12.75" hidden="false" customHeight="false" outlineLevel="0" collapsed="false">
      <c r="D281" s="305"/>
    </row>
    <row r="282" customFormat="false" ht="12.75" hidden="false" customHeight="false" outlineLevel="0" collapsed="false">
      <c r="D282" s="305"/>
    </row>
    <row r="283" customFormat="false" ht="12.75" hidden="false" customHeight="false" outlineLevel="0" collapsed="false">
      <c r="D283" s="305"/>
    </row>
    <row r="284" customFormat="false" ht="12.75" hidden="false" customHeight="false" outlineLevel="0" collapsed="false">
      <c r="D284" s="305"/>
    </row>
    <row r="285" customFormat="false" ht="12.75" hidden="false" customHeight="false" outlineLevel="0" collapsed="false">
      <c r="D285" s="305"/>
    </row>
    <row r="286" customFormat="false" ht="12.75" hidden="false" customHeight="false" outlineLevel="0" collapsed="false">
      <c r="D286" s="305"/>
    </row>
    <row r="287" customFormat="false" ht="12.75" hidden="false" customHeight="false" outlineLevel="0" collapsed="false">
      <c r="D287" s="305"/>
    </row>
    <row r="288" customFormat="false" ht="12.75" hidden="false" customHeight="false" outlineLevel="0" collapsed="false">
      <c r="D288" s="305"/>
    </row>
    <row r="289" customFormat="false" ht="12.75" hidden="false" customHeight="false" outlineLevel="0" collapsed="false">
      <c r="D289" s="305"/>
    </row>
    <row r="290" customFormat="false" ht="12.75" hidden="false" customHeight="false" outlineLevel="0" collapsed="false">
      <c r="D290" s="305"/>
    </row>
    <row r="291" customFormat="false" ht="12.75" hidden="false" customHeight="false" outlineLevel="0" collapsed="false">
      <c r="D291" s="305"/>
    </row>
    <row r="292" customFormat="false" ht="12.75" hidden="false" customHeight="false" outlineLevel="0" collapsed="false">
      <c r="D292" s="305"/>
    </row>
    <row r="293" customFormat="false" ht="12.75" hidden="false" customHeight="false" outlineLevel="0" collapsed="false">
      <c r="D293" s="305"/>
    </row>
    <row r="294" customFormat="false" ht="12.75" hidden="false" customHeight="false" outlineLevel="0" collapsed="false">
      <c r="D294" s="305"/>
    </row>
    <row r="295" customFormat="false" ht="12.75" hidden="false" customHeight="false" outlineLevel="0" collapsed="false">
      <c r="D295" s="305"/>
    </row>
    <row r="296" customFormat="false" ht="12.75" hidden="false" customHeight="false" outlineLevel="0" collapsed="false">
      <c r="D296" s="305"/>
    </row>
    <row r="297" customFormat="false" ht="12.75" hidden="false" customHeight="false" outlineLevel="0" collapsed="false">
      <c r="D297" s="305"/>
    </row>
    <row r="298" customFormat="false" ht="12.75" hidden="false" customHeight="false" outlineLevel="0" collapsed="false">
      <c r="D298" s="305"/>
    </row>
    <row r="299" customFormat="false" ht="12.75" hidden="false" customHeight="false" outlineLevel="0" collapsed="false">
      <c r="D299" s="305"/>
    </row>
    <row r="300" customFormat="false" ht="12.75" hidden="false" customHeight="false" outlineLevel="0" collapsed="false">
      <c r="D300" s="305"/>
    </row>
    <row r="301" customFormat="false" ht="12.75" hidden="false" customHeight="false" outlineLevel="0" collapsed="false">
      <c r="D301" s="305"/>
    </row>
    <row r="302" customFormat="false" ht="12.75" hidden="false" customHeight="false" outlineLevel="0" collapsed="false">
      <c r="D302" s="305"/>
    </row>
    <row r="303" customFormat="false" ht="12.75" hidden="false" customHeight="false" outlineLevel="0" collapsed="false">
      <c r="D303" s="305"/>
    </row>
    <row r="304" customFormat="false" ht="12.75" hidden="false" customHeight="false" outlineLevel="0" collapsed="false">
      <c r="D304" s="305"/>
    </row>
    <row r="305" customFormat="false" ht="12.75" hidden="false" customHeight="false" outlineLevel="0" collapsed="false">
      <c r="D305" s="305"/>
    </row>
    <row r="306" customFormat="false" ht="12.75" hidden="false" customHeight="false" outlineLevel="0" collapsed="false">
      <c r="D306" s="305"/>
    </row>
    <row r="307" customFormat="false" ht="12.75" hidden="false" customHeight="false" outlineLevel="0" collapsed="false">
      <c r="D307" s="305"/>
    </row>
    <row r="308" customFormat="false" ht="12.75" hidden="false" customHeight="false" outlineLevel="0" collapsed="false">
      <c r="D308" s="305"/>
    </row>
    <row r="309" customFormat="false" ht="12.75" hidden="false" customHeight="false" outlineLevel="0" collapsed="false">
      <c r="D309" s="305"/>
    </row>
    <row r="310" customFormat="false" ht="12.75" hidden="false" customHeight="false" outlineLevel="0" collapsed="false">
      <c r="D310" s="305"/>
    </row>
    <row r="311" customFormat="false" ht="12.75" hidden="false" customHeight="false" outlineLevel="0" collapsed="false">
      <c r="D311" s="305"/>
    </row>
    <row r="312" customFormat="false" ht="12.75" hidden="false" customHeight="false" outlineLevel="0" collapsed="false">
      <c r="D312" s="305"/>
    </row>
    <row r="313" customFormat="false" ht="12.75" hidden="false" customHeight="false" outlineLevel="0" collapsed="false">
      <c r="D313" s="305"/>
    </row>
    <row r="314" customFormat="false" ht="12.75" hidden="false" customHeight="false" outlineLevel="0" collapsed="false">
      <c r="D314" s="305"/>
    </row>
    <row r="315" customFormat="false" ht="12.75" hidden="false" customHeight="false" outlineLevel="0" collapsed="false">
      <c r="D315" s="305"/>
    </row>
    <row r="316" customFormat="false" ht="12.75" hidden="false" customHeight="false" outlineLevel="0" collapsed="false">
      <c r="D316" s="305"/>
    </row>
    <row r="317" customFormat="false" ht="12.75" hidden="false" customHeight="false" outlineLevel="0" collapsed="false">
      <c r="D317" s="305"/>
    </row>
    <row r="318" customFormat="false" ht="12.75" hidden="false" customHeight="false" outlineLevel="0" collapsed="false">
      <c r="D318" s="305"/>
    </row>
    <row r="319" customFormat="false" ht="12.75" hidden="false" customHeight="false" outlineLevel="0" collapsed="false">
      <c r="D319" s="305"/>
    </row>
    <row r="320" customFormat="false" ht="12.75" hidden="false" customHeight="false" outlineLevel="0" collapsed="false">
      <c r="D320" s="305"/>
    </row>
    <row r="321" customFormat="false" ht="12.75" hidden="false" customHeight="false" outlineLevel="0" collapsed="false">
      <c r="D321" s="305"/>
    </row>
    <row r="322" customFormat="false" ht="12.75" hidden="false" customHeight="false" outlineLevel="0" collapsed="false">
      <c r="D322" s="305"/>
    </row>
    <row r="323" customFormat="false" ht="12.75" hidden="false" customHeight="false" outlineLevel="0" collapsed="false">
      <c r="D323" s="305"/>
    </row>
    <row r="324" customFormat="false" ht="12.75" hidden="false" customHeight="false" outlineLevel="0" collapsed="false">
      <c r="D324" s="305"/>
    </row>
    <row r="325" customFormat="false" ht="12.75" hidden="false" customHeight="false" outlineLevel="0" collapsed="false">
      <c r="D325" s="305"/>
    </row>
    <row r="326" customFormat="false" ht="12.75" hidden="false" customHeight="false" outlineLevel="0" collapsed="false">
      <c r="D326" s="305"/>
    </row>
    <row r="327" customFormat="false" ht="12.75" hidden="false" customHeight="false" outlineLevel="0" collapsed="false">
      <c r="D327" s="305"/>
    </row>
    <row r="328" customFormat="false" ht="12.75" hidden="false" customHeight="false" outlineLevel="0" collapsed="false">
      <c r="D328" s="305"/>
    </row>
    <row r="329" customFormat="false" ht="12.75" hidden="false" customHeight="false" outlineLevel="0" collapsed="false">
      <c r="D329" s="305"/>
    </row>
    <row r="330" customFormat="false" ht="12.75" hidden="false" customHeight="false" outlineLevel="0" collapsed="false">
      <c r="D330" s="305"/>
    </row>
    <row r="331" customFormat="false" ht="12.75" hidden="false" customHeight="false" outlineLevel="0" collapsed="false">
      <c r="D331" s="305"/>
    </row>
    <row r="332" customFormat="false" ht="12.75" hidden="false" customHeight="false" outlineLevel="0" collapsed="false">
      <c r="D332" s="305"/>
    </row>
    <row r="333" customFormat="false" ht="12.75" hidden="false" customHeight="false" outlineLevel="0" collapsed="false">
      <c r="D333" s="305"/>
    </row>
    <row r="334" customFormat="false" ht="12.75" hidden="false" customHeight="false" outlineLevel="0" collapsed="false">
      <c r="D334" s="305"/>
    </row>
    <row r="335" customFormat="false" ht="12.75" hidden="false" customHeight="false" outlineLevel="0" collapsed="false">
      <c r="D335" s="305"/>
    </row>
    <row r="336" customFormat="false" ht="12.75" hidden="false" customHeight="false" outlineLevel="0" collapsed="false">
      <c r="D336" s="305"/>
    </row>
    <row r="337" customFormat="false" ht="12.75" hidden="false" customHeight="false" outlineLevel="0" collapsed="false">
      <c r="D337" s="305"/>
    </row>
    <row r="338" customFormat="false" ht="12.75" hidden="false" customHeight="false" outlineLevel="0" collapsed="false">
      <c r="D338" s="305"/>
    </row>
    <row r="339" customFormat="false" ht="12.75" hidden="false" customHeight="false" outlineLevel="0" collapsed="false">
      <c r="D339" s="305"/>
    </row>
    <row r="340" customFormat="false" ht="12.75" hidden="false" customHeight="false" outlineLevel="0" collapsed="false">
      <c r="D340" s="305"/>
    </row>
    <row r="341" customFormat="false" ht="12.75" hidden="false" customHeight="false" outlineLevel="0" collapsed="false">
      <c r="D341" s="305"/>
    </row>
    <row r="342" customFormat="false" ht="12.75" hidden="false" customHeight="false" outlineLevel="0" collapsed="false">
      <c r="D342" s="305"/>
    </row>
    <row r="343" customFormat="false" ht="12.75" hidden="false" customHeight="false" outlineLevel="0" collapsed="false">
      <c r="D343" s="305"/>
    </row>
    <row r="344" customFormat="false" ht="12.75" hidden="false" customHeight="false" outlineLevel="0" collapsed="false">
      <c r="D344" s="305"/>
    </row>
    <row r="345" customFormat="false" ht="12.75" hidden="false" customHeight="false" outlineLevel="0" collapsed="false">
      <c r="D345" s="305"/>
    </row>
    <row r="346" customFormat="false" ht="12.75" hidden="false" customHeight="false" outlineLevel="0" collapsed="false">
      <c r="D346" s="305"/>
    </row>
    <row r="347" customFormat="false" ht="12.75" hidden="false" customHeight="false" outlineLevel="0" collapsed="false">
      <c r="D347" s="305"/>
    </row>
    <row r="348" customFormat="false" ht="12.75" hidden="false" customHeight="false" outlineLevel="0" collapsed="false">
      <c r="D348" s="305"/>
    </row>
    <row r="349" customFormat="false" ht="12.75" hidden="false" customHeight="false" outlineLevel="0" collapsed="false">
      <c r="D349" s="305"/>
    </row>
    <row r="350" customFormat="false" ht="12.75" hidden="false" customHeight="false" outlineLevel="0" collapsed="false">
      <c r="D350" s="305"/>
    </row>
    <row r="351" customFormat="false" ht="12.75" hidden="false" customHeight="false" outlineLevel="0" collapsed="false">
      <c r="D351" s="305"/>
    </row>
    <row r="352" customFormat="false" ht="12.75" hidden="false" customHeight="false" outlineLevel="0" collapsed="false">
      <c r="D352" s="305"/>
    </row>
    <row r="353" customFormat="false" ht="12.75" hidden="false" customHeight="false" outlineLevel="0" collapsed="false">
      <c r="D353" s="305"/>
    </row>
    <row r="354" customFormat="false" ht="12.75" hidden="false" customHeight="false" outlineLevel="0" collapsed="false">
      <c r="D354" s="305"/>
    </row>
    <row r="355" customFormat="false" ht="12.75" hidden="false" customHeight="false" outlineLevel="0" collapsed="false">
      <c r="D355" s="305"/>
    </row>
    <row r="356" customFormat="false" ht="12.75" hidden="false" customHeight="false" outlineLevel="0" collapsed="false">
      <c r="D356" s="305"/>
    </row>
    <row r="357" customFormat="false" ht="12.75" hidden="false" customHeight="false" outlineLevel="0" collapsed="false">
      <c r="D357" s="305"/>
    </row>
    <row r="358" customFormat="false" ht="12.75" hidden="false" customHeight="false" outlineLevel="0" collapsed="false">
      <c r="D358" s="305"/>
    </row>
    <row r="359" customFormat="false" ht="12.75" hidden="false" customHeight="false" outlineLevel="0" collapsed="false">
      <c r="D359" s="305"/>
    </row>
    <row r="360" customFormat="false" ht="12.75" hidden="false" customHeight="false" outlineLevel="0" collapsed="false">
      <c r="D360" s="305"/>
    </row>
    <row r="361" customFormat="false" ht="12.75" hidden="false" customHeight="false" outlineLevel="0" collapsed="false">
      <c r="D361" s="305"/>
    </row>
    <row r="362" customFormat="false" ht="12.75" hidden="false" customHeight="false" outlineLevel="0" collapsed="false">
      <c r="D362" s="305"/>
    </row>
    <row r="363" customFormat="false" ht="12.75" hidden="false" customHeight="false" outlineLevel="0" collapsed="false">
      <c r="D363" s="305"/>
    </row>
    <row r="364" customFormat="false" ht="12.75" hidden="false" customHeight="false" outlineLevel="0" collapsed="false">
      <c r="D364" s="305"/>
    </row>
    <row r="365" customFormat="false" ht="12.75" hidden="false" customHeight="false" outlineLevel="0" collapsed="false">
      <c r="D365" s="305"/>
    </row>
    <row r="366" customFormat="false" ht="12.75" hidden="false" customHeight="false" outlineLevel="0" collapsed="false">
      <c r="D366" s="305"/>
    </row>
    <row r="367" customFormat="false" ht="12.75" hidden="false" customHeight="false" outlineLevel="0" collapsed="false">
      <c r="D367" s="305"/>
    </row>
    <row r="368" customFormat="false" ht="12.75" hidden="false" customHeight="false" outlineLevel="0" collapsed="false">
      <c r="D368" s="305"/>
    </row>
    <row r="369" customFormat="false" ht="12.75" hidden="false" customHeight="false" outlineLevel="0" collapsed="false">
      <c r="D369" s="305"/>
    </row>
    <row r="370" customFormat="false" ht="12.75" hidden="false" customHeight="false" outlineLevel="0" collapsed="false">
      <c r="D370" s="305"/>
    </row>
    <row r="371" customFormat="false" ht="12.75" hidden="false" customHeight="false" outlineLevel="0" collapsed="false">
      <c r="D371" s="305"/>
    </row>
    <row r="372" customFormat="false" ht="12.75" hidden="false" customHeight="false" outlineLevel="0" collapsed="false">
      <c r="D372" s="305"/>
    </row>
    <row r="373" customFormat="false" ht="12.75" hidden="false" customHeight="false" outlineLevel="0" collapsed="false">
      <c r="D373" s="305"/>
    </row>
    <row r="374" customFormat="false" ht="12.75" hidden="false" customHeight="false" outlineLevel="0" collapsed="false">
      <c r="D374" s="305"/>
    </row>
    <row r="375" customFormat="false" ht="12.75" hidden="false" customHeight="false" outlineLevel="0" collapsed="false">
      <c r="D375" s="305"/>
    </row>
    <row r="376" customFormat="false" ht="12.75" hidden="false" customHeight="false" outlineLevel="0" collapsed="false">
      <c r="D376" s="305"/>
    </row>
    <row r="377" customFormat="false" ht="12.75" hidden="false" customHeight="false" outlineLevel="0" collapsed="false">
      <c r="D377" s="305"/>
    </row>
    <row r="378" customFormat="false" ht="12.75" hidden="false" customHeight="false" outlineLevel="0" collapsed="false">
      <c r="D378" s="305"/>
    </row>
    <row r="379" customFormat="false" ht="12.75" hidden="false" customHeight="false" outlineLevel="0" collapsed="false">
      <c r="D379" s="305"/>
    </row>
    <row r="380" customFormat="false" ht="12.75" hidden="false" customHeight="false" outlineLevel="0" collapsed="false">
      <c r="D380" s="305"/>
    </row>
    <row r="381" customFormat="false" ht="12.75" hidden="false" customHeight="false" outlineLevel="0" collapsed="false">
      <c r="D381" s="305"/>
    </row>
    <row r="382" customFormat="false" ht="12.75" hidden="false" customHeight="false" outlineLevel="0" collapsed="false">
      <c r="D382" s="305"/>
    </row>
    <row r="383" customFormat="false" ht="12.75" hidden="false" customHeight="false" outlineLevel="0" collapsed="false">
      <c r="D383" s="305"/>
    </row>
    <row r="384" customFormat="false" ht="12.75" hidden="false" customHeight="false" outlineLevel="0" collapsed="false">
      <c r="D384" s="305"/>
    </row>
    <row r="385" customFormat="false" ht="12.75" hidden="false" customHeight="false" outlineLevel="0" collapsed="false">
      <c r="D385" s="305"/>
    </row>
    <row r="386" customFormat="false" ht="12.75" hidden="false" customHeight="false" outlineLevel="0" collapsed="false">
      <c r="D386" s="305"/>
    </row>
    <row r="387" customFormat="false" ht="12.75" hidden="false" customHeight="false" outlineLevel="0" collapsed="false">
      <c r="D387" s="305"/>
    </row>
    <row r="388" customFormat="false" ht="12.75" hidden="false" customHeight="false" outlineLevel="0" collapsed="false">
      <c r="D388" s="305"/>
    </row>
    <row r="389" customFormat="false" ht="12.75" hidden="false" customHeight="false" outlineLevel="0" collapsed="false">
      <c r="D389" s="305"/>
    </row>
    <row r="390" customFormat="false" ht="12.75" hidden="false" customHeight="false" outlineLevel="0" collapsed="false">
      <c r="D390" s="305"/>
    </row>
    <row r="391" customFormat="false" ht="12.75" hidden="false" customHeight="false" outlineLevel="0" collapsed="false">
      <c r="D391" s="305"/>
    </row>
    <row r="392" customFormat="false" ht="12.75" hidden="false" customHeight="false" outlineLevel="0" collapsed="false">
      <c r="D392" s="305"/>
    </row>
    <row r="393" customFormat="false" ht="12.75" hidden="false" customHeight="false" outlineLevel="0" collapsed="false">
      <c r="D393" s="305"/>
    </row>
    <row r="394" customFormat="false" ht="12.75" hidden="false" customHeight="false" outlineLevel="0" collapsed="false">
      <c r="D394" s="305"/>
    </row>
    <row r="395" customFormat="false" ht="12.75" hidden="false" customHeight="false" outlineLevel="0" collapsed="false">
      <c r="D395" s="305"/>
    </row>
    <row r="396" customFormat="false" ht="12.75" hidden="false" customHeight="false" outlineLevel="0" collapsed="false">
      <c r="D396" s="305"/>
    </row>
    <row r="397" customFormat="false" ht="12.75" hidden="false" customHeight="false" outlineLevel="0" collapsed="false">
      <c r="D397" s="305"/>
    </row>
    <row r="398" customFormat="false" ht="12.75" hidden="false" customHeight="false" outlineLevel="0" collapsed="false">
      <c r="D398" s="305"/>
    </row>
    <row r="399" customFormat="false" ht="12.75" hidden="false" customHeight="false" outlineLevel="0" collapsed="false">
      <c r="D399" s="305"/>
    </row>
    <row r="400" customFormat="false" ht="12.75" hidden="false" customHeight="false" outlineLevel="0" collapsed="false">
      <c r="D400" s="305"/>
    </row>
    <row r="401" customFormat="false" ht="12.75" hidden="false" customHeight="false" outlineLevel="0" collapsed="false">
      <c r="D401" s="305"/>
    </row>
    <row r="402" customFormat="false" ht="12.75" hidden="false" customHeight="false" outlineLevel="0" collapsed="false">
      <c r="D402" s="305"/>
    </row>
    <row r="403" customFormat="false" ht="12.75" hidden="false" customHeight="false" outlineLevel="0" collapsed="false">
      <c r="D403" s="305"/>
    </row>
    <row r="404" customFormat="false" ht="12.75" hidden="false" customHeight="false" outlineLevel="0" collapsed="false">
      <c r="D404" s="305"/>
    </row>
    <row r="405" customFormat="false" ht="12.75" hidden="false" customHeight="false" outlineLevel="0" collapsed="false">
      <c r="D405" s="305"/>
    </row>
    <row r="406" customFormat="false" ht="12.75" hidden="false" customHeight="false" outlineLevel="0" collapsed="false">
      <c r="D406" s="305"/>
    </row>
    <row r="407" customFormat="false" ht="12.75" hidden="false" customHeight="false" outlineLevel="0" collapsed="false">
      <c r="D407" s="305"/>
    </row>
    <row r="408" customFormat="false" ht="12.75" hidden="false" customHeight="false" outlineLevel="0" collapsed="false">
      <c r="D408" s="305"/>
    </row>
    <row r="409" customFormat="false" ht="12.75" hidden="false" customHeight="false" outlineLevel="0" collapsed="false">
      <c r="D409" s="305"/>
    </row>
    <row r="410" customFormat="false" ht="12.75" hidden="false" customHeight="false" outlineLevel="0" collapsed="false">
      <c r="D410" s="305"/>
    </row>
    <row r="411" customFormat="false" ht="12.75" hidden="false" customHeight="false" outlineLevel="0" collapsed="false">
      <c r="D411" s="305"/>
    </row>
    <row r="412" customFormat="false" ht="12.75" hidden="false" customHeight="false" outlineLevel="0" collapsed="false">
      <c r="D412" s="305"/>
    </row>
    <row r="413" customFormat="false" ht="12.75" hidden="false" customHeight="false" outlineLevel="0" collapsed="false">
      <c r="D413" s="305"/>
    </row>
    <row r="414" customFormat="false" ht="12.75" hidden="false" customHeight="false" outlineLevel="0" collapsed="false">
      <c r="D414" s="305"/>
    </row>
    <row r="415" customFormat="false" ht="12.75" hidden="false" customHeight="false" outlineLevel="0" collapsed="false">
      <c r="D415" s="305"/>
    </row>
    <row r="416" customFormat="false" ht="12.75" hidden="false" customHeight="false" outlineLevel="0" collapsed="false">
      <c r="D416" s="305"/>
    </row>
    <row r="417" customFormat="false" ht="12.75" hidden="false" customHeight="false" outlineLevel="0" collapsed="false">
      <c r="D417" s="305"/>
    </row>
    <row r="418" customFormat="false" ht="12.75" hidden="false" customHeight="false" outlineLevel="0" collapsed="false">
      <c r="D418" s="305"/>
    </row>
    <row r="419" customFormat="false" ht="12.75" hidden="false" customHeight="false" outlineLevel="0" collapsed="false">
      <c r="D419" s="305"/>
    </row>
    <row r="420" customFormat="false" ht="12.75" hidden="false" customHeight="false" outlineLevel="0" collapsed="false">
      <c r="D420" s="305"/>
    </row>
    <row r="421" customFormat="false" ht="12.75" hidden="false" customHeight="false" outlineLevel="0" collapsed="false">
      <c r="D421" s="305"/>
    </row>
    <row r="422" customFormat="false" ht="12.75" hidden="false" customHeight="false" outlineLevel="0" collapsed="false">
      <c r="D422" s="305"/>
    </row>
    <row r="423" customFormat="false" ht="12.75" hidden="false" customHeight="false" outlineLevel="0" collapsed="false">
      <c r="D423" s="305"/>
    </row>
    <row r="424" customFormat="false" ht="12.75" hidden="false" customHeight="false" outlineLevel="0" collapsed="false">
      <c r="D424" s="305"/>
    </row>
    <row r="425" customFormat="false" ht="12.75" hidden="false" customHeight="false" outlineLevel="0" collapsed="false">
      <c r="D425" s="305"/>
    </row>
    <row r="426" customFormat="false" ht="12.75" hidden="false" customHeight="false" outlineLevel="0" collapsed="false">
      <c r="D426" s="305"/>
    </row>
    <row r="427" customFormat="false" ht="12.75" hidden="false" customHeight="false" outlineLevel="0" collapsed="false">
      <c r="D427" s="305"/>
    </row>
    <row r="428" customFormat="false" ht="12.75" hidden="false" customHeight="false" outlineLevel="0" collapsed="false">
      <c r="D428" s="305"/>
    </row>
    <row r="429" customFormat="false" ht="12.75" hidden="false" customHeight="false" outlineLevel="0" collapsed="false">
      <c r="D429" s="305"/>
    </row>
    <row r="430" customFormat="false" ht="12.75" hidden="false" customHeight="false" outlineLevel="0" collapsed="false">
      <c r="D430" s="305"/>
    </row>
    <row r="431" customFormat="false" ht="12.75" hidden="false" customHeight="false" outlineLevel="0" collapsed="false">
      <c r="D431" s="305"/>
    </row>
    <row r="432" customFormat="false" ht="12.75" hidden="false" customHeight="false" outlineLevel="0" collapsed="false">
      <c r="D432" s="305"/>
    </row>
    <row r="433" customFormat="false" ht="12.75" hidden="false" customHeight="false" outlineLevel="0" collapsed="false">
      <c r="D433" s="305"/>
    </row>
    <row r="434" customFormat="false" ht="12.75" hidden="false" customHeight="false" outlineLevel="0" collapsed="false">
      <c r="D434" s="305"/>
    </row>
    <row r="435" customFormat="false" ht="12.75" hidden="false" customHeight="false" outlineLevel="0" collapsed="false">
      <c r="D435" s="305"/>
    </row>
    <row r="436" customFormat="false" ht="12.75" hidden="false" customHeight="false" outlineLevel="0" collapsed="false">
      <c r="D436" s="305"/>
    </row>
    <row r="437" customFormat="false" ht="12.75" hidden="false" customHeight="false" outlineLevel="0" collapsed="false">
      <c r="D437" s="305"/>
    </row>
    <row r="438" customFormat="false" ht="12.75" hidden="false" customHeight="false" outlineLevel="0" collapsed="false">
      <c r="D438" s="305"/>
    </row>
    <row r="439" customFormat="false" ht="12.75" hidden="false" customHeight="false" outlineLevel="0" collapsed="false">
      <c r="D439" s="305"/>
    </row>
    <row r="440" customFormat="false" ht="12.75" hidden="false" customHeight="false" outlineLevel="0" collapsed="false">
      <c r="D440" s="305"/>
    </row>
    <row r="441" customFormat="false" ht="12.75" hidden="false" customHeight="false" outlineLevel="0" collapsed="false">
      <c r="D441" s="305"/>
    </row>
    <row r="442" customFormat="false" ht="12.75" hidden="false" customHeight="false" outlineLevel="0" collapsed="false">
      <c r="D442" s="305"/>
    </row>
    <row r="443" customFormat="false" ht="12.75" hidden="false" customHeight="false" outlineLevel="0" collapsed="false">
      <c r="D443" s="305"/>
    </row>
    <row r="444" customFormat="false" ht="12.75" hidden="false" customHeight="false" outlineLevel="0" collapsed="false">
      <c r="D444" s="305"/>
    </row>
    <row r="445" customFormat="false" ht="12.75" hidden="false" customHeight="false" outlineLevel="0" collapsed="false">
      <c r="D445" s="305"/>
    </row>
    <row r="446" customFormat="false" ht="12.75" hidden="false" customHeight="false" outlineLevel="0" collapsed="false">
      <c r="D446" s="305"/>
    </row>
    <row r="447" customFormat="false" ht="12.75" hidden="false" customHeight="false" outlineLevel="0" collapsed="false">
      <c r="D447" s="305"/>
    </row>
    <row r="448" customFormat="false" ht="12.75" hidden="false" customHeight="false" outlineLevel="0" collapsed="false">
      <c r="D448" s="305"/>
    </row>
    <row r="449" customFormat="false" ht="12.75" hidden="false" customHeight="false" outlineLevel="0" collapsed="false">
      <c r="D449" s="305"/>
    </row>
    <row r="450" customFormat="false" ht="12.75" hidden="false" customHeight="false" outlineLevel="0" collapsed="false">
      <c r="D450" s="305"/>
    </row>
    <row r="451" customFormat="false" ht="12.75" hidden="false" customHeight="false" outlineLevel="0" collapsed="false">
      <c r="D451" s="305"/>
    </row>
    <row r="452" customFormat="false" ht="12.75" hidden="false" customHeight="false" outlineLevel="0" collapsed="false">
      <c r="D452" s="305"/>
    </row>
    <row r="453" customFormat="false" ht="12.75" hidden="false" customHeight="false" outlineLevel="0" collapsed="false">
      <c r="D453" s="305"/>
    </row>
    <row r="454" customFormat="false" ht="12.75" hidden="false" customHeight="false" outlineLevel="0" collapsed="false">
      <c r="D454" s="305"/>
    </row>
    <row r="455" customFormat="false" ht="12.75" hidden="false" customHeight="false" outlineLevel="0" collapsed="false">
      <c r="D455" s="305"/>
    </row>
    <row r="456" customFormat="false" ht="12.75" hidden="false" customHeight="false" outlineLevel="0" collapsed="false">
      <c r="D456" s="305"/>
    </row>
    <row r="457" customFormat="false" ht="12.75" hidden="false" customHeight="false" outlineLevel="0" collapsed="false">
      <c r="D457" s="305"/>
    </row>
    <row r="458" customFormat="false" ht="12.75" hidden="false" customHeight="false" outlineLevel="0" collapsed="false">
      <c r="D458" s="305"/>
    </row>
    <row r="459" customFormat="false" ht="12.75" hidden="false" customHeight="false" outlineLevel="0" collapsed="false">
      <c r="D459" s="305"/>
    </row>
    <row r="460" customFormat="false" ht="12.75" hidden="false" customHeight="false" outlineLevel="0" collapsed="false">
      <c r="D460" s="305"/>
    </row>
    <row r="461" customFormat="false" ht="12.75" hidden="false" customHeight="false" outlineLevel="0" collapsed="false">
      <c r="D461" s="305"/>
    </row>
    <row r="462" customFormat="false" ht="12.75" hidden="false" customHeight="false" outlineLevel="0" collapsed="false">
      <c r="D462" s="305"/>
    </row>
    <row r="463" customFormat="false" ht="12.75" hidden="false" customHeight="false" outlineLevel="0" collapsed="false">
      <c r="D463" s="305"/>
    </row>
    <row r="464" customFormat="false" ht="12.75" hidden="false" customHeight="false" outlineLevel="0" collapsed="false">
      <c r="D464" s="305"/>
    </row>
    <row r="465" customFormat="false" ht="12.75" hidden="false" customHeight="false" outlineLevel="0" collapsed="false">
      <c r="D465" s="305"/>
    </row>
    <row r="466" customFormat="false" ht="12.75" hidden="false" customHeight="false" outlineLevel="0" collapsed="false">
      <c r="D466" s="305"/>
    </row>
    <row r="467" customFormat="false" ht="12.75" hidden="false" customHeight="false" outlineLevel="0" collapsed="false">
      <c r="D467" s="305"/>
    </row>
    <row r="468" customFormat="false" ht="12.75" hidden="false" customHeight="false" outlineLevel="0" collapsed="false">
      <c r="D468" s="305"/>
    </row>
    <row r="469" customFormat="false" ht="12.75" hidden="false" customHeight="false" outlineLevel="0" collapsed="false">
      <c r="D469" s="305"/>
    </row>
    <row r="470" customFormat="false" ht="12.75" hidden="false" customHeight="false" outlineLevel="0" collapsed="false">
      <c r="D470" s="305"/>
    </row>
    <row r="471" customFormat="false" ht="12.75" hidden="false" customHeight="false" outlineLevel="0" collapsed="false">
      <c r="D471" s="305"/>
    </row>
    <row r="472" customFormat="false" ht="12.75" hidden="false" customHeight="false" outlineLevel="0" collapsed="false">
      <c r="D472" s="305"/>
    </row>
    <row r="473" customFormat="false" ht="12.75" hidden="false" customHeight="false" outlineLevel="0" collapsed="false">
      <c r="D473" s="305"/>
    </row>
    <row r="474" customFormat="false" ht="12.75" hidden="false" customHeight="false" outlineLevel="0" collapsed="false">
      <c r="D474" s="305"/>
    </row>
    <row r="475" customFormat="false" ht="12.75" hidden="false" customHeight="false" outlineLevel="0" collapsed="false">
      <c r="D475" s="305"/>
    </row>
    <row r="476" customFormat="false" ht="12.75" hidden="false" customHeight="false" outlineLevel="0" collapsed="false">
      <c r="D476" s="305"/>
    </row>
    <row r="477" customFormat="false" ht="12.75" hidden="false" customHeight="false" outlineLevel="0" collapsed="false">
      <c r="D477" s="305"/>
    </row>
    <row r="478" customFormat="false" ht="12.75" hidden="false" customHeight="false" outlineLevel="0" collapsed="false">
      <c r="D478" s="305"/>
    </row>
    <row r="479" customFormat="false" ht="12.75" hidden="false" customHeight="false" outlineLevel="0" collapsed="false">
      <c r="D479" s="305"/>
    </row>
    <row r="480" customFormat="false" ht="12.75" hidden="false" customHeight="false" outlineLevel="0" collapsed="false">
      <c r="D480" s="305"/>
    </row>
    <row r="481" customFormat="false" ht="12.75" hidden="false" customHeight="false" outlineLevel="0" collapsed="false">
      <c r="D481" s="305"/>
    </row>
    <row r="482" customFormat="false" ht="12.75" hidden="false" customHeight="false" outlineLevel="0" collapsed="false">
      <c r="D482" s="305"/>
    </row>
    <row r="483" customFormat="false" ht="12.75" hidden="false" customHeight="false" outlineLevel="0" collapsed="false">
      <c r="D483" s="305"/>
    </row>
    <row r="484" customFormat="false" ht="12.75" hidden="false" customHeight="false" outlineLevel="0" collapsed="false">
      <c r="D484" s="305"/>
    </row>
    <row r="485" customFormat="false" ht="12.75" hidden="false" customHeight="false" outlineLevel="0" collapsed="false">
      <c r="D485" s="305"/>
    </row>
    <row r="486" customFormat="false" ht="12.75" hidden="false" customHeight="false" outlineLevel="0" collapsed="false">
      <c r="D486" s="305"/>
    </row>
    <row r="487" customFormat="false" ht="12.75" hidden="false" customHeight="false" outlineLevel="0" collapsed="false">
      <c r="D487" s="305"/>
    </row>
    <row r="488" customFormat="false" ht="12.75" hidden="false" customHeight="false" outlineLevel="0" collapsed="false">
      <c r="D488" s="305"/>
    </row>
    <row r="489" customFormat="false" ht="12.75" hidden="false" customHeight="false" outlineLevel="0" collapsed="false">
      <c r="D489" s="305"/>
    </row>
    <row r="490" customFormat="false" ht="12.75" hidden="false" customHeight="false" outlineLevel="0" collapsed="false">
      <c r="D490" s="305"/>
    </row>
    <row r="491" customFormat="false" ht="12.75" hidden="false" customHeight="false" outlineLevel="0" collapsed="false">
      <c r="D491" s="305"/>
    </row>
    <row r="492" customFormat="false" ht="12.75" hidden="false" customHeight="false" outlineLevel="0" collapsed="false">
      <c r="D492" s="305"/>
    </row>
    <row r="493" customFormat="false" ht="12.75" hidden="false" customHeight="false" outlineLevel="0" collapsed="false">
      <c r="D493" s="305"/>
    </row>
    <row r="494" customFormat="false" ht="12.75" hidden="false" customHeight="false" outlineLevel="0" collapsed="false">
      <c r="D494" s="305"/>
    </row>
    <row r="495" customFormat="false" ht="12.75" hidden="false" customHeight="false" outlineLevel="0" collapsed="false">
      <c r="D495" s="305"/>
    </row>
    <row r="496" customFormat="false" ht="12.75" hidden="false" customHeight="false" outlineLevel="0" collapsed="false">
      <c r="D496" s="305"/>
    </row>
    <row r="497" customFormat="false" ht="12.75" hidden="false" customHeight="false" outlineLevel="0" collapsed="false">
      <c r="D497" s="305"/>
    </row>
    <row r="498" customFormat="false" ht="12.75" hidden="false" customHeight="false" outlineLevel="0" collapsed="false">
      <c r="D498" s="305"/>
    </row>
    <row r="499" customFormat="false" ht="12.75" hidden="false" customHeight="false" outlineLevel="0" collapsed="false">
      <c r="D499" s="305"/>
    </row>
    <row r="500" customFormat="false" ht="12.75" hidden="false" customHeight="false" outlineLevel="0" collapsed="false">
      <c r="D500" s="305"/>
    </row>
    <row r="501" customFormat="false" ht="12.75" hidden="false" customHeight="false" outlineLevel="0" collapsed="false">
      <c r="D501" s="305"/>
    </row>
    <row r="502" customFormat="false" ht="12.75" hidden="false" customHeight="false" outlineLevel="0" collapsed="false">
      <c r="D502" s="305"/>
    </row>
    <row r="503" customFormat="false" ht="12.75" hidden="false" customHeight="false" outlineLevel="0" collapsed="false">
      <c r="D503" s="305"/>
    </row>
    <row r="504" customFormat="false" ht="12.75" hidden="false" customHeight="false" outlineLevel="0" collapsed="false">
      <c r="D504" s="305"/>
    </row>
    <row r="505" customFormat="false" ht="12.75" hidden="false" customHeight="false" outlineLevel="0" collapsed="false">
      <c r="D505" s="305"/>
    </row>
    <row r="506" customFormat="false" ht="12.75" hidden="false" customHeight="false" outlineLevel="0" collapsed="false">
      <c r="D506" s="305"/>
    </row>
    <row r="507" customFormat="false" ht="12.75" hidden="false" customHeight="false" outlineLevel="0" collapsed="false">
      <c r="D507" s="305"/>
    </row>
    <row r="508" customFormat="false" ht="12.75" hidden="false" customHeight="false" outlineLevel="0" collapsed="false">
      <c r="D508" s="305"/>
    </row>
    <row r="509" customFormat="false" ht="12.75" hidden="false" customHeight="false" outlineLevel="0" collapsed="false">
      <c r="D509" s="305"/>
    </row>
    <row r="510" customFormat="false" ht="12.75" hidden="false" customHeight="false" outlineLevel="0" collapsed="false">
      <c r="D510" s="305"/>
    </row>
    <row r="511" customFormat="false" ht="12.75" hidden="false" customHeight="false" outlineLevel="0" collapsed="false">
      <c r="D511" s="305"/>
    </row>
    <row r="512" customFormat="false" ht="12.75" hidden="false" customHeight="false" outlineLevel="0" collapsed="false">
      <c r="D512" s="305"/>
    </row>
    <row r="513" customFormat="false" ht="12.75" hidden="false" customHeight="false" outlineLevel="0" collapsed="false">
      <c r="D513" s="305"/>
    </row>
    <row r="514" customFormat="false" ht="12.75" hidden="false" customHeight="false" outlineLevel="0" collapsed="false">
      <c r="D514" s="305"/>
    </row>
    <row r="515" customFormat="false" ht="12.75" hidden="false" customHeight="false" outlineLevel="0" collapsed="false">
      <c r="D515" s="305"/>
    </row>
    <row r="516" customFormat="false" ht="12.75" hidden="false" customHeight="false" outlineLevel="0" collapsed="false">
      <c r="D516" s="305"/>
    </row>
    <row r="517" customFormat="false" ht="12.75" hidden="false" customHeight="false" outlineLevel="0" collapsed="false">
      <c r="D517" s="305"/>
    </row>
    <row r="518" customFormat="false" ht="12.75" hidden="false" customHeight="false" outlineLevel="0" collapsed="false">
      <c r="D518" s="305"/>
    </row>
    <row r="519" customFormat="false" ht="12.75" hidden="false" customHeight="false" outlineLevel="0" collapsed="false">
      <c r="D519" s="305"/>
    </row>
    <row r="520" customFormat="false" ht="12.75" hidden="false" customHeight="false" outlineLevel="0" collapsed="false">
      <c r="D520" s="305"/>
    </row>
    <row r="521" customFormat="false" ht="12.75" hidden="false" customHeight="false" outlineLevel="0" collapsed="false">
      <c r="D521" s="305"/>
    </row>
    <row r="522" customFormat="false" ht="12.75" hidden="false" customHeight="false" outlineLevel="0" collapsed="false">
      <c r="D522" s="305"/>
    </row>
    <row r="523" customFormat="false" ht="12.75" hidden="false" customHeight="false" outlineLevel="0" collapsed="false">
      <c r="D523" s="305"/>
    </row>
    <row r="524" customFormat="false" ht="12.75" hidden="false" customHeight="false" outlineLevel="0" collapsed="false">
      <c r="D524" s="305"/>
    </row>
    <row r="525" customFormat="false" ht="12.75" hidden="false" customHeight="false" outlineLevel="0" collapsed="false">
      <c r="D525" s="305"/>
    </row>
    <row r="526" customFormat="false" ht="12.75" hidden="false" customHeight="false" outlineLevel="0" collapsed="false">
      <c r="D526" s="305"/>
    </row>
    <row r="527" customFormat="false" ht="12.75" hidden="false" customHeight="false" outlineLevel="0" collapsed="false">
      <c r="D527" s="305"/>
    </row>
    <row r="528" customFormat="false" ht="12.75" hidden="false" customHeight="false" outlineLevel="0" collapsed="false">
      <c r="D528" s="305"/>
    </row>
    <row r="529" customFormat="false" ht="12.75" hidden="false" customHeight="false" outlineLevel="0" collapsed="false">
      <c r="D529" s="305"/>
    </row>
    <row r="530" customFormat="false" ht="12.75" hidden="false" customHeight="false" outlineLevel="0" collapsed="false">
      <c r="D530" s="305"/>
    </row>
    <row r="531" customFormat="false" ht="12.75" hidden="false" customHeight="false" outlineLevel="0" collapsed="false">
      <c r="D531" s="305"/>
    </row>
    <row r="532" customFormat="false" ht="12.75" hidden="false" customHeight="false" outlineLevel="0" collapsed="false">
      <c r="D532" s="305"/>
    </row>
    <row r="533" customFormat="false" ht="12.75" hidden="false" customHeight="false" outlineLevel="0" collapsed="false">
      <c r="D533" s="305"/>
    </row>
    <row r="534" customFormat="false" ht="12.75" hidden="false" customHeight="false" outlineLevel="0" collapsed="false">
      <c r="D534" s="305"/>
    </row>
    <row r="535" customFormat="false" ht="12.75" hidden="false" customHeight="false" outlineLevel="0" collapsed="false">
      <c r="D535" s="305"/>
    </row>
    <row r="536" customFormat="false" ht="12.75" hidden="false" customHeight="false" outlineLevel="0" collapsed="false">
      <c r="D536" s="305"/>
    </row>
    <row r="537" customFormat="false" ht="12.75" hidden="false" customHeight="false" outlineLevel="0" collapsed="false">
      <c r="D537" s="305"/>
    </row>
    <row r="538" customFormat="false" ht="12.75" hidden="false" customHeight="false" outlineLevel="0" collapsed="false">
      <c r="D538" s="305"/>
    </row>
    <row r="539" customFormat="false" ht="12.75" hidden="false" customHeight="false" outlineLevel="0" collapsed="false">
      <c r="D539" s="305"/>
    </row>
    <row r="540" customFormat="false" ht="12.75" hidden="false" customHeight="false" outlineLevel="0" collapsed="false">
      <c r="D540" s="305"/>
    </row>
    <row r="541" customFormat="false" ht="12.75" hidden="false" customHeight="false" outlineLevel="0" collapsed="false">
      <c r="D541" s="305"/>
    </row>
    <row r="542" customFormat="false" ht="12.75" hidden="false" customHeight="false" outlineLevel="0" collapsed="false">
      <c r="D542" s="305"/>
    </row>
    <row r="543" customFormat="false" ht="12.75" hidden="false" customHeight="false" outlineLevel="0" collapsed="false">
      <c r="D543" s="305"/>
    </row>
    <row r="544" customFormat="false" ht="12.75" hidden="false" customHeight="false" outlineLevel="0" collapsed="false">
      <c r="D544" s="305"/>
    </row>
    <row r="545" customFormat="false" ht="12.75" hidden="false" customHeight="false" outlineLevel="0" collapsed="false">
      <c r="D545" s="305"/>
    </row>
    <row r="546" customFormat="false" ht="12.75" hidden="false" customHeight="false" outlineLevel="0" collapsed="false">
      <c r="D546" s="305"/>
    </row>
    <row r="547" customFormat="false" ht="12.75" hidden="false" customHeight="false" outlineLevel="0" collapsed="false">
      <c r="D547" s="305"/>
    </row>
    <row r="548" customFormat="false" ht="12.75" hidden="false" customHeight="false" outlineLevel="0" collapsed="false">
      <c r="D548" s="305"/>
    </row>
    <row r="549" customFormat="false" ht="12.75" hidden="false" customHeight="false" outlineLevel="0" collapsed="false">
      <c r="D549" s="305"/>
    </row>
    <row r="550" customFormat="false" ht="12.75" hidden="false" customHeight="false" outlineLevel="0" collapsed="false">
      <c r="D550" s="305"/>
    </row>
    <row r="551" customFormat="false" ht="12.75" hidden="false" customHeight="false" outlineLevel="0" collapsed="false">
      <c r="D551" s="305"/>
    </row>
    <row r="552" customFormat="false" ht="12.75" hidden="false" customHeight="false" outlineLevel="0" collapsed="false">
      <c r="D552" s="305"/>
    </row>
    <row r="553" customFormat="false" ht="12.75" hidden="false" customHeight="false" outlineLevel="0" collapsed="false">
      <c r="D553" s="305"/>
    </row>
    <row r="554" customFormat="false" ht="12.75" hidden="false" customHeight="false" outlineLevel="0" collapsed="false">
      <c r="D554" s="305"/>
    </row>
    <row r="555" customFormat="false" ht="12.75" hidden="false" customHeight="false" outlineLevel="0" collapsed="false">
      <c r="D555" s="305"/>
    </row>
    <row r="556" customFormat="false" ht="12.75" hidden="false" customHeight="false" outlineLevel="0" collapsed="false">
      <c r="D556" s="305"/>
    </row>
    <row r="557" customFormat="false" ht="12.75" hidden="false" customHeight="false" outlineLevel="0" collapsed="false">
      <c r="D557" s="305"/>
    </row>
    <row r="558" customFormat="false" ht="12.75" hidden="false" customHeight="false" outlineLevel="0" collapsed="false">
      <c r="D558" s="305"/>
    </row>
    <row r="559" customFormat="false" ht="12.75" hidden="false" customHeight="false" outlineLevel="0" collapsed="false">
      <c r="D559" s="305"/>
    </row>
    <row r="560" customFormat="false" ht="12.75" hidden="false" customHeight="false" outlineLevel="0" collapsed="false">
      <c r="D560" s="305"/>
    </row>
    <row r="561" customFormat="false" ht="12.75" hidden="false" customHeight="false" outlineLevel="0" collapsed="false">
      <c r="D561" s="305"/>
    </row>
    <row r="562" customFormat="false" ht="12.75" hidden="false" customHeight="false" outlineLevel="0" collapsed="false">
      <c r="D562" s="305"/>
    </row>
    <row r="563" customFormat="false" ht="12.75" hidden="false" customHeight="false" outlineLevel="0" collapsed="false">
      <c r="D563" s="305"/>
    </row>
    <row r="564" customFormat="false" ht="12.75" hidden="false" customHeight="false" outlineLevel="0" collapsed="false">
      <c r="D564" s="305"/>
    </row>
    <row r="565" customFormat="false" ht="12.75" hidden="false" customHeight="false" outlineLevel="0" collapsed="false">
      <c r="D565" s="305"/>
    </row>
    <row r="566" customFormat="false" ht="12.75" hidden="false" customHeight="false" outlineLevel="0" collapsed="false">
      <c r="D566" s="305"/>
    </row>
    <row r="567" customFormat="false" ht="12.75" hidden="false" customHeight="false" outlineLevel="0" collapsed="false">
      <c r="D567" s="305"/>
    </row>
    <row r="568" customFormat="false" ht="12.75" hidden="false" customHeight="false" outlineLevel="0" collapsed="false">
      <c r="D568" s="305"/>
    </row>
    <row r="569" customFormat="false" ht="12.75" hidden="false" customHeight="false" outlineLevel="0" collapsed="false">
      <c r="D569" s="305"/>
    </row>
    <row r="570" customFormat="false" ht="12.75" hidden="false" customHeight="false" outlineLevel="0" collapsed="false">
      <c r="D570" s="305"/>
    </row>
    <row r="571" customFormat="false" ht="12.75" hidden="false" customHeight="false" outlineLevel="0" collapsed="false">
      <c r="D571" s="305"/>
    </row>
    <row r="572" customFormat="false" ht="12.75" hidden="false" customHeight="false" outlineLevel="0" collapsed="false">
      <c r="D572" s="305"/>
    </row>
    <row r="573" customFormat="false" ht="12.75" hidden="false" customHeight="false" outlineLevel="0" collapsed="false">
      <c r="D573" s="305"/>
    </row>
    <row r="574" customFormat="false" ht="12.75" hidden="false" customHeight="false" outlineLevel="0" collapsed="false">
      <c r="D574" s="305"/>
    </row>
    <row r="575" customFormat="false" ht="12.75" hidden="false" customHeight="false" outlineLevel="0" collapsed="false">
      <c r="D575" s="305"/>
    </row>
    <row r="576" customFormat="false" ht="12.75" hidden="false" customHeight="false" outlineLevel="0" collapsed="false">
      <c r="D576" s="305"/>
    </row>
    <row r="577" customFormat="false" ht="12.75" hidden="false" customHeight="false" outlineLevel="0" collapsed="false">
      <c r="D577" s="305"/>
    </row>
    <row r="578" customFormat="false" ht="12.75" hidden="false" customHeight="false" outlineLevel="0" collapsed="false">
      <c r="D578" s="305"/>
    </row>
    <row r="579" customFormat="false" ht="12.75" hidden="false" customHeight="false" outlineLevel="0" collapsed="false">
      <c r="D579" s="305"/>
    </row>
    <row r="580" customFormat="false" ht="12.75" hidden="false" customHeight="false" outlineLevel="0" collapsed="false">
      <c r="D580" s="305"/>
    </row>
    <row r="581" customFormat="false" ht="12.75" hidden="false" customHeight="false" outlineLevel="0" collapsed="false">
      <c r="D581" s="305"/>
    </row>
    <row r="582" customFormat="false" ht="12.75" hidden="false" customHeight="false" outlineLevel="0" collapsed="false">
      <c r="D582" s="305"/>
    </row>
    <row r="583" customFormat="false" ht="12.75" hidden="false" customHeight="false" outlineLevel="0" collapsed="false">
      <c r="D583" s="305"/>
    </row>
    <row r="584" customFormat="false" ht="12.75" hidden="false" customHeight="false" outlineLevel="0" collapsed="false">
      <c r="D584" s="305"/>
    </row>
    <row r="585" customFormat="false" ht="12.75" hidden="false" customHeight="false" outlineLevel="0" collapsed="false">
      <c r="D585" s="305"/>
    </row>
    <row r="586" customFormat="false" ht="12.75" hidden="false" customHeight="false" outlineLevel="0" collapsed="false">
      <c r="D586" s="305"/>
    </row>
    <row r="587" customFormat="false" ht="12.75" hidden="false" customHeight="false" outlineLevel="0" collapsed="false">
      <c r="D587" s="305"/>
    </row>
    <row r="588" customFormat="false" ht="12.75" hidden="false" customHeight="false" outlineLevel="0" collapsed="false">
      <c r="D588" s="305"/>
    </row>
    <row r="589" customFormat="false" ht="12.75" hidden="false" customHeight="false" outlineLevel="0" collapsed="false">
      <c r="D589" s="305"/>
    </row>
    <row r="590" customFormat="false" ht="12.75" hidden="false" customHeight="false" outlineLevel="0" collapsed="false">
      <c r="D590" s="305"/>
    </row>
    <row r="591" customFormat="false" ht="12.75" hidden="false" customHeight="false" outlineLevel="0" collapsed="false">
      <c r="D591" s="305"/>
    </row>
    <row r="592" customFormat="false" ht="12.75" hidden="false" customHeight="false" outlineLevel="0" collapsed="false">
      <c r="D592" s="305"/>
    </row>
    <row r="593" customFormat="false" ht="12.75" hidden="false" customHeight="false" outlineLevel="0" collapsed="false">
      <c r="D593" s="305"/>
    </row>
    <row r="594" customFormat="false" ht="12.75" hidden="false" customHeight="false" outlineLevel="0" collapsed="false">
      <c r="D594" s="305"/>
    </row>
    <row r="595" customFormat="false" ht="12.75" hidden="false" customHeight="false" outlineLevel="0" collapsed="false">
      <c r="D595" s="305"/>
    </row>
    <row r="596" customFormat="false" ht="12.75" hidden="false" customHeight="false" outlineLevel="0" collapsed="false">
      <c r="D596" s="305"/>
    </row>
    <row r="597" customFormat="false" ht="12.75" hidden="false" customHeight="false" outlineLevel="0" collapsed="false">
      <c r="D597" s="305"/>
    </row>
    <row r="598" customFormat="false" ht="12.75" hidden="false" customHeight="false" outlineLevel="0" collapsed="false">
      <c r="D598" s="305"/>
    </row>
    <row r="599" customFormat="false" ht="12.75" hidden="false" customHeight="false" outlineLevel="0" collapsed="false">
      <c r="D599" s="305"/>
    </row>
    <row r="600" customFormat="false" ht="12.75" hidden="false" customHeight="false" outlineLevel="0" collapsed="false">
      <c r="D600" s="305"/>
    </row>
    <row r="601" customFormat="false" ht="12.75" hidden="false" customHeight="false" outlineLevel="0" collapsed="false">
      <c r="D601" s="305"/>
    </row>
    <row r="602" customFormat="false" ht="12.75" hidden="false" customHeight="false" outlineLevel="0" collapsed="false">
      <c r="D602" s="305"/>
    </row>
    <row r="603" customFormat="false" ht="12.75" hidden="false" customHeight="false" outlineLevel="0" collapsed="false">
      <c r="D603" s="305"/>
    </row>
    <row r="604" customFormat="false" ht="12.75" hidden="false" customHeight="false" outlineLevel="0" collapsed="false">
      <c r="D604" s="305"/>
    </row>
    <row r="605" customFormat="false" ht="12.75" hidden="false" customHeight="false" outlineLevel="0" collapsed="false">
      <c r="D605" s="305"/>
    </row>
    <row r="606" customFormat="false" ht="12.75" hidden="false" customHeight="false" outlineLevel="0" collapsed="false">
      <c r="D606" s="305"/>
    </row>
    <row r="607" customFormat="false" ht="12.75" hidden="false" customHeight="false" outlineLevel="0" collapsed="false">
      <c r="D607" s="305"/>
    </row>
    <row r="608" customFormat="false" ht="12.75" hidden="false" customHeight="false" outlineLevel="0" collapsed="false">
      <c r="D608" s="305"/>
    </row>
    <row r="609" customFormat="false" ht="12.75" hidden="false" customHeight="false" outlineLevel="0" collapsed="false">
      <c r="D609" s="305"/>
    </row>
    <row r="610" customFormat="false" ht="12.75" hidden="false" customHeight="false" outlineLevel="0" collapsed="false">
      <c r="D610" s="305"/>
    </row>
    <row r="611" customFormat="false" ht="12.75" hidden="false" customHeight="false" outlineLevel="0" collapsed="false">
      <c r="D611" s="305"/>
    </row>
    <row r="612" customFormat="false" ht="12.75" hidden="false" customHeight="false" outlineLevel="0" collapsed="false">
      <c r="D612" s="305"/>
    </row>
    <row r="613" customFormat="false" ht="12.75" hidden="false" customHeight="false" outlineLevel="0" collapsed="false">
      <c r="D613" s="305"/>
    </row>
    <row r="614" customFormat="false" ht="12.75" hidden="false" customHeight="false" outlineLevel="0" collapsed="false">
      <c r="D614" s="305"/>
    </row>
    <row r="615" customFormat="false" ht="12.75" hidden="false" customHeight="false" outlineLevel="0" collapsed="false">
      <c r="D615" s="305"/>
    </row>
    <row r="616" customFormat="false" ht="12.75" hidden="false" customHeight="false" outlineLevel="0" collapsed="false">
      <c r="D616" s="305"/>
    </row>
    <row r="617" customFormat="false" ht="12.75" hidden="false" customHeight="false" outlineLevel="0" collapsed="false">
      <c r="D617" s="305"/>
    </row>
    <row r="618" customFormat="false" ht="12.75" hidden="false" customHeight="false" outlineLevel="0" collapsed="false">
      <c r="D618" s="305"/>
    </row>
    <row r="619" customFormat="false" ht="12.75" hidden="false" customHeight="false" outlineLevel="0" collapsed="false">
      <c r="D619" s="305"/>
    </row>
    <row r="620" customFormat="false" ht="12.75" hidden="false" customHeight="false" outlineLevel="0" collapsed="false">
      <c r="D620" s="305"/>
    </row>
    <row r="621" customFormat="false" ht="12.75" hidden="false" customHeight="false" outlineLevel="0" collapsed="false">
      <c r="D621" s="305"/>
    </row>
    <row r="622" customFormat="false" ht="12.75" hidden="false" customHeight="false" outlineLevel="0" collapsed="false">
      <c r="D622" s="305"/>
    </row>
    <row r="623" customFormat="false" ht="12.75" hidden="false" customHeight="false" outlineLevel="0" collapsed="false">
      <c r="D623" s="305"/>
    </row>
    <row r="624" customFormat="false" ht="12.75" hidden="false" customHeight="false" outlineLevel="0" collapsed="false">
      <c r="D624" s="305"/>
    </row>
    <row r="625" customFormat="false" ht="12.75" hidden="false" customHeight="false" outlineLevel="0" collapsed="false">
      <c r="D625" s="305"/>
    </row>
    <row r="626" customFormat="false" ht="12.75" hidden="false" customHeight="false" outlineLevel="0" collapsed="false">
      <c r="D626" s="305"/>
    </row>
    <row r="627" customFormat="false" ht="12.75" hidden="false" customHeight="false" outlineLevel="0" collapsed="false">
      <c r="D627" s="305"/>
    </row>
    <row r="628" customFormat="false" ht="12.75" hidden="false" customHeight="false" outlineLevel="0" collapsed="false">
      <c r="D628" s="305"/>
    </row>
    <row r="629" customFormat="false" ht="12.75" hidden="false" customHeight="false" outlineLevel="0" collapsed="false">
      <c r="D629" s="305"/>
    </row>
    <row r="630" customFormat="false" ht="12.75" hidden="false" customHeight="false" outlineLevel="0" collapsed="false">
      <c r="D630" s="305"/>
    </row>
    <row r="631" customFormat="false" ht="12.75" hidden="false" customHeight="false" outlineLevel="0" collapsed="false">
      <c r="D631" s="305"/>
    </row>
    <row r="632" customFormat="false" ht="12.75" hidden="false" customHeight="false" outlineLevel="0" collapsed="false">
      <c r="D632" s="305"/>
    </row>
    <row r="633" customFormat="false" ht="12.75" hidden="false" customHeight="false" outlineLevel="0" collapsed="false">
      <c r="D633" s="305"/>
    </row>
    <row r="634" customFormat="false" ht="12.75" hidden="false" customHeight="false" outlineLevel="0" collapsed="false">
      <c r="D634" s="305"/>
    </row>
    <row r="635" customFormat="false" ht="12.75" hidden="false" customHeight="false" outlineLevel="0" collapsed="false">
      <c r="D635" s="305"/>
    </row>
    <row r="636" customFormat="false" ht="12.75" hidden="false" customHeight="false" outlineLevel="0" collapsed="false">
      <c r="D636" s="305"/>
    </row>
    <row r="637" customFormat="false" ht="12.75" hidden="false" customHeight="false" outlineLevel="0" collapsed="false">
      <c r="D637" s="305"/>
    </row>
    <row r="638" customFormat="false" ht="12.75" hidden="false" customHeight="false" outlineLevel="0" collapsed="false">
      <c r="D638" s="305"/>
    </row>
    <row r="639" customFormat="false" ht="12.75" hidden="false" customHeight="false" outlineLevel="0" collapsed="false">
      <c r="D639" s="305"/>
    </row>
    <row r="640" customFormat="false" ht="12.75" hidden="false" customHeight="false" outlineLevel="0" collapsed="false">
      <c r="D640" s="305"/>
    </row>
    <row r="641" customFormat="false" ht="12.75" hidden="false" customHeight="false" outlineLevel="0" collapsed="false">
      <c r="D641" s="305"/>
    </row>
    <row r="642" customFormat="false" ht="12.75" hidden="false" customHeight="false" outlineLevel="0" collapsed="false">
      <c r="D642" s="305"/>
    </row>
    <row r="643" customFormat="false" ht="12.75" hidden="false" customHeight="false" outlineLevel="0" collapsed="false">
      <c r="D643" s="305"/>
    </row>
    <row r="644" customFormat="false" ht="12.75" hidden="false" customHeight="false" outlineLevel="0" collapsed="false">
      <c r="D644" s="305"/>
    </row>
    <row r="645" customFormat="false" ht="12.75" hidden="false" customHeight="false" outlineLevel="0" collapsed="false">
      <c r="D645" s="305"/>
    </row>
    <row r="646" customFormat="false" ht="12.75" hidden="false" customHeight="false" outlineLevel="0" collapsed="false">
      <c r="D646" s="305"/>
    </row>
    <row r="647" customFormat="false" ht="12.75" hidden="false" customHeight="false" outlineLevel="0" collapsed="false">
      <c r="D647" s="305"/>
    </row>
    <row r="648" customFormat="false" ht="12.75" hidden="false" customHeight="false" outlineLevel="0" collapsed="false">
      <c r="D648" s="305"/>
    </row>
    <row r="649" customFormat="false" ht="12.75" hidden="false" customHeight="false" outlineLevel="0" collapsed="false">
      <c r="D649" s="305"/>
    </row>
    <row r="650" customFormat="false" ht="12.75" hidden="false" customHeight="false" outlineLevel="0" collapsed="false">
      <c r="D650" s="305"/>
    </row>
    <row r="651" customFormat="false" ht="12.75" hidden="false" customHeight="false" outlineLevel="0" collapsed="false">
      <c r="D651" s="305"/>
    </row>
    <row r="652" customFormat="false" ht="12.75" hidden="false" customHeight="false" outlineLevel="0" collapsed="false">
      <c r="D652" s="305"/>
    </row>
    <row r="653" customFormat="false" ht="12.75" hidden="false" customHeight="false" outlineLevel="0" collapsed="false">
      <c r="D653" s="305"/>
    </row>
    <row r="654" customFormat="false" ht="12.75" hidden="false" customHeight="false" outlineLevel="0" collapsed="false">
      <c r="D654" s="305"/>
    </row>
    <row r="655" customFormat="false" ht="12.75" hidden="false" customHeight="false" outlineLevel="0" collapsed="false">
      <c r="D655" s="305"/>
    </row>
    <row r="656" customFormat="false" ht="12.75" hidden="false" customHeight="false" outlineLevel="0" collapsed="false">
      <c r="D656" s="305"/>
    </row>
    <row r="657" customFormat="false" ht="12.75" hidden="false" customHeight="false" outlineLevel="0" collapsed="false">
      <c r="D657" s="305"/>
    </row>
    <row r="658" customFormat="false" ht="12.75" hidden="false" customHeight="false" outlineLevel="0" collapsed="false">
      <c r="D658" s="305"/>
    </row>
    <row r="659" customFormat="false" ht="12.75" hidden="false" customHeight="false" outlineLevel="0" collapsed="false">
      <c r="D659" s="305"/>
    </row>
    <row r="660" customFormat="false" ht="12.75" hidden="false" customHeight="false" outlineLevel="0" collapsed="false">
      <c r="D660" s="305"/>
    </row>
    <row r="661" customFormat="false" ht="12.75" hidden="false" customHeight="false" outlineLevel="0" collapsed="false">
      <c r="D661" s="305"/>
    </row>
    <row r="662" customFormat="false" ht="12.75" hidden="false" customHeight="false" outlineLevel="0" collapsed="false">
      <c r="D662" s="305"/>
    </row>
    <row r="663" customFormat="false" ht="12.75" hidden="false" customHeight="false" outlineLevel="0" collapsed="false">
      <c r="D663" s="305"/>
    </row>
    <row r="664" customFormat="false" ht="12.75" hidden="false" customHeight="false" outlineLevel="0" collapsed="false">
      <c r="D664" s="305"/>
    </row>
    <row r="665" customFormat="false" ht="12.75" hidden="false" customHeight="false" outlineLevel="0" collapsed="false">
      <c r="D665" s="305"/>
    </row>
    <row r="666" customFormat="false" ht="12.75" hidden="false" customHeight="false" outlineLevel="0" collapsed="false">
      <c r="D666" s="305"/>
    </row>
    <row r="667" customFormat="false" ht="12.75" hidden="false" customHeight="false" outlineLevel="0" collapsed="false">
      <c r="D667" s="305"/>
    </row>
    <row r="668" customFormat="false" ht="12.75" hidden="false" customHeight="false" outlineLevel="0" collapsed="false">
      <c r="D668" s="305"/>
    </row>
    <row r="669" customFormat="false" ht="12.75" hidden="false" customHeight="false" outlineLevel="0" collapsed="false">
      <c r="D669" s="305"/>
    </row>
    <row r="670" customFormat="false" ht="12.75" hidden="false" customHeight="false" outlineLevel="0" collapsed="false">
      <c r="D670" s="305"/>
    </row>
    <row r="671" customFormat="false" ht="12.75" hidden="false" customHeight="false" outlineLevel="0" collapsed="false">
      <c r="D671" s="305"/>
    </row>
    <row r="672" customFormat="false" ht="12.75" hidden="false" customHeight="false" outlineLevel="0" collapsed="false">
      <c r="D672" s="305"/>
    </row>
    <row r="673" customFormat="false" ht="12.75" hidden="false" customHeight="false" outlineLevel="0" collapsed="false">
      <c r="D673" s="305"/>
    </row>
    <row r="674" customFormat="false" ht="12.75" hidden="false" customHeight="false" outlineLevel="0" collapsed="false">
      <c r="D674" s="305"/>
    </row>
    <row r="675" customFormat="false" ht="12.75" hidden="false" customHeight="false" outlineLevel="0" collapsed="false">
      <c r="D675" s="305"/>
    </row>
    <row r="676" customFormat="false" ht="12.75" hidden="false" customHeight="false" outlineLevel="0" collapsed="false">
      <c r="D676" s="305"/>
    </row>
    <row r="677" customFormat="false" ht="12.75" hidden="false" customHeight="false" outlineLevel="0" collapsed="false">
      <c r="D677" s="305"/>
    </row>
    <row r="678" customFormat="false" ht="12.75" hidden="false" customHeight="false" outlineLevel="0" collapsed="false">
      <c r="D678" s="305"/>
    </row>
    <row r="679" customFormat="false" ht="12.75" hidden="false" customHeight="false" outlineLevel="0" collapsed="false">
      <c r="D679" s="305"/>
    </row>
    <row r="680" customFormat="false" ht="12.75" hidden="false" customHeight="false" outlineLevel="0" collapsed="false">
      <c r="D680" s="305"/>
    </row>
    <row r="681" customFormat="false" ht="12.75" hidden="false" customHeight="false" outlineLevel="0" collapsed="false">
      <c r="D681" s="305"/>
    </row>
    <row r="682" customFormat="false" ht="12.75" hidden="false" customHeight="false" outlineLevel="0" collapsed="false">
      <c r="D682" s="305"/>
    </row>
    <row r="683" customFormat="false" ht="12.75" hidden="false" customHeight="false" outlineLevel="0" collapsed="false">
      <c r="D683" s="305"/>
    </row>
    <row r="684" customFormat="false" ht="12.75" hidden="false" customHeight="false" outlineLevel="0" collapsed="false">
      <c r="D684" s="305"/>
    </row>
    <row r="685" customFormat="false" ht="12.75" hidden="false" customHeight="false" outlineLevel="0" collapsed="false">
      <c r="D685" s="305"/>
    </row>
    <row r="686" customFormat="false" ht="12.75" hidden="false" customHeight="false" outlineLevel="0" collapsed="false">
      <c r="D686" s="305"/>
    </row>
    <row r="687" customFormat="false" ht="12.75" hidden="false" customHeight="false" outlineLevel="0" collapsed="false">
      <c r="D687" s="305"/>
    </row>
    <row r="688" customFormat="false" ht="12.75" hidden="false" customHeight="false" outlineLevel="0" collapsed="false">
      <c r="D688" s="305"/>
    </row>
    <row r="689" customFormat="false" ht="12.75" hidden="false" customHeight="false" outlineLevel="0" collapsed="false">
      <c r="D689" s="305"/>
    </row>
    <row r="690" customFormat="false" ht="12.75" hidden="false" customHeight="false" outlineLevel="0" collapsed="false">
      <c r="D690" s="305"/>
    </row>
    <row r="691" customFormat="false" ht="12.75" hidden="false" customHeight="false" outlineLevel="0" collapsed="false">
      <c r="D691" s="305"/>
    </row>
    <row r="692" customFormat="false" ht="12.75" hidden="false" customHeight="false" outlineLevel="0" collapsed="false">
      <c r="D692" s="305"/>
    </row>
    <row r="693" customFormat="false" ht="12.75" hidden="false" customHeight="false" outlineLevel="0" collapsed="false">
      <c r="D693" s="305"/>
    </row>
    <row r="694" customFormat="false" ht="12.75" hidden="false" customHeight="false" outlineLevel="0" collapsed="false">
      <c r="D694" s="305"/>
    </row>
    <row r="695" customFormat="false" ht="12.75" hidden="false" customHeight="false" outlineLevel="0" collapsed="false">
      <c r="D695" s="305"/>
    </row>
    <row r="696" customFormat="false" ht="12.75" hidden="false" customHeight="false" outlineLevel="0" collapsed="false">
      <c r="D696" s="305"/>
    </row>
    <row r="697" customFormat="false" ht="12.75" hidden="false" customHeight="false" outlineLevel="0" collapsed="false">
      <c r="D697" s="305"/>
    </row>
    <row r="698" customFormat="false" ht="12.75" hidden="false" customHeight="false" outlineLevel="0" collapsed="false">
      <c r="D698" s="305"/>
    </row>
    <row r="699" customFormat="false" ht="12.75" hidden="false" customHeight="false" outlineLevel="0" collapsed="false">
      <c r="D699" s="305"/>
    </row>
    <row r="700" customFormat="false" ht="12.75" hidden="false" customHeight="false" outlineLevel="0" collapsed="false">
      <c r="D700" s="305"/>
    </row>
    <row r="701" customFormat="false" ht="12.75" hidden="false" customHeight="false" outlineLevel="0" collapsed="false">
      <c r="D701" s="305"/>
    </row>
    <row r="702" customFormat="false" ht="12.75" hidden="false" customHeight="false" outlineLevel="0" collapsed="false">
      <c r="D702" s="305"/>
    </row>
    <row r="703" customFormat="false" ht="12.75" hidden="false" customHeight="false" outlineLevel="0" collapsed="false">
      <c r="D703" s="305"/>
    </row>
    <row r="704" customFormat="false" ht="12.75" hidden="false" customHeight="false" outlineLevel="0" collapsed="false">
      <c r="D704" s="305"/>
    </row>
    <row r="705" customFormat="false" ht="12.75" hidden="false" customHeight="false" outlineLevel="0" collapsed="false">
      <c r="D705" s="305"/>
    </row>
    <row r="706" customFormat="false" ht="12.75" hidden="false" customHeight="false" outlineLevel="0" collapsed="false">
      <c r="D706" s="305"/>
    </row>
    <row r="707" customFormat="false" ht="12.75" hidden="false" customHeight="false" outlineLevel="0" collapsed="false">
      <c r="D707" s="305"/>
    </row>
    <row r="708" customFormat="false" ht="12.75" hidden="false" customHeight="false" outlineLevel="0" collapsed="false">
      <c r="D708" s="305"/>
    </row>
    <row r="709" customFormat="false" ht="12.75" hidden="false" customHeight="false" outlineLevel="0" collapsed="false">
      <c r="D709" s="305"/>
    </row>
    <row r="710" customFormat="false" ht="12.75" hidden="false" customHeight="false" outlineLevel="0" collapsed="false">
      <c r="D710" s="305"/>
    </row>
    <row r="711" customFormat="false" ht="12.75" hidden="false" customHeight="false" outlineLevel="0" collapsed="false">
      <c r="D711" s="305"/>
    </row>
    <row r="712" customFormat="false" ht="12.75" hidden="false" customHeight="false" outlineLevel="0" collapsed="false">
      <c r="D712" s="305"/>
    </row>
    <row r="713" customFormat="false" ht="12.75" hidden="false" customHeight="false" outlineLevel="0" collapsed="false">
      <c r="D713" s="305"/>
    </row>
    <row r="714" customFormat="false" ht="12.75" hidden="false" customHeight="false" outlineLevel="0" collapsed="false">
      <c r="D714" s="305"/>
    </row>
    <row r="715" customFormat="false" ht="12.75" hidden="false" customHeight="false" outlineLevel="0" collapsed="false">
      <c r="D715" s="305"/>
    </row>
    <row r="716" customFormat="false" ht="12.75" hidden="false" customHeight="false" outlineLevel="0" collapsed="false">
      <c r="D716" s="305"/>
    </row>
    <row r="717" customFormat="false" ht="12.75" hidden="false" customHeight="false" outlineLevel="0" collapsed="false">
      <c r="D717" s="305"/>
    </row>
    <row r="718" customFormat="false" ht="12.75" hidden="false" customHeight="false" outlineLevel="0" collapsed="false">
      <c r="D718" s="305"/>
    </row>
    <row r="719" customFormat="false" ht="12.75" hidden="false" customHeight="false" outlineLevel="0" collapsed="false">
      <c r="D719" s="305"/>
    </row>
    <row r="720" customFormat="false" ht="12.75" hidden="false" customHeight="false" outlineLevel="0" collapsed="false">
      <c r="D720" s="305"/>
    </row>
    <row r="721" customFormat="false" ht="12.75" hidden="false" customHeight="false" outlineLevel="0" collapsed="false">
      <c r="D721" s="305"/>
    </row>
    <row r="722" customFormat="false" ht="12.75" hidden="false" customHeight="false" outlineLevel="0" collapsed="false">
      <c r="D722" s="305"/>
    </row>
    <row r="723" customFormat="false" ht="12.75" hidden="false" customHeight="false" outlineLevel="0" collapsed="false">
      <c r="D723" s="305"/>
    </row>
    <row r="724" customFormat="false" ht="12.75" hidden="false" customHeight="false" outlineLevel="0" collapsed="false">
      <c r="D724" s="305"/>
    </row>
    <row r="725" customFormat="false" ht="12.75" hidden="false" customHeight="false" outlineLevel="0" collapsed="false">
      <c r="D725" s="305"/>
    </row>
    <row r="726" customFormat="false" ht="12.75" hidden="false" customHeight="false" outlineLevel="0" collapsed="false">
      <c r="D726" s="305"/>
    </row>
    <row r="727" customFormat="false" ht="12.75" hidden="false" customHeight="false" outlineLevel="0" collapsed="false">
      <c r="D727" s="305"/>
    </row>
    <row r="728" customFormat="false" ht="12.75" hidden="false" customHeight="false" outlineLevel="0" collapsed="false">
      <c r="D728" s="305"/>
    </row>
    <row r="729" customFormat="false" ht="12.75" hidden="false" customHeight="false" outlineLevel="0" collapsed="false">
      <c r="D729" s="305"/>
    </row>
    <row r="730" customFormat="false" ht="12.75" hidden="false" customHeight="false" outlineLevel="0" collapsed="false">
      <c r="D730" s="305"/>
    </row>
    <row r="731" customFormat="false" ht="12.75" hidden="false" customHeight="false" outlineLevel="0" collapsed="false">
      <c r="D731" s="305"/>
    </row>
    <row r="732" customFormat="false" ht="12.75" hidden="false" customHeight="false" outlineLevel="0" collapsed="false">
      <c r="D732" s="305"/>
    </row>
    <row r="733" customFormat="false" ht="12.75" hidden="false" customHeight="false" outlineLevel="0" collapsed="false">
      <c r="D733" s="305"/>
    </row>
    <row r="734" customFormat="false" ht="12.75" hidden="false" customHeight="false" outlineLevel="0" collapsed="false">
      <c r="D734" s="305"/>
    </row>
    <row r="735" customFormat="false" ht="12.75" hidden="false" customHeight="false" outlineLevel="0" collapsed="false">
      <c r="D735" s="305"/>
    </row>
    <row r="736" customFormat="false" ht="12.75" hidden="false" customHeight="false" outlineLevel="0" collapsed="false">
      <c r="D736" s="305"/>
    </row>
    <row r="737" customFormat="false" ht="12.75" hidden="false" customHeight="false" outlineLevel="0" collapsed="false">
      <c r="D737" s="305"/>
    </row>
    <row r="738" customFormat="false" ht="12.75" hidden="false" customHeight="false" outlineLevel="0" collapsed="false">
      <c r="D738" s="305"/>
    </row>
    <row r="739" customFormat="false" ht="12.75" hidden="false" customHeight="false" outlineLevel="0" collapsed="false">
      <c r="D739" s="305"/>
    </row>
    <row r="740" customFormat="false" ht="12.75" hidden="false" customHeight="false" outlineLevel="0" collapsed="false">
      <c r="D740" s="305"/>
    </row>
    <row r="741" customFormat="false" ht="12.75" hidden="false" customHeight="false" outlineLevel="0" collapsed="false">
      <c r="D741" s="305"/>
    </row>
    <row r="742" customFormat="false" ht="12.75" hidden="false" customHeight="false" outlineLevel="0" collapsed="false">
      <c r="D742" s="305"/>
    </row>
    <row r="743" customFormat="false" ht="12.75" hidden="false" customHeight="false" outlineLevel="0" collapsed="false">
      <c r="D743" s="305"/>
    </row>
    <row r="744" customFormat="false" ht="12.75" hidden="false" customHeight="false" outlineLevel="0" collapsed="false">
      <c r="D744" s="305"/>
    </row>
    <row r="745" customFormat="false" ht="12.75" hidden="false" customHeight="false" outlineLevel="0" collapsed="false">
      <c r="D745" s="305"/>
    </row>
    <row r="746" customFormat="false" ht="12.75" hidden="false" customHeight="false" outlineLevel="0" collapsed="false">
      <c r="D746" s="305"/>
    </row>
    <row r="747" customFormat="false" ht="12.75" hidden="false" customHeight="false" outlineLevel="0" collapsed="false">
      <c r="D747" s="305"/>
    </row>
    <row r="748" customFormat="false" ht="12.75" hidden="false" customHeight="false" outlineLevel="0" collapsed="false">
      <c r="D748" s="305"/>
    </row>
    <row r="749" customFormat="false" ht="12.75" hidden="false" customHeight="false" outlineLevel="0" collapsed="false">
      <c r="D749" s="305"/>
    </row>
    <row r="750" customFormat="false" ht="12.75" hidden="false" customHeight="false" outlineLevel="0" collapsed="false">
      <c r="D750" s="305"/>
    </row>
    <row r="751" customFormat="false" ht="12.75" hidden="false" customHeight="false" outlineLevel="0" collapsed="false">
      <c r="D751" s="305"/>
    </row>
    <row r="752" customFormat="false" ht="12.75" hidden="false" customHeight="false" outlineLevel="0" collapsed="false">
      <c r="D752" s="305"/>
    </row>
    <row r="753" customFormat="false" ht="12.75" hidden="false" customHeight="false" outlineLevel="0" collapsed="false">
      <c r="D753" s="305"/>
    </row>
    <row r="754" customFormat="false" ht="12.75" hidden="false" customHeight="false" outlineLevel="0" collapsed="false">
      <c r="D754" s="305"/>
    </row>
    <row r="755" customFormat="false" ht="12.75" hidden="false" customHeight="false" outlineLevel="0" collapsed="false">
      <c r="D755" s="305"/>
    </row>
    <row r="756" customFormat="false" ht="12.75" hidden="false" customHeight="false" outlineLevel="0" collapsed="false">
      <c r="D756" s="305"/>
    </row>
    <row r="757" customFormat="false" ht="12.75" hidden="false" customHeight="false" outlineLevel="0" collapsed="false">
      <c r="D757" s="305"/>
    </row>
    <row r="758" customFormat="false" ht="12.75" hidden="false" customHeight="false" outlineLevel="0" collapsed="false">
      <c r="D758" s="305"/>
    </row>
    <row r="759" customFormat="false" ht="12.75" hidden="false" customHeight="false" outlineLevel="0" collapsed="false">
      <c r="D759" s="305"/>
    </row>
    <row r="760" customFormat="false" ht="12.75" hidden="false" customHeight="false" outlineLevel="0" collapsed="false">
      <c r="D760" s="305"/>
    </row>
    <row r="761" customFormat="false" ht="12.75" hidden="false" customHeight="false" outlineLevel="0" collapsed="false">
      <c r="D761" s="305"/>
    </row>
    <row r="762" customFormat="false" ht="12.75" hidden="false" customHeight="false" outlineLevel="0" collapsed="false">
      <c r="D762" s="305"/>
    </row>
    <row r="763" customFormat="false" ht="12.75" hidden="false" customHeight="false" outlineLevel="0" collapsed="false">
      <c r="D763" s="305"/>
    </row>
    <row r="764" customFormat="false" ht="12.75" hidden="false" customHeight="false" outlineLevel="0" collapsed="false">
      <c r="D764" s="305"/>
    </row>
    <row r="765" customFormat="false" ht="12.75" hidden="false" customHeight="false" outlineLevel="0" collapsed="false">
      <c r="D765" s="305"/>
    </row>
    <row r="766" customFormat="false" ht="12.75" hidden="false" customHeight="false" outlineLevel="0" collapsed="false">
      <c r="D766" s="305"/>
    </row>
    <row r="767" customFormat="false" ht="12.75" hidden="false" customHeight="false" outlineLevel="0" collapsed="false">
      <c r="D767" s="305"/>
    </row>
    <row r="768" customFormat="false" ht="12.75" hidden="false" customHeight="false" outlineLevel="0" collapsed="false">
      <c r="D768" s="305"/>
    </row>
    <row r="769" customFormat="false" ht="12.75" hidden="false" customHeight="false" outlineLevel="0" collapsed="false">
      <c r="D769" s="305"/>
    </row>
    <row r="770" customFormat="false" ht="12.75" hidden="false" customHeight="false" outlineLevel="0" collapsed="false">
      <c r="D770" s="305"/>
    </row>
    <row r="771" customFormat="false" ht="12.75" hidden="false" customHeight="false" outlineLevel="0" collapsed="false">
      <c r="D771" s="305"/>
    </row>
    <row r="772" customFormat="false" ht="12.75" hidden="false" customHeight="false" outlineLevel="0" collapsed="false">
      <c r="D772" s="305"/>
    </row>
    <row r="773" customFormat="false" ht="12.75" hidden="false" customHeight="false" outlineLevel="0" collapsed="false">
      <c r="D773" s="305"/>
    </row>
    <row r="774" customFormat="false" ht="12.75" hidden="false" customHeight="false" outlineLevel="0" collapsed="false">
      <c r="D774" s="305"/>
    </row>
    <row r="775" customFormat="false" ht="12.75" hidden="false" customHeight="false" outlineLevel="0" collapsed="false">
      <c r="D775" s="305"/>
    </row>
    <row r="776" customFormat="false" ht="12.75" hidden="false" customHeight="false" outlineLevel="0" collapsed="false">
      <c r="D776" s="305"/>
    </row>
    <row r="777" customFormat="false" ht="12.75" hidden="false" customHeight="false" outlineLevel="0" collapsed="false">
      <c r="D777" s="305"/>
    </row>
    <row r="778" customFormat="false" ht="12.75" hidden="false" customHeight="false" outlineLevel="0" collapsed="false">
      <c r="D778" s="305"/>
    </row>
    <row r="779" customFormat="false" ht="12.75" hidden="false" customHeight="false" outlineLevel="0" collapsed="false">
      <c r="D779" s="305"/>
    </row>
    <row r="780" customFormat="false" ht="12.75" hidden="false" customHeight="false" outlineLevel="0" collapsed="false">
      <c r="D780" s="305"/>
    </row>
    <row r="781" customFormat="false" ht="12.75" hidden="false" customHeight="false" outlineLevel="0" collapsed="false">
      <c r="D781" s="305"/>
    </row>
    <row r="782" customFormat="false" ht="12.75" hidden="false" customHeight="false" outlineLevel="0" collapsed="false">
      <c r="D782" s="305"/>
    </row>
    <row r="783" customFormat="false" ht="12.75" hidden="false" customHeight="false" outlineLevel="0" collapsed="false">
      <c r="D783" s="305"/>
    </row>
    <row r="784" customFormat="false" ht="12.75" hidden="false" customHeight="false" outlineLevel="0" collapsed="false">
      <c r="D784" s="305"/>
    </row>
    <row r="785" customFormat="false" ht="12.75" hidden="false" customHeight="false" outlineLevel="0" collapsed="false">
      <c r="D785" s="305"/>
    </row>
    <row r="786" customFormat="false" ht="12.75" hidden="false" customHeight="false" outlineLevel="0" collapsed="false">
      <c r="D786" s="305"/>
    </row>
    <row r="787" customFormat="false" ht="12.75" hidden="false" customHeight="false" outlineLevel="0" collapsed="false">
      <c r="D787" s="305"/>
    </row>
    <row r="788" customFormat="false" ht="12.75" hidden="false" customHeight="false" outlineLevel="0" collapsed="false">
      <c r="D788" s="305"/>
    </row>
    <row r="789" customFormat="false" ht="12.75" hidden="false" customHeight="false" outlineLevel="0" collapsed="false">
      <c r="D789" s="305"/>
    </row>
    <row r="790" customFormat="false" ht="12.75" hidden="false" customHeight="false" outlineLevel="0" collapsed="false">
      <c r="D790" s="305"/>
    </row>
    <row r="791" customFormat="false" ht="12.75" hidden="false" customHeight="false" outlineLevel="0" collapsed="false">
      <c r="D791" s="305"/>
    </row>
    <row r="792" customFormat="false" ht="12.75" hidden="false" customHeight="false" outlineLevel="0" collapsed="false">
      <c r="D792" s="305"/>
    </row>
    <row r="793" customFormat="false" ht="12.75" hidden="false" customHeight="false" outlineLevel="0" collapsed="false">
      <c r="D793" s="305"/>
    </row>
    <row r="794" customFormat="false" ht="12.75" hidden="false" customHeight="false" outlineLevel="0" collapsed="false">
      <c r="D794" s="305"/>
    </row>
    <row r="795" customFormat="false" ht="12.75" hidden="false" customHeight="false" outlineLevel="0" collapsed="false">
      <c r="D795" s="305"/>
    </row>
    <row r="796" customFormat="false" ht="12.75" hidden="false" customHeight="false" outlineLevel="0" collapsed="false">
      <c r="D796" s="305"/>
    </row>
    <row r="797" customFormat="false" ht="12.75" hidden="false" customHeight="false" outlineLevel="0" collapsed="false">
      <c r="D797" s="305"/>
    </row>
    <row r="798" customFormat="false" ht="12.75" hidden="false" customHeight="false" outlineLevel="0" collapsed="false">
      <c r="D798" s="305"/>
    </row>
    <row r="799" customFormat="false" ht="12.75" hidden="false" customHeight="false" outlineLevel="0" collapsed="false">
      <c r="D799" s="305"/>
    </row>
    <row r="800" customFormat="false" ht="12.75" hidden="false" customHeight="false" outlineLevel="0" collapsed="false">
      <c r="D800" s="305"/>
    </row>
    <row r="801" customFormat="false" ht="12.75" hidden="false" customHeight="false" outlineLevel="0" collapsed="false">
      <c r="D801" s="305"/>
    </row>
    <row r="802" customFormat="false" ht="12.75" hidden="false" customHeight="false" outlineLevel="0" collapsed="false">
      <c r="D802" s="305"/>
    </row>
    <row r="803" customFormat="false" ht="12.75" hidden="false" customHeight="false" outlineLevel="0" collapsed="false">
      <c r="D803" s="305"/>
    </row>
    <row r="804" customFormat="false" ht="12.75" hidden="false" customHeight="false" outlineLevel="0" collapsed="false">
      <c r="D804" s="305"/>
    </row>
    <row r="805" customFormat="false" ht="12.75" hidden="false" customHeight="false" outlineLevel="0" collapsed="false">
      <c r="D805" s="305"/>
    </row>
    <row r="806" customFormat="false" ht="12.75" hidden="false" customHeight="false" outlineLevel="0" collapsed="false">
      <c r="D806" s="305"/>
    </row>
    <row r="807" customFormat="false" ht="12.75" hidden="false" customHeight="false" outlineLevel="0" collapsed="false">
      <c r="D807" s="305"/>
    </row>
    <row r="808" customFormat="false" ht="12.75" hidden="false" customHeight="false" outlineLevel="0" collapsed="false">
      <c r="D808" s="305"/>
    </row>
    <row r="809" customFormat="false" ht="12.75" hidden="false" customHeight="false" outlineLevel="0" collapsed="false">
      <c r="D809" s="305"/>
    </row>
    <row r="810" customFormat="false" ht="12.75" hidden="false" customHeight="false" outlineLevel="0" collapsed="false">
      <c r="D810" s="305"/>
    </row>
    <row r="811" customFormat="false" ht="12.75" hidden="false" customHeight="false" outlineLevel="0" collapsed="false">
      <c r="D811" s="305"/>
    </row>
    <row r="812" customFormat="false" ht="12.75" hidden="false" customHeight="false" outlineLevel="0" collapsed="false">
      <c r="D812" s="305"/>
    </row>
    <row r="813" customFormat="false" ht="12.75" hidden="false" customHeight="false" outlineLevel="0" collapsed="false">
      <c r="D813" s="305"/>
    </row>
    <row r="814" customFormat="false" ht="12.75" hidden="false" customHeight="false" outlineLevel="0" collapsed="false">
      <c r="D814" s="305"/>
    </row>
    <row r="815" customFormat="false" ht="12.75" hidden="false" customHeight="false" outlineLevel="0" collapsed="false">
      <c r="D815" s="305"/>
    </row>
    <row r="816" customFormat="false" ht="12.75" hidden="false" customHeight="false" outlineLevel="0" collapsed="false">
      <c r="D816" s="305"/>
    </row>
    <row r="817" customFormat="false" ht="12.75" hidden="false" customHeight="false" outlineLevel="0" collapsed="false">
      <c r="D817" s="305"/>
    </row>
    <row r="818" customFormat="false" ht="12.75" hidden="false" customHeight="false" outlineLevel="0" collapsed="false">
      <c r="D818" s="305"/>
    </row>
    <row r="819" customFormat="false" ht="12.75" hidden="false" customHeight="false" outlineLevel="0" collapsed="false">
      <c r="D819" s="305"/>
    </row>
    <row r="820" customFormat="false" ht="12.75" hidden="false" customHeight="false" outlineLevel="0" collapsed="false">
      <c r="D820" s="305"/>
    </row>
    <row r="821" customFormat="false" ht="12.75" hidden="false" customHeight="false" outlineLevel="0" collapsed="false">
      <c r="D821" s="305"/>
    </row>
    <row r="822" customFormat="false" ht="12.75" hidden="false" customHeight="false" outlineLevel="0" collapsed="false">
      <c r="D822" s="305"/>
    </row>
    <row r="823" customFormat="false" ht="12.75" hidden="false" customHeight="false" outlineLevel="0" collapsed="false">
      <c r="D823" s="305"/>
    </row>
    <row r="824" customFormat="false" ht="12.75" hidden="false" customHeight="false" outlineLevel="0" collapsed="false">
      <c r="D824" s="305"/>
    </row>
    <row r="825" customFormat="false" ht="12.75" hidden="false" customHeight="false" outlineLevel="0" collapsed="false">
      <c r="D825" s="305"/>
    </row>
    <row r="826" customFormat="false" ht="12.75" hidden="false" customHeight="false" outlineLevel="0" collapsed="false">
      <c r="D826" s="305"/>
    </row>
    <row r="827" customFormat="false" ht="12.75" hidden="false" customHeight="false" outlineLevel="0" collapsed="false">
      <c r="D827" s="305"/>
    </row>
    <row r="828" customFormat="false" ht="12.75" hidden="false" customHeight="false" outlineLevel="0" collapsed="false">
      <c r="D828" s="305"/>
    </row>
    <row r="829" customFormat="false" ht="12.75" hidden="false" customHeight="false" outlineLevel="0" collapsed="false">
      <c r="D829" s="305"/>
    </row>
    <row r="830" customFormat="false" ht="12.75" hidden="false" customHeight="false" outlineLevel="0" collapsed="false">
      <c r="D830" s="305"/>
    </row>
    <row r="831" customFormat="false" ht="12.75" hidden="false" customHeight="false" outlineLevel="0" collapsed="false">
      <c r="D831" s="305"/>
    </row>
    <row r="832" customFormat="false" ht="12.75" hidden="false" customHeight="false" outlineLevel="0" collapsed="false">
      <c r="D832" s="305"/>
    </row>
    <row r="833" customFormat="false" ht="12.75" hidden="false" customHeight="false" outlineLevel="0" collapsed="false">
      <c r="D833" s="305"/>
    </row>
    <row r="834" customFormat="false" ht="12.75" hidden="false" customHeight="false" outlineLevel="0" collapsed="false">
      <c r="D834" s="305"/>
    </row>
    <row r="835" customFormat="false" ht="12.75" hidden="false" customHeight="false" outlineLevel="0" collapsed="false">
      <c r="D835" s="305"/>
    </row>
    <row r="836" customFormat="false" ht="12.75" hidden="false" customHeight="false" outlineLevel="0" collapsed="false">
      <c r="D836" s="305"/>
    </row>
    <row r="837" customFormat="false" ht="12.75" hidden="false" customHeight="false" outlineLevel="0" collapsed="false">
      <c r="D837" s="305"/>
    </row>
    <row r="838" customFormat="false" ht="12.75" hidden="false" customHeight="false" outlineLevel="0" collapsed="false">
      <c r="D838" s="305"/>
    </row>
    <row r="839" customFormat="false" ht="12.75" hidden="false" customHeight="false" outlineLevel="0" collapsed="false">
      <c r="D839" s="305"/>
    </row>
    <row r="840" customFormat="false" ht="12.75" hidden="false" customHeight="false" outlineLevel="0" collapsed="false">
      <c r="D840" s="305"/>
    </row>
    <row r="841" customFormat="false" ht="12.75" hidden="false" customHeight="false" outlineLevel="0" collapsed="false">
      <c r="D841" s="305"/>
    </row>
    <row r="842" customFormat="false" ht="12.75" hidden="false" customHeight="false" outlineLevel="0" collapsed="false">
      <c r="D842" s="305"/>
    </row>
    <row r="843" customFormat="false" ht="12.75" hidden="false" customHeight="false" outlineLevel="0" collapsed="false">
      <c r="D843" s="305"/>
    </row>
    <row r="844" customFormat="false" ht="12.75" hidden="false" customHeight="false" outlineLevel="0" collapsed="false">
      <c r="D844" s="305"/>
    </row>
    <row r="845" customFormat="false" ht="12.75" hidden="false" customHeight="false" outlineLevel="0" collapsed="false">
      <c r="D845" s="305"/>
    </row>
    <row r="846" customFormat="false" ht="12.75" hidden="false" customHeight="false" outlineLevel="0" collapsed="false">
      <c r="D846" s="305"/>
    </row>
    <row r="847" customFormat="false" ht="12.75" hidden="false" customHeight="false" outlineLevel="0" collapsed="false">
      <c r="D847" s="305"/>
    </row>
    <row r="848" customFormat="false" ht="12.75" hidden="false" customHeight="false" outlineLevel="0" collapsed="false">
      <c r="D848" s="305"/>
    </row>
    <row r="849" customFormat="false" ht="12.75" hidden="false" customHeight="false" outlineLevel="0" collapsed="false">
      <c r="D849" s="305"/>
    </row>
    <row r="850" customFormat="false" ht="12.75" hidden="false" customHeight="false" outlineLevel="0" collapsed="false">
      <c r="D850" s="305"/>
    </row>
    <row r="851" customFormat="false" ht="12.75" hidden="false" customHeight="false" outlineLevel="0" collapsed="false">
      <c r="D851" s="305"/>
    </row>
    <row r="852" customFormat="false" ht="12.75" hidden="false" customHeight="false" outlineLevel="0" collapsed="false">
      <c r="D852" s="305"/>
    </row>
    <row r="853" customFormat="false" ht="12.75" hidden="false" customHeight="false" outlineLevel="0" collapsed="false">
      <c r="D853" s="305"/>
    </row>
    <row r="854" customFormat="false" ht="12.75" hidden="false" customHeight="false" outlineLevel="0" collapsed="false">
      <c r="D854" s="305"/>
    </row>
    <row r="855" customFormat="false" ht="12.75" hidden="false" customHeight="false" outlineLevel="0" collapsed="false">
      <c r="D855" s="305"/>
    </row>
    <row r="856" customFormat="false" ht="12.75" hidden="false" customHeight="false" outlineLevel="0" collapsed="false">
      <c r="D856" s="305"/>
    </row>
    <row r="857" customFormat="false" ht="12.75" hidden="false" customHeight="false" outlineLevel="0" collapsed="false">
      <c r="D857" s="305"/>
    </row>
    <row r="858" customFormat="false" ht="12.75" hidden="false" customHeight="false" outlineLevel="0" collapsed="false">
      <c r="D858" s="305"/>
    </row>
    <row r="859" customFormat="false" ht="12.75" hidden="false" customHeight="false" outlineLevel="0" collapsed="false">
      <c r="D859" s="305"/>
    </row>
    <row r="860" customFormat="false" ht="12.75" hidden="false" customHeight="false" outlineLevel="0" collapsed="false">
      <c r="D860" s="305"/>
    </row>
    <row r="861" customFormat="false" ht="12.75" hidden="false" customHeight="false" outlineLevel="0" collapsed="false">
      <c r="D861" s="305"/>
    </row>
    <row r="862" customFormat="false" ht="12.75" hidden="false" customHeight="false" outlineLevel="0" collapsed="false">
      <c r="D862" s="305"/>
    </row>
    <row r="863" customFormat="false" ht="12.75" hidden="false" customHeight="false" outlineLevel="0" collapsed="false">
      <c r="D863" s="305"/>
    </row>
    <row r="864" customFormat="false" ht="12.75" hidden="false" customHeight="false" outlineLevel="0" collapsed="false">
      <c r="D864" s="305"/>
    </row>
    <row r="865" customFormat="false" ht="12.75" hidden="false" customHeight="false" outlineLevel="0" collapsed="false">
      <c r="D865" s="305"/>
    </row>
    <row r="866" customFormat="false" ht="12.75" hidden="false" customHeight="false" outlineLevel="0" collapsed="false">
      <c r="D866" s="305"/>
    </row>
    <row r="867" customFormat="false" ht="12.75" hidden="false" customHeight="false" outlineLevel="0" collapsed="false">
      <c r="D867" s="305"/>
    </row>
    <row r="868" customFormat="false" ht="12.75" hidden="false" customHeight="false" outlineLevel="0" collapsed="false">
      <c r="D868" s="305"/>
    </row>
    <row r="869" customFormat="false" ht="12.75" hidden="false" customHeight="false" outlineLevel="0" collapsed="false">
      <c r="D869" s="305"/>
    </row>
    <row r="870" customFormat="false" ht="12.75" hidden="false" customHeight="false" outlineLevel="0" collapsed="false">
      <c r="D870" s="305"/>
    </row>
    <row r="871" customFormat="false" ht="12.75" hidden="false" customHeight="false" outlineLevel="0" collapsed="false">
      <c r="D871" s="305"/>
    </row>
    <row r="872" customFormat="false" ht="12.75" hidden="false" customHeight="false" outlineLevel="0" collapsed="false">
      <c r="D872" s="305"/>
    </row>
    <row r="873" customFormat="false" ht="12.75" hidden="false" customHeight="false" outlineLevel="0" collapsed="false">
      <c r="D873" s="305"/>
    </row>
    <row r="874" customFormat="false" ht="12.75" hidden="false" customHeight="false" outlineLevel="0" collapsed="false">
      <c r="D874" s="305"/>
    </row>
    <row r="875" customFormat="false" ht="12.75" hidden="false" customHeight="false" outlineLevel="0" collapsed="false">
      <c r="D875" s="305"/>
    </row>
    <row r="876" customFormat="false" ht="12.75" hidden="false" customHeight="false" outlineLevel="0" collapsed="false">
      <c r="D876" s="305"/>
    </row>
    <row r="877" customFormat="false" ht="12.75" hidden="false" customHeight="false" outlineLevel="0" collapsed="false">
      <c r="D877" s="305"/>
    </row>
    <row r="878" customFormat="false" ht="12.75" hidden="false" customHeight="false" outlineLevel="0" collapsed="false">
      <c r="D878" s="305"/>
    </row>
    <row r="879" customFormat="false" ht="12.75" hidden="false" customHeight="false" outlineLevel="0" collapsed="false">
      <c r="D879" s="305"/>
    </row>
    <row r="880" customFormat="false" ht="12.75" hidden="false" customHeight="false" outlineLevel="0" collapsed="false">
      <c r="D880" s="305"/>
    </row>
    <row r="881" customFormat="false" ht="12.75" hidden="false" customHeight="false" outlineLevel="0" collapsed="false">
      <c r="D881" s="305"/>
    </row>
    <row r="882" customFormat="false" ht="12.75" hidden="false" customHeight="false" outlineLevel="0" collapsed="false">
      <c r="D882" s="305"/>
    </row>
    <row r="883" customFormat="false" ht="12.75" hidden="false" customHeight="false" outlineLevel="0" collapsed="false">
      <c r="D883" s="305"/>
    </row>
    <row r="884" customFormat="false" ht="12.75" hidden="false" customHeight="false" outlineLevel="0" collapsed="false">
      <c r="D884" s="305"/>
    </row>
    <row r="885" customFormat="false" ht="12.75" hidden="false" customHeight="false" outlineLevel="0" collapsed="false">
      <c r="D885" s="305"/>
    </row>
    <row r="886" customFormat="false" ht="12.75" hidden="false" customHeight="false" outlineLevel="0" collapsed="false">
      <c r="D886" s="305"/>
    </row>
    <row r="887" customFormat="false" ht="12.75" hidden="false" customHeight="false" outlineLevel="0" collapsed="false">
      <c r="D887" s="305"/>
    </row>
    <row r="888" customFormat="false" ht="12.75" hidden="false" customHeight="false" outlineLevel="0" collapsed="false">
      <c r="D888" s="305"/>
    </row>
    <row r="889" customFormat="false" ht="12.75" hidden="false" customHeight="false" outlineLevel="0" collapsed="false">
      <c r="D889" s="305"/>
    </row>
    <row r="890" customFormat="false" ht="12.75" hidden="false" customHeight="false" outlineLevel="0" collapsed="false">
      <c r="D890" s="305"/>
    </row>
    <row r="891" customFormat="false" ht="12.75" hidden="false" customHeight="false" outlineLevel="0" collapsed="false">
      <c r="D891" s="305"/>
    </row>
    <row r="892" customFormat="false" ht="12.75" hidden="false" customHeight="false" outlineLevel="0" collapsed="false">
      <c r="D892" s="305"/>
    </row>
    <row r="893" customFormat="false" ht="12.75" hidden="false" customHeight="false" outlineLevel="0" collapsed="false">
      <c r="D893" s="305"/>
    </row>
    <row r="894" customFormat="false" ht="12.75" hidden="false" customHeight="false" outlineLevel="0" collapsed="false">
      <c r="D894" s="305"/>
    </row>
    <row r="895" customFormat="false" ht="12.75" hidden="false" customHeight="false" outlineLevel="0" collapsed="false">
      <c r="D895" s="305"/>
    </row>
    <row r="896" customFormat="false" ht="12.75" hidden="false" customHeight="false" outlineLevel="0" collapsed="false">
      <c r="D896" s="305"/>
    </row>
    <row r="897" customFormat="false" ht="12.75" hidden="false" customHeight="false" outlineLevel="0" collapsed="false">
      <c r="D897" s="305"/>
    </row>
    <row r="898" customFormat="false" ht="12.75" hidden="false" customHeight="false" outlineLevel="0" collapsed="false">
      <c r="D898" s="305"/>
    </row>
    <row r="899" customFormat="false" ht="12.75" hidden="false" customHeight="false" outlineLevel="0" collapsed="false">
      <c r="D899" s="305"/>
    </row>
    <row r="900" customFormat="false" ht="12.75" hidden="false" customHeight="false" outlineLevel="0" collapsed="false">
      <c r="D900" s="305"/>
    </row>
    <row r="901" customFormat="false" ht="12.75" hidden="false" customHeight="false" outlineLevel="0" collapsed="false">
      <c r="D901" s="305"/>
    </row>
    <row r="902" customFormat="false" ht="12.75" hidden="false" customHeight="false" outlineLevel="0" collapsed="false">
      <c r="D902" s="305"/>
    </row>
    <row r="903" customFormat="false" ht="12.75" hidden="false" customHeight="false" outlineLevel="0" collapsed="false">
      <c r="D903" s="305"/>
    </row>
    <row r="904" customFormat="false" ht="12.75" hidden="false" customHeight="false" outlineLevel="0" collapsed="false">
      <c r="D904" s="305"/>
    </row>
    <row r="905" customFormat="false" ht="12.75" hidden="false" customHeight="false" outlineLevel="0" collapsed="false">
      <c r="D905" s="305"/>
    </row>
    <row r="906" customFormat="false" ht="12.75" hidden="false" customHeight="false" outlineLevel="0" collapsed="false">
      <c r="D906" s="305"/>
    </row>
    <row r="907" customFormat="false" ht="12.75" hidden="false" customHeight="false" outlineLevel="0" collapsed="false">
      <c r="D907" s="305"/>
    </row>
    <row r="908" customFormat="false" ht="12.75" hidden="false" customHeight="false" outlineLevel="0" collapsed="false">
      <c r="D908" s="305"/>
    </row>
    <row r="909" customFormat="false" ht="12.75" hidden="false" customHeight="false" outlineLevel="0" collapsed="false">
      <c r="D909" s="305"/>
    </row>
    <row r="910" customFormat="false" ht="12.75" hidden="false" customHeight="false" outlineLevel="0" collapsed="false">
      <c r="D910" s="305"/>
    </row>
    <row r="911" customFormat="false" ht="12.75" hidden="false" customHeight="false" outlineLevel="0" collapsed="false">
      <c r="D911" s="305"/>
    </row>
    <row r="912" customFormat="false" ht="12.75" hidden="false" customHeight="false" outlineLevel="0" collapsed="false">
      <c r="D912" s="305"/>
    </row>
    <row r="913" customFormat="false" ht="12.75" hidden="false" customHeight="false" outlineLevel="0" collapsed="false">
      <c r="D913" s="305"/>
    </row>
    <row r="914" customFormat="false" ht="12.75" hidden="false" customHeight="false" outlineLevel="0" collapsed="false">
      <c r="D914" s="305"/>
    </row>
    <row r="915" customFormat="false" ht="12.75" hidden="false" customHeight="false" outlineLevel="0" collapsed="false">
      <c r="D915" s="305"/>
    </row>
    <row r="916" customFormat="false" ht="12.75" hidden="false" customHeight="false" outlineLevel="0" collapsed="false">
      <c r="D916" s="305"/>
    </row>
    <row r="917" customFormat="false" ht="12.75" hidden="false" customHeight="false" outlineLevel="0" collapsed="false">
      <c r="D917" s="305"/>
    </row>
    <row r="918" customFormat="false" ht="12.75" hidden="false" customHeight="false" outlineLevel="0" collapsed="false">
      <c r="D918" s="305"/>
    </row>
    <row r="919" customFormat="false" ht="12.75" hidden="false" customHeight="false" outlineLevel="0" collapsed="false">
      <c r="D919" s="305"/>
    </row>
    <row r="920" customFormat="false" ht="12.75" hidden="false" customHeight="false" outlineLevel="0" collapsed="false">
      <c r="D920" s="305"/>
    </row>
    <row r="921" customFormat="false" ht="12.75" hidden="false" customHeight="false" outlineLevel="0" collapsed="false">
      <c r="D921" s="305"/>
    </row>
    <row r="922" customFormat="false" ht="12.75" hidden="false" customHeight="false" outlineLevel="0" collapsed="false">
      <c r="D922" s="305"/>
    </row>
    <row r="923" customFormat="false" ht="12.75" hidden="false" customHeight="false" outlineLevel="0" collapsed="false">
      <c r="D923" s="305"/>
    </row>
    <row r="924" customFormat="false" ht="12.75" hidden="false" customHeight="false" outlineLevel="0" collapsed="false">
      <c r="D924" s="305"/>
    </row>
    <row r="925" customFormat="false" ht="12.75" hidden="false" customHeight="false" outlineLevel="0" collapsed="false">
      <c r="D925" s="305"/>
    </row>
    <row r="926" customFormat="false" ht="12.75" hidden="false" customHeight="false" outlineLevel="0" collapsed="false">
      <c r="D926" s="305"/>
    </row>
    <row r="927" customFormat="false" ht="12.75" hidden="false" customHeight="false" outlineLevel="0" collapsed="false">
      <c r="D927" s="305"/>
    </row>
    <row r="928" customFormat="false" ht="12.75" hidden="false" customHeight="false" outlineLevel="0" collapsed="false">
      <c r="D928" s="305"/>
    </row>
    <row r="929" customFormat="false" ht="12.75" hidden="false" customHeight="false" outlineLevel="0" collapsed="false">
      <c r="D929" s="305"/>
    </row>
    <row r="930" customFormat="false" ht="12.75" hidden="false" customHeight="false" outlineLevel="0" collapsed="false">
      <c r="D930" s="305"/>
    </row>
    <row r="931" customFormat="false" ht="12.75" hidden="false" customHeight="false" outlineLevel="0" collapsed="false">
      <c r="D931" s="305"/>
    </row>
    <row r="932" customFormat="false" ht="12.75" hidden="false" customHeight="false" outlineLevel="0" collapsed="false">
      <c r="D932" s="305"/>
    </row>
    <row r="933" customFormat="false" ht="12.75" hidden="false" customHeight="false" outlineLevel="0" collapsed="false">
      <c r="D933" s="305"/>
    </row>
    <row r="934" customFormat="false" ht="12.75" hidden="false" customHeight="false" outlineLevel="0" collapsed="false">
      <c r="D934" s="305"/>
    </row>
    <row r="935" customFormat="false" ht="12.75" hidden="false" customHeight="false" outlineLevel="0" collapsed="false">
      <c r="D935" s="305"/>
    </row>
    <row r="936" customFormat="false" ht="12.75" hidden="false" customHeight="false" outlineLevel="0" collapsed="false">
      <c r="D936" s="305"/>
    </row>
    <row r="937" customFormat="false" ht="12.75" hidden="false" customHeight="false" outlineLevel="0" collapsed="false">
      <c r="D937" s="305"/>
    </row>
    <row r="938" customFormat="false" ht="12.75" hidden="false" customHeight="false" outlineLevel="0" collapsed="false">
      <c r="D938" s="305"/>
    </row>
    <row r="939" customFormat="false" ht="12.75" hidden="false" customHeight="false" outlineLevel="0" collapsed="false">
      <c r="D939" s="305"/>
    </row>
    <row r="940" customFormat="false" ht="12.75" hidden="false" customHeight="false" outlineLevel="0" collapsed="false">
      <c r="D940" s="305"/>
    </row>
    <row r="941" customFormat="false" ht="12.75" hidden="false" customHeight="false" outlineLevel="0" collapsed="false">
      <c r="D941" s="305"/>
    </row>
    <row r="942" customFormat="false" ht="12.75" hidden="false" customHeight="false" outlineLevel="0" collapsed="false">
      <c r="D942" s="305"/>
    </row>
    <row r="943" customFormat="false" ht="12.75" hidden="false" customHeight="false" outlineLevel="0" collapsed="false">
      <c r="D943" s="305"/>
    </row>
    <row r="944" customFormat="false" ht="12.75" hidden="false" customHeight="false" outlineLevel="0" collapsed="false">
      <c r="D944" s="305"/>
    </row>
    <row r="945" customFormat="false" ht="12.75" hidden="false" customHeight="false" outlineLevel="0" collapsed="false">
      <c r="D945" s="305"/>
    </row>
    <row r="946" customFormat="false" ht="12.75" hidden="false" customHeight="false" outlineLevel="0" collapsed="false">
      <c r="D946" s="305"/>
    </row>
    <row r="947" customFormat="false" ht="12.75" hidden="false" customHeight="false" outlineLevel="0" collapsed="false">
      <c r="D947" s="305"/>
    </row>
    <row r="948" customFormat="false" ht="12.75" hidden="false" customHeight="false" outlineLevel="0" collapsed="false">
      <c r="D948" s="305"/>
    </row>
    <row r="949" customFormat="false" ht="12.75" hidden="false" customHeight="false" outlineLevel="0" collapsed="false">
      <c r="D949" s="305"/>
    </row>
    <row r="950" customFormat="false" ht="12.75" hidden="false" customHeight="false" outlineLevel="0" collapsed="false">
      <c r="D950" s="305"/>
    </row>
    <row r="951" customFormat="false" ht="12.75" hidden="false" customHeight="false" outlineLevel="0" collapsed="false">
      <c r="D951" s="305"/>
    </row>
    <row r="952" customFormat="false" ht="12.75" hidden="false" customHeight="false" outlineLevel="0" collapsed="false">
      <c r="D952" s="305"/>
    </row>
    <row r="953" customFormat="false" ht="12.75" hidden="false" customHeight="false" outlineLevel="0" collapsed="false">
      <c r="D953" s="305"/>
    </row>
    <row r="954" customFormat="false" ht="12.75" hidden="false" customHeight="false" outlineLevel="0" collapsed="false">
      <c r="D954" s="305"/>
    </row>
    <row r="955" customFormat="false" ht="12.75" hidden="false" customHeight="false" outlineLevel="0" collapsed="false">
      <c r="D955" s="305"/>
    </row>
    <row r="956" customFormat="false" ht="12.75" hidden="false" customHeight="false" outlineLevel="0" collapsed="false">
      <c r="D956" s="305"/>
    </row>
    <row r="957" customFormat="false" ht="12.75" hidden="false" customHeight="false" outlineLevel="0" collapsed="false">
      <c r="D957" s="305"/>
    </row>
    <row r="958" customFormat="false" ht="12.75" hidden="false" customHeight="false" outlineLevel="0" collapsed="false">
      <c r="D958" s="305"/>
    </row>
    <row r="959" customFormat="false" ht="12.75" hidden="false" customHeight="false" outlineLevel="0" collapsed="false">
      <c r="D959" s="305"/>
    </row>
    <row r="960" customFormat="false" ht="12.75" hidden="false" customHeight="false" outlineLevel="0" collapsed="false">
      <c r="D960" s="305"/>
    </row>
    <row r="961" customFormat="false" ht="12.75" hidden="false" customHeight="false" outlineLevel="0" collapsed="false">
      <c r="D961" s="305"/>
    </row>
    <row r="962" customFormat="false" ht="12.75" hidden="false" customHeight="false" outlineLevel="0" collapsed="false">
      <c r="D962" s="305"/>
    </row>
    <row r="963" customFormat="false" ht="12.75" hidden="false" customHeight="false" outlineLevel="0" collapsed="false">
      <c r="D963" s="305"/>
    </row>
    <row r="964" customFormat="false" ht="12.75" hidden="false" customHeight="false" outlineLevel="0" collapsed="false">
      <c r="D964" s="305"/>
    </row>
    <row r="965" customFormat="false" ht="12.75" hidden="false" customHeight="false" outlineLevel="0" collapsed="false">
      <c r="D965" s="305"/>
    </row>
    <row r="966" customFormat="false" ht="12.75" hidden="false" customHeight="false" outlineLevel="0" collapsed="false">
      <c r="D966" s="305"/>
    </row>
    <row r="967" customFormat="false" ht="12.75" hidden="false" customHeight="false" outlineLevel="0" collapsed="false">
      <c r="D967" s="305"/>
    </row>
    <row r="968" customFormat="false" ht="12.75" hidden="false" customHeight="false" outlineLevel="0" collapsed="false">
      <c r="D968" s="305"/>
    </row>
    <row r="969" customFormat="false" ht="12.75" hidden="false" customHeight="false" outlineLevel="0" collapsed="false">
      <c r="D969" s="305"/>
    </row>
    <row r="970" customFormat="false" ht="12.75" hidden="false" customHeight="false" outlineLevel="0" collapsed="false">
      <c r="D970" s="305"/>
    </row>
    <row r="971" customFormat="false" ht="12.75" hidden="false" customHeight="false" outlineLevel="0" collapsed="false">
      <c r="D971" s="305"/>
    </row>
    <row r="972" customFormat="false" ht="12.75" hidden="false" customHeight="false" outlineLevel="0" collapsed="false">
      <c r="D972" s="305"/>
    </row>
    <row r="973" customFormat="false" ht="12.75" hidden="false" customHeight="false" outlineLevel="0" collapsed="false">
      <c r="D973" s="305"/>
    </row>
    <row r="974" customFormat="false" ht="12.75" hidden="false" customHeight="false" outlineLevel="0" collapsed="false">
      <c r="D974" s="305"/>
    </row>
    <row r="975" customFormat="false" ht="12.75" hidden="false" customHeight="false" outlineLevel="0" collapsed="false">
      <c r="D975" s="305"/>
    </row>
    <row r="976" customFormat="false" ht="12.75" hidden="false" customHeight="false" outlineLevel="0" collapsed="false">
      <c r="D976" s="305"/>
    </row>
    <row r="977" customFormat="false" ht="12.75" hidden="false" customHeight="false" outlineLevel="0" collapsed="false">
      <c r="D977" s="305"/>
    </row>
    <row r="978" customFormat="false" ht="12.75" hidden="false" customHeight="false" outlineLevel="0" collapsed="false">
      <c r="D978" s="305"/>
    </row>
    <row r="979" customFormat="false" ht="12.75" hidden="false" customHeight="false" outlineLevel="0" collapsed="false">
      <c r="D979" s="305"/>
    </row>
    <row r="980" customFormat="false" ht="12.75" hidden="false" customHeight="false" outlineLevel="0" collapsed="false">
      <c r="D980" s="305"/>
    </row>
    <row r="981" customFormat="false" ht="12.75" hidden="false" customHeight="false" outlineLevel="0" collapsed="false">
      <c r="D981" s="305"/>
    </row>
    <row r="982" customFormat="false" ht="12.75" hidden="false" customHeight="false" outlineLevel="0" collapsed="false">
      <c r="D982" s="305"/>
    </row>
    <row r="983" customFormat="false" ht="12.75" hidden="false" customHeight="false" outlineLevel="0" collapsed="false">
      <c r="D983" s="305"/>
    </row>
    <row r="984" customFormat="false" ht="12.75" hidden="false" customHeight="false" outlineLevel="0" collapsed="false">
      <c r="D984" s="305"/>
    </row>
    <row r="985" customFormat="false" ht="12.75" hidden="false" customHeight="false" outlineLevel="0" collapsed="false">
      <c r="D985" s="305"/>
    </row>
    <row r="986" customFormat="false" ht="12.75" hidden="false" customHeight="false" outlineLevel="0" collapsed="false">
      <c r="D986" s="305"/>
    </row>
    <row r="987" customFormat="false" ht="12.75" hidden="false" customHeight="false" outlineLevel="0" collapsed="false">
      <c r="D987" s="305"/>
    </row>
    <row r="988" customFormat="false" ht="12.75" hidden="false" customHeight="false" outlineLevel="0" collapsed="false">
      <c r="D988" s="305"/>
    </row>
    <row r="989" customFormat="false" ht="12.75" hidden="false" customHeight="false" outlineLevel="0" collapsed="false">
      <c r="D989" s="305"/>
    </row>
    <row r="990" customFormat="false" ht="12.75" hidden="false" customHeight="false" outlineLevel="0" collapsed="false">
      <c r="D990" s="305"/>
    </row>
    <row r="991" customFormat="false" ht="12.75" hidden="false" customHeight="false" outlineLevel="0" collapsed="false">
      <c r="D991" s="305"/>
    </row>
    <row r="992" customFormat="false" ht="12.75" hidden="false" customHeight="false" outlineLevel="0" collapsed="false">
      <c r="D992" s="305"/>
    </row>
    <row r="993" customFormat="false" ht="12.75" hidden="false" customHeight="false" outlineLevel="0" collapsed="false">
      <c r="D993" s="305"/>
    </row>
    <row r="994" customFormat="false" ht="12.75" hidden="false" customHeight="false" outlineLevel="0" collapsed="false">
      <c r="D994" s="305"/>
    </row>
    <row r="995" customFormat="false" ht="12.75" hidden="false" customHeight="false" outlineLevel="0" collapsed="false">
      <c r="D995" s="305"/>
    </row>
    <row r="996" customFormat="false" ht="12.75" hidden="false" customHeight="false" outlineLevel="0" collapsed="false">
      <c r="D996" s="305"/>
    </row>
    <row r="997" customFormat="false" ht="12.75" hidden="false" customHeight="false" outlineLevel="0" collapsed="false">
      <c r="D997" s="305"/>
    </row>
    <row r="998" customFormat="false" ht="12.75" hidden="false" customHeight="false" outlineLevel="0" collapsed="false">
      <c r="D998" s="305"/>
    </row>
    <row r="999" customFormat="false" ht="12.75" hidden="false" customHeight="false" outlineLevel="0" collapsed="false">
      <c r="D999" s="305"/>
    </row>
    <row r="1000" customFormat="false" ht="12.75" hidden="false" customHeight="false" outlineLevel="0" collapsed="false">
      <c r="D1000" s="305"/>
    </row>
    <row r="1001" customFormat="false" ht="12.75" hidden="false" customHeight="false" outlineLevel="0" collapsed="false">
      <c r="D1001" s="305"/>
    </row>
    <row r="1002" customFormat="false" ht="12.75" hidden="false" customHeight="false" outlineLevel="0" collapsed="false">
      <c r="D1002" s="305"/>
    </row>
    <row r="1003" customFormat="false" ht="12.75" hidden="false" customHeight="false" outlineLevel="0" collapsed="false">
      <c r="D1003" s="305"/>
    </row>
    <row r="1004" customFormat="false" ht="12.75" hidden="false" customHeight="false" outlineLevel="0" collapsed="false">
      <c r="D1004" s="305"/>
    </row>
    <row r="1005" customFormat="false" ht="12.75" hidden="false" customHeight="false" outlineLevel="0" collapsed="false">
      <c r="D1005" s="305"/>
    </row>
    <row r="1006" customFormat="false" ht="12.75" hidden="false" customHeight="false" outlineLevel="0" collapsed="false">
      <c r="D1006" s="305"/>
    </row>
    <row r="1007" customFormat="false" ht="12.75" hidden="false" customHeight="false" outlineLevel="0" collapsed="false">
      <c r="D1007" s="305"/>
    </row>
    <row r="1008" customFormat="false" ht="12.75" hidden="false" customHeight="false" outlineLevel="0" collapsed="false">
      <c r="D1008" s="305"/>
    </row>
    <row r="1009" customFormat="false" ht="12.75" hidden="false" customHeight="false" outlineLevel="0" collapsed="false">
      <c r="D1009" s="305"/>
    </row>
    <row r="1010" customFormat="false" ht="12.75" hidden="false" customHeight="false" outlineLevel="0" collapsed="false">
      <c r="D1010" s="305"/>
    </row>
    <row r="1011" customFormat="false" ht="12.75" hidden="false" customHeight="false" outlineLevel="0" collapsed="false">
      <c r="D1011" s="305"/>
    </row>
    <row r="1012" customFormat="false" ht="12.75" hidden="false" customHeight="false" outlineLevel="0" collapsed="false">
      <c r="D1012" s="305"/>
    </row>
    <row r="1013" customFormat="false" ht="12.75" hidden="false" customHeight="false" outlineLevel="0" collapsed="false">
      <c r="D1013" s="305"/>
    </row>
  </sheetData>
  <mergeCells count="6">
    <mergeCell ref="A1:G1"/>
    <mergeCell ref="A2:B2"/>
    <mergeCell ref="C2:G2"/>
    <mergeCell ref="A3:B3"/>
    <mergeCell ref="C3:G3"/>
    <mergeCell ref="C6:G6"/>
  </mergeCells>
  <printOptions headings="false" gridLines="false" gridLinesSet="true" horizontalCentered="false" verticalCentered="false"/>
  <pageMargins left="0.7" right="0.7"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58" activeCellId="0" sqref="D5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1" t="s">
        <v>64</v>
      </c>
      <c r="B1" s="101"/>
      <c r="C1" s="102" t="str">
        <f aca="false">CONCATENATE(cislostavby," ",nazevstavby)</f>
        <v>2420 Rek.stodoly pro SCHKO Lužické hory, Jablonné v Pod</v>
      </c>
      <c r="D1" s="103"/>
      <c r="E1" s="104"/>
      <c r="F1" s="103"/>
      <c r="G1" s="105" t="s">
        <v>65</v>
      </c>
      <c r="H1" s="106" t="s">
        <v>66</v>
      </c>
      <c r="I1" s="107"/>
    </row>
    <row r="2" customFormat="false" ht="13.5" hidden="false" customHeight="false" outlineLevel="0" collapsed="false">
      <c r="A2" s="108" t="s">
        <v>67</v>
      </c>
      <c r="B2" s="108"/>
      <c r="C2" s="109" t="str">
        <f aca="false">CONCATENATE(cisloobjektu," ",nazevobjektu)</f>
        <v>01 Rekonstrukce stodoly</v>
      </c>
      <c r="D2" s="110"/>
      <c r="E2" s="111"/>
      <c r="F2" s="110"/>
      <c r="G2" s="112" t="s">
        <v>8</v>
      </c>
      <c r="H2" s="112"/>
      <c r="I2" s="112"/>
    </row>
    <row r="3" customFormat="false" ht="13.5" hidden="false" customHeight="false" outlineLevel="0" collapsed="false">
      <c r="A3" s="76"/>
      <c r="B3" s="76"/>
      <c r="C3" s="76"/>
      <c r="D3" s="76"/>
      <c r="E3" s="76"/>
      <c r="F3" s="64"/>
      <c r="G3" s="76"/>
      <c r="H3" s="76"/>
      <c r="I3" s="76"/>
    </row>
    <row r="4" customFormat="false" ht="19.5" hidden="false" customHeight="true" outlineLevel="0" collapsed="false">
      <c r="A4" s="113" t="s">
        <v>68</v>
      </c>
      <c r="B4" s="113"/>
      <c r="C4" s="113"/>
      <c r="D4" s="113"/>
      <c r="E4" s="113"/>
      <c r="F4" s="113"/>
      <c r="G4" s="113"/>
      <c r="H4" s="113"/>
      <c r="I4" s="113"/>
    </row>
    <row r="5" customFormat="false" ht="13.5" hidden="false" customHeight="false" outlineLevel="0" collapsed="false">
      <c r="A5" s="76"/>
      <c r="B5" s="76"/>
      <c r="C5" s="76"/>
      <c r="D5" s="76"/>
      <c r="E5" s="76"/>
      <c r="F5" s="76"/>
      <c r="G5" s="76"/>
      <c r="H5" s="76"/>
      <c r="I5" s="76"/>
    </row>
    <row r="6" s="35" customFormat="true" ht="13.5" hidden="false" customHeight="false" outlineLevel="0" collapsed="false">
      <c r="A6" s="114"/>
      <c r="B6" s="115" t="s">
        <v>69</v>
      </c>
      <c r="C6" s="115"/>
      <c r="D6" s="51"/>
      <c r="E6" s="116" t="s">
        <v>70</v>
      </c>
      <c r="F6" s="117" t="s">
        <v>71</v>
      </c>
      <c r="G6" s="117" t="s">
        <v>72</v>
      </c>
      <c r="H6" s="117" t="s">
        <v>73</v>
      </c>
      <c r="I6" s="118" t="s">
        <v>41</v>
      </c>
    </row>
    <row r="7" s="35" customFormat="true" ht="12.75" hidden="false" customHeight="false" outlineLevel="0" collapsed="false">
      <c r="A7" s="119" t="str">
        <f aca="false">[1]Položky!B7</f>
        <v>1</v>
      </c>
      <c r="B7" s="120" t="str">
        <f aca="false">[1]Položky!C7</f>
        <v>Zemní práce</v>
      </c>
      <c r="C7" s="64"/>
      <c r="D7" s="121"/>
      <c r="E7" s="122" t="n">
        <f aca="false">[1]Položky!BA78</f>
        <v>0</v>
      </c>
      <c r="F7" s="123" t="n">
        <f aca="false">[1]Položky!BB78</f>
        <v>0</v>
      </c>
      <c r="G7" s="123" t="n">
        <f aca="false">[1]Položky!BC78</f>
        <v>0</v>
      </c>
      <c r="H7" s="123" t="n">
        <f aca="false">[1]Položky!BD78</f>
        <v>0</v>
      </c>
      <c r="I7" s="124" t="n">
        <f aca="false">[1]Položky!BE78</f>
        <v>0</v>
      </c>
    </row>
    <row r="8" s="35" customFormat="true" ht="12.75" hidden="false" customHeight="false" outlineLevel="0" collapsed="false">
      <c r="A8" s="119" t="str">
        <f aca="false">[1]Položky!B79</f>
        <v>2</v>
      </c>
      <c r="B8" s="120" t="str">
        <f aca="false">[1]Položky!C79</f>
        <v>Základy a zvláštní zakládání</v>
      </c>
      <c r="C8" s="64"/>
      <c r="D8" s="121"/>
      <c r="E8" s="122" t="n">
        <f aca="false">[1]Položky!BA96</f>
        <v>0</v>
      </c>
      <c r="F8" s="123" t="n">
        <f aca="false">[1]Položky!BB96</f>
        <v>0</v>
      </c>
      <c r="G8" s="123" t="n">
        <f aca="false">[1]Položky!BC96</f>
        <v>0</v>
      </c>
      <c r="H8" s="123" t="n">
        <f aca="false">[1]Položky!BD96</f>
        <v>0</v>
      </c>
      <c r="I8" s="124" t="n">
        <f aca="false">[1]Položky!BE96</f>
        <v>0</v>
      </c>
    </row>
    <row r="9" s="35" customFormat="true" ht="12.75" hidden="false" customHeight="false" outlineLevel="0" collapsed="false">
      <c r="A9" s="119" t="str">
        <f aca="false">[1]Položky!B97</f>
        <v>3</v>
      </c>
      <c r="B9" s="120" t="str">
        <f aca="false">[1]Položky!C97</f>
        <v>Svislé a kompletní konstrukce</v>
      </c>
      <c r="C9" s="64"/>
      <c r="D9" s="121"/>
      <c r="E9" s="122" t="n">
        <f aca="false">[1]Položky!BA226</f>
        <v>0</v>
      </c>
      <c r="F9" s="123" t="n">
        <f aca="false">[1]Položky!BB226</f>
        <v>0</v>
      </c>
      <c r="G9" s="123" t="n">
        <f aca="false">[1]Položky!BC226</f>
        <v>0</v>
      </c>
      <c r="H9" s="123" t="n">
        <f aca="false">[1]Položky!BD226</f>
        <v>0</v>
      </c>
      <c r="I9" s="124" t="n">
        <f aca="false">[1]Položky!BE226</f>
        <v>0</v>
      </c>
    </row>
    <row r="10" s="35" customFormat="true" ht="12.75" hidden="false" customHeight="false" outlineLevel="0" collapsed="false">
      <c r="A10" s="119" t="str">
        <f aca="false">[1]Položky!B227</f>
        <v>4</v>
      </c>
      <c r="B10" s="120" t="str">
        <f aca="false">[1]Položky!C227</f>
        <v>Vodorovné konstrukce</v>
      </c>
      <c r="C10" s="64"/>
      <c r="D10" s="121"/>
      <c r="E10" s="122" t="n">
        <f aca="false">[1]Položky!BA269</f>
        <v>0</v>
      </c>
      <c r="F10" s="123" t="n">
        <f aca="false">[1]Položky!BB269</f>
        <v>0</v>
      </c>
      <c r="G10" s="123" t="n">
        <f aca="false">[1]Položky!BC269</f>
        <v>0</v>
      </c>
      <c r="H10" s="123" t="n">
        <f aca="false">[1]Položky!BD269</f>
        <v>0</v>
      </c>
      <c r="I10" s="124" t="n">
        <f aca="false">[1]Položky!BE269</f>
        <v>0</v>
      </c>
    </row>
    <row r="11" s="35" customFormat="true" ht="12.75" hidden="false" customHeight="false" outlineLevel="0" collapsed="false">
      <c r="A11" s="119" t="str">
        <f aca="false">[1]Položky!B270</f>
        <v>61</v>
      </c>
      <c r="B11" s="120" t="str">
        <f aca="false">[1]Položky!C270</f>
        <v>Upravy povrchů vnitřní</v>
      </c>
      <c r="C11" s="64"/>
      <c r="D11" s="121"/>
      <c r="E11" s="122" t="n">
        <f aca="false">[1]Položky!BA323</f>
        <v>0</v>
      </c>
      <c r="F11" s="123" t="n">
        <f aca="false">[1]Položky!BB323</f>
        <v>0</v>
      </c>
      <c r="G11" s="123" t="n">
        <f aca="false">[1]Položky!BC323</f>
        <v>0</v>
      </c>
      <c r="H11" s="123" t="n">
        <f aca="false">[1]Položky!BD323</f>
        <v>0</v>
      </c>
      <c r="I11" s="124" t="n">
        <f aca="false">[1]Položky!BE323</f>
        <v>0</v>
      </c>
    </row>
    <row r="12" s="35" customFormat="true" ht="12.75" hidden="false" customHeight="false" outlineLevel="0" collapsed="false">
      <c r="A12" s="119" t="str">
        <f aca="false">[1]Položky!B324</f>
        <v>62</v>
      </c>
      <c r="B12" s="120" t="str">
        <f aca="false">[1]Položky!C324</f>
        <v>Úpravy povrchů vnější</v>
      </c>
      <c r="C12" s="64"/>
      <c r="D12" s="121"/>
      <c r="E12" s="122" t="n">
        <f aca="false">[1]Položky!BA363</f>
        <v>0</v>
      </c>
      <c r="F12" s="123" t="n">
        <f aca="false">[1]Položky!BB363</f>
        <v>0</v>
      </c>
      <c r="G12" s="123" t="n">
        <f aca="false">[1]Položky!BC363</f>
        <v>0</v>
      </c>
      <c r="H12" s="123" t="n">
        <f aca="false">[1]Položky!BD363</f>
        <v>0</v>
      </c>
      <c r="I12" s="124" t="n">
        <f aca="false">[1]Položky!BE363</f>
        <v>0</v>
      </c>
    </row>
    <row r="13" s="35" customFormat="true" ht="12.75" hidden="false" customHeight="false" outlineLevel="0" collapsed="false">
      <c r="A13" s="119" t="str">
        <f aca="false">[1]Položky!B364</f>
        <v>63</v>
      </c>
      <c r="B13" s="120" t="str">
        <f aca="false">[1]Položky!C364</f>
        <v>Podlahy a podlahové konstrukce</v>
      </c>
      <c r="C13" s="64"/>
      <c r="D13" s="121"/>
      <c r="E13" s="122" t="n">
        <f aca="false">[1]Položky!BA432</f>
        <v>0</v>
      </c>
      <c r="F13" s="123" t="n">
        <f aca="false">[1]Položky!BB432</f>
        <v>0</v>
      </c>
      <c r="G13" s="123" t="n">
        <f aca="false">[1]Položky!BC432</f>
        <v>0</v>
      </c>
      <c r="H13" s="123" t="n">
        <f aca="false">[1]Položky!BD432</f>
        <v>0</v>
      </c>
      <c r="I13" s="124" t="n">
        <f aca="false">[1]Položky!BE432</f>
        <v>0</v>
      </c>
    </row>
    <row r="14" s="35" customFormat="true" ht="12.75" hidden="false" customHeight="false" outlineLevel="0" collapsed="false">
      <c r="A14" s="119" t="str">
        <f aca="false">[1]Položky!B433</f>
        <v>8</v>
      </c>
      <c r="B14" s="120" t="str">
        <f aca="false">[1]Položky!C433</f>
        <v>Trubní vedení</v>
      </c>
      <c r="C14" s="64"/>
      <c r="D14" s="121"/>
      <c r="E14" s="122" t="n">
        <f aca="false">[1]Položky!BA447</f>
        <v>0</v>
      </c>
      <c r="F14" s="123" t="n">
        <f aca="false">[1]Položky!BB447</f>
        <v>0</v>
      </c>
      <c r="G14" s="123" t="n">
        <f aca="false">[1]Položky!BC447</f>
        <v>0</v>
      </c>
      <c r="H14" s="123" t="n">
        <f aca="false">[1]Položky!BD447</f>
        <v>0</v>
      </c>
      <c r="I14" s="124" t="n">
        <f aca="false">[1]Položky!BE447</f>
        <v>0</v>
      </c>
    </row>
    <row r="15" s="35" customFormat="true" ht="12.75" hidden="false" customHeight="false" outlineLevel="0" collapsed="false">
      <c r="A15" s="119" t="str">
        <f aca="false">[1]Položky!B448</f>
        <v>94</v>
      </c>
      <c r="B15" s="120" t="str">
        <f aca="false">[1]Položky!C448</f>
        <v>Lešení a stavební výtahy</v>
      </c>
      <c r="C15" s="64"/>
      <c r="D15" s="121"/>
      <c r="E15" s="122" t="n">
        <f aca="false">[1]Položky!BA481</f>
        <v>0</v>
      </c>
      <c r="F15" s="123" t="n">
        <f aca="false">[1]Položky!BB481</f>
        <v>0</v>
      </c>
      <c r="G15" s="123" t="n">
        <f aca="false">[1]Položky!BC481</f>
        <v>0</v>
      </c>
      <c r="H15" s="123" t="n">
        <f aca="false">[1]Položky!BD481</f>
        <v>0</v>
      </c>
      <c r="I15" s="124" t="n">
        <f aca="false">[1]Položky!BE481</f>
        <v>0</v>
      </c>
    </row>
    <row r="16" s="35" customFormat="true" ht="12.75" hidden="false" customHeight="false" outlineLevel="0" collapsed="false">
      <c r="A16" s="119" t="str">
        <f aca="false">[1]Položky!B482</f>
        <v>95</v>
      </c>
      <c r="B16" s="120" t="str">
        <f aca="false">[1]Položky!C482</f>
        <v>Dokončovací konstrukce na pozemních stavbách</v>
      </c>
      <c r="C16" s="64"/>
      <c r="D16" s="121"/>
      <c r="E16" s="122" t="n">
        <f aca="false">[1]Položky!BA493</f>
        <v>0</v>
      </c>
      <c r="F16" s="123" t="n">
        <f aca="false">[1]Položky!BB493</f>
        <v>0</v>
      </c>
      <c r="G16" s="123" t="n">
        <f aca="false">[1]Položky!BC493</f>
        <v>0</v>
      </c>
      <c r="H16" s="123" t="n">
        <f aca="false">[1]Položky!BD493</f>
        <v>0</v>
      </c>
      <c r="I16" s="124" t="n">
        <f aca="false">[1]Položky!BE493</f>
        <v>0</v>
      </c>
    </row>
    <row r="17" s="35" customFormat="true" ht="12.75" hidden="false" customHeight="false" outlineLevel="0" collapsed="false">
      <c r="A17" s="119" t="str">
        <f aca="false">[1]Položky!B494</f>
        <v>96</v>
      </c>
      <c r="B17" s="120" t="str">
        <f aca="false">[1]Položky!C494</f>
        <v>Bourání konstrukcí</v>
      </c>
      <c r="C17" s="64"/>
      <c r="D17" s="121"/>
      <c r="E17" s="122" t="n">
        <f aca="false">[1]Položky!BA541</f>
        <v>0</v>
      </c>
      <c r="F17" s="123" t="n">
        <f aca="false">[1]Položky!BB541</f>
        <v>0</v>
      </c>
      <c r="G17" s="123" t="n">
        <f aca="false">[1]Položky!BC541</f>
        <v>0</v>
      </c>
      <c r="H17" s="123" t="n">
        <f aca="false">[1]Položky!BD541</f>
        <v>0</v>
      </c>
      <c r="I17" s="124" t="n">
        <f aca="false">[1]Položky!BE541</f>
        <v>0</v>
      </c>
    </row>
    <row r="18" s="35" customFormat="true" ht="12.75" hidden="false" customHeight="false" outlineLevel="0" collapsed="false">
      <c r="A18" s="119" t="str">
        <f aca="false">[1]Položky!B542</f>
        <v>97</v>
      </c>
      <c r="B18" s="120" t="str">
        <f aca="false">[1]Položky!C542</f>
        <v>Prorážení otvorů</v>
      </c>
      <c r="C18" s="64"/>
      <c r="D18" s="121"/>
      <c r="E18" s="122" t="n">
        <f aca="false">[1]Položky!BA610</f>
        <v>0</v>
      </c>
      <c r="F18" s="123" t="n">
        <f aca="false">[1]Položky!BB610</f>
        <v>0</v>
      </c>
      <c r="G18" s="123" t="n">
        <f aca="false">[1]Položky!BC610</f>
        <v>0</v>
      </c>
      <c r="H18" s="123" t="n">
        <f aca="false">[1]Položky!BD610</f>
        <v>0</v>
      </c>
      <c r="I18" s="124" t="n">
        <f aca="false">[1]Položky!BE610</f>
        <v>0</v>
      </c>
    </row>
    <row r="19" s="35" customFormat="true" ht="12.75" hidden="false" customHeight="false" outlineLevel="0" collapsed="false">
      <c r="A19" s="119" t="str">
        <f aca="false">[1]Položky!B611</f>
        <v>99</v>
      </c>
      <c r="B19" s="120" t="str">
        <f aca="false">[1]Položky!C611</f>
        <v>Staveništní přesun hmot</v>
      </c>
      <c r="C19" s="64"/>
      <c r="D19" s="121"/>
      <c r="E19" s="122" t="n">
        <f aca="false">[1]Položky!BA615</f>
        <v>0</v>
      </c>
      <c r="F19" s="123" t="n">
        <f aca="false">[1]Položky!BB615</f>
        <v>0</v>
      </c>
      <c r="G19" s="123" t="n">
        <f aca="false">[1]Položky!BC615</f>
        <v>0</v>
      </c>
      <c r="H19" s="123" t="n">
        <f aca="false">[1]Položky!BD615</f>
        <v>0</v>
      </c>
      <c r="I19" s="124" t="n">
        <f aca="false">[1]Položky!BE615</f>
        <v>0</v>
      </c>
    </row>
    <row r="20" s="35" customFormat="true" ht="12.75" hidden="false" customHeight="false" outlineLevel="0" collapsed="false">
      <c r="A20" s="119" t="str">
        <f aca="false">[1]Položky!B616</f>
        <v>711</v>
      </c>
      <c r="B20" s="120" t="str">
        <f aca="false">[1]Položky!C616</f>
        <v>Izolace proti vodě</v>
      </c>
      <c r="C20" s="64"/>
      <c r="D20" s="121"/>
      <c r="E20" s="122" t="n">
        <f aca="false">[1]Položky!BA633</f>
        <v>0</v>
      </c>
      <c r="F20" s="123" t="n">
        <f aca="false">[1]Položky!BB633</f>
        <v>0</v>
      </c>
      <c r="G20" s="123" t="n">
        <f aca="false">[1]Položky!BC633</f>
        <v>0</v>
      </c>
      <c r="H20" s="123" t="n">
        <f aca="false">[1]Položky!BD633</f>
        <v>0</v>
      </c>
      <c r="I20" s="124" t="n">
        <f aca="false">[1]Položky!BE633</f>
        <v>0</v>
      </c>
    </row>
    <row r="21" s="35" customFormat="true" ht="12.75" hidden="false" customHeight="false" outlineLevel="0" collapsed="false">
      <c r="A21" s="119" t="str">
        <f aca="false">[1]Položky!B634</f>
        <v>712</v>
      </c>
      <c r="B21" s="120" t="str">
        <f aca="false">[1]Položky!C634</f>
        <v>Živičné krytiny</v>
      </c>
      <c r="C21" s="64"/>
      <c r="D21" s="121"/>
      <c r="E21" s="122" t="n">
        <f aca="false">[1]Položky!BA639</f>
        <v>0</v>
      </c>
      <c r="F21" s="123" t="n">
        <f aca="false">[1]Položky!BB639</f>
        <v>0</v>
      </c>
      <c r="G21" s="123" t="n">
        <f aca="false">[1]Položky!BC639</f>
        <v>0</v>
      </c>
      <c r="H21" s="123" t="n">
        <f aca="false">[1]Položky!BD639</f>
        <v>0</v>
      </c>
      <c r="I21" s="124" t="n">
        <f aca="false">[1]Položky!BE639</f>
        <v>0</v>
      </c>
    </row>
    <row r="22" s="35" customFormat="true" ht="12.75" hidden="false" customHeight="false" outlineLevel="0" collapsed="false">
      <c r="A22" s="119" t="str">
        <f aca="false">[1]Položky!B640</f>
        <v>713</v>
      </c>
      <c r="B22" s="120" t="str">
        <f aca="false">[1]Položky!C640</f>
        <v>Izolace tepelné</v>
      </c>
      <c r="C22" s="64"/>
      <c r="D22" s="121"/>
      <c r="E22" s="122" t="n">
        <f aca="false">[1]Položky!BA652</f>
        <v>0</v>
      </c>
      <c r="F22" s="123" t="n">
        <f aca="false">[1]Položky!BB652</f>
        <v>0</v>
      </c>
      <c r="G22" s="123" t="n">
        <f aca="false">[1]Položky!BC652</f>
        <v>0</v>
      </c>
      <c r="H22" s="123" t="n">
        <f aca="false">[1]Položky!BD652</f>
        <v>0</v>
      </c>
      <c r="I22" s="124" t="n">
        <f aca="false">[1]Položky!BE652</f>
        <v>0</v>
      </c>
    </row>
    <row r="23" s="35" customFormat="true" ht="12.75" hidden="false" customHeight="false" outlineLevel="0" collapsed="false">
      <c r="A23" s="119" t="str">
        <f aca="false">[1]Položky!B653</f>
        <v>721</v>
      </c>
      <c r="B23" s="120" t="str">
        <f aca="false">[1]Položky!C653</f>
        <v>Vnitřní kanalizace</v>
      </c>
      <c r="C23" s="64"/>
      <c r="D23" s="121"/>
      <c r="E23" s="122" t="n">
        <f aca="false">[1]Položky!BA679</f>
        <v>0</v>
      </c>
      <c r="F23" s="123" t="n">
        <f aca="false">[1]Položky!BB679</f>
        <v>0</v>
      </c>
      <c r="G23" s="123" t="n">
        <f aca="false">[1]Položky!BC679</f>
        <v>0</v>
      </c>
      <c r="H23" s="123" t="n">
        <f aca="false">[1]Položky!BD679</f>
        <v>0</v>
      </c>
      <c r="I23" s="124" t="n">
        <f aca="false">[1]Položky!BE679</f>
        <v>0</v>
      </c>
    </row>
    <row r="24" s="35" customFormat="true" ht="12.75" hidden="false" customHeight="false" outlineLevel="0" collapsed="false">
      <c r="A24" s="119" t="str">
        <f aca="false">[1]Položky!B680</f>
        <v>722</v>
      </c>
      <c r="B24" s="120" t="str">
        <f aca="false">[1]Položky!C680</f>
        <v>Vnitřní vodovod</v>
      </c>
      <c r="C24" s="64"/>
      <c r="D24" s="121"/>
      <c r="E24" s="122" t="n">
        <f aca="false">[1]Položky!BA704</f>
        <v>0</v>
      </c>
      <c r="F24" s="123" t="n">
        <f aca="false">[1]Položky!BB704</f>
        <v>0</v>
      </c>
      <c r="G24" s="123" t="n">
        <f aca="false">[1]Položky!BC704</f>
        <v>0</v>
      </c>
      <c r="H24" s="123" t="n">
        <f aca="false">[1]Položky!BD704</f>
        <v>0</v>
      </c>
      <c r="I24" s="124" t="n">
        <f aca="false">[1]Položky!BE704</f>
        <v>0</v>
      </c>
    </row>
    <row r="25" s="35" customFormat="true" ht="12.75" hidden="false" customHeight="false" outlineLevel="0" collapsed="false">
      <c r="A25" s="119" t="str">
        <f aca="false">[1]Položky!B705</f>
        <v>723</v>
      </c>
      <c r="B25" s="120" t="str">
        <f aca="false">[1]Položky!C705</f>
        <v>Vnitřní plynovod</v>
      </c>
      <c r="C25" s="64"/>
      <c r="D25" s="121"/>
      <c r="E25" s="122" t="n">
        <f aca="false">[1]Položky!BA765</f>
        <v>0</v>
      </c>
      <c r="F25" s="123" t="n">
        <f aca="false">[1]Položky!BB765</f>
        <v>0</v>
      </c>
      <c r="G25" s="123" t="n">
        <f aca="false">[1]Položky!BC765</f>
        <v>0</v>
      </c>
      <c r="H25" s="123" t="n">
        <f aca="false">[1]Položky!BD765</f>
        <v>0</v>
      </c>
      <c r="I25" s="124" t="n">
        <f aca="false">[1]Položky!BE765</f>
        <v>0</v>
      </c>
    </row>
    <row r="26" s="35" customFormat="true" ht="12.75" hidden="false" customHeight="false" outlineLevel="0" collapsed="false">
      <c r="A26" s="119" t="str">
        <f aca="false">[1]Položky!B766</f>
        <v>725</v>
      </c>
      <c r="B26" s="120" t="str">
        <f aca="false">[1]Položky!C766</f>
        <v>Zařizovací předměty</v>
      </c>
      <c r="C26" s="64"/>
      <c r="D26" s="121"/>
      <c r="E26" s="122" t="n">
        <f aca="false">[1]Položky!BA784</f>
        <v>0</v>
      </c>
      <c r="F26" s="123" t="n">
        <f aca="false">[1]Položky!BB784</f>
        <v>0</v>
      </c>
      <c r="G26" s="123" t="n">
        <f aca="false">[1]Položky!BC784</f>
        <v>0</v>
      </c>
      <c r="H26" s="123" t="n">
        <f aca="false">[1]Položky!BD784</f>
        <v>0</v>
      </c>
      <c r="I26" s="124" t="n">
        <f aca="false">[1]Položky!BE784</f>
        <v>0</v>
      </c>
    </row>
    <row r="27" s="35" customFormat="true" ht="12.75" hidden="false" customHeight="false" outlineLevel="0" collapsed="false">
      <c r="A27" s="119" t="str">
        <f aca="false">[1]Položky!B785</f>
        <v>731</v>
      </c>
      <c r="B27" s="120" t="str">
        <f aca="false">[1]Položky!C785</f>
        <v>Kotelny</v>
      </c>
      <c r="C27" s="64"/>
      <c r="D27" s="121"/>
      <c r="E27" s="122" t="n">
        <f aca="false">[1]Položky!BA810</f>
        <v>0</v>
      </c>
      <c r="F27" s="123" t="n">
        <f aca="false">[1]Položky!BB810</f>
        <v>0</v>
      </c>
      <c r="G27" s="123" t="n">
        <f aca="false">[1]Položky!BC810</f>
        <v>0</v>
      </c>
      <c r="H27" s="123" t="n">
        <f aca="false">[1]Položky!BD810</f>
        <v>0</v>
      </c>
      <c r="I27" s="124" t="n">
        <f aca="false">[1]Položky!BE810</f>
        <v>0</v>
      </c>
    </row>
    <row r="28" s="35" customFormat="true" ht="12.75" hidden="false" customHeight="false" outlineLevel="0" collapsed="false">
      <c r="A28" s="119" t="str">
        <f aca="false">[1]Položky!B811</f>
        <v>733</v>
      </c>
      <c r="B28" s="120" t="str">
        <f aca="false">[1]Položky!C811</f>
        <v>Rozvod potrubí</v>
      </c>
      <c r="C28" s="64"/>
      <c r="D28" s="121"/>
      <c r="E28" s="122" t="n">
        <f aca="false">[1]Položky!BA841</f>
        <v>0</v>
      </c>
      <c r="F28" s="123" t="n">
        <f aca="false">[1]Položky!BB841</f>
        <v>0</v>
      </c>
      <c r="G28" s="123" t="n">
        <f aca="false">[1]Položky!BC841</f>
        <v>0</v>
      </c>
      <c r="H28" s="123" t="n">
        <f aca="false">[1]Položky!BD841</f>
        <v>0</v>
      </c>
      <c r="I28" s="124" t="n">
        <f aca="false">[1]Položky!BE841</f>
        <v>0</v>
      </c>
    </row>
    <row r="29" s="35" customFormat="true" ht="12.75" hidden="false" customHeight="false" outlineLevel="0" collapsed="false">
      <c r="A29" s="119" t="str">
        <f aca="false">[1]Položky!B842</f>
        <v>735</v>
      </c>
      <c r="B29" s="120" t="str">
        <f aca="false">[1]Položky!C842</f>
        <v>Otopná tělesa</v>
      </c>
      <c r="C29" s="64"/>
      <c r="D29" s="121"/>
      <c r="E29" s="122" t="n">
        <f aca="false">[1]Položky!BA922</f>
        <v>0</v>
      </c>
      <c r="F29" s="123" t="n">
        <f aca="false">[1]Položky!BB922</f>
        <v>0</v>
      </c>
      <c r="G29" s="123" t="n">
        <f aca="false">[1]Položky!BC922</f>
        <v>0</v>
      </c>
      <c r="H29" s="123" t="n">
        <f aca="false">[1]Položky!BD922</f>
        <v>0</v>
      </c>
      <c r="I29" s="124" t="n">
        <f aca="false">[1]Položky!BE922</f>
        <v>0</v>
      </c>
    </row>
    <row r="30" s="35" customFormat="true" ht="12.75" hidden="false" customHeight="false" outlineLevel="0" collapsed="false">
      <c r="A30" s="119" t="str">
        <f aca="false">[1]Položky!B923</f>
        <v>762</v>
      </c>
      <c r="B30" s="120" t="str">
        <f aca="false">[1]Položky!C923</f>
        <v>Konstrukce tesařské</v>
      </c>
      <c r="C30" s="64"/>
      <c r="D30" s="121"/>
      <c r="E30" s="122" t="n">
        <f aca="false">[1]Položky!BA1052</f>
        <v>0</v>
      </c>
      <c r="F30" s="123" t="n">
        <f aca="false">[1]Položky!BB1052</f>
        <v>0</v>
      </c>
      <c r="G30" s="123" t="n">
        <f aca="false">[1]Položky!BC1052</f>
        <v>0</v>
      </c>
      <c r="H30" s="123" t="n">
        <f aca="false">[1]Položky!BD1052</f>
        <v>0</v>
      </c>
      <c r="I30" s="124" t="n">
        <f aca="false">[1]Položky!BE1052</f>
        <v>0</v>
      </c>
    </row>
    <row r="31" s="35" customFormat="true" ht="12.75" hidden="false" customHeight="false" outlineLevel="0" collapsed="false">
      <c r="A31" s="119" t="str">
        <f aca="false">[1]Položky!B1053</f>
        <v>764</v>
      </c>
      <c r="B31" s="120" t="str">
        <f aca="false">[1]Položky!C1053</f>
        <v>Konstrukce klempířské</v>
      </c>
      <c r="C31" s="64"/>
      <c r="D31" s="121"/>
      <c r="E31" s="122" t="n">
        <f aca="false">[1]Položky!BA1076</f>
        <v>0</v>
      </c>
      <c r="F31" s="123" t="n">
        <f aca="false">[1]Položky!BB1076</f>
        <v>0</v>
      </c>
      <c r="G31" s="123" t="n">
        <f aca="false">[1]Položky!BC1076</f>
        <v>0</v>
      </c>
      <c r="H31" s="123" t="n">
        <f aca="false">[1]Položky!BD1076</f>
        <v>0</v>
      </c>
      <c r="I31" s="124" t="n">
        <f aca="false">[1]Položky!BE1076</f>
        <v>0</v>
      </c>
    </row>
    <row r="32" s="35" customFormat="true" ht="12.75" hidden="false" customHeight="false" outlineLevel="0" collapsed="false">
      <c r="A32" s="119" t="str">
        <f aca="false">[1]Položky!B1077</f>
        <v>765</v>
      </c>
      <c r="B32" s="120" t="str">
        <f aca="false">[1]Položky!C1077</f>
        <v>Krytiny tvrdé</v>
      </c>
      <c r="C32" s="64"/>
      <c r="D32" s="121"/>
      <c r="E32" s="122" t="n">
        <f aca="false">[1]Položky!BA1109</f>
        <v>0</v>
      </c>
      <c r="F32" s="123" t="n">
        <f aca="false">[1]Položky!BB1109</f>
        <v>0</v>
      </c>
      <c r="G32" s="123" t="n">
        <f aca="false">[1]Položky!BC1109</f>
        <v>0</v>
      </c>
      <c r="H32" s="123" t="n">
        <f aca="false">[1]Položky!BD1109</f>
        <v>0</v>
      </c>
      <c r="I32" s="124" t="n">
        <f aca="false">[1]Položky!BE1109</f>
        <v>0</v>
      </c>
    </row>
    <row r="33" s="35" customFormat="true" ht="12.75" hidden="false" customHeight="false" outlineLevel="0" collapsed="false">
      <c r="A33" s="119" t="str">
        <f aca="false">[1]Položky!B1110</f>
        <v>766</v>
      </c>
      <c r="B33" s="120" t="str">
        <f aca="false">[1]Položky!C1110</f>
        <v>Konstrukce truhlářské</v>
      </c>
      <c r="C33" s="64"/>
      <c r="D33" s="121"/>
      <c r="E33" s="122" t="n">
        <f aca="false">[1]Položky!BA1243</f>
        <v>0</v>
      </c>
      <c r="F33" s="123" t="n">
        <f aca="false">[1]Položky!BB1243</f>
        <v>0</v>
      </c>
      <c r="G33" s="123" t="n">
        <f aca="false">[1]Položky!BC1243</f>
        <v>0</v>
      </c>
      <c r="H33" s="123" t="n">
        <f aca="false">[1]Položky!BD1243</f>
        <v>0</v>
      </c>
      <c r="I33" s="124" t="n">
        <f aca="false">[1]Položky!BE1243</f>
        <v>0</v>
      </c>
    </row>
    <row r="34" s="35" customFormat="true" ht="12.75" hidden="false" customHeight="false" outlineLevel="0" collapsed="false">
      <c r="A34" s="119" t="str">
        <f aca="false">[1]Položky!B1244</f>
        <v>767</v>
      </c>
      <c r="B34" s="120" t="str">
        <f aca="false">[1]Položky!C1244</f>
        <v>Konstrukce zámečnické</v>
      </c>
      <c r="C34" s="64"/>
      <c r="D34" s="121"/>
      <c r="E34" s="122" t="n">
        <f aca="false">[1]Položky!BA1249</f>
        <v>0</v>
      </c>
      <c r="F34" s="123" t="n">
        <f aca="false">[1]Položky!BB1249</f>
        <v>0</v>
      </c>
      <c r="G34" s="123" t="n">
        <f aca="false">[1]Položky!BC1249</f>
        <v>0</v>
      </c>
      <c r="H34" s="123" t="n">
        <f aca="false">[1]Položky!BD1249</f>
        <v>0</v>
      </c>
      <c r="I34" s="124" t="n">
        <f aca="false">[1]Položky!BE1249</f>
        <v>0</v>
      </c>
    </row>
    <row r="35" s="35" customFormat="true" ht="12.75" hidden="false" customHeight="false" outlineLevel="0" collapsed="false">
      <c r="A35" s="119" t="str">
        <f aca="false">[1]Položky!B1250</f>
        <v>771</v>
      </c>
      <c r="B35" s="120" t="str">
        <f aca="false">[1]Položky!C1250</f>
        <v>Podlahy z dlaždic a obklady</v>
      </c>
      <c r="C35" s="64"/>
      <c r="D35" s="121"/>
      <c r="E35" s="122" t="n">
        <f aca="false">[1]Položky!BA1259</f>
        <v>0</v>
      </c>
      <c r="F35" s="123" t="n">
        <f aca="false">[1]Položky!BB1259</f>
        <v>0</v>
      </c>
      <c r="G35" s="123" t="n">
        <f aca="false">[1]Položky!BC1259</f>
        <v>0</v>
      </c>
      <c r="H35" s="123" t="n">
        <f aca="false">[1]Položky!BD1259</f>
        <v>0</v>
      </c>
      <c r="I35" s="124" t="n">
        <f aca="false">[1]Položky!BE1259</f>
        <v>0</v>
      </c>
    </row>
    <row r="36" s="35" customFormat="true" ht="12.75" hidden="false" customHeight="false" outlineLevel="0" collapsed="false">
      <c r="A36" s="119" t="str">
        <f aca="false">[1]Položky!B1260</f>
        <v>775</v>
      </c>
      <c r="B36" s="120" t="str">
        <f aca="false">[1]Položky!C1260</f>
        <v>Podlahy vlysové a parketové</v>
      </c>
      <c r="C36" s="64"/>
      <c r="D36" s="121"/>
      <c r="E36" s="122" t="n">
        <f aca="false">[1]Položky!BA1273</f>
        <v>0</v>
      </c>
      <c r="F36" s="123" t="n">
        <f aca="false">[1]Položky!BB1273</f>
        <v>0</v>
      </c>
      <c r="G36" s="123" t="n">
        <f aca="false">[1]Položky!BC1273</f>
        <v>0</v>
      </c>
      <c r="H36" s="123" t="n">
        <f aca="false">[1]Položky!BD1273</f>
        <v>0</v>
      </c>
      <c r="I36" s="124" t="n">
        <f aca="false">[1]Položky!BE1273</f>
        <v>0</v>
      </c>
    </row>
    <row r="37" s="35" customFormat="true" ht="12.75" hidden="false" customHeight="false" outlineLevel="0" collapsed="false">
      <c r="A37" s="119" t="str">
        <f aca="false">[1]Položky!B1274</f>
        <v>777</v>
      </c>
      <c r="B37" s="120" t="str">
        <f aca="false">[1]Položky!C1274</f>
        <v>Podlahy ze syntetických hmot</v>
      </c>
      <c r="C37" s="64"/>
      <c r="D37" s="121"/>
      <c r="E37" s="122" t="n">
        <f aca="false">[1]Položky!BA1278</f>
        <v>0</v>
      </c>
      <c r="F37" s="123" t="n">
        <f aca="false">[1]Položky!BB1278</f>
        <v>0</v>
      </c>
      <c r="G37" s="123" t="n">
        <f aca="false">[1]Položky!BC1278</f>
        <v>0</v>
      </c>
      <c r="H37" s="123" t="n">
        <f aca="false">[1]Položky!BD1278</f>
        <v>0</v>
      </c>
      <c r="I37" s="124" t="n">
        <f aca="false">[1]Položky!BE1278</f>
        <v>0</v>
      </c>
    </row>
    <row r="38" s="35" customFormat="true" ht="12.75" hidden="false" customHeight="false" outlineLevel="0" collapsed="false">
      <c r="A38" s="119" t="str">
        <f aca="false">[1]Položky!B1279</f>
        <v>781</v>
      </c>
      <c r="B38" s="120" t="str">
        <f aca="false">[1]Položky!C1279</f>
        <v>Obklady keramické</v>
      </c>
      <c r="C38" s="64"/>
      <c r="D38" s="121"/>
      <c r="E38" s="122" t="n">
        <f aca="false">[1]Položky!BA1292</f>
        <v>0</v>
      </c>
      <c r="F38" s="123" t="n">
        <f aca="false">[1]Položky!BB1292</f>
        <v>0</v>
      </c>
      <c r="G38" s="123" t="n">
        <f aca="false">[1]Položky!BC1292</f>
        <v>0</v>
      </c>
      <c r="H38" s="123" t="n">
        <f aca="false">[1]Položky!BD1292</f>
        <v>0</v>
      </c>
      <c r="I38" s="124" t="n">
        <f aca="false">[1]Položky!BE1292</f>
        <v>0</v>
      </c>
    </row>
    <row r="39" s="35" customFormat="true" ht="12.75" hidden="false" customHeight="false" outlineLevel="0" collapsed="false">
      <c r="A39" s="119" t="str">
        <f aca="false">[1]Položky!B1293</f>
        <v>783</v>
      </c>
      <c r="B39" s="120" t="str">
        <f aca="false">[1]Položky!C1293</f>
        <v>Nátěry</v>
      </c>
      <c r="C39" s="64"/>
      <c r="D39" s="121"/>
      <c r="E39" s="122" t="n">
        <f aca="false">[1]Položky!BA1312</f>
        <v>0</v>
      </c>
      <c r="F39" s="123" t="n">
        <f aca="false">[1]Položky!BB1312</f>
        <v>0</v>
      </c>
      <c r="G39" s="123" t="n">
        <f aca="false">[1]Položky!BC1312</f>
        <v>0</v>
      </c>
      <c r="H39" s="123" t="n">
        <f aca="false">[1]Položky!BD1312</f>
        <v>0</v>
      </c>
      <c r="I39" s="124" t="n">
        <f aca="false">[1]Položky!BE1312</f>
        <v>0</v>
      </c>
    </row>
    <row r="40" s="35" customFormat="true" ht="12.75" hidden="false" customHeight="false" outlineLevel="0" collapsed="false">
      <c r="A40" s="119" t="str">
        <f aca="false">[1]Položky!B1313</f>
        <v>784</v>
      </c>
      <c r="B40" s="120" t="str">
        <f aca="false">[1]Položky!C1313</f>
        <v>Malby</v>
      </c>
      <c r="C40" s="64"/>
      <c r="D40" s="121"/>
      <c r="E40" s="122" t="n">
        <f aca="false">[1]Položky!BA1350</f>
        <v>0</v>
      </c>
      <c r="F40" s="123" t="n">
        <f aca="false">[1]Položky!BB1350</f>
        <v>0</v>
      </c>
      <c r="G40" s="123" t="n">
        <f aca="false">[1]Položky!BC1350</f>
        <v>0</v>
      </c>
      <c r="H40" s="123" t="n">
        <f aca="false">[1]Položky!BD1350</f>
        <v>0</v>
      </c>
      <c r="I40" s="124" t="n">
        <f aca="false">[1]Položky!BE1350</f>
        <v>0</v>
      </c>
    </row>
    <row r="41" s="35" customFormat="true" ht="12.75" hidden="false" customHeight="false" outlineLevel="0" collapsed="false">
      <c r="A41" s="119" t="str">
        <f aca="false">[1]Položky!B1351</f>
        <v>M21</v>
      </c>
      <c r="B41" s="120" t="str">
        <f aca="false">[1]Položky!C1351</f>
        <v>Elektromontáže</v>
      </c>
      <c r="C41" s="64"/>
      <c r="D41" s="121"/>
      <c r="E41" s="122" t="n">
        <f aca="false">[1]Položky!BA1353</f>
        <v>0</v>
      </c>
      <c r="F41" s="123" t="n">
        <f aca="false">[1]Položky!BB1353</f>
        <v>0</v>
      </c>
      <c r="G41" s="123" t="n">
        <f aca="false">[1]Položky!BC1353</f>
        <v>0</v>
      </c>
      <c r="H41" s="123" t="n">
        <f aca="false">[1]Položky!BD1353</f>
        <v>0</v>
      </c>
      <c r="I41" s="124" t="n">
        <f aca="false">[1]Položky!BE1353</f>
        <v>0</v>
      </c>
    </row>
    <row r="42" s="35" customFormat="true" ht="12.75" hidden="false" customHeight="false" outlineLevel="0" collapsed="false">
      <c r="A42" s="119" t="str">
        <f aca="false">[1]Položky!B1354</f>
        <v>M22</v>
      </c>
      <c r="B42" s="120" t="str">
        <f aca="false">[1]Položky!C1354</f>
        <v>Montáž sdělovací a zabezp. techniky</v>
      </c>
      <c r="C42" s="64"/>
      <c r="D42" s="121"/>
      <c r="E42" s="122" t="n">
        <f aca="false">[1]Položky!BA1356</f>
        <v>0</v>
      </c>
      <c r="F42" s="123" t="n">
        <f aca="false">[1]Položky!BB1356</f>
        <v>0</v>
      </c>
      <c r="G42" s="123" t="n">
        <f aca="false">[1]Položky!BC1356</f>
        <v>0</v>
      </c>
      <c r="H42" s="123" t="n">
        <f aca="false">[1]Položky!BD1356</f>
        <v>0</v>
      </c>
      <c r="I42" s="124" t="n">
        <f aca="false">[1]Položky!BE1356</f>
        <v>0</v>
      </c>
    </row>
    <row r="43" s="35" customFormat="true" ht="12.75" hidden="false" customHeight="false" outlineLevel="0" collapsed="false">
      <c r="A43" s="119" t="str">
        <f aca="false">[1]Položky!B1357</f>
        <v>M24</v>
      </c>
      <c r="B43" s="120" t="str">
        <f aca="false">[1]Položky!C1357</f>
        <v>Montáže vzduchotechnických zařízení</v>
      </c>
      <c r="C43" s="64"/>
      <c r="D43" s="121"/>
      <c r="E43" s="122" t="n">
        <f aca="false">[1]Položky!BA1384</f>
        <v>0</v>
      </c>
      <c r="F43" s="123" t="n">
        <f aca="false">[1]Položky!BB1384</f>
        <v>0</v>
      </c>
      <c r="G43" s="123" t="n">
        <f aca="false">[1]Položky!BC1384</f>
        <v>0</v>
      </c>
      <c r="H43" s="123" t="n">
        <f aca="false">[1]Položky!BD1384</f>
        <v>0</v>
      </c>
      <c r="I43" s="124" t="n">
        <f aca="false">[1]Položky!BE1384</f>
        <v>0</v>
      </c>
    </row>
    <row r="44" s="35" customFormat="true" ht="13.5" hidden="false" customHeight="false" outlineLevel="0" collapsed="false">
      <c r="A44" s="119" t="str">
        <f aca="false">[1]Položky!B1385</f>
        <v>D96</v>
      </c>
      <c r="B44" s="120" t="str">
        <f aca="false">[1]Položky!C1385</f>
        <v>Přesuny suti a vybouraných hmot</v>
      </c>
      <c r="C44" s="64"/>
      <c r="D44" s="121"/>
      <c r="E44" s="122" t="n">
        <f aca="false">[1]Položky!BA1392</f>
        <v>0</v>
      </c>
      <c r="F44" s="123" t="n">
        <f aca="false">[1]Položky!BB1392</f>
        <v>0</v>
      </c>
      <c r="G44" s="123" t="n">
        <f aca="false">[1]Položky!BC1392</f>
        <v>0</v>
      </c>
      <c r="H44" s="123" t="n">
        <f aca="false">[1]Položky!BD1392</f>
        <v>0</v>
      </c>
      <c r="I44" s="124" t="n">
        <f aca="false">[1]Položky!BE1392</f>
        <v>0</v>
      </c>
    </row>
    <row r="45" s="131" customFormat="true" ht="13.5" hidden="false" customHeight="false" outlineLevel="0" collapsed="false">
      <c r="A45" s="125"/>
      <c r="B45" s="126" t="s">
        <v>74</v>
      </c>
      <c r="C45" s="126"/>
      <c r="D45" s="127"/>
      <c r="E45" s="128" t="n">
        <f aca="false">SUM(E7:E44)</f>
        <v>0</v>
      </c>
      <c r="F45" s="129" t="n">
        <f aca="false">SUM(F7:F44)</f>
        <v>0</v>
      </c>
      <c r="G45" s="129" t="n">
        <f aca="false">SUM(G7:G44)</f>
        <v>0</v>
      </c>
      <c r="H45" s="129" t="n">
        <f aca="false">SUM(H7:H44)</f>
        <v>0</v>
      </c>
      <c r="I45" s="130" t="n">
        <f aca="false">SUM(I7:I44)</f>
        <v>0</v>
      </c>
    </row>
    <row r="46" customFormat="false" ht="12.75" hidden="false" customHeight="false" outlineLevel="0" collapsed="false">
      <c r="A46" s="64"/>
      <c r="B46" s="64"/>
      <c r="C46" s="64"/>
      <c r="D46" s="64"/>
      <c r="E46" s="64"/>
      <c r="F46" s="64"/>
      <c r="G46" s="64"/>
      <c r="H46" s="64"/>
      <c r="I46" s="64"/>
    </row>
    <row r="47" customFormat="false" ht="12.75" hidden="false" customHeight="false" outlineLevel="0" collapsed="false">
      <c r="B47" s="131"/>
      <c r="F47" s="132"/>
      <c r="G47" s="133"/>
      <c r="H47" s="133"/>
      <c r="I47" s="134"/>
    </row>
    <row r="48" customFormat="false" ht="12.75" hidden="false" customHeight="false" outlineLevel="0" collapsed="false">
      <c r="F48" s="132"/>
      <c r="G48" s="133"/>
      <c r="H48" s="133"/>
      <c r="I48" s="134"/>
    </row>
    <row r="49" customFormat="false" ht="12.75" hidden="false" customHeight="false" outlineLevel="0" collapsed="false">
      <c r="F49" s="132"/>
      <c r="G49" s="133"/>
      <c r="H49" s="133"/>
      <c r="I49" s="134"/>
    </row>
    <row r="50" customFormat="false" ht="12.75" hidden="false" customHeight="false" outlineLevel="0" collapsed="false">
      <c r="F50" s="132"/>
      <c r="G50" s="133"/>
      <c r="H50" s="133"/>
      <c r="I50" s="134"/>
    </row>
    <row r="51" customFormat="false" ht="12.75" hidden="false" customHeight="false" outlineLevel="0" collapsed="false">
      <c r="F51" s="132"/>
      <c r="G51" s="133"/>
      <c r="H51" s="133"/>
      <c r="I51" s="134"/>
    </row>
    <row r="52" customFormat="false" ht="12.75" hidden="false" customHeight="false" outlineLevel="0" collapsed="false">
      <c r="F52" s="132"/>
      <c r="G52" s="133"/>
      <c r="H52" s="133"/>
      <c r="I52" s="134"/>
    </row>
    <row r="53" customFormat="false" ht="12.75" hidden="false" customHeight="false" outlineLevel="0" collapsed="false">
      <c r="F53" s="132"/>
      <c r="G53" s="133"/>
      <c r="H53" s="133"/>
      <c r="I53" s="134"/>
    </row>
    <row r="54" customFormat="false" ht="12.75" hidden="false" customHeight="false" outlineLevel="0" collapsed="false">
      <c r="F54" s="132"/>
      <c r="G54" s="133"/>
      <c r="H54" s="133"/>
      <c r="I54" s="134"/>
    </row>
    <row r="55" customFormat="false" ht="12.75" hidden="false" customHeight="false" outlineLevel="0" collapsed="false">
      <c r="F55" s="132"/>
      <c r="G55" s="133"/>
      <c r="H55" s="133"/>
      <c r="I55" s="134"/>
    </row>
    <row r="56" customFormat="false" ht="12.75" hidden="false" customHeight="false" outlineLevel="0" collapsed="false">
      <c r="F56" s="132"/>
      <c r="G56" s="133"/>
      <c r="H56" s="133"/>
      <c r="I56" s="134"/>
    </row>
    <row r="57" customFormat="false" ht="12.75" hidden="false" customHeight="false" outlineLevel="0" collapsed="false">
      <c r="F57" s="132"/>
      <c r="G57" s="133"/>
      <c r="H57" s="133"/>
      <c r="I57" s="134"/>
    </row>
    <row r="58" customFormat="false" ht="12.75" hidden="false" customHeight="false" outlineLevel="0" collapsed="false">
      <c r="F58" s="132"/>
      <c r="G58" s="133"/>
      <c r="H58" s="133"/>
      <c r="I58" s="134"/>
    </row>
    <row r="59" customFormat="false" ht="12.75" hidden="false" customHeight="false" outlineLevel="0" collapsed="false">
      <c r="F59" s="132"/>
      <c r="G59" s="133"/>
      <c r="H59" s="133"/>
      <c r="I59" s="134"/>
    </row>
    <row r="60" customFormat="false" ht="12.75" hidden="false" customHeight="false" outlineLevel="0" collapsed="false">
      <c r="F60" s="132"/>
      <c r="G60" s="133"/>
      <c r="H60" s="133"/>
      <c r="I60" s="134"/>
    </row>
    <row r="61" customFormat="false" ht="12.75" hidden="false" customHeight="false" outlineLevel="0" collapsed="false">
      <c r="F61" s="132"/>
      <c r="G61" s="133"/>
      <c r="H61" s="133"/>
      <c r="I61" s="134"/>
    </row>
    <row r="62" customFormat="false" ht="12.75" hidden="false" customHeight="false" outlineLevel="0" collapsed="false">
      <c r="F62" s="132"/>
      <c r="G62" s="133"/>
      <c r="H62" s="133"/>
      <c r="I62" s="134"/>
    </row>
    <row r="63" customFormat="false" ht="12.75" hidden="false" customHeight="false" outlineLevel="0" collapsed="false">
      <c r="F63" s="132"/>
      <c r="G63" s="133"/>
      <c r="H63" s="133"/>
      <c r="I63" s="134"/>
    </row>
    <row r="64" customFormat="false" ht="12.75" hidden="false" customHeight="false" outlineLevel="0" collapsed="false">
      <c r="F64" s="132"/>
      <c r="G64" s="133"/>
      <c r="H64" s="133"/>
      <c r="I64" s="134"/>
    </row>
    <row r="65" customFormat="false" ht="12.75" hidden="false" customHeight="false" outlineLevel="0" collapsed="false">
      <c r="F65" s="132"/>
      <c r="G65" s="133"/>
      <c r="H65" s="133"/>
      <c r="I65" s="134"/>
    </row>
    <row r="66" customFormat="false" ht="12.75" hidden="false" customHeight="false" outlineLevel="0" collapsed="false">
      <c r="F66" s="132"/>
      <c r="G66" s="133"/>
      <c r="H66" s="133"/>
      <c r="I66" s="134"/>
    </row>
    <row r="67" customFormat="false" ht="12.75" hidden="false" customHeight="false" outlineLevel="0" collapsed="false">
      <c r="F67" s="132"/>
      <c r="G67" s="133"/>
      <c r="H67" s="133"/>
      <c r="I67" s="134"/>
    </row>
    <row r="68" customFormat="false" ht="12.75" hidden="false" customHeight="false" outlineLevel="0" collapsed="false">
      <c r="F68" s="132"/>
      <c r="G68" s="133"/>
      <c r="H68" s="133"/>
      <c r="I68" s="134"/>
    </row>
    <row r="69" customFormat="false" ht="12.75" hidden="false" customHeight="false" outlineLevel="0" collapsed="false">
      <c r="F69" s="132"/>
      <c r="G69" s="133"/>
      <c r="H69" s="133"/>
      <c r="I69" s="134"/>
    </row>
    <row r="70" customFormat="false" ht="12.75" hidden="false" customHeight="false" outlineLevel="0" collapsed="false">
      <c r="F70" s="132"/>
      <c r="G70" s="133"/>
      <c r="H70" s="133"/>
      <c r="I70" s="134"/>
    </row>
    <row r="71" customFormat="false" ht="12.75" hidden="false" customHeight="false" outlineLevel="0" collapsed="false">
      <c r="F71" s="132"/>
      <c r="G71" s="133"/>
      <c r="H71" s="133"/>
      <c r="I71" s="134"/>
    </row>
    <row r="72" customFormat="false" ht="12.75" hidden="false" customHeight="false" outlineLevel="0" collapsed="false">
      <c r="F72" s="132"/>
      <c r="G72" s="133"/>
      <c r="H72" s="133"/>
      <c r="I72" s="134"/>
    </row>
    <row r="73" customFormat="false" ht="12.75" hidden="false" customHeight="false" outlineLevel="0" collapsed="false">
      <c r="F73" s="132"/>
      <c r="G73" s="133"/>
      <c r="H73" s="133"/>
      <c r="I73" s="134"/>
    </row>
    <row r="74" customFormat="false" ht="12.75" hidden="false" customHeight="false" outlineLevel="0" collapsed="false">
      <c r="F74" s="132"/>
      <c r="G74" s="133"/>
      <c r="H74" s="133"/>
      <c r="I74" s="134"/>
    </row>
    <row r="75" customFormat="false" ht="12.75" hidden="false" customHeight="false" outlineLevel="0" collapsed="false">
      <c r="F75" s="132"/>
      <c r="G75" s="133"/>
      <c r="H75" s="133"/>
      <c r="I75" s="134"/>
    </row>
    <row r="76" customFormat="false" ht="12.75" hidden="false" customHeight="false" outlineLevel="0" collapsed="false">
      <c r="F76" s="132"/>
      <c r="G76" s="133"/>
      <c r="H76" s="133"/>
      <c r="I76" s="134"/>
    </row>
    <row r="77" customFormat="false" ht="12.75" hidden="false" customHeight="false" outlineLevel="0" collapsed="false">
      <c r="F77" s="132"/>
      <c r="G77" s="133"/>
      <c r="H77" s="133"/>
      <c r="I77" s="134"/>
    </row>
    <row r="78" customFormat="false" ht="12.75" hidden="false" customHeight="false" outlineLevel="0" collapsed="false">
      <c r="F78" s="132"/>
      <c r="G78" s="133"/>
      <c r="H78" s="133"/>
      <c r="I78" s="134"/>
    </row>
    <row r="79" customFormat="false" ht="12.75" hidden="false" customHeight="false" outlineLevel="0" collapsed="false">
      <c r="F79" s="132"/>
      <c r="G79" s="133"/>
      <c r="H79" s="133"/>
      <c r="I79" s="134"/>
    </row>
    <row r="80" customFormat="false" ht="12.75" hidden="false" customHeight="false" outlineLevel="0" collapsed="false">
      <c r="F80" s="132"/>
      <c r="G80" s="133"/>
      <c r="H80" s="133"/>
      <c r="I80" s="134"/>
    </row>
    <row r="81" customFormat="false" ht="12.75" hidden="false" customHeight="false" outlineLevel="0" collapsed="false">
      <c r="F81" s="132"/>
      <c r="G81" s="133"/>
      <c r="H81" s="133"/>
      <c r="I81" s="134"/>
    </row>
    <row r="82" customFormat="false" ht="12.75" hidden="false" customHeight="false" outlineLevel="0" collapsed="false">
      <c r="F82" s="132"/>
      <c r="G82" s="133"/>
      <c r="H82" s="133"/>
      <c r="I82" s="134"/>
    </row>
    <row r="83" customFormat="false" ht="12.75" hidden="false" customHeight="false" outlineLevel="0" collapsed="false">
      <c r="F83" s="132"/>
      <c r="G83" s="133"/>
      <c r="H83" s="133"/>
      <c r="I83" s="134"/>
    </row>
    <row r="84" customFormat="false" ht="12.75" hidden="false" customHeight="false" outlineLevel="0" collapsed="false">
      <c r="F84" s="132"/>
      <c r="G84" s="133"/>
      <c r="H84" s="133"/>
      <c r="I84" s="134"/>
    </row>
    <row r="85" customFormat="false" ht="12.75" hidden="false" customHeight="false" outlineLevel="0" collapsed="false">
      <c r="F85" s="132"/>
      <c r="G85" s="133"/>
      <c r="H85" s="133"/>
      <c r="I85" s="134"/>
    </row>
    <row r="86" customFormat="false" ht="12.75" hidden="false" customHeight="false" outlineLevel="0" collapsed="false">
      <c r="F86" s="132"/>
      <c r="G86" s="133"/>
      <c r="H86" s="133"/>
      <c r="I86" s="134"/>
    </row>
    <row r="87" customFormat="false" ht="12.75" hidden="false" customHeight="false" outlineLevel="0" collapsed="false">
      <c r="F87" s="132"/>
      <c r="G87" s="133"/>
      <c r="H87" s="133"/>
      <c r="I87" s="134"/>
    </row>
    <row r="88" customFormat="false" ht="12.75" hidden="false" customHeight="false" outlineLevel="0" collapsed="false">
      <c r="F88" s="132"/>
      <c r="G88" s="133"/>
      <c r="H88" s="133"/>
      <c r="I88" s="134"/>
    </row>
    <row r="89" customFormat="false" ht="12.75" hidden="false" customHeight="false" outlineLevel="0" collapsed="false">
      <c r="F89" s="132"/>
      <c r="G89" s="133"/>
      <c r="H89" s="133"/>
      <c r="I89" s="134"/>
    </row>
    <row r="90" customFormat="false" ht="12.75" hidden="false" customHeight="false" outlineLevel="0" collapsed="false">
      <c r="F90" s="132"/>
      <c r="G90" s="133"/>
      <c r="H90" s="133"/>
      <c r="I90" s="134"/>
    </row>
    <row r="91" customFormat="false" ht="12.75" hidden="false" customHeight="false" outlineLevel="0" collapsed="false">
      <c r="F91" s="132"/>
      <c r="G91" s="133"/>
      <c r="H91" s="133"/>
      <c r="I91" s="134"/>
    </row>
    <row r="92" customFormat="false" ht="12.75" hidden="false" customHeight="false" outlineLevel="0" collapsed="false">
      <c r="F92" s="132"/>
      <c r="G92" s="133"/>
      <c r="H92" s="133"/>
      <c r="I92" s="134"/>
    </row>
    <row r="93" customFormat="false" ht="12.75" hidden="false" customHeight="false" outlineLevel="0" collapsed="false">
      <c r="F93" s="132"/>
      <c r="G93" s="133"/>
      <c r="H93" s="133"/>
      <c r="I93" s="134"/>
    </row>
    <row r="94" customFormat="false" ht="12.75" hidden="false" customHeight="false" outlineLevel="0" collapsed="false">
      <c r="F94" s="132"/>
      <c r="G94" s="133"/>
      <c r="H94" s="133"/>
      <c r="I94" s="134"/>
    </row>
    <row r="95" customFormat="false" ht="12.75" hidden="false" customHeight="false" outlineLevel="0" collapsed="false">
      <c r="F95" s="132"/>
      <c r="G95" s="133"/>
      <c r="H95" s="133"/>
      <c r="I95" s="134"/>
    </row>
    <row r="96" customFormat="false" ht="12.75" hidden="false" customHeight="false" outlineLevel="0" collapsed="false">
      <c r="F96" s="132"/>
      <c r="G96" s="133"/>
      <c r="H96" s="133"/>
      <c r="I96" s="134"/>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1369" activePane="bottomLeft" state="frozen"/>
      <selection pane="topLeft" activeCell="A1" activeCellId="0" sqref="A1"/>
      <selection pane="bottomLeft" activeCell="C1391" activeCellId="0" sqref="C1391"/>
    </sheetView>
  </sheetViews>
  <sheetFormatPr defaultColWidth="9.13671875" defaultRowHeight="12.75" zeroHeight="false" outlineLevelRow="0" outlineLevelCol="0"/>
  <cols>
    <col collapsed="false" customWidth="true" hidden="false" outlineLevel="0" max="1" min="1" style="135" width="4.41"/>
    <col collapsed="false" customWidth="true" hidden="false" outlineLevel="0" max="2" min="2" style="135" width="11.56"/>
    <col collapsed="false" customWidth="true" hidden="false" outlineLevel="0" max="3" min="3" style="135" width="40.42"/>
    <col collapsed="false" customWidth="true" hidden="false" outlineLevel="0" max="4" min="4" style="135" width="5.56"/>
    <col collapsed="false" customWidth="true" hidden="false" outlineLevel="0" max="5" min="5" style="136" width="8.56"/>
    <col collapsed="false" customWidth="true" hidden="false" outlineLevel="0" max="6" min="6" style="135" width="9.85"/>
    <col collapsed="false" customWidth="true" hidden="false" outlineLevel="0" max="7" min="7" style="135" width="13.85"/>
    <col collapsed="false" customWidth="false" hidden="false" outlineLevel="0" max="11" min="8" style="135" width="9.14"/>
    <col collapsed="false" customWidth="true" hidden="false" outlineLevel="0" max="12" min="12" style="135" width="75.42"/>
    <col collapsed="false" customWidth="true" hidden="false" outlineLevel="0" max="13" min="13" style="135" width="45.28"/>
    <col collapsed="false" customWidth="false" hidden="false" outlineLevel="0" max="257" min="14" style="135" width="9.14"/>
  </cols>
  <sheetData>
    <row r="1" customFormat="false" ht="15.75" hidden="false" customHeight="false" outlineLevel="0" collapsed="false">
      <c r="A1" s="137" t="s">
        <v>75</v>
      </c>
      <c r="B1" s="137"/>
      <c r="C1" s="137"/>
      <c r="D1" s="137"/>
      <c r="E1" s="137"/>
      <c r="F1" s="137"/>
      <c r="G1" s="137"/>
    </row>
    <row r="2" customFormat="false" ht="14.25" hidden="false" customHeight="true" outlineLevel="0" collapsed="false">
      <c r="A2" s="138"/>
      <c r="B2" s="139"/>
      <c r="C2" s="140"/>
      <c r="D2" s="140"/>
      <c r="E2" s="141"/>
      <c r="F2" s="140"/>
      <c r="G2" s="140"/>
    </row>
    <row r="3" customFormat="false" ht="13.5" hidden="false" customHeight="false" outlineLevel="0" collapsed="false">
      <c r="A3" s="101" t="s">
        <v>64</v>
      </c>
      <c r="B3" s="101"/>
      <c r="C3" s="102" t="str">
        <f aca="false">CONCATENATE(cislostavby," ",nazevstavby)</f>
        <v>2420 Rek.stodoly pro SCHKO Lužické hory, Jablonné v Pod</v>
      </c>
      <c r="D3" s="142"/>
      <c r="E3" s="143" t="s">
        <v>76</v>
      </c>
      <c r="F3" s="144" t="str">
        <f aca="false">[1]Rekapitulace!H1</f>
        <v>2420/01</v>
      </c>
      <c r="G3" s="145"/>
    </row>
    <row r="4" customFormat="false" ht="13.5" hidden="false" customHeight="false" outlineLevel="0" collapsed="false">
      <c r="A4" s="146" t="s">
        <v>67</v>
      </c>
      <c r="B4" s="146"/>
      <c r="C4" s="109" t="str">
        <f aca="false">CONCATENATE(cisloobjektu," ",nazevobjektu)</f>
        <v>01 Rekonstrukce stodoly</v>
      </c>
      <c r="D4" s="147"/>
      <c r="E4" s="148" t="str">
        <f aca="false">[1]Rekapitulace!G2</f>
        <v>Rekonstrukce stodoly</v>
      </c>
      <c r="F4" s="148"/>
      <c r="G4" s="148"/>
    </row>
    <row r="5" customFormat="false" ht="13.5" hidden="false" customHeight="false" outlineLevel="0" collapsed="false">
      <c r="A5" s="149"/>
      <c r="B5" s="138"/>
      <c r="C5" s="138"/>
      <c r="D5" s="138"/>
      <c r="E5" s="150"/>
      <c r="F5" s="138"/>
      <c r="G5" s="151"/>
    </row>
    <row r="6" customFormat="false" ht="12.75" hidden="false" customHeight="false" outlineLevel="0" collapsed="false">
      <c r="A6" s="152" t="s">
        <v>77</v>
      </c>
      <c r="B6" s="153" t="s">
        <v>78</v>
      </c>
      <c r="C6" s="153" t="s">
        <v>79</v>
      </c>
      <c r="D6" s="153" t="s">
        <v>80</v>
      </c>
      <c r="E6" s="154" t="s">
        <v>81</v>
      </c>
      <c r="F6" s="153" t="s">
        <v>82</v>
      </c>
      <c r="G6" s="155" t="s">
        <v>83</v>
      </c>
    </row>
    <row r="7" customFormat="false" ht="12.75" hidden="false" customHeight="false" outlineLevel="0" collapsed="false">
      <c r="A7" s="156" t="s">
        <v>84</v>
      </c>
      <c r="B7" s="157" t="s">
        <v>85</v>
      </c>
      <c r="C7" s="158" t="s">
        <v>86</v>
      </c>
      <c r="D7" s="159"/>
      <c r="E7" s="160"/>
      <c r="F7" s="160"/>
      <c r="G7" s="161"/>
      <c r="H7" s="162"/>
      <c r="I7" s="162"/>
      <c r="O7" s="163" t="n">
        <v>1</v>
      </c>
    </row>
    <row r="8" customFormat="false" ht="12.75" hidden="false" customHeight="false" outlineLevel="0" collapsed="false">
      <c r="A8" s="164" t="n">
        <v>1</v>
      </c>
      <c r="B8" s="165" t="s">
        <v>87</v>
      </c>
      <c r="C8" s="166" t="s">
        <v>88</v>
      </c>
      <c r="D8" s="167" t="s">
        <v>89</v>
      </c>
      <c r="E8" s="168" t="n">
        <v>19.7471</v>
      </c>
      <c r="F8" s="168" t="n">
        <v>0</v>
      </c>
      <c r="G8" s="169" t="n">
        <f aca="false">E8*F8</f>
        <v>0</v>
      </c>
      <c r="O8" s="163" t="n">
        <v>2</v>
      </c>
      <c r="AA8" s="135" t="n">
        <v>1</v>
      </c>
      <c r="AB8" s="135" t="n">
        <v>0</v>
      </c>
      <c r="AC8" s="135" t="n">
        <v>0</v>
      </c>
      <c r="AZ8" s="135" t="n">
        <v>1</v>
      </c>
      <c r="BA8" s="135" t="n">
        <f aca="false">IF(AZ8=1,G8,0)</f>
        <v>0</v>
      </c>
      <c r="BB8" s="135" t="n">
        <f aca="false">IF(AZ8=2,G8,0)</f>
        <v>0</v>
      </c>
      <c r="BC8" s="135" t="n">
        <f aca="false">IF(AZ8=3,G8,0)</f>
        <v>0</v>
      </c>
      <c r="BD8" s="135" t="n">
        <f aca="false">IF(AZ8=4,G8,0)</f>
        <v>0</v>
      </c>
      <c r="BE8" s="135" t="n">
        <f aca="false">IF(AZ8=5,G8,0)</f>
        <v>0</v>
      </c>
      <c r="CA8" s="170" t="n">
        <v>1</v>
      </c>
      <c r="CB8" s="170" t="n">
        <v>0</v>
      </c>
      <c r="CZ8" s="135" t="n">
        <v>0</v>
      </c>
    </row>
    <row r="9" customFormat="false" ht="12.75" hidden="false" customHeight="true" outlineLevel="0" collapsed="false">
      <c r="A9" s="171"/>
      <c r="B9" s="172"/>
      <c r="C9" s="173" t="s">
        <v>90</v>
      </c>
      <c r="D9" s="173"/>
      <c r="E9" s="173"/>
      <c r="F9" s="173"/>
      <c r="G9" s="173"/>
      <c r="L9" s="174" t="s">
        <v>90</v>
      </c>
      <c r="O9" s="163" t="n">
        <v>3</v>
      </c>
    </row>
    <row r="10" customFormat="false" ht="12.75" hidden="false" customHeight="true" outlineLevel="0" collapsed="false">
      <c r="A10" s="171"/>
      <c r="B10" s="175"/>
      <c r="C10" s="176" t="s">
        <v>91</v>
      </c>
      <c r="D10" s="176"/>
      <c r="E10" s="177" t="n">
        <v>0</v>
      </c>
      <c r="F10" s="178"/>
      <c r="G10" s="179"/>
      <c r="M10" s="174" t="s">
        <v>92</v>
      </c>
      <c r="O10" s="163"/>
    </row>
    <row r="11" customFormat="false" ht="12.75" hidden="false" customHeight="true" outlineLevel="0" collapsed="false">
      <c r="A11" s="171"/>
      <c r="B11" s="175"/>
      <c r="C11" s="180" t="s">
        <v>93</v>
      </c>
      <c r="D11" s="180"/>
      <c r="E11" s="177" t="n">
        <v>0.7484</v>
      </c>
      <c r="F11" s="178"/>
      <c r="G11" s="179"/>
      <c r="M11" s="174" t="s">
        <v>93</v>
      </c>
      <c r="O11" s="163"/>
    </row>
    <row r="12" customFormat="false" ht="12.75" hidden="false" customHeight="true" outlineLevel="0" collapsed="false">
      <c r="A12" s="171"/>
      <c r="B12" s="175"/>
      <c r="C12" s="180" t="s">
        <v>94</v>
      </c>
      <c r="D12" s="180"/>
      <c r="E12" s="177" t="n">
        <v>1.066</v>
      </c>
      <c r="F12" s="178"/>
      <c r="G12" s="179"/>
      <c r="M12" s="174" t="s">
        <v>94</v>
      </c>
      <c r="O12" s="163"/>
    </row>
    <row r="13" customFormat="false" ht="12.75" hidden="false" customHeight="true" outlineLevel="0" collapsed="false">
      <c r="A13" s="171"/>
      <c r="B13" s="175"/>
      <c r="C13" s="180" t="s">
        <v>95</v>
      </c>
      <c r="D13" s="180"/>
      <c r="E13" s="177" t="n">
        <v>1.9183</v>
      </c>
      <c r="F13" s="178"/>
      <c r="G13" s="179"/>
      <c r="M13" s="174" t="s">
        <v>95</v>
      </c>
      <c r="O13" s="163"/>
    </row>
    <row r="14" customFormat="false" ht="12.75" hidden="false" customHeight="true" outlineLevel="0" collapsed="false">
      <c r="A14" s="171"/>
      <c r="B14" s="175"/>
      <c r="C14" s="180" t="s">
        <v>96</v>
      </c>
      <c r="D14" s="180"/>
      <c r="E14" s="177" t="n">
        <v>0.9242</v>
      </c>
      <c r="F14" s="178"/>
      <c r="G14" s="179"/>
      <c r="M14" s="174" t="s">
        <v>96</v>
      </c>
      <c r="O14" s="163"/>
    </row>
    <row r="15" customFormat="false" ht="12.75" hidden="false" customHeight="true" outlineLevel="0" collapsed="false">
      <c r="A15" s="171"/>
      <c r="B15" s="175"/>
      <c r="C15" s="180" t="s">
        <v>97</v>
      </c>
      <c r="D15" s="180"/>
      <c r="E15" s="177" t="n">
        <v>2.1102</v>
      </c>
      <c r="F15" s="178"/>
      <c r="G15" s="179"/>
      <c r="M15" s="174" t="s">
        <v>97</v>
      </c>
      <c r="O15" s="163"/>
    </row>
    <row r="16" customFormat="false" ht="12.75" hidden="false" customHeight="true" outlineLevel="0" collapsed="false">
      <c r="A16" s="171"/>
      <c r="B16" s="175"/>
      <c r="C16" s="180" t="s">
        <v>98</v>
      </c>
      <c r="D16" s="180"/>
      <c r="E16" s="177" t="n">
        <v>2.7799</v>
      </c>
      <c r="F16" s="178"/>
      <c r="G16" s="179"/>
      <c r="M16" s="174" t="s">
        <v>98</v>
      </c>
      <c r="O16" s="163"/>
    </row>
    <row r="17" customFormat="false" ht="12.75" hidden="false" customHeight="true" outlineLevel="0" collapsed="false">
      <c r="A17" s="171"/>
      <c r="B17" s="175"/>
      <c r="C17" s="176" t="s">
        <v>99</v>
      </c>
      <c r="D17" s="176"/>
      <c r="E17" s="177" t="n">
        <v>0</v>
      </c>
      <c r="F17" s="178"/>
      <c r="G17" s="179"/>
      <c r="M17" s="174" t="s">
        <v>100</v>
      </c>
      <c r="O17" s="163"/>
    </row>
    <row r="18" customFormat="false" ht="12.75" hidden="false" customHeight="true" outlineLevel="0" collapsed="false">
      <c r="A18" s="171"/>
      <c r="B18" s="175"/>
      <c r="C18" s="180" t="s">
        <v>101</v>
      </c>
      <c r="D18" s="180"/>
      <c r="E18" s="177" t="n">
        <v>10.2</v>
      </c>
      <c r="F18" s="178"/>
      <c r="G18" s="179"/>
      <c r="M18" s="174" t="s">
        <v>101</v>
      </c>
      <c r="O18" s="163"/>
    </row>
    <row r="19" customFormat="false" ht="12.75" hidden="false" customHeight="false" outlineLevel="0" collapsed="false">
      <c r="A19" s="164" t="n">
        <v>2</v>
      </c>
      <c r="B19" s="165" t="s">
        <v>102</v>
      </c>
      <c r="C19" s="166" t="s">
        <v>103</v>
      </c>
      <c r="D19" s="167" t="s">
        <v>89</v>
      </c>
      <c r="E19" s="168" t="n">
        <v>19.7471</v>
      </c>
      <c r="F19" s="168" t="n">
        <v>0</v>
      </c>
      <c r="G19" s="169" t="n">
        <f aca="false">E19*F19</f>
        <v>0</v>
      </c>
      <c r="O19" s="163" t="n">
        <v>2</v>
      </c>
      <c r="AA19" s="135" t="n">
        <v>1</v>
      </c>
      <c r="AB19" s="135" t="n">
        <v>0</v>
      </c>
      <c r="AC19" s="135" t="n">
        <v>0</v>
      </c>
      <c r="AZ19" s="135" t="n">
        <v>1</v>
      </c>
      <c r="BA19" s="135" t="n">
        <f aca="false">IF(AZ19=1,G19,0)</f>
        <v>0</v>
      </c>
      <c r="BB19" s="135" t="n">
        <f aca="false">IF(AZ19=2,G19,0)</f>
        <v>0</v>
      </c>
      <c r="BC19" s="135" t="n">
        <f aca="false">IF(AZ19=3,G19,0)</f>
        <v>0</v>
      </c>
      <c r="BD19" s="135" t="n">
        <f aca="false">IF(AZ19=4,G19,0)</f>
        <v>0</v>
      </c>
      <c r="BE19" s="135" t="n">
        <f aca="false">IF(AZ19=5,G19,0)</f>
        <v>0</v>
      </c>
      <c r="CA19" s="170" t="n">
        <v>1</v>
      </c>
      <c r="CB19" s="170" t="n">
        <v>0</v>
      </c>
      <c r="CZ19" s="135" t="n">
        <v>0</v>
      </c>
    </row>
    <row r="20" customFormat="false" ht="12.75" hidden="false" customHeight="true" outlineLevel="0" collapsed="false">
      <c r="A20" s="171"/>
      <c r="B20" s="175"/>
      <c r="C20" s="176" t="s">
        <v>104</v>
      </c>
      <c r="D20" s="176"/>
      <c r="E20" s="177" t="n">
        <v>0</v>
      </c>
      <c r="F20" s="178"/>
      <c r="G20" s="179"/>
      <c r="M20" s="174" t="s">
        <v>92</v>
      </c>
      <c r="O20" s="163"/>
    </row>
    <row r="21" customFormat="false" ht="12.75" hidden="false" customHeight="true" outlineLevel="0" collapsed="false">
      <c r="A21" s="171"/>
      <c r="B21" s="175"/>
      <c r="C21" s="180" t="s">
        <v>93</v>
      </c>
      <c r="D21" s="180"/>
      <c r="E21" s="177" t="n">
        <v>0.7484</v>
      </c>
      <c r="F21" s="178"/>
      <c r="G21" s="179"/>
      <c r="M21" s="174" t="s">
        <v>93</v>
      </c>
      <c r="O21" s="163"/>
    </row>
    <row r="22" customFormat="false" ht="12.75" hidden="false" customHeight="true" outlineLevel="0" collapsed="false">
      <c r="A22" s="171"/>
      <c r="B22" s="175"/>
      <c r="C22" s="180" t="s">
        <v>94</v>
      </c>
      <c r="D22" s="180"/>
      <c r="E22" s="177" t="n">
        <v>1.066</v>
      </c>
      <c r="F22" s="178"/>
      <c r="G22" s="179"/>
      <c r="M22" s="174" t="s">
        <v>94</v>
      </c>
      <c r="O22" s="163"/>
    </row>
    <row r="23" customFormat="false" ht="12.75" hidden="false" customHeight="true" outlineLevel="0" collapsed="false">
      <c r="A23" s="171"/>
      <c r="B23" s="175"/>
      <c r="C23" s="180" t="s">
        <v>95</v>
      </c>
      <c r="D23" s="180"/>
      <c r="E23" s="177" t="n">
        <v>1.9183</v>
      </c>
      <c r="F23" s="178"/>
      <c r="G23" s="179"/>
      <c r="M23" s="174" t="s">
        <v>95</v>
      </c>
      <c r="O23" s="163"/>
    </row>
    <row r="24" customFormat="false" ht="12.75" hidden="false" customHeight="true" outlineLevel="0" collapsed="false">
      <c r="A24" s="171"/>
      <c r="B24" s="175"/>
      <c r="C24" s="180" t="s">
        <v>96</v>
      </c>
      <c r="D24" s="180"/>
      <c r="E24" s="177" t="n">
        <v>0.9242</v>
      </c>
      <c r="F24" s="178"/>
      <c r="G24" s="179"/>
      <c r="M24" s="174" t="s">
        <v>96</v>
      </c>
      <c r="O24" s="163"/>
    </row>
    <row r="25" customFormat="false" ht="12.75" hidden="false" customHeight="true" outlineLevel="0" collapsed="false">
      <c r="A25" s="171"/>
      <c r="B25" s="175"/>
      <c r="C25" s="180" t="s">
        <v>97</v>
      </c>
      <c r="D25" s="180"/>
      <c r="E25" s="177" t="n">
        <v>2.1102</v>
      </c>
      <c r="F25" s="178"/>
      <c r="G25" s="179"/>
      <c r="M25" s="174" t="s">
        <v>97</v>
      </c>
      <c r="O25" s="163"/>
    </row>
    <row r="26" customFormat="false" ht="12.75" hidden="false" customHeight="true" outlineLevel="0" collapsed="false">
      <c r="A26" s="171"/>
      <c r="B26" s="175"/>
      <c r="C26" s="180" t="s">
        <v>98</v>
      </c>
      <c r="D26" s="180"/>
      <c r="E26" s="177" t="n">
        <v>2.7799</v>
      </c>
      <c r="F26" s="178"/>
      <c r="G26" s="179"/>
      <c r="M26" s="174" t="s">
        <v>98</v>
      </c>
      <c r="O26" s="163"/>
    </row>
    <row r="27" customFormat="false" ht="12.75" hidden="false" customHeight="true" outlineLevel="0" collapsed="false">
      <c r="A27" s="171"/>
      <c r="B27" s="175"/>
      <c r="C27" s="176" t="s">
        <v>105</v>
      </c>
      <c r="D27" s="176"/>
      <c r="E27" s="177" t="n">
        <v>0</v>
      </c>
      <c r="F27" s="178"/>
      <c r="G27" s="179"/>
      <c r="M27" s="174" t="s">
        <v>100</v>
      </c>
      <c r="O27" s="163"/>
    </row>
    <row r="28" customFormat="false" ht="12.75" hidden="false" customHeight="true" outlineLevel="0" collapsed="false">
      <c r="A28" s="171"/>
      <c r="B28" s="175"/>
      <c r="C28" s="180" t="s">
        <v>101</v>
      </c>
      <c r="D28" s="180"/>
      <c r="E28" s="177" t="n">
        <v>10.2</v>
      </c>
      <c r="F28" s="178"/>
      <c r="G28" s="179"/>
      <c r="M28" s="174" t="s">
        <v>101</v>
      </c>
      <c r="O28" s="163"/>
    </row>
    <row r="29" customFormat="false" ht="22.5" hidden="false" customHeight="false" outlineLevel="0" collapsed="false">
      <c r="A29" s="164" t="n">
        <v>3</v>
      </c>
      <c r="B29" s="165" t="s">
        <v>106</v>
      </c>
      <c r="C29" s="166" t="s">
        <v>107</v>
      </c>
      <c r="D29" s="167" t="s">
        <v>89</v>
      </c>
      <c r="E29" s="168" t="n">
        <v>19.7471</v>
      </c>
      <c r="F29" s="168" t="n">
        <v>0</v>
      </c>
      <c r="G29" s="169" t="n">
        <f aca="false">E29*F29</f>
        <v>0</v>
      </c>
      <c r="O29" s="163" t="n">
        <v>2</v>
      </c>
      <c r="AA29" s="135" t="n">
        <v>1</v>
      </c>
      <c r="AB29" s="135" t="n">
        <v>1</v>
      </c>
      <c r="AC29" s="135" t="n">
        <v>1</v>
      </c>
      <c r="AZ29" s="135" t="n">
        <v>1</v>
      </c>
      <c r="BA29" s="135" t="n">
        <f aca="false">IF(AZ29=1,G29,0)</f>
        <v>0</v>
      </c>
      <c r="BB29" s="135" t="n">
        <f aca="false">IF(AZ29=2,G29,0)</f>
        <v>0</v>
      </c>
      <c r="BC29" s="135" t="n">
        <f aca="false">IF(AZ29=3,G29,0)</f>
        <v>0</v>
      </c>
      <c r="BD29" s="135" t="n">
        <f aca="false">IF(AZ29=4,G29,0)</f>
        <v>0</v>
      </c>
      <c r="BE29" s="135" t="n">
        <f aca="false">IF(AZ29=5,G29,0)</f>
        <v>0</v>
      </c>
      <c r="CA29" s="170" t="n">
        <v>1</v>
      </c>
      <c r="CB29" s="170" t="n">
        <v>1</v>
      </c>
      <c r="CZ29" s="135" t="n">
        <v>0</v>
      </c>
    </row>
    <row r="30" customFormat="false" ht="12.75" hidden="false" customHeight="true" outlineLevel="0" collapsed="false">
      <c r="A30" s="171"/>
      <c r="B30" s="172"/>
      <c r="C30" s="173" t="s">
        <v>108</v>
      </c>
      <c r="D30" s="173"/>
      <c r="E30" s="173"/>
      <c r="F30" s="173"/>
      <c r="G30" s="173"/>
      <c r="L30" s="174" t="s">
        <v>108</v>
      </c>
      <c r="O30" s="163" t="n">
        <v>3</v>
      </c>
    </row>
    <row r="31" customFormat="false" ht="12.75" hidden="false" customHeight="true" outlineLevel="0" collapsed="false">
      <c r="A31" s="171"/>
      <c r="B31" s="175"/>
      <c r="C31" s="176" t="s">
        <v>104</v>
      </c>
      <c r="D31" s="176"/>
      <c r="E31" s="177" t="n">
        <v>0</v>
      </c>
      <c r="F31" s="178"/>
      <c r="G31" s="179"/>
      <c r="M31" s="174" t="s">
        <v>92</v>
      </c>
      <c r="O31" s="163"/>
    </row>
    <row r="32" customFormat="false" ht="12.75" hidden="false" customHeight="true" outlineLevel="0" collapsed="false">
      <c r="A32" s="171"/>
      <c r="B32" s="175"/>
      <c r="C32" s="180" t="s">
        <v>93</v>
      </c>
      <c r="D32" s="180"/>
      <c r="E32" s="177" t="n">
        <v>0.7484</v>
      </c>
      <c r="F32" s="178"/>
      <c r="G32" s="179"/>
      <c r="M32" s="174" t="s">
        <v>93</v>
      </c>
      <c r="O32" s="163"/>
    </row>
    <row r="33" customFormat="false" ht="12.75" hidden="false" customHeight="true" outlineLevel="0" collapsed="false">
      <c r="A33" s="171"/>
      <c r="B33" s="175"/>
      <c r="C33" s="180" t="s">
        <v>94</v>
      </c>
      <c r="D33" s="180"/>
      <c r="E33" s="177" t="n">
        <v>1.066</v>
      </c>
      <c r="F33" s="178"/>
      <c r="G33" s="179"/>
      <c r="M33" s="174" t="s">
        <v>94</v>
      </c>
      <c r="O33" s="163"/>
    </row>
    <row r="34" customFormat="false" ht="12.75" hidden="false" customHeight="true" outlineLevel="0" collapsed="false">
      <c r="A34" s="171"/>
      <c r="B34" s="175"/>
      <c r="C34" s="180" t="s">
        <v>95</v>
      </c>
      <c r="D34" s="180"/>
      <c r="E34" s="177" t="n">
        <v>1.9183</v>
      </c>
      <c r="F34" s="178"/>
      <c r="G34" s="179"/>
      <c r="M34" s="174" t="s">
        <v>95</v>
      </c>
      <c r="O34" s="163"/>
    </row>
    <row r="35" customFormat="false" ht="12.75" hidden="false" customHeight="true" outlineLevel="0" collapsed="false">
      <c r="A35" s="171"/>
      <c r="B35" s="175"/>
      <c r="C35" s="180" t="s">
        <v>96</v>
      </c>
      <c r="D35" s="180"/>
      <c r="E35" s="177" t="n">
        <v>0.9242</v>
      </c>
      <c r="F35" s="178"/>
      <c r="G35" s="179"/>
      <c r="M35" s="174" t="s">
        <v>96</v>
      </c>
      <c r="O35" s="163"/>
    </row>
    <row r="36" customFormat="false" ht="12.75" hidden="false" customHeight="true" outlineLevel="0" collapsed="false">
      <c r="A36" s="171"/>
      <c r="B36" s="175"/>
      <c r="C36" s="180" t="s">
        <v>97</v>
      </c>
      <c r="D36" s="180"/>
      <c r="E36" s="177" t="n">
        <v>2.1102</v>
      </c>
      <c r="F36" s="178"/>
      <c r="G36" s="179"/>
      <c r="M36" s="174" t="s">
        <v>97</v>
      </c>
      <c r="O36" s="163"/>
    </row>
    <row r="37" customFormat="false" ht="12.75" hidden="false" customHeight="true" outlineLevel="0" collapsed="false">
      <c r="A37" s="171"/>
      <c r="B37" s="175"/>
      <c r="C37" s="180" t="s">
        <v>98</v>
      </c>
      <c r="D37" s="180"/>
      <c r="E37" s="177" t="n">
        <v>2.7799</v>
      </c>
      <c r="F37" s="178"/>
      <c r="G37" s="179"/>
      <c r="M37" s="174" t="s">
        <v>98</v>
      </c>
      <c r="O37" s="163"/>
    </row>
    <row r="38" customFormat="false" ht="12.75" hidden="false" customHeight="true" outlineLevel="0" collapsed="false">
      <c r="A38" s="171"/>
      <c r="B38" s="175"/>
      <c r="C38" s="176" t="s">
        <v>105</v>
      </c>
      <c r="D38" s="176"/>
      <c r="E38" s="177" t="n">
        <v>0</v>
      </c>
      <c r="F38" s="178"/>
      <c r="G38" s="179"/>
      <c r="M38" s="174" t="s">
        <v>100</v>
      </c>
      <c r="O38" s="163"/>
    </row>
    <row r="39" customFormat="false" ht="12.75" hidden="false" customHeight="true" outlineLevel="0" collapsed="false">
      <c r="A39" s="171"/>
      <c r="B39" s="175"/>
      <c r="C39" s="180" t="s">
        <v>101</v>
      </c>
      <c r="D39" s="180"/>
      <c r="E39" s="177" t="n">
        <v>10.2</v>
      </c>
      <c r="F39" s="178"/>
      <c r="G39" s="179"/>
      <c r="M39" s="174" t="s">
        <v>101</v>
      </c>
      <c r="O39" s="163"/>
    </row>
    <row r="40" customFormat="false" ht="12.75" hidden="false" customHeight="false" outlineLevel="0" collapsed="false">
      <c r="A40" s="164" t="n">
        <v>4</v>
      </c>
      <c r="B40" s="165" t="s">
        <v>109</v>
      </c>
      <c r="C40" s="166" t="s">
        <v>110</v>
      </c>
      <c r="D40" s="167" t="s">
        <v>89</v>
      </c>
      <c r="E40" s="168" t="n">
        <v>19.7471</v>
      </c>
      <c r="F40" s="168" t="n">
        <v>0</v>
      </c>
      <c r="G40" s="169" t="n">
        <f aca="false">E40*F40</f>
        <v>0</v>
      </c>
      <c r="O40" s="163" t="n">
        <v>2</v>
      </c>
      <c r="AA40" s="135" t="n">
        <v>1</v>
      </c>
      <c r="AB40" s="135" t="n">
        <v>1</v>
      </c>
      <c r="AC40" s="135" t="n">
        <v>1</v>
      </c>
      <c r="AZ40" s="135" t="n">
        <v>1</v>
      </c>
      <c r="BA40" s="135" t="n">
        <f aca="false">IF(AZ40=1,G40,0)</f>
        <v>0</v>
      </c>
      <c r="BB40" s="135" t="n">
        <f aca="false">IF(AZ40=2,G40,0)</f>
        <v>0</v>
      </c>
      <c r="BC40" s="135" t="n">
        <f aca="false">IF(AZ40=3,G40,0)</f>
        <v>0</v>
      </c>
      <c r="BD40" s="135" t="n">
        <f aca="false">IF(AZ40=4,G40,0)</f>
        <v>0</v>
      </c>
      <c r="BE40" s="135" t="n">
        <f aca="false">IF(AZ40=5,G40,0)</f>
        <v>0</v>
      </c>
      <c r="CA40" s="170" t="n">
        <v>1</v>
      </c>
      <c r="CB40" s="170" t="n">
        <v>1</v>
      </c>
      <c r="CZ40" s="135" t="n">
        <v>0</v>
      </c>
    </row>
    <row r="41" customFormat="false" ht="12.75" hidden="false" customHeight="true" outlineLevel="0" collapsed="false">
      <c r="A41" s="171"/>
      <c r="B41" s="172"/>
      <c r="C41" s="173" t="s">
        <v>111</v>
      </c>
      <c r="D41" s="173"/>
      <c r="E41" s="173"/>
      <c r="F41" s="173"/>
      <c r="G41" s="173"/>
      <c r="L41" s="174" t="s">
        <v>111</v>
      </c>
      <c r="O41" s="163" t="n">
        <v>3</v>
      </c>
    </row>
    <row r="42" customFormat="false" ht="12.75" hidden="false" customHeight="true" outlineLevel="0" collapsed="false">
      <c r="A42" s="171"/>
      <c r="B42" s="175"/>
      <c r="C42" s="176" t="s">
        <v>104</v>
      </c>
      <c r="D42" s="176"/>
      <c r="E42" s="177" t="n">
        <v>0</v>
      </c>
      <c r="F42" s="178"/>
      <c r="G42" s="179"/>
      <c r="M42" s="174" t="s">
        <v>92</v>
      </c>
      <c r="O42" s="163"/>
    </row>
    <row r="43" customFormat="false" ht="12.75" hidden="false" customHeight="true" outlineLevel="0" collapsed="false">
      <c r="A43" s="171"/>
      <c r="B43" s="175"/>
      <c r="C43" s="180" t="s">
        <v>93</v>
      </c>
      <c r="D43" s="180"/>
      <c r="E43" s="177" t="n">
        <v>0.7484</v>
      </c>
      <c r="F43" s="178"/>
      <c r="G43" s="179"/>
      <c r="M43" s="174" t="s">
        <v>93</v>
      </c>
      <c r="O43" s="163"/>
    </row>
    <row r="44" customFormat="false" ht="12.75" hidden="false" customHeight="true" outlineLevel="0" collapsed="false">
      <c r="A44" s="171"/>
      <c r="B44" s="175"/>
      <c r="C44" s="180" t="s">
        <v>94</v>
      </c>
      <c r="D44" s="180"/>
      <c r="E44" s="177" t="n">
        <v>1.066</v>
      </c>
      <c r="F44" s="178"/>
      <c r="G44" s="179"/>
      <c r="M44" s="174" t="s">
        <v>94</v>
      </c>
      <c r="O44" s="163"/>
    </row>
    <row r="45" customFormat="false" ht="12.75" hidden="false" customHeight="true" outlineLevel="0" collapsed="false">
      <c r="A45" s="171"/>
      <c r="B45" s="175"/>
      <c r="C45" s="180" t="s">
        <v>95</v>
      </c>
      <c r="D45" s="180"/>
      <c r="E45" s="177" t="n">
        <v>1.9183</v>
      </c>
      <c r="F45" s="178"/>
      <c r="G45" s="179"/>
      <c r="M45" s="174" t="s">
        <v>95</v>
      </c>
      <c r="O45" s="163"/>
    </row>
    <row r="46" customFormat="false" ht="12.75" hidden="false" customHeight="true" outlineLevel="0" collapsed="false">
      <c r="A46" s="171"/>
      <c r="B46" s="175"/>
      <c r="C46" s="180" t="s">
        <v>96</v>
      </c>
      <c r="D46" s="180"/>
      <c r="E46" s="177" t="n">
        <v>0.9242</v>
      </c>
      <c r="F46" s="178"/>
      <c r="G46" s="179"/>
      <c r="M46" s="174" t="s">
        <v>96</v>
      </c>
      <c r="O46" s="163"/>
    </row>
    <row r="47" customFormat="false" ht="12.75" hidden="false" customHeight="true" outlineLevel="0" collapsed="false">
      <c r="A47" s="171"/>
      <c r="B47" s="175"/>
      <c r="C47" s="180" t="s">
        <v>97</v>
      </c>
      <c r="D47" s="180"/>
      <c r="E47" s="177" t="n">
        <v>2.1102</v>
      </c>
      <c r="F47" s="178"/>
      <c r="G47" s="179"/>
      <c r="M47" s="174" t="s">
        <v>97</v>
      </c>
      <c r="O47" s="163"/>
    </row>
    <row r="48" customFormat="false" ht="12.75" hidden="false" customHeight="true" outlineLevel="0" collapsed="false">
      <c r="A48" s="171"/>
      <c r="B48" s="175"/>
      <c r="C48" s="180" t="s">
        <v>98</v>
      </c>
      <c r="D48" s="180"/>
      <c r="E48" s="177" t="n">
        <v>2.7799</v>
      </c>
      <c r="F48" s="178"/>
      <c r="G48" s="179"/>
      <c r="M48" s="174" t="s">
        <v>98</v>
      </c>
      <c r="O48" s="163"/>
    </row>
    <row r="49" customFormat="false" ht="12.75" hidden="false" customHeight="true" outlineLevel="0" collapsed="false">
      <c r="A49" s="171"/>
      <c r="B49" s="175"/>
      <c r="C49" s="176" t="s">
        <v>105</v>
      </c>
      <c r="D49" s="176"/>
      <c r="E49" s="177" t="n">
        <v>0</v>
      </c>
      <c r="F49" s="178"/>
      <c r="G49" s="179"/>
      <c r="M49" s="174" t="s">
        <v>100</v>
      </c>
      <c r="O49" s="163"/>
    </row>
    <row r="50" customFormat="false" ht="12.75" hidden="false" customHeight="true" outlineLevel="0" collapsed="false">
      <c r="A50" s="171"/>
      <c r="B50" s="175"/>
      <c r="C50" s="180" t="s">
        <v>101</v>
      </c>
      <c r="D50" s="180"/>
      <c r="E50" s="177" t="n">
        <v>10.2</v>
      </c>
      <c r="F50" s="178"/>
      <c r="G50" s="179"/>
      <c r="M50" s="174" t="s">
        <v>101</v>
      </c>
      <c r="O50" s="163"/>
    </row>
    <row r="51" customFormat="false" ht="12.75" hidden="false" customHeight="false" outlineLevel="0" collapsed="false">
      <c r="A51" s="164" t="n">
        <v>5</v>
      </c>
      <c r="B51" s="165" t="s">
        <v>112</v>
      </c>
      <c r="C51" s="166" t="s">
        <v>113</v>
      </c>
      <c r="D51" s="167" t="s">
        <v>89</v>
      </c>
      <c r="E51" s="168" t="n">
        <v>19.7471</v>
      </c>
      <c r="F51" s="168" t="n">
        <v>0</v>
      </c>
      <c r="G51" s="169" t="n">
        <f aca="false">E51*F51</f>
        <v>0</v>
      </c>
      <c r="O51" s="163" t="n">
        <v>2</v>
      </c>
      <c r="AA51" s="135" t="n">
        <v>1</v>
      </c>
      <c r="AB51" s="135" t="n">
        <v>1</v>
      </c>
      <c r="AC51" s="135" t="n">
        <v>1</v>
      </c>
      <c r="AZ51" s="135" t="n">
        <v>1</v>
      </c>
      <c r="BA51" s="135" t="n">
        <f aca="false">IF(AZ51=1,G51,0)</f>
        <v>0</v>
      </c>
      <c r="BB51" s="135" t="n">
        <f aca="false">IF(AZ51=2,G51,0)</f>
        <v>0</v>
      </c>
      <c r="BC51" s="135" t="n">
        <f aca="false">IF(AZ51=3,G51,0)</f>
        <v>0</v>
      </c>
      <c r="BD51" s="135" t="n">
        <f aca="false">IF(AZ51=4,G51,0)</f>
        <v>0</v>
      </c>
      <c r="BE51" s="135" t="n">
        <f aca="false">IF(AZ51=5,G51,0)</f>
        <v>0</v>
      </c>
      <c r="CA51" s="170" t="n">
        <v>1</v>
      </c>
      <c r="CB51" s="170" t="n">
        <v>1</v>
      </c>
      <c r="CZ51" s="135" t="n">
        <v>0</v>
      </c>
    </row>
    <row r="52" customFormat="false" ht="12.75" hidden="false" customHeight="true" outlineLevel="0" collapsed="false">
      <c r="A52" s="171"/>
      <c r="B52" s="172"/>
      <c r="C52" s="173" t="s">
        <v>114</v>
      </c>
      <c r="D52" s="173"/>
      <c r="E52" s="173"/>
      <c r="F52" s="173"/>
      <c r="G52" s="173"/>
      <c r="L52" s="174" t="s">
        <v>114</v>
      </c>
      <c r="O52" s="163" t="n">
        <v>3</v>
      </c>
    </row>
    <row r="53" customFormat="false" ht="12.75" hidden="false" customHeight="true" outlineLevel="0" collapsed="false">
      <c r="A53" s="171"/>
      <c r="B53" s="175"/>
      <c r="C53" s="176" t="s">
        <v>104</v>
      </c>
      <c r="D53" s="176"/>
      <c r="E53" s="177" t="n">
        <v>0</v>
      </c>
      <c r="F53" s="178"/>
      <c r="G53" s="179"/>
      <c r="M53" s="174" t="s">
        <v>92</v>
      </c>
      <c r="O53" s="163"/>
    </row>
    <row r="54" customFormat="false" ht="12.75" hidden="false" customHeight="true" outlineLevel="0" collapsed="false">
      <c r="A54" s="171"/>
      <c r="B54" s="175"/>
      <c r="C54" s="180" t="s">
        <v>93</v>
      </c>
      <c r="D54" s="180"/>
      <c r="E54" s="177" t="n">
        <v>0.7484</v>
      </c>
      <c r="F54" s="178"/>
      <c r="G54" s="179"/>
      <c r="M54" s="174" t="s">
        <v>93</v>
      </c>
      <c r="O54" s="163"/>
    </row>
    <row r="55" customFormat="false" ht="12.75" hidden="false" customHeight="true" outlineLevel="0" collapsed="false">
      <c r="A55" s="171"/>
      <c r="B55" s="175"/>
      <c r="C55" s="180" t="s">
        <v>94</v>
      </c>
      <c r="D55" s="180"/>
      <c r="E55" s="177" t="n">
        <v>1.066</v>
      </c>
      <c r="F55" s="178"/>
      <c r="G55" s="179"/>
      <c r="M55" s="174" t="s">
        <v>94</v>
      </c>
      <c r="O55" s="163"/>
    </row>
    <row r="56" customFormat="false" ht="12.75" hidden="false" customHeight="true" outlineLevel="0" collapsed="false">
      <c r="A56" s="171"/>
      <c r="B56" s="175"/>
      <c r="C56" s="180" t="s">
        <v>95</v>
      </c>
      <c r="D56" s="180"/>
      <c r="E56" s="177" t="n">
        <v>1.9183</v>
      </c>
      <c r="F56" s="178"/>
      <c r="G56" s="179"/>
      <c r="M56" s="174" t="s">
        <v>95</v>
      </c>
      <c r="O56" s="163"/>
    </row>
    <row r="57" customFormat="false" ht="12.75" hidden="false" customHeight="true" outlineLevel="0" collapsed="false">
      <c r="A57" s="171"/>
      <c r="B57" s="175"/>
      <c r="C57" s="180" t="s">
        <v>96</v>
      </c>
      <c r="D57" s="180"/>
      <c r="E57" s="177" t="n">
        <v>0.9242</v>
      </c>
      <c r="F57" s="178"/>
      <c r="G57" s="179"/>
      <c r="M57" s="174" t="s">
        <v>96</v>
      </c>
      <c r="O57" s="163"/>
    </row>
    <row r="58" customFormat="false" ht="12.75" hidden="false" customHeight="true" outlineLevel="0" collapsed="false">
      <c r="A58" s="171"/>
      <c r="B58" s="175"/>
      <c r="C58" s="180" t="s">
        <v>97</v>
      </c>
      <c r="D58" s="180"/>
      <c r="E58" s="177" t="n">
        <v>2.1102</v>
      </c>
      <c r="F58" s="178"/>
      <c r="G58" s="179"/>
      <c r="M58" s="174" t="s">
        <v>97</v>
      </c>
      <c r="O58" s="163"/>
    </row>
    <row r="59" customFormat="false" ht="12.75" hidden="false" customHeight="true" outlineLevel="0" collapsed="false">
      <c r="A59" s="171"/>
      <c r="B59" s="175"/>
      <c r="C59" s="180" t="s">
        <v>98</v>
      </c>
      <c r="D59" s="180"/>
      <c r="E59" s="177" t="n">
        <v>2.7799</v>
      </c>
      <c r="F59" s="178"/>
      <c r="G59" s="179"/>
      <c r="M59" s="174" t="s">
        <v>98</v>
      </c>
      <c r="O59" s="163"/>
    </row>
    <row r="60" customFormat="false" ht="12.75" hidden="false" customHeight="true" outlineLevel="0" collapsed="false">
      <c r="A60" s="171"/>
      <c r="B60" s="175"/>
      <c r="C60" s="176" t="s">
        <v>105</v>
      </c>
      <c r="D60" s="176"/>
      <c r="E60" s="177" t="n">
        <v>0</v>
      </c>
      <c r="F60" s="178"/>
      <c r="G60" s="179"/>
      <c r="M60" s="174" t="s">
        <v>100</v>
      </c>
      <c r="O60" s="163"/>
    </row>
    <row r="61" customFormat="false" ht="12.75" hidden="false" customHeight="true" outlineLevel="0" collapsed="false">
      <c r="A61" s="171"/>
      <c r="B61" s="175"/>
      <c r="C61" s="180" t="s">
        <v>101</v>
      </c>
      <c r="D61" s="180"/>
      <c r="E61" s="177" t="n">
        <v>10.2</v>
      </c>
      <c r="F61" s="178"/>
      <c r="G61" s="179"/>
      <c r="M61" s="174" t="s">
        <v>101</v>
      </c>
      <c r="O61" s="163"/>
    </row>
    <row r="62" customFormat="false" ht="12.75" hidden="false" customHeight="false" outlineLevel="0" collapsed="false">
      <c r="A62" s="164" t="n">
        <v>6</v>
      </c>
      <c r="B62" s="165" t="s">
        <v>115</v>
      </c>
      <c r="C62" s="166" t="s">
        <v>116</v>
      </c>
      <c r="D62" s="167" t="s">
        <v>89</v>
      </c>
      <c r="E62" s="168" t="n">
        <v>19.7471</v>
      </c>
      <c r="F62" s="168" t="n">
        <v>0</v>
      </c>
      <c r="G62" s="169" t="n">
        <f aca="false">E62*F62</f>
        <v>0</v>
      </c>
      <c r="O62" s="163" t="n">
        <v>2</v>
      </c>
      <c r="AA62" s="135" t="n">
        <v>1</v>
      </c>
      <c r="AB62" s="135" t="n">
        <v>1</v>
      </c>
      <c r="AC62" s="135" t="n">
        <v>1</v>
      </c>
      <c r="AZ62" s="135" t="n">
        <v>1</v>
      </c>
      <c r="BA62" s="135" t="n">
        <f aca="false">IF(AZ62=1,G62,0)</f>
        <v>0</v>
      </c>
      <c r="BB62" s="135" t="n">
        <f aca="false">IF(AZ62=2,G62,0)</f>
        <v>0</v>
      </c>
      <c r="BC62" s="135" t="n">
        <f aca="false">IF(AZ62=3,G62,0)</f>
        <v>0</v>
      </c>
      <c r="BD62" s="135" t="n">
        <f aca="false">IF(AZ62=4,G62,0)</f>
        <v>0</v>
      </c>
      <c r="BE62" s="135" t="n">
        <f aca="false">IF(AZ62=5,G62,0)</f>
        <v>0</v>
      </c>
      <c r="CA62" s="170" t="n">
        <v>1</v>
      </c>
      <c r="CB62" s="170" t="n">
        <v>1</v>
      </c>
      <c r="CZ62" s="135" t="n">
        <v>0</v>
      </c>
    </row>
    <row r="63" customFormat="false" ht="12.75" hidden="false" customHeight="true" outlineLevel="0" collapsed="false">
      <c r="A63" s="171"/>
      <c r="B63" s="175"/>
      <c r="C63" s="176" t="s">
        <v>104</v>
      </c>
      <c r="D63" s="176"/>
      <c r="E63" s="177" t="n">
        <v>0</v>
      </c>
      <c r="F63" s="178"/>
      <c r="G63" s="179"/>
      <c r="M63" s="174" t="s">
        <v>92</v>
      </c>
      <c r="O63" s="163"/>
    </row>
    <row r="64" customFormat="false" ht="12.75" hidden="false" customHeight="true" outlineLevel="0" collapsed="false">
      <c r="A64" s="171"/>
      <c r="B64" s="175"/>
      <c r="C64" s="180" t="s">
        <v>93</v>
      </c>
      <c r="D64" s="180"/>
      <c r="E64" s="177" t="n">
        <v>0.7484</v>
      </c>
      <c r="F64" s="178"/>
      <c r="G64" s="179"/>
      <c r="M64" s="174" t="s">
        <v>93</v>
      </c>
      <c r="O64" s="163"/>
    </row>
    <row r="65" customFormat="false" ht="12.75" hidden="false" customHeight="true" outlineLevel="0" collapsed="false">
      <c r="A65" s="171"/>
      <c r="B65" s="175"/>
      <c r="C65" s="180" t="s">
        <v>94</v>
      </c>
      <c r="D65" s="180"/>
      <c r="E65" s="177" t="n">
        <v>1.066</v>
      </c>
      <c r="F65" s="178"/>
      <c r="G65" s="179"/>
      <c r="M65" s="174" t="s">
        <v>94</v>
      </c>
      <c r="O65" s="163"/>
    </row>
    <row r="66" customFormat="false" ht="12.75" hidden="false" customHeight="true" outlineLevel="0" collapsed="false">
      <c r="A66" s="171"/>
      <c r="B66" s="175"/>
      <c r="C66" s="180" t="s">
        <v>95</v>
      </c>
      <c r="D66" s="180"/>
      <c r="E66" s="177" t="n">
        <v>1.9183</v>
      </c>
      <c r="F66" s="178"/>
      <c r="G66" s="179"/>
      <c r="M66" s="174" t="s">
        <v>95</v>
      </c>
      <c r="O66" s="163"/>
    </row>
    <row r="67" customFormat="false" ht="12.75" hidden="false" customHeight="true" outlineLevel="0" collapsed="false">
      <c r="A67" s="171"/>
      <c r="B67" s="175"/>
      <c r="C67" s="180" t="s">
        <v>96</v>
      </c>
      <c r="D67" s="180"/>
      <c r="E67" s="177" t="n">
        <v>0.9242</v>
      </c>
      <c r="F67" s="178"/>
      <c r="G67" s="179"/>
      <c r="M67" s="174" t="s">
        <v>96</v>
      </c>
      <c r="O67" s="163"/>
    </row>
    <row r="68" customFormat="false" ht="12.75" hidden="false" customHeight="true" outlineLevel="0" collapsed="false">
      <c r="A68" s="171"/>
      <c r="B68" s="175"/>
      <c r="C68" s="180" t="s">
        <v>97</v>
      </c>
      <c r="D68" s="180"/>
      <c r="E68" s="177" t="n">
        <v>2.1102</v>
      </c>
      <c r="F68" s="178"/>
      <c r="G68" s="179"/>
      <c r="M68" s="174" t="s">
        <v>97</v>
      </c>
      <c r="O68" s="163"/>
    </row>
    <row r="69" customFormat="false" ht="12.75" hidden="false" customHeight="true" outlineLevel="0" collapsed="false">
      <c r="A69" s="171"/>
      <c r="B69" s="175"/>
      <c r="C69" s="180" t="s">
        <v>98</v>
      </c>
      <c r="D69" s="180"/>
      <c r="E69" s="177" t="n">
        <v>2.7799</v>
      </c>
      <c r="F69" s="178"/>
      <c r="G69" s="179"/>
      <c r="M69" s="174" t="s">
        <v>98</v>
      </c>
      <c r="O69" s="163"/>
    </row>
    <row r="70" customFormat="false" ht="12.75" hidden="false" customHeight="true" outlineLevel="0" collapsed="false">
      <c r="A70" s="171"/>
      <c r="B70" s="175"/>
      <c r="C70" s="176" t="s">
        <v>105</v>
      </c>
      <c r="D70" s="176"/>
      <c r="E70" s="177" t="n">
        <v>0</v>
      </c>
      <c r="F70" s="178"/>
      <c r="G70" s="179"/>
      <c r="M70" s="174" t="s">
        <v>100</v>
      </c>
      <c r="O70" s="163"/>
    </row>
    <row r="71" customFormat="false" ht="12.75" hidden="false" customHeight="true" outlineLevel="0" collapsed="false">
      <c r="A71" s="171"/>
      <c r="B71" s="175"/>
      <c r="C71" s="180" t="s">
        <v>101</v>
      </c>
      <c r="D71" s="180"/>
      <c r="E71" s="177" t="n">
        <v>10.2</v>
      </c>
      <c r="F71" s="178"/>
      <c r="G71" s="179"/>
      <c r="M71" s="174" t="s">
        <v>101</v>
      </c>
      <c r="O71" s="163"/>
    </row>
    <row r="72" customFormat="false" ht="12.75" hidden="false" customHeight="false" outlineLevel="0" collapsed="false">
      <c r="A72" s="164" t="n">
        <v>7</v>
      </c>
      <c r="B72" s="165" t="s">
        <v>117</v>
      </c>
      <c r="C72" s="166" t="s">
        <v>118</v>
      </c>
      <c r="D72" s="167" t="s">
        <v>89</v>
      </c>
      <c r="E72" s="168" t="n">
        <v>8.77</v>
      </c>
      <c r="F72" s="168" t="n">
        <v>0</v>
      </c>
      <c r="G72" s="169" t="n">
        <f aca="false">E72*F72</f>
        <v>0</v>
      </c>
      <c r="O72" s="163" t="n">
        <v>2</v>
      </c>
      <c r="AA72" s="135" t="n">
        <v>1</v>
      </c>
      <c r="AB72" s="135" t="n">
        <v>1</v>
      </c>
      <c r="AC72" s="135" t="n">
        <v>1</v>
      </c>
      <c r="AZ72" s="135" t="n">
        <v>1</v>
      </c>
      <c r="BA72" s="135" t="n">
        <f aca="false">IF(AZ72=1,G72,0)</f>
        <v>0</v>
      </c>
      <c r="BB72" s="135" t="n">
        <f aca="false">IF(AZ72=2,G72,0)</f>
        <v>0</v>
      </c>
      <c r="BC72" s="135" t="n">
        <f aca="false">IF(AZ72=3,G72,0)</f>
        <v>0</v>
      </c>
      <c r="BD72" s="135" t="n">
        <f aca="false">IF(AZ72=4,G72,0)</f>
        <v>0</v>
      </c>
      <c r="BE72" s="135" t="n">
        <f aca="false">IF(AZ72=5,G72,0)</f>
        <v>0</v>
      </c>
      <c r="CA72" s="170" t="n">
        <v>1</v>
      </c>
      <c r="CB72" s="170" t="n">
        <v>1</v>
      </c>
      <c r="CZ72" s="135" t="n">
        <v>0</v>
      </c>
    </row>
    <row r="73" customFormat="false" ht="22.5" hidden="false" customHeight="true" outlineLevel="0" collapsed="false">
      <c r="A73" s="171"/>
      <c r="B73" s="172"/>
      <c r="C73" s="173" t="s">
        <v>119</v>
      </c>
      <c r="D73" s="173"/>
      <c r="E73" s="173"/>
      <c r="F73" s="173"/>
      <c r="G73" s="173"/>
      <c r="L73" s="174" t="s">
        <v>119</v>
      </c>
      <c r="O73" s="163" t="n">
        <v>3</v>
      </c>
    </row>
    <row r="74" customFormat="false" ht="12.75" hidden="false" customHeight="true" outlineLevel="0" collapsed="false">
      <c r="A74" s="171"/>
      <c r="B74" s="172"/>
      <c r="C74" s="173" t="s">
        <v>120</v>
      </c>
      <c r="D74" s="173"/>
      <c r="E74" s="173"/>
      <c r="F74" s="173"/>
      <c r="G74" s="173"/>
      <c r="L74" s="174" t="s">
        <v>120</v>
      </c>
      <c r="O74" s="163" t="n">
        <v>3</v>
      </c>
    </row>
    <row r="75" customFormat="false" ht="12.75" hidden="false" customHeight="true" outlineLevel="0" collapsed="false">
      <c r="A75" s="171"/>
      <c r="B75" s="175"/>
      <c r="C75" s="176" t="s">
        <v>105</v>
      </c>
      <c r="D75" s="176"/>
      <c r="E75" s="177" t="n">
        <v>0</v>
      </c>
      <c r="F75" s="178"/>
      <c r="G75" s="179"/>
      <c r="M75" s="174" t="s">
        <v>100</v>
      </c>
      <c r="O75" s="163"/>
    </row>
    <row r="76" customFormat="false" ht="12.75" hidden="false" customHeight="true" outlineLevel="0" collapsed="false">
      <c r="A76" s="171"/>
      <c r="B76" s="175"/>
      <c r="C76" s="180" t="s">
        <v>101</v>
      </c>
      <c r="D76" s="180"/>
      <c r="E76" s="177" t="n">
        <v>10.2</v>
      </c>
      <c r="F76" s="178"/>
      <c r="G76" s="179"/>
      <c r="M76" s="174" t="s">
        <v>101</v>
      </c>
      <c r="O76" s="163"/>
    </row>
    <row r="77" customFormat="false" ht="12.75" hidden="false" customHeight="true" outlineLevel="0" collapsed="false">
      <c r="A77" s="171"/>
      <c r="B77" s="175"/>
      <c r="C77" s="180" t="s">
        <v>121</v>
      </c>
      <c r="D77" s="180"/>
      <c r="E77" s="177" t="n">
        <v>-1.43</v>
      </c>
      <c r="F77" s="178"/>
      <c r="G77" s="179"/>
      <c r="M77" s="174" t="s">
        <v>121</v>
      </c>
      <c r="O77" s="163"/>
    </row>
    <row r="78" customFormat="false" ht="12.75" hidden="false" customHeight="false" outlineLevel="0" collapsed="false">
      <c r="A78" s="181"/>
      <c r="B78" s="182" t="s">
        <v>122</v>
      </c>
      <c r="C78" s="183" t="str">
        <f aca="false">CONCATENATE(B7," ",C7)</f>
        <v>1 Zemní práce</v>
      </c>
      <c r="D78" s="184"/>
      <c r="E78" s="185"/>
      <c r="F78" s="186"/>
      <c r="G78" s="187" t="n">
        <f aca="false">SUM(G7:G77)</f>
        <v>0</v>
      </c>
      <c r="O78" s="163" t="n">
        <v>4</v>
      </c>
      <c r="BA78" s="188" t="n">
        <f aca="false">SUM(BA7:BA77)</f>
        <v>0</v>
      </c>
      <c r="BB78" s="188" t="n">
        <f aca="false">SUM(BB7:BB77)</f>
        <v>0</v>
      </c>
      <c r="BC78" s="188" t="n">
        <f aca="false">SUM(BC7:BC77)</f>
        <v>0</v>
      </c>
      <c r="BD78" s="188" t="n">
        <f aca="false">SUM(BD7:BD77)</f>
        <v>0</v>
      </c>
      <c r="BE78" s="188" t="n">
        <f aca="false">SUM(BE7:BE77)</f>
        <v>0</v>
      </c>
    </row>
    <row r="79" customFormat="false" ht="12.75" hidden="false" customHeight="false" outlineLevel="0" collapsed="false">
      <c r="A79" s="156" t="s">
        <v>84</v>
      </c>
      <c r="B79" s="157" t="s">
        <v>123</v>
      </c>
      <c r="C79" s="158" t="s">
        <v>124</v>
      </c>
      <c r="D79" s="159"/>
      <c r="E79" s="160"/>
      <c r="F79" s="160"/>
      <c r="G79" s="161"/>
      <c r="H79" s="162"/>
      <c r="I79" s="162"/>
      <c r="O79" s="163" t="n">
        <v>1</v>
      </c>
    </row>
    <row r="80" customFormat="false" ht="12.75" hidden="false" customHeight="false" outlineLevel="0" collapsed="false">
      <c r="A80" s="164" t="n">
        <v>8</v>
      </c>
      <c r="B80" s="165" t="s">
        <v>125</v>
      </c>
      <c r="C80" s="166" t="s">
        <v>126</v>
      </c>
      <c r="D80" s="167" t="s">
        <v>127</v>
      </c>
      <c r="E80" s="168" t="n">
        <v>13.4757</v>
      </c>
      <c r="F80" s="168" t="n">
        <v>0</v>
      </c>
      <c r="G80" s="169" t="n">
        <f aca="false">E80*F80</f>
        <v>0</v>
      </c>
      <c r="O80" s="163" t="n">
        <v>2</v>
      </c>
      <c r="AA80" s="135" t="n">
        <v>1</v>
      </c>
      <c r="AB80" s="135" t="n">
        <v>1</v>
      </c>
      <c r="AC80" s="135" t="n">
        <v>1</v>
      </c>
      <c r="AZ80" s="135" t="n">
        <v>1</v>
      </c>
      <c r="BA80" s="135" t="n">
        <f aca="false">IF(AZ80=1,G80,0)</f>
        <v>0</v>
      </c>
      <c r="BB80" s="135" t="n">
        <f aca="false">IF(AZ80=2,G80,0)</f>
        <v>0</v>
      </c>
      <c r="BC80" s="135" t="n">
        <f aca="false">IF(AZ80=3,G80,0)</f>
        <v>0</v>
      </c>
      <c r="BD80" s="135" t="n">
        <f aca="false">IF(AZ80=4,G80,0)</f>
        <v>0</v>
      </c>
      <c r="BE80" s="135" t="n">
        <f aca="false">IF(AZ80=5,G80,0)</f>
        <v>0</v>
      </c>
      <c r="CA80" s="170" t="n">
        <v>1</v>
      </c>
      <c r="CB80" s="170" t="n">
        <v>1</v>
      </c>
      <c r="CZ80" s="135" t="n">
        <v>0</v>
      </c>
    </row>
    <row r="81" customFormat="false" ht="22.5" hidden="false" customHeight="true" outlineLevel="0" collapsed="false">
      <c r="A81" s="171"/>
      <c r="B81" s="172"/>
      <c r="C81" s="173" t="s">
        <v>128</v>
      </c>
      <c r="D81" s="173"/>
      <c r="E81" s="173"/>
      <c r="F81" s="173"/>
      <c r="G81" s="173"/>
      <c r="L81" s="174" t="s">
        <v>128</v>
      </c>
      <c r="O81" s="163" t="n">
        <v>3</v>
      </c>
    </row>
    <row r="82" customFormat="false" ht="12.75" hidden="false" customHeight="true" outlineLevel="0" collapsed="false">
      <c r="A82" s="171"/>
      <c r="B82" s="175"/>
      <c r="C82" s="176" t="s">
        <v>129</v>
      </c>
      <c r="D82" s="176"/>
      <c r="E82" s="177" t="n">
        <v>0</v>
      </c>
      <c r="F82" s="178"/>
      <c r="G82" s="179"/>
      <c r="M82" s="174" t="s">
        <v>130</v>
      </c>
      <c r="O82" s="163"/>
    </row>
    <row r="83" customFormat="false" ht="12.75" hidden="false" customHeight="true" outlineLevel="0" collapsed="false">
      <c r="A83" s="171"/>
      <c r="B83" s="175"/>
      <c r="C83" s="180" t="s">
        <v>131</v>
      </c>
      <c r="D83" s="180"/>
      <c r="E83" s="177" t="n">
        <v>3.0618</v>
      </c>
      <c r="F83" s="178"/>
      <c r="G83" s="179"/>
      <c r="M83" s="174" t="s">
        <v>131</v>
      </c>
      <c r="O83" s="163"/>
    </row>
    <row r="84" customFormat="false" ht="12.75" hidden="false" customHeight="true" outlineLevel="0" collapsed="false">
      <c r="A84" s="171"/>
      <c r="B84" s="175"/>
      <c r="C84" s="180" t="s">
        <v>132</v>
      </c>
      <c r="D84" s="180"/>
      <c r="E84" s="177" t="n">
        <v>4.1202</v>
      </c>
      <c r="F84" s="178"/>
      <c r="G84" s="179"/>
      <c r="M84" s="174" t="s">
        <v>132</v>
      </c>
      <c r="O84" s="163"/>
    </row>
    <row r="85" customFormat="false" ht="12.75" hidden="false" customHeight="true" outlineLevel="0" collapsed="false">
      <c r="A85" s="171"/>
      <c r="B85" s="175"/>
      <c r="C85" s="180" t="s">
        <v>133</v>
      </c>
      <c r="D85" s="180"/>
      <c r="E85" s="177" t="n">
        <v>1.323</v>
      </c>
      <c r="F85" s="178"/>
      <c r="G85" s="179"/>
      <c r="M85" s="174" t="s">
        <v>133</v>
      </c>
      <c r="O85" s="163"/>
    </row>
    <row r="86" customFormat="false" ht="12.75" hidden="false" customHeight="true" outlineLevel="0" collapsed="false">
      <c r="A86" s="171"/>
      <c r="B86" s="175"/>
      <c r="C86" s="180" t="s">
        <v>134</v>
      </c>
      <c r="D86" s="180"/>
      <c r="E86" s="177" t="n">
        <v>3.6477</v>
      </c>
      <c r="F86" s="178"/>
      <c r="G86" s="179"/>
      <c r="M86" s="174" t="s">
        <v>134</v>
      </c>
      <c r="O86" s="163"/>
    </row>
    <row r="87" customFormat="false" ht="12.75" hidden="false" customHeight="true" outlineLevel="0" collapsed="false">
      <c r="A87" s="171"/>
      <c r="B87" s="175"/>
      <c r="C87" s="180" t="s">
        <v>133</v>
      </c>
      <c r="D87" s="180"/>
      <c r="E87" s="177" t="n">
        <v>1.323</v>
      </c>
      <c r="F87" s="178"/>
      <c r="G87" s="179"/>
      <c r="M87" s="174" t="s">
        <v>133</v>
      </c>
      <c r="O87" s="163"/>
    </row>
    <row r="88" customFormat="false" ht="12.75" hidden="false" customHeight="false" outlineLevel="0" collapsed="false">
      <c r="A88" s="164" t="n">
        <v>9</v>
      </c>
      <c r="B88" s="165" t="s">
        <v>135</v>
      </c>
      <c r="C88" s="166" t="s">
        <v>136</v>
      </c>
      <c r="D88" s="167" t="s">
        <v>89</v>
      </c>
      <c r="E88" s="168" t="n">
        <v>6.7671</v>
      </c>
      <c r="F88" s="168" t="n">
        <v>0</v>
      </c>
      <c r="G88" s="169" t="n">
        <f aca="false">E88*F88</f>
        <v>0</v>
      </c>
      <c r="O88" s="163" t="n">
        <v>2</v>
      </c>
      <c r="AA88" s="135" t="n">
        <v>1</v>
      </c>
      <c r="AB88" s="135" t="n">
        <v>1</v>
      </c>
      <c r="AC88" s="135" t="n">
        <v>1</v>
      </c>
      <c r="AZ88" s="135" t="n">
        <v>1</v>
      </c>
      <c r="BA88" s="135" t="n">
        <f aca="false">IF(AZ88=1,G88,0)</f>
        <v>0</v>
      </c>
      <c r="BB88" s="135" t="n">
        <f aca="false">IF(AZ88=2,G88,0)</f>
        <v>0</v>
      </c>
      <c r="BC88" s="135" t="n">
        <f aca="false">IF(AZ88=3,G88,0)</f>
        <v>0</v>
      </c>
      <c r="BD88" s="135" t="n">
        <f aca="false">IF(AZ88=4,G88,0)</f>
        <v>0</v>
      </c>
      <c r="BE88" s="135" t="n">
        <f aca="false">IF(AZ88=5,G88,0)</f>
        <v>0</v>
      </c>
      <c r="CA88" s="170" t="n">
        <v>1</v>
      </c>
      <c r="CB88" s="170" t="n">
        <v>1</v>
      </c>
      <c r="CZ88" s="135" t="n">
        <v>2.41693</v>
      </c>
    </row>
    <row r="89" customFormat="false" ht="22.5" hidden="false" customHeight="true" outlineLevel="0" collapsed="false">
      <c r="A89" s="171"/>
      <c r="B89" s="172"/>
      <c r="C89" s="173" t="s">
        <v>137</v>
      </c>
      <c r="D89" s="173"/>
      <c r="E89" s="173"/>
      <c r="F89" s="173"/>
      <c r="G89" s="173"/>
      <c r="L89" s="174" t="s">
        <v>137</v>
      </c>
      <c r="O89" s="163" t="n">
        <v>3</v>
      </c>
    </row>
    <row r="90" customFormat="false" ht="12.75" hidden="false" customHeight="true" outlineLevel="0" collapsed="false">
      <c r="A90" s="171"/>
      <c r="B90" s="175"/>
      <c r="C90" s="176" t="s">
        <v>129</v>
      </c>
      <c r="D90" s="176"/>
      <c r="E90" s="177" t="n">
        <v>0</v>
      </c>
      <c r="F90" s="178"/>
      <c r="G90" s="179"/>
      <c r="M90" s="174" t="s">
        <v>130</v>
      </c>
      <c r="O90" s="163"/>
    </row>
    <row r="91" customFormat="false" ht="12.75" hidden="false" customHeight="true" outlineLevel="0" collapsed="false">
      <c r="A91" s="171"/>
      <c r="B91" s="175"/>
      <c r="C91" s="180" t="s">
        <v>138</v>
      </c>
      <c r="D91" s="180"/>
      <c r="E91" s="177" t="n">
        <v>0.7484</v>
      </c>
      <c r="F91" s="178"/>
      <c r="G91" s="179"/>
      <c r="M91" s="174" t="s">
        <v>138</v>
      </c>
      <c r="O91" s="163"/>
    </row>
    <row r="92" customFormat="false" ht="12.75" hidden="false" customHeight="true" outlineLevel="0" collapsed="false">
      <c r="A92" s="171"/>
      <c r="B92" s="175"/>
      <c r="C92" s="180" t="s">
        <v>94</v>
      </c>
      <c r="D92" s="180"/>
      <c r="E92" s="177" t="n">
        <v>1.066</v>
      </c>
      <c r="F92" s="178"/>
      <c r="G92" s="179"/>
      <c r="M92" s="174" t="s">
        <v>94</v>
      </c>
      <c r="O92" s="163"/>
    </row>
    <row r="93" customFormat="false" ht="12.75" hidden="false" customHeight="true" outlineLevel="0" collapsed="false">
      <c r="A93" s="171"/>
      <c r="B93" s="175"/>
      <c r="C93" s="180" t="s">
        <v>95</v>
      </c>
      <c r="D93" s="180"/>
      <c r="E93" s="177" t="n">
        <v>1.9183</v>
      </c>
      <c r="F93" s="178"/>
      <c r="G93" s="179"/>
      <c r="M93" s="174" t="s">
        <v>95</v>
      </c>
      <c r="O93" s="163"/>
    </row>
    <row r="94" customFormat="false" ht="12.75" hidden="false" customHeight="true" outlineLevel="0" collapsed="false">
      <c r="A94" s="171"/>
      <c r="B94" s="175"/>
      <c r="C94" s="180" t="s">
        <v>96</v>
      </c>
      <c r="D94" s="180"/>
      <c r="E94" s="177" t="n">
        <v>0.9242</v>
      </c>
      <c r="F94" s="178"/>
      <c r="G94" s="179"/>
      <c r="M94" s="174" t="s">
        <v>96</v>
      </c>
      <c r="O94" s="163"/>
    </row>
    <row r="95" customFormat="false" ht="12.75" hidden="false" customHeight="true" outlineLevel="0" collapsed="false">
      <c r="A95" s="171"/>
      <c r="B95" s="175"/>
      <c r="C95" s="180" t="s">
        <v>97</v>
      </c>
      <c r="D95" s="180"/>
      <c r="E95" s="177" t="n">
        <v>2.1102</v>
      </c>
      <c r="F95" s="178"/>
      <c r="G95" s="179"/>
      <c r="M95" s="174" t="s">
        <v>97</v>
      </c>
      <c r="O95" s="163"/>
    </row>
    <row r="96" customFormat="false" ht="12.75" hidden="false" customHeight="false" outlineLevel="0" collapsed="false">
      <c r="A96" s="181"/>
      <c r="B96" s="182" t="s">
        <v>122</v>
      </c>
      <c r="C96" s="183" t="str">
        <f aca="false">CONCATENATE(B79," ",C79)</f>
        <v>2 Základy a zvláštní zakládání</v>
      </c>
      <c r="D96" s="184"/>
      <c r="E96" s="185"/>
      <c r="F96" s="186"/>
      <c r="G96" s="187" t="n">
        <f aca="false">SUM(G79:G95)</f>
        <v>0</v>
      </c>
      <c r="O96" s="163" t="n">
        <v>4</v>
      </c>
      <c r="BA96" s="188" t="n">
        <f aca="false">SUM(BA79:BA95)</f>
        <v>0</v>
      </c>
      <c r="BB96" s="188" t="n">
        <f aca="false">SUM(BB79:BB95)</f>
        <v>0</v>
      </c>
      <c r="BC96" s="188" t="n">
        <f aca="false">SUM(BC79:BC95)</f>
        <v>0</v>
      </c>
      <c r="BD96" s="188" t="n">
        <f aca="false">SUM(BD79:BD95)</f>
        <v>0</v>
      </c>
      <c r="BE96" s="188" t="n">
        <f aca="false">SUM(BE79:BE95)</f>
        <v>0</v>
      </c>
    </row>
    <row r="97" customFormat="false" ht="12.75" hidden="false" customHeight="false" outlineLevel="0" collapsed="false">
      <c r="A97" s="156" t="s">
        <v>84</v>
      </c>
      <c r="B97" s="157" t="s">
        <v>139</v>
      </c>
      <c r="C97" s="158" t="s">
        <v>140</v>
      </c>
      <c r="D97" s="159"/>
      <c r="E97" s="160"/>
      <c r="F97" s="160"/>
      <c r="G97" s="161"/>
      <c r="H97" s="162"/>
      <c r="I97" s="162"/>
      <c r="O97" s="163" t="n">
        <v>1</v>
      </c>
    </row>
    <row r="98" customFormat="false" ht="12.75" hidden="false" customHeight="false" outlineLevel="0" collapsed="false">
      <c r="A98" s="164" t="n">
        <v>10</v>
      </c>
      <c r="B98" s="165" t="s">
        <v>141</v>
      </c>
      <c r="C98" s="166" t="s">
        <v>142</v>
      </c>
      <c r="D98" s="167" t="s">
        <v>127</v>
      </c>
      <c r="E98" s="168" t="n">
        <v>22.545</v>
      </c>
      <c r="F98" s="168" t="n">
        <v>0</v>
      </c>
      <c r="G98" s="169" t="n">
        <f aca="false">E98*F98</f>
        <v>0</v>
      </c>
      <c r="O98" s="163" t="n">
        <v>2</v>
      </c>
      <c r="AA98" s="135" t="n">
        <v>1</v>
      </c>
      <c r="AB98" s="135" t="n">
        <v>0</v>
      </c>
      <c r="AC98" s="135" t="n">
        <v>0</v>
      </c>
      <c r="AZ98" s="135" t="n">
        <v>1</v>
      </c>
      <c r="BA98" s="135" t="n">
        <f aca="false">IF(AZ98=1,G98,0)</f>
        <v>0</v>
      </c>
      <c r="BB98" s="135" t="n">
        <f aca="false">IF(AZ98=2,G98,0)</f>
        <v>0</v>
      </c>
      <c r="BC98" s="135" t="n">
        <f aca="false">IF(AZ98=3,G98,0)</f>
        <v>0</v>
      </c>
      <c r="BD98" s="135" t="n">
        <f aca="false">IF(AZ98=4,G98,0)</f>
        <v>0</v>
      </c>
      <c r="BE98" s="135" t="n">
        <f aca="false">IF(AZ98=5,G98,0)</f>
        <v>0</v>
      </c>
      <c r="CA98" s="170" t="n">
        <v>1</v>
      </c>
      <c r="CB98" s="170" t="n">
        <v>0</v>
      </c>
      <c r="CZ98" s="135" t="n">
        <v>0.30605</v>
      </c>
    </row>
    <row r="99" customFormat="false" ht="12.75" hidden="false" customHeight="true" outlineLevel="0" collapsed="false">
      <c r="A99" s="171"/>
      <c r="B99" s="172"/>
      <c r="C99" s="173" t="s">
        <v>143</v>
      </c>
      <c r="D99" s="173"/>
      <c r="E99" s="173"/>
      <c r="F99" s="173"/>
      <c r="G99" s="173"/>
      <c r="L99" s="174" t="s">
        <v>143</v>
      </c>
      <c r="O99" s="163" t="n">
        <v>3</v>
      </c>
    </row>
    <row r="100" customFormat="false" ht="45" hidden="false" customHeight="true" outlineLevel="0" collapsed="false">
      <c r="A100" s="171"/>
      <c r="B100" s="172"/>
      <c r="C100" s="173" t="s">
        <v>144</v>
      </c>
      <c r="D100" s="173"/>
      <c r="E100" s="173"/>
      <c r="F100" s="173"/>
      <c r="G100" s="173"/>
      <c r="L100" s="174" t="s">
        <v>144</v>
      </c>
      <c r="O100" s="163" t="n">
        <v>3</v>
      </c>
    </row>
    <row r="101" customFormat="false" ht="33.75" hidden="false" customHeight="true" outlineLevel="0" collapsed="false">
      <c r="A101" s="171"/>
      <c r="B101" s="172"/>
      <c r="C101" s="173" t="s">
        <v>145</v>
      </c>
      <c r="D101" s="173"/>
      <c r="E101" s="173"/>
      <c r="F101" s="173"/>
      <c r="G101" s="173"/>
      <c r="L101" s="174" t="s">
        <v>145</v>
      </c>
      <c r="O101" s="163" t="n">
        <v>3</v>
      </c>
    </row>
    <row r="102" customFormat="false" ht="22.5" hidden="false" customHeight="true" outlineLevel="0" collapsed="false">
      <c r="A102" s="171"/>
      <c r="B102" s="172"/>
      <c r="C102" s="173" t="s">
        <v>146</v>
      </c>
      <c r="D102" s="173"/>
      <c r="E102" s="173"/>
      <c r="F102" s="173"/>
      <c r="G102" s="173"/>
      <c r="L102" s="174" t="s">
        <v>146</v>
      </c>
      <c r="O102" s="163" t="n">
        <v>3</v>
      </c>
    </row>
    <row r="103" customFormat="false" ht="12.75" hidden="false" customHeight="true" outlineLevel="0" collapsed="false">
      <c r="A103" s="171"/>
      <c r="B103" s="172"/>
      <c r="C103" s="173" t="s">
        <v>147</v>
      </c>
      <c r="D103" s="173"/>
      <c r="E103" s="173"/>
      <c r="F103" s="173"/>
      <c r="G103" s="173"/>
      <c r="L103" s="174" t="s">
        <v>147</v>
      </c>
      <c r="O103" s="163" t="n">
        <v>3</v>
      </c>
    </row>
    <row r="104" customFormat="false" ht="12.75" hidden="false" customHeight="true" outlineLevel="0" collapsed="false">
      <c r="A104" s="171"/>
      <c r="B104" s="172"/>
      <c r="C104" s="173" t="s">
        <v>148</v>
      </c>
      <c r="D104" s="173"/>
      <c r="E104" s="173"/>
      <c r="F104" s="173"/>
      <c r="G104" s="173"/>
      <c r="L104" s="174" t="s">
        <v>148</v>
      </c>
      <c r="O104" s="163" t="n">
        <v>3</v>
      </c>
    </row>
    <row r="105" customFormat="false" ht="12.75" hidden="false" customHeight="true" outlineLevel="0" collapsed="false">
      <c r="A105" s="171"/>
      <c r="B105" s="172"/>
      <c r="C105" s="173" t="s">
        <v>149</v>
      </c>
      <c r="D105" s="173"/>
      <c r="E105" s="173"/>
      <c r="F105" s="173"/>
      <c r="G105" s="173"/>
      <c r="L105" s="174" t="s">
        <v>149</v>
      </c>
      <c r="O105" s="163" t="n">
        <v>3</v>
      </c>
    </row>
    <row r="106" customFormat="false" ht="12.75" hidden="false" customHeight="true" outlineLevel="0" collapsed="false">
      <c r="A106" s="171"/>
      <c r="B106" s="175"/>
      <c r="C106" s="176" t="s">
        <v>150</v>
      </c>
      <c r="D106" s="176"/>
      <c r="E106" s="177" t="n">
        <v>0</v>
      </c>
      <c r="F106" s="178"/>
      <c r="G106" s="179"/>
      <c r="M106" s="174" t="s">
        <v>151</v>
      </c>
      <c r="O106" s="163"/>
    </row>
    <row r="107" customFormat="false" ht="12.75" hidden="false" customHeight="true" outlineLevel="0" collapsed="false">
      <c r="A107" s="171"/>
      <c r="B107" s="175"/>
      <c r="C107" s="180" t="s">
        <v>152</v>
      </c>
      <c r="D107" s="180"/>
      <c r="E107" s="177" t="n">
        <v>6.165</v>
      </c>
      <c r="F107" s="178"/>
      <c r="G107" s="179"/>
      <c r="M107" s="174" t="s">
        <v>152</v>
      </c>
      <c r="O107" s="163"/>
    </row>
    <row r="108" customFormat="false" ht="12.75" hidden="false" customHeight="true" outlineLevel="0" collapsed="false">
      <c r="A108" s="171"/>
      <c r="B108" s="175"/>
      <c r="C108" s="180" t="s">
        <v>153</v>
      </c>
      <c r="D108" s="180"/>
      <c r="E108" s="177" t="n">
        <v>8.685</v>
      </c>
      <c r="F108" s="178"/>
      <c r="G108" s="179"/>
      <c r="M108" s="174" t="s">
        <v>153</v>
      </c>
      <c r="O108" s="163"/>
    </row>
    <row r="109" customFormat="false" ht="12.75" hidden="false" customHeight="true" outlineLevel="0" collapsed="false">
      <c r="A109" s="171"/>
      <c r="B109" s="175"/>
      <c r="C109" s="180" t="s">
        <v>154</v>
      </c>
      <c r="D109" s="180"/>
      <c r="E109" s="177" t="n">
        <v>7.695</v>
      </c>
      <c r="F109" s="178"/>
      <c r="G109" s="179"/>
      <c r="M109" s="174" t="s">
        <v>154</v>
      </c>
      <c r="O109" s="163"/>
    </row>
    <row r="110" customFormat="false" ht="12.75" hidden="false" customHeight="false" outlineLevel="0" collapsed="false">
      <c r="A110" s="164" t="n">
        <v>11</v>
      </c>
      <c r="B110" s="165" t="s">
        <v>155</v>
      </c>
      <c r="C110" s="166" t="s">
        <v>156</v>
      </c>
      <c r="D110" s="167" t="s">
        <v>127</v>
      </c>
      <c r="E110" s="168" t="n">
        <v>35.75</v>
      </c>
      <c r="F110" s="168" t="n">
        <v>0</v>
      </c>
      <c r="G110" s="169" t="n">
        <f aca="false">E110*F110</f>
        <v>0</v>
      </c>
      <c r="O110" s="163" t="n">
        <v>2</v>
      </c>
      <c r="AA110" s="135" t="n">
        <v>1</v>
      </c>
      <c r="AB110" s="135" t="n">
        <v>1</v>
      </c>
      <c r="AC110" s="135" t="n">
        <v>1</v>
      </c>
      <c r="AZ110" s="135" t="n">
        <v>1</v>
      </c>
      <c r="BA110" s="135" t="n">
        <f aca="false">IF(AZ110=1,G110,0)</f>
        <v>0</v>
      </c>
      <c r="BB110" s="135" t="n">
        <f aca="false">IF(AZ110=2,G110,0)</f>
        <v>0</v>
      </c>
      <c r="BC110" s="135" t="n">
        <f aca="false">IF(AZ110=3,G110,0)</f>
        <v>0</v>
      </c>
      <c r="BD110" s="135" t="n">
        <f aca="false">IF(AZ110=4,G110,0)</f>
        <v>0</v>
      </c>
      <c r="BE110" s="135" t="n">
        <f aca="false">IF(AZ110=5,G110,0)</f>
        <v>0</v>
      </c>
      <c r="CA110" s="170" t="n">
        <v>1</v>
      </c>
      <c r="CB110" s="170" t="n">
        <v>1</v>
      </c>
      <c r="CZ110" s="135" t="n">
        <v>0.37329</v>
      </c>
    </row>
    <row r="111" customFormat="false" ht="12.75" hidden="false" customHeight="true" outlineLevel="0" collapsed="false">
      <c r="A111" s="171"/>
      <c r="B111" s="172"/>
      <c r="C111" s="173" t="s">
        <v>143</v>
      </c>
      <c r="D111" s="173"/>
      <c r="E111" s="173"/>
      <c r="F111" s="173"/>
      <c r="G111" s="173"/>
      <c r="L111" s="174" t="s">
        <v>143</v>
      </c>
      <c r="O111" s="163" t="n">
        <v>3</v>
      </c>
    </row>
    <row r="112" customFormat="false" ht="45" hidden="false" customHeight="true" outlineLevel="0" collapsed="false">
      <c r="A112" s="171"/>
      <c r="B112" s="172"/>
      <c r="C112" s="173" t="s">
        <v>144</v>
      </c>
      <c r="D112" s="173"/>
      <c r="E112" s="173"/>
      <c r="F112" s="173"/>
      <c r="G112" s="173"/>
      <c r="L112" s="174" t="s">
        <v>144</v>
      </c>
      <c r="O112" s="163" t="n">
        <v>3</v>
      </c>
    </row>
    <row r="113" customFormat="false" ht="33.75" hidden="false" customHeight="true" outlineLevel="0" collapsed="false">
      <c r="A113" s="171"/>
      <c r="B113" s="172"/>
      <c r="C113" s="173" t="s">
        <v>145</v>
      </c>
      <c r="D113" s="173"/>
      <c r="E113" s="173"/>
      <c r="F113" s="173"/>
      <c r="G113" s="173"/>
      <c r="L113" s="174" t="s">
        <v>145</v>
      </c>
      <c r="O113" s="163" t="n">
        <v>3</v>
      </c>
    </row>
    <row r="114" customFormat="false" ht="22.5" hidden="false" customHeight="true" outlineLevel="0" collapsed="false">
      <c r="A114" s="171"/>
      <c r="B114" s="172"/>
      <c r="C114" s="173" t="s">
        <v>146</v>
      </c>
      <c r="D114" s="173"/>
      <c r="E114" s="173"/>
      <c r="F114" s="173"/>
      <c r="G114" s="173"/>
      <c r="L114" s="174" t="s">
        <v>146</v>
      </c>
      <c r="O114" s="163" t="n">
        <v>3</v>
      </c>
    </row>
    <row r="115" customFormat="false" ht="12.75" hidden="false" customHeight="true" outlineLevel="0" collapsed="false">
      <c r="A115" s="171"/>
      <c r="B115" s="172"/>
      <c r="C115" s="173" t="s">
        <v>147</v>
      </c>
      <c r="D115" s="173"/>
      <c r="E115" s="173"/>
      <c r="F115" s="173"/>
      <c r="G115" s="173"/>
      <c r="L115" s="174" t="s">
        <v>147</v>
      </c>
      <c r="O115" s="163" t="n">
        <v>3</v>
      </c>
    </row>
    <row r="116" customFormat="false" ht="12.75" hidden="false" customHeight="true" outlineLevel="0" collapsed="false">
      <c r="A116" s="171"/>
      <c r="B116" s="172"/>
      <c r="C116" s="173" t="s">
        <v>157</v>
      </c>
      <c r="D116" s="173"/>
      <c r="E116" s="173"/>
      <c r="F116" s="173"/>
      <c r="G116" s="173"/>
      <c r="L116" s="174" t="s">
        <v>157</v>
      </c>
      <c r="O116" s="163" t="n">
        <v>3</v>
      </c>
    </row>
    <row r="117" customFormat="false" ht="12.75" hidden="false" customHeight="true" outlineLevel="0" collapsed="false">
      <c r="A117" s="171"/>
      <c r="B117" s="172"/>
      <c r="C117" s="173" t="s">
        <v>149</v>
      </c>
      <c r="D117" s="173"/>
      <c r="E117" s="173"/>
      <c r="F117" s="173"/>
      <c r="G117" s="173"/>
      <c r="L117" s="174" t="s">
        <v>149</v>
      </c>
      <c r="O117" s="163" t="n">
        <v>3</v>
      </c>
    </row>
    <row r="118" customFormat="false" ht="12.75" hidden="false" customHeight="true" outlineLevel="0" collapsed="false">
      <c r="A118" s="171"/>
      <c r="B118" s="175"/>
      <c r="C118" s="176" t="s">
        <v>158</v>
      </c>
      <c r="D118" s="176"/>
      <c r="E118" s="177" t="n">
        <v>0</v>
      </c>
      <c r="F118" s="178"/>
      <c r="G118" s="179"/>
      <c r="M118" s="174" t="s">
        <v>159</v>
      </c>
      <c r="O118" s="163"/>
    </row>
    <row r="119" customFormat="false" ht="12.75" hidden="false" customHeight="true" outlineLevel="0" collapsed="false">
      <c r="A119" s="171"/>
      <c r="B119" s="175"/>
      <c r="C119" s="180" t="s">
        <v>160</v>
      </c>
      <c r="D119" s="180"/>
      <c r="E119" s="177" t="n">
        <v>19.625</v>
      </c>
      <c r="F119" s="178"/>
      <c r="G119" s="179"/>
      <c r="M119" s="174" t="s">
        <v>160</v>
      </c>
      <c r="O119" s="163"/>
    </row>
    <row r="120" customFormat="false" ht="12.75" hidden="false" customHeight="true" outlineLevel="0" collapsed="false">
      <c r="A120" s="171"/>
      <c r="B120" s="175"/>
      <c r="C120" s="180" t="s">
        <v>161</v>
      </c>
      <c r="D120" s="180"/>
      <c r="E120" s="177" t="n">
        <v>16.125</v>
      </c>
      <c r="F120" s="178"/>
      <c r="G120" s="179"/>
      <c r="M120" s="174" t="s">
        <v>161</v>
      </c>
      <c r="O120" s="163"/>
    </row>
    <row r="121" customFormat="false" ht="12.75" hidden="false" customHeight="false" outlineLevel="0" collapsed="false">
      <c r="A121" s="164" t="n">
        <v>12</v>
      </c>
      <c r="B121" s="165" t="s">
        <v>162</v>
      </c>
      <c r="C121" s="166" t="s">
        <v>163</v>
      </c>
      <c r="D121" s="167" t="s">
        <v>164</v>
      </c>
      <c r="E121" s="168" t="n">
        <v>10</v>
      </c>
      <c r="F121" s="168" t="n">
        <v>0</v>
      </c>
      <c r="G121" s="169" t="n">
        <f aca="false">E121*F121</f>
        <v>0</v>
      </c>
      <c r="O121" s="163" t="n">
        <v>2</v>
      </c>
      <c r="AA121" s="135" t="n">
        <v>1</v>
      </c>
      <c r="AB121" s="135" t="n">
        <v>1</v>
      </c>
      <c r="AC121" s="135" t="n">
        <v>1</v>
      </c>
      <c r="AZ121" s="135" t="n">
        <v>1</v>
      </c>
      <c r="BA121" s="135" t="n">
        <f aca="false">IF(AZ121=1,G121,0)</f>
        <v>0</v>
      </c>
      <c r="BB121" s="135" t="n">
        <f aca="false">IF(AZ121=2,G121,0)</f>
        <v>0</v>
      </c>
      <c r="BC121" s="135" t="n">
        <f aca="false">IF(AZ121=3,G121,0)</f>
        <v>0</v>
      </c>
      <c r="BD121" s="135" t="n">
        <f aca="false">IF(AZ121=4,G121,0)</f>
        <v>0</v>
      </c>
      <c r="BE121" s="135" t="n">
        <f aca="false">IF(AZ121=5,G121,0)</f>
        <v>0</v>
      </c>
      <c r="CA121" s="170" t="n">
        <v>1</v>
      </c>
      <c r="CB121" s="170" t="n">
        <v>1</v>
      </c>
      <c r="CZ121" s="135" t="n">
        <v>0.02288</v>
      </c>
    </row>
    <row r="122" customFormat="false" ht="33.75" hidden="false" customHeight="true" outlineLevel="0" collapsed="false">
      <c r="A122" s="171"/>
      <c r="B122" s="172"/>
      <c r="C122" s="173" t="s">
        <v>165</v>
      </c>
      <c r="D122" s="173"/>
      <c r="E122" s="173"/>
      <c r="F122" s="173"/>
      <c r="G122" s="173"/>
      <c r="L122" s="174" t="s">
        <v>165</v>
      </c>
      <c r="O122" s="163" t="n">
        <v>3</v>
      </c>
    </row>
    <row r="123" customFormat="false" ht="22.5" hidden="false" customHeight="true" outlineLevel="0" collapsed="false">
      <c r="A123" s="171"/>
      <c r="B123" s="172"/>
      <c r="C123" s="173" t="s">
        <v>166</v>
      </c>
      <c r="D123" s="173"/>
      <c r="E123" s="173"/>
      <c r="F123" s="173"/>
      <c r="G123" s="173"/>
      <c r="L123" s="174" t="s">
        <v>166</v>
      </c>
      <c r="O123" s="163" t="n">
        <v>3</v>
      </c>
    </row>
    <row r="124" customFormat="false" ht="12.75" hidden="false" customHeight="true" outlineLevel="0" collapsed="false">
      <c r="A124" s="171"/>
      <c r="B124" s="172"/>
      <c r="C124" s="173" t="s">
        <v>167</v>
      </c>
      <c r="D124" s="173"/>
      <c r="E124" s="173"/>
      <c r="F124" s="173"/>
      <c r="G124" s="173"/>
      <c r="L124" s="174" t="s">
        <v>167</v>
      </c>
      <c r="O124" s="163" t="n">
        <v>3</v>
      </c>
    </row>
    <row r="125" customFormat="false" ht="33.75" hidden="false" customHeight="true" outlineLevel="0" collapsed="false">
      <c r="A125" s="171"/>
      <c r="B125" s="172"/>
      <c r="C125" s="173" t="s">
        <v>168</v>
      </c>
      <c r="D125" s="173"/>
      <c r="E125" s="173"/>
      <c r="F125" s="173"/>
      <c r="G125" s="173"/>
      <c r="L125" s="174" t="s">
        <v>168</v>
      </c>
      <c r="O125" s="163" t="n">
        <v>3</v>
      </c>
    </row>
    <row r="126" customFormat="false" ht="12.75" hidden="false" customHeight="true" outlineLevel="0" collapsed="false">
      <c r="A126" s="171"/>
      <c r="B126" s="175"/>
      <c r="C126" s="176" t="s">
        <v>169</v>
      </c>
      <c r="D126" s="176"/>
      <c r="E126" s="177" t="n">
        <v>10</v>
      </c>
      <c r="F126" s="178"/>
      <c r="G126" s="179"/>
      <c r="M126" s="174" t="s">
        <v>170</v>
      </c>
      <c r="O126" s="163"/>
    </row>
    <row r="127" customFormat="false" ht="22.5" hidden="false" customHeight="false" outlineLevel="0" collapsed="false">
      <c r="A127" s="164" t="n">
        <v>13</v>
      </c>
      <c r="B127" s="165" t="s">
        <v>171</v>
      </c>
      <c r="C127" s="166" t="s">
        <v>172</v>
      </c>
      <c r="D127" s="167" t="s">
        <v>89</v>
      </c>
      <c r="E127" s="168" t="n">
        <v>0.48</v>
      </c>
      <c r="F127" s="168" t="n">
        <v>0</v>
      </c>
      <c r="G127" s="169" t="n">
        <f aca="false">E127*F127</f>
        <v>0</v>
      </c>
      <c r="O127" s="163" t="n">
        <v>2</v>
      </c>
      <c r="AA127" s="135" t="n">
        <v>1</v>
      </c>
      <c r="AB127" s="135" t="n">
        <v>0</v>
      </c>
      <c r="AC127" s="135" t="n">
        <v>0</v>
      </c>
      <c r="AZ127" s="135" t="n">
        <v>1</v>
      </c>
      <c r="BA127" s="135" t="n">
        <f aca="false">IF(AZ127=1,G127,0)</f>
        <v>0</v>
      </c>
      <c r="BB127" s="135" t="n">
        <f aca="false">IF(AZ127=2,G127,0)</f>
        <v>0</v>
      </c>
      <c r="BC127" s="135" t="n">
        <f aca="false">IF(AZ127=3,G127,0)</f>
        <v>0</v>
      </c>
      <c r="BD127" s="135" t="n">
        <f aca="false">IF(AZ127=4,G127,0)</f>
        <v>0</v>
      </c>
      <c r="BE127" s="135" t="n">
        <f aca="false">IF(AZ127=5,G127,0)</f>
        <v>0</v>
      </c>
      <c r="CA127" s="170" t="n">
        <v>1</v>
      </c>
      <c r="CB127" s="170" t="n">
        <v>0</v>
      </c>
      <c r="CZ127" s="135" t="n">
        <v>1.796</v>
      </c>
    </row>
    <row r="128" customFormat="false" ht="12.75" hidden="false" customHeight="true" outlineLevel="0" collapsed="false">
      <c r="A128" s="171"/>
      <c r="B128" s="172"/>
      <c r="C128" s="173" t="s">
        <v>173</v>
      </c>
      <c r="D128" s="173"/>
      <c r="E128" s="173"/>
      <c r="F128" s="173"/>
      <c r="G128" s="173"/>
      <c r="L128" s="174" t="s">
        <v>173</v>
      </c>
      <c r="O128" s="163" t="n">
        <v>3</v>
      </c>
    </row>
    <row r="129" customFormat="false" ht="12.75" hidden="false" customHeight="true" outlineLevel="0" collapsed="false">
      <c r="A129" s="171"/>
      <c r="B129" s="175"/>
      <c r="C129" s="176" t="s">
        <v>174</v>
      </c>
      <c r="D129" s="176"/>
      <c r="E129" s="177" t="n">
        <v>0.084</v>
      </c>
      <c r="F129" s="178"/>
      <c r="G129" s="179"/>
      <c r="M129" s="174" t="s">
        <v>175</v>
      </c>
      <c r="O129" s="163"/>
    </row>
    <row r="130" customFormat="false" ht="12.75" hidden="false" customHeight="true" outlineLevel="0" collapsed="false">
      <c r="A130" s="171"/>
      <c r="B130" s="175"/>
      <c r="C130" s="180" t="s">
        <v>176</v>
      </c>
      <c r="D130" s="180"/>
      <c r="E130" s="177" t="n">
        <v>0.165</v>
      </c>
      <c r="F130" s="178"/>
      <c r="G130" s="179"/>
      <c r="M130" s="174" t="s">
        <v>176</v>
      </c>
      <c r="O130" s="163"/>
    </row>
    <row r="131" customFormat="false" ht="12.75" hidden="false" customHeight="true" outlineLevel="0" collapsed="false">
      <c r="A131" s="171"/>
      <c r="B131" s="175"/>
      <c r="C131" s="180" t="s">
        <v>177</v>
      </c>
      <c r="D131" s="180"/>
      <c r="E131" s="177" t="n">
        <v>0.231</v>
      </c>
      <c r="F131" s="178"/>
      <c r="G131" s="179"/>
      <c r="M131" s="174" t="s">
        <v>177</v>
      </c>
      <c r="O131" s="163"/>
    </row>
    <row r="132" customFormat="false" ht="22.5" hidden="false" customHeight="false" outlineLevel="0" collapsed="false">
      <c r="A132" s="164" t="n">
        <v>14</v>
      </c>
      <c r="B132" s="165" t="s">
        <v>178</v>
      </c>
      <c r="C132" s="166" t="s">
        <v>179</v>
      </c>
      <c r="D132" s="167" t="s">
        <v>180</v>
      </c>
      <c r="E132" s="168" t="n">
        <v>0.1522</v>
      </c>
      <c r="F132" s="168" t="n">
        <v>0</v>
      </c>
      <c r="G132" s="169" t="n">
        <f aca="false">E132*F132</f>
        <v>0</v>
      </c>
      <c r="O132" s="163" t="n">
        <v>2</v>
      </c>
      <c r="AA132" s="135" t="n">
        <v>1</v>
      </c>
      <c r="AB132" s="135" t="n">
        <v>0</v>
      </c>
      <c r="AC132" s="135" t="n">
        <v>0</v>
      </c>
      <c r="AZ132" s="135" t="n">
        <v>1</v>
      </c>
      <c r="BA132" s="135" t="n">
        <f aca="false">IF(AZ132=1,G132,0)</f>
        <v>0</v>
      </c>
      <c r="BB132" s="135" t="n">
        <f aca="false">IF(AZ132=2,G132,0)</f>
        <v>0</v>
      </c>
      <c r="BC132" s="135" t="n">
        <f aca="false">IF(AZ132=3,G132,0)</f>
        <v>0</v>
      </c>
      <c r="BD132" s="135" t="n">
        <f aca="false">IF(AZ132=4,G132,0)</f>
        <v>0</v>
      </c>
      <c r="BE132" s="135" t="n">
        <f aca="false">IF(AZ132=5,G132,0)</f>
        <v>0</v>
      </c>
      <c r="CA132" s="170" t="n">
        <v>1</v>
      </c>
      <c r="CB132" s="170" t="n">
        <v>0</v>
      </c>
      <c r="CZ132" s="135" t="n">
        <v>1.09709</v>
      </c>
    </row>
    <row r="133" customFormat="false" ht="33.75" hidden="false" customHeight="true" outlineLevel="0" collapsed="false">
      <c r="A133" s="171"/>
      <c r="B133" s="172"/>
      <c r="C133" s="173" t="s">
        <v>181</v>
      </c>
      <c r="D133" s="173"/>
      <c r="E133" s="173"/>
      <c r="F133" s="173"/>
      <c r="G133" s="173"/>
      <c r="L133" s="174" t="s">
        <v>181</v>
      </c>
      <c r="O133" s="163" t="n">
        <v>3</v>
      </c>
    </row>
    <row r="134" customFormat="false" ht="12.75" hidden="false" customHeight="true" outlineLevel="0" collapsed="false">
      <c r="A134" s="171"/>
      <c r="B134" s="175"/>
      <c r="C134" s="176" t="s">
        <v>182</v>
      </c>
      <c r="D134" s="176"/>
      <c r="E134" s="177" t="n">
        <v>0</v>
      </c>
      <c r="F134" s="178"/>
      <c r="G134" s="179"/>
      <c r="M134" s="174" t="s">
        <v>183</v>
      </c>
      <c r="O134" s="163"/>
    </row>
    <row r="135" customFormat="false" ht="12.75" hidden="false" customHeight="true" outlineLevel="0" collapsed="false">
      <c r="A135" s="171"/>
      <c r="B135" s="175"/>
      <c r="C135" s="180" t="s">
        <v>184</v>
      </c>
      <c r="D135" s="180"/>
      <c r="E135" s="177" t="n">
        <v>0.0722</v>
      </c>
      <c r="F135" s="178"/>
      <c r="G135" s="179"/>
      <c r="M135" s="174" t="s">
        <v>184</v>
      </c>
      <c r="O135" s="163"/>
    </row>
    <row r="136" customFormat="false" ht="12.75" hidden="false" customHeight="true" outlineLevel="0" collapsed="false">
      <c r="A136" s="171"/>
      <c r="B136" s="175"/>
      <c r="C136" s="180" t="s">
        <v>185</v>
      </c>
      <c r="D136" s="180"/>
      <c r="E136" s="177" t="n">
        <v>0.0258</v>
      </c>
      <c r="F136" s="178"/>
      <c r="G136" s="179"/>
      <c r="M136" s="174" t="s">
        <v>185</v>
      </c>
      <c r="O136" s="163"/>
    </row>
    <row r="137" customFormat="false" ht="12.75" hidden="false" customHeight="true" outlineLevel="0" collapsed="false">
      <c r="A137" s="171"/>
      <c r="B137" s="175"/>
      <c r="C137" s="176" t="s">
        <v>186</v>
      </c>
      <c r="D137" s="176"/>
      <c r="E137" s="177" t="n">
        <v>0</v>
      </c>
      <c r="F137" s="178"/>
      <c r="G137" s="179"/>
      <c r="M137" s="174" t="s">
        <v>187</v>
      </c>
      <c r="O137" s="163"/>
    </row>
    <row r="138" customFormat="false" ht="12.75" hidden="false" customHeight="true" outlineLevel="0" collapsed="false">
      <c r="A138" s="171"/>
      <c r="B138" s="175"/>
      <c r="C138" s="180" t="s">
        <v>188</v>
      </c>
      <c r="D138" s="180"/>
      <c r="E138" s="177" t="n">
        <v>0.0542</v>
      </c>
      <c r="F138" s="178"/>
      <c r="G138" s="179"/>
      <c r="M138" s="174" t="s">
        <v>188</v>
      </c>
      <c r="O138" s="163"/>
    </row>
    <row r="139" customFormat="false" ht="22.5" hidden="false" customHeight="false" outlineLevel="0" collapsed="false">
      <c r="A139" s="164" t="n">
        <v>15</v>
      </c>
      <c r="B139" s="165" t="s">
        <v>189</v>
      </c>
      <c r="C139" s="166" t="s">
        <v>190</v>
      </c>
      <c r="D139" s="167" t="s">
        <v>180</v>
      </c>
      <c r="E139" s="168" t="n">
        <v>0.1011</v>
      </c>
      <c r="F139" s="168" t="n">
        <v>0</v>
      </c>
      <c r="G139" s="169" t="n">
        <f aca="false">E139*F139</f>
        <v>0</v>
      </c>
      <c r="O139" s="163" t="n">
        <v>2</v>
      </c>
      <c r="AA139" s="135" t="n">
        <v>1</v>
      </c>
      <c r="AB139" s="135" t="n">
        <v>1</v>
      </c>
      <c r="AC139" s="135" t="n">
        <v>1</v>
      </c>
      <c r="AZ139" s="135" t="n">
        <v>1</v>
      </c>
      <c r="BA139" s="135" t="n">
        <f aca="false">IF(AZ139=1,G139,0)</f>
        <v>0</v>
      </c>
      <c r="BB139" s="135" t="n">
        <f aca="false">IF(AZ139=2,G139,0)</f>
        <v>0</v>
      </c>
      <c r="BC139" s="135" t="n">
        <f aca="false">IF(AZ139=3,G139,0)</f>
        <v>0</v>
      </c>
      <c r="BD139" s="135" t="n">
        <f aca="false">IF(AZ139=4,G139,0)</f>
        <v>0</v>
      </c>
      <c r="BE139" s="135" t="n">
        <f aca="false">IF(AZ139=5,G139,0)</f>
        <v>0</v>
      </c>
      <c r="CA139" s="170" t="n">
        <v>1</v>
      </c>
      <c r="CB139" s="170" t="n">
        <v>1</v>
      </c>
      <c r="CZ139" s="135" t="n">
        <v>1.09709</v>
      </c>
    </row>
    <row r="140" customFormat="false" ht="33.75" hidden="false" customHeight="true" outlineLevel="0" collapsed="false">
      <c r="A140" s="171"/>
      <c r="B140" s="172"/>
      <c r="C140" s="173" t="s">
        <v>191</v>
      </c>
      <c r="D140" s="173"/>
      <c r="E140" s="173"/>
      <c r="F140" s="173"/>
      <c r="G140" s="173"/>
      <c r="L140" s="174" t="s">
        <v>191</v>
      </c>
      <c r="O140" s="163" t="n">
        <v>3</v>
      </c>
    </row>
    <row r="141" customFormat="false" ht="12.75" hidden="false" customHeight="true" outlineLevel="0" collapsed="false">
      <c r="A141" s="171"/>
      <c r="B141" s="175"/>
      <c r="C141" s="176" t="s">
        <v>192</v>
      </c>
      <c r="D141" s="176"/>
      <c r="E141" s="177" t="n">
        <v>0.1011</v>
      </c>
      <c r="F141" s="178"/>
      <c r="G141" s="179"/>
      <c r="M141" s="174" t="s">
        <v>193</v>
      </c>
      <c r="O141" s="163"/>
    </row>
    <row r="142" customFormat="false" ht="22.5" hidden="false" customHeight="false" outlineLevel="0" collapsed="false">
      <c r="A142" s="164" t="n">
        <v>16</v>
      </c>
      <c r="B142" s="165" t="s">
        <v>194</v>
      </c>
      <c r="C142" s="166" t="s">
        <v>195</v>
      </c>
      <c r="D142" s="167" t="s">
        <v>180</v>
      </c>
      <c r="E142" s="168" t="n">
        <v>0.2333</v>
      </c>
      <c r="F142" s="168" t="n">
        <v>0</v>
      </c>
      <c r="G142" s="169" t="n">
        <f aca="false">E142*F142</f>
        <v>0</v>
      </c>
      <c r="O142" s="163" t="n">
        <v>2</v>
      </c>
      <c r="AA142" s="135" t="n">
        <v>1</v>
      </c>
      <c r="AB142" s="135" t="n">
        <v>0</v>
      </c>
      <c r="AC142" s="135" t="n">
        <v>0</v>
      </c>
      <c r="AZ142" s="135" t="n">
        <v>1</v>
      </c>
      <c r="BA142" s="135" t="n">
        <f aca="false">IF(AZ142=1,G142,0)</f>
        <v>0</v>
      </c>
      <c r="BB142" s="135" t="n">
        <f aca="false">IF(AZ142=2,G142,0)</f>
        <v>0</v>
      </c>
      <c r="BC142" s="135" t="n">
        <f aca="false">IF(AZ142=3,G142,0)</f>
        <v>0</v>
      </c>
      <c r="BD142" s="135" t="n">
        <f aca="false">IF(AZ142=4,G142,0)</f>
        <v>0</v>
      </c>
      <c r="BE142" s="135" t="n">
        <f aca="false">IF(AZ142=5,G142,0)</f>
        <v>0</v>
      </c>
      <c r="CA142" s="170" t="n">
        <v>1</v>
      </c>
      <c r="CB142" s="170" t="n">
        <v>0</v>
      </c>
      <c r="CZ142" s="135" t="n">
        <v>1.09221</v>
      </c>
    </row>
    <row r="143" customFormat="false" ht="33.75" hidden="false" customHeight="true" outlineLevel="0" collapsed="false">
      <c r="A143" s="171"/>
      <c r="B143" s="172"/>
      <c r="C143" s="173" t="s">
        <v>196</v>
      </c>
      <c r="D143" s="173"/>
      <c r="E143" s="173"/>
      <c r="F143" s="173"/>
      <c r="G143" s="173"/>
      <c r="L143" s="174" t="s">
        <v>196</v>
      </c>
      <c r="O143" s="163" t="n">
        <v>3</v>
      </c>
    </row>
    <row r="144" customFormat="false" ht="12.75" hidden="false" customHeight="true" outlineLevel="0" collapsed="false">
      <c r="A144" s="171"/>
      <c r="B144" s="175"/>
      <c r="C144" s="176" t="s">
        <v>197</v>
      </c>
      <c r="D144" s="176"/>
      <c r="E144" s="177" t="n">
        <v>0.2333</v>
      </c>
      <c r="F144" s="178"/>
      <c r="G144" s="179"/>
      <c r="M144" s="174" t="s">
        <v>198</v>
      </c>
      <c r="O144" s="163"/>
    </row>
    <row r="145" customFormat="false" ht="22.5" hidden="false" customHeight="false" outlineLevel="0" collapsed="false">
      <c r="A145" s="164" t="n">
        <v>17</v>
      </c>
      <c r="B145" s="165" t="s">
        <v>199</v>
      </c>
      <c r="C145" s="166" t="s">
        <v>200</v>
      </c>
      <c r="D145" s="167" t="s">
        <v>201</v>
      </c>
      <c r="E145" s="168" t="n">
        <v>13.2</v>
      </c>
      <c r="F145" s="168" t="n">
        <v>0</v>
      </c>
      <c r="G145" s="169" t="n">
        <f aca="false">E145*F145</f>
        <v>0</v>
      </c>
      <c r="O145" s="163" t="n">
        <v>2</v>
      </c>
      <c r="AA145" s="135" t="n">
        <v>1</v>
      </c>
      <c r="AB145" s="135" t="n">
        <v>0</v>
      </c>
      <c r="AC145" s="135" t="n">
        <v>0</v>
      </c>
      <c r="AZ145" s="135" t="n">
        <v>1</v>
      </c>
      <c r="BA145" s="135" t="n">
        <f aca="false">IF(AZ145=1,G145,0)</f>
        <v>0</v>
      </c>
      <c r="BB145" s="135" t="n">
        <f aca="false">IF(AZ145=2,G145,0)</f>
        <v>0</v>
      </c>
      <c r="BC145" s="135" t="n">
        <f aca="false">IF(AZ145=3,G145,0)</f>
        <v>0</v>
      </c>
      <c r="BD145" s="135" t="n">
        <f aca="false">IF(AZ145=4,G145,0)</f>
        <v>0</v>
      </c>
      <c r="BE145" s="135" t="n">
        <f aca="false">IF(AZ145=5,G145,0)</f>
        <v>0</v>
      </c>
      <c r="CA145" s="170" t="n">
        <v>1</v>
      </c>
      <c r="CB145" s="170" t="n">
        <v>0</v>
      </c>
      <c r="CZ145" s="135" t="n">
        <v>1.09</v>
      </c>
    </row>
    <row r="146" customFormat="false" ht="33.75" hidden="false" customHeight="true" outlineLevel="0" collapsed="false">
      <c r="A146" s="171"/>
      <c r="B146" s="172"/>
      <c r="C146" s="173" t="s">
        <v>202</v>
      </c>
      <c r="D146" s="173"/>
      <c r="E146" s="173"/>
      <c r="F146" s="173"/>
      <c r="G146" s="173"/>
      <c r="L146" s="174" t="s">
        <v>202</v>
      </c>
      <c r="O146" s="163" t="n">
        <v>3</v>
      </c>
    </row>
    <row r="147" customFormat="false" ht="12.75" hidden="false" customHeight="true" outlineLevel="0" collapsed="false">
      <c r="A147" s="171"/>
      <c r="B147" s="175"/>
      <c r="C147" s="176" t="s">
        <v>203</v>
      </c>
      <c r="D147" s="176"/>
      <c r="E147" s="177" t="n">
        <v>0</v>
      </c>
      <c r="F147" s="178"/>
      <c r="G147" s="179"/>
      <c r="M147" s="174" t="s">
        <v>204</v>
      </c>
      <c r="O147" s="163"/>
    </row>
    <row r="148" customFormat="false" ht="12.75" hidden="false" customHeight="true" outlineLevel="0" collapsed="false">
      <c r="A148" s="171"/>
      <c r="B148" s="175"/>
      <c r="C148" s="180" t="s">
        <v>205</v>
      </c>
      <c r="D148" s="180"/>
      <c r="E148" s="177" t="n">
        <v>13.2</v>
      </c>
      <c r="F148" s="178"/>
      <c r="G148" s="179"/>
      <c r="M148" s="174" t="s">
        <v>205</v>
      </c>
      <c r="O148" s="163"/>
    </row>
    <row r="149" customFormat="false" ht="12.75" hidden="false" customHeight="false" outlineLevel="0" collapsed="false">
      <c r="A149" s="164" t="n">
        <v>18</v>
      </c>
      <c r="B149" s="165" t="s">
        <v>206</v>
      </c>
      <c r="C149" s="166" t="s">
        <v>207</v>
      </c>
      <c r="D149" s="167" t="s">
        <v>201</v>
      </c>
      <c r="E149" s="168" t="n">
        <v>3.84</v>
      </c>
      <c r="F149" s="168" t="n">
        <v>0</v>
      </c>
      <c r="G149" s="169" t="n">
        <f aca="false">E149*F149</f>
        <v>0</v>
      </c>
      <c r="O149" s="163" t="n">
        <v>2</v>
      </c>
      <c r="AA149" s="135" t="n">
        <v>1</v>
      </c>
      <c r="AB149" s="135" t="n">
        <v>0</v>
      </c>
      <c r="AC149" s="135" t="n">
        <v>0</v>
      </c>
      <c r="AZ149" s="135" t="n">
        <v>1</v>
      </c>
      <c r="BA149" s="135" t="n">
        <f aca="false">IF(AZ149=1,G149,0)</f>
        <v>0</v>
      </c>
      <c r="BB149" s="135" t="n">
        <f aca="false">IF(AZ149=2,G149,0)</f>
        <v>0</v>
      </c>
      <c r="BC149" s="135" t="n">
        <f aca="false">IF(AZ149=3,G149,0)</f>
        <v>0</v>
      </c>
      <c r="BD149" s="135" t="n">
        <f aca="false">IF(AZ149=4,G149,0)</f>
        <v>0</v>
      </c>
      <c r="BE149" s="135" t="n">
        <f aca="false">IF(AZ149=5,G149,0)</f>
        <v>0</v>
      </c>
      <c r="CA149" s="170" t="n">
        <v>1</v>
      </c>
      <c r="CB149" s="170" t="n">
        <v>0</v>
      </c>
      <c r="CZ149" s="135" t="n">
        <v>0.0013</v>
      </c>
    </row>
    <row r="150" customFormat="false" ht="12.75" hidden="false" customHeight="true" outlineLevel="0" collapsed="false">
      <c r="A150" s="171"/>
      <c r="B150" s="175"/>
      <c r="C150" s="176" t="s">
        <v>208</v>
      </c>
      <c r="D150" s="176"/>
      <c r="E150" s="177" t="n">
        <v>3.84</v>
      </c>
      <c r="F150" s="178"/>
      <c r="G150" s="179"/>
      <c r="M150" s="174" t="s">
        <v>209</v>
      </c>
      <c r="O150" s="163"/>
    </row>
    <row r="151" customFormat="false" ht="12.75" hidden="false" customHeight="false" outlineLevel="0" collapsed="false">
      <c r="A151" s="164" t="n">
        <v>19</v>
      </c>
      <c r="B151" s="165" t="s">
        <v>210</v>
      </c>
      <c r="C151" s="166" t="s">
        <v>211</v>
      </c>
      <c r="D151" s="167" t="s">
        <v>127</v>
      </c>
      <c r="E151" s="168" t="n">
        <v>71.029</v>
      </c>
      <c r="F151" s="168" t="n">
        <v>0</v>
      </c>
      <c r="G151" s="169" t="n">
        <f aca="false">E151*F151</f>
        <v>0</v>
      </c>
      <c r="O151" s="163" t="n">
        <v>2</v>
      </c>
      <c r="AA151" s="135" t="n">
        <v>1</v>
      </c>
      <c r="AB151" s="135" t="n">
        <v>0</v>
      </c>
      <c r="AC151" s="135" t="n">
        <v>0</v>
      </c>
      <c r="AZ151" s="135" t="n">
        <v>1</v>
      </c>
      <c r="BA151" s="135" t="n">
        <f aca="false">IF(AZ151=1,G151,0)</f>
        <v>0</v>
      </c>
      <c r="BB151" s="135" t="n">
        <f aca="false">IF(AZ151=2,G151,0)</f>
        <v>0</v>
      </c>
      <c r="BC151" s="135" t="n">
        <f aca="false">IF(AZ151=3,G151,0)</f>
        <v>0</v>
      </c>
      <c r="BD151" s="135" t="n">
        <f aca="false">IF(AZ151=4,G151,0)</f>
        <v>0</v>
      </c>
      <c r="BE151" s="135" t="n">
        <f aca="false">IF(AZ151=5,G151,0)</f>
        <v>0</v>
      </c>
      <c r="CA151" s="170" t="n">
        <v>1</v>
      </c>
      <c r="CB151" s="170" t="n">
        <v>0</v>
      </c>
      <c r="CZ151" s="135" t="n">
        <v>0.02834</v>
      </c>
    </row>
    <row r="152" customFormat="false" ht="22.5" hidden="false" customHeight="true" outlineLevel="0" collapsed="false">
      <c r="A152" s="171"/>
      <c r="B152" s="172"/>
      <c r="C152" s="173" t="s">
        <v>212</v>
      </c>
      <c r="D152" s="173"/>
      <c r="E152" s="173"/>
      <c r="F152" s="173"/>
      <c r="G152" s="173"/>
      <c r="L152" s="174" t="s">
        <v>212</v>
      </c>
      <c r="O152" s="163" t="n">
        <v>3</v>
      </c>
    </row>
    <row r="153" customFormat="false" ht="22.5" hidden="false" customHeight="true" outlineLevel="0" collapsed="false">
      <c r="A153" s="171"/>
      <c r="B153" s="175"/>
      <c r="C153" s="176" t="s">
        <v>213</v>
      </c>
      <c r="D153" s="176"/>
      <c r="E153" s="177" t="n">
        <v>59.5925</v>
      </c>
      <c r="F153" s="178"/>
      <c r="G153" s="179"/>
      <c r="M153" s="174" t="s">
        <v>214</v>
      </c>
      <c r="O153" s="163"/>
    </row>
    <row r="154" customFormat="false" ht="12.75" hidden="false" customHeight="true" outlineLevel="0" collapsed="false">
      <c r="A154" s="171"/>
      <c r="B154" s="175"/>
      <c r="C154" s="180" t="s">
        <v>215</v>
      </c>
      <c r="D154" s="180"/>
      <c r="E154" s="177" t="n">
        <v>-4.4625</v>
      </c>
      <c r="F154" s="178"/>
      <c r="G154" s="179"/>
      <c r="M154" s="174" t="s">
        <v>215</v>
      </c>
      <c r="O154" s="163"/>
    </row>
    <row r="155" customFormat="false" ht="12.75" hidden="false" customHeight="true" outlineLevel="0" collapsed="false">
      <c r="A155" s="171"/>
      <c r="B155" s="175"/>
      <c r="C155" s="180" t="s">
        <v>216</v>
      </c>
      <c r="D155" s="180"/>
      <c r="E155" s="177" t="n">
        <v>28.567</v>
      </c>
      <c r="F155" s="178"/>
      <c r="G155" s="179"/>
      <c r="M155" s="174" t="s">
        <v>216</v>
      </c>
      <c r="O155" s="163"/>
    </row>
    <row r="156" customFormat="false" ht="12.75" hidden="false" customHeight="true" outlineLevel="0" collapsed="false">
      <c r="A156" s="171"/>
      <c r="B156" s="175"/>
      <c r="C156" s="180" t="s">
        <v>217</v>
      </c>
      <c r="D156" s="180"/>
      <c r="E156" s="177" t="n">
        <v>-2.03</v>
      </c>
      <c r="F156" s="178"/>
      <c r="G156" s="179"/>
      <c r="M156" s="174" t="s">
        <v>217</v>
      </c>
      <c r="O156" s="163"/>
    </row>
    <row r="157" customFormat="false" ht="12.75" hidden="false" customHeight="true" outlineLevel="0" collapsed="false">
      <c r="A157" s="171"/>
      <c r="B157" s="175"/>
      <c r="C157" s="180" t="s">
        <v>218</v>
      </c>
      <c r="D157" s="180"/>
      <c r="E157" s="177" t="n">
        <v>-4.728</v>
      </c>
      <c r="F157" s="178"/>
      <c r="G157" s="179"/>
      <c r="M157" s="174" t="s">
        <v>218</v>
      </c>
      <c r="O157" s="163"/>
    </row>
    <row r="158" customFormat="false" ht="12.75" hidden="false" customHeight="true" outlineLevel="0" collapsed="false">
      <c r="A158" s="171"/>
      <c r="B158" s="175"/>
      <c r="C158" s="180" t="s">
        <v>219</v>
      </c>
      <c r="D158" s="180"/>
      <c r="E158" s="177" t="n">
        <v>-5.91</v>
      </c>
      <c r="F158" s="178"/>
      <c r="G158" s="179"/>
      <c r="M158" s="174" t="s">
        <v>219</v>
      </c>
      <c r="O158" s="163"/>
    </row>
    <row r="159" customFormat="false" ht="12.75" hidden="false" customHeight="false" outlineLevel="0" collapsed="false">
      <c r="A159" s="164" t="n">
        <v>20</v>
      </c>
      <c r="B159" s="165" t="s">
        <v>220</v>
      </c>
      <c r="C159" s="166" t="s">
        <v>221</v>
      </c>
      <c r="D159" s="167" t="s">
        <v>127</v>
      </c>
      <c r="E159" s="168" t="n">
        <v>12.489</v>
      </c>
      <c r="F159" s="168" t="n">
        <v>0</v>
      </c>
      <c r="G159" s="169" t="n">
        <f aca="false">E159*F159</f>
        <v>0</v>
      </c>
      <c r="O159" s="163" t="n">
        <v>2</v>
      </c>
      <c r="AA159" s="135" t="n">
        <v>1</v>
      </c>
      <c r="AB159" s="135" t="n">
        <v>0</v>
      </c>
      <c r="AC159" s="135" t="n">
        <v>0</v>
      </c>
      <c r="AZ159" s="135" t="n">
        <v>1</v>
      </c>
      <c r="BA159" s="135" t="n">
        <f aca="false">IF(AZ159=1,G159,0)</f>
        <v>0</v>
      </c>
      <c r="BB159" s="135" t="n">
        <f aca="false">IF(AZ159=2,G159,0)</f>
        <v>0</v>
      </c>
      <c r="BC159" s="135" t="n">
        <f aca="false">IF(AZ159=3,G159,0)</f>
        <v>0</v>
      </c>
      <c r="BD159" s="135" t="n">
        <f aca="false">IF(AZ159=4,G159,0)</f>
        <v>0</v>
      </c>
      <c r="BE159" s="135" t="n">
        <f aca="false">IF(AZ159=5,G159,0)</f>
        <v>0</v>
      </c>
      <c r="CA159" s="170" t="n">
        <v>1</v>
      </c>
      <c r="CB159" s="170" t="n">
        <v>0</v>
      </c>
      <c r="CZ159" s="135" t="n">
        <v>0.03657</v>
      </c>
    </row>
    <row r="160" customFormat="false" ht="22.5" hidden="false" customHeight="true" outlineLevel="0" collapsed="false">
      <c r="A160" s="171"/>
      <c r="B160" s="172"/>
      <c r="C160" s="173" t="s">
        <v>222</v>
      </c>
      <c r="D160" s="173"/>
      <c r="E160" s="173"/>
      <c r="F160" s="173"/>
      <c r="G160" s="173"/>
      <c r="L160" s="174" t="s">
        <v>222</v>
      </c>
      <c r="O160" s="163" t="n">
        <v>3</v>
      </c>
    </row>
    <row r="161" customFormat="false" ht="12.75" hidden="false" customHeight="true" outlineLevel="0" collapsed="false">
      <c r="A161" s="171"/>
      <c r="B161" s="175"/>
      <c r="C161" s="176" t="s">
        <v>223</v>
      </c>
      <c r="D161" s="176"/>
      <c r="E161" s="177" t="n">
        <v>20.405</v>
      </c>
      <c r="F161" s="178"/>
      <c r="G161" s="179"/>
      <c r="M161" s="174" t="s">
        <v>224</v>
      </c>
      <c r="O161" s="163"/>
    </row>
    <row r="162" customFormat="false" ht="12.75" hidden="false" customHeight="true" outlineLevel="0" collapsed="false">
      <c r="A162" s="171"/>
      <c r="B162" s="175"/>
      <c r="C162" s="180" t="s">
        <v>225</v>
      </c>
      <c r="D162" s="180"/>
      <c r="E162" s="177" t="n">
        <v>-2.975</v>
      </c>
      <c r="F162" s="178"/>
      <c r="G162" s="179"/>
      <c r="M162" s="174" t="s">
        <v>225</v>
      </c>
      <c r="O162" s="163"/>
    </row>
    <row r="163" customFormat="false" ht="12.75" hidden="false" customHeight="true" outlineLevel="0" collapsed="false">
      <c r="A163" s="171"/>
      <c r="B163" s="175"/>
      <c r="C163" s="180" t="s">
        <v>226</v>
      </c>
      <c r="D163" s="180"/>
      <c r="E163" s="177" t="n">
        <v>-4.941</v>
      </c>
      <c r="F163" s="178"/>
      <c r="G163" s="179"/>
      <c r="M163" s="174" t="s">
        <v>226</v>
      </c>
      <c r="O163" s="163"/>
    </row>
    <row r="164" customFormat="false" ht="12.75" hidden="false" customHeight="false" outlineLevel="0" collapsed="false">
      <c r="A164" s="164" t="n">
        <v>21</v>
      </c>
      <c r="B164" s="165" t="s">
        <v>227</v>
      </c>
      <c r="C164" s="166" t="s">
        <v>228</v>
      </c>
      <c r="D164" s="167" t="s">
        <v>127</v>
      </c>
      <c r="E164" s="168" t="n">
        <v>5.0525</v>
      </c>
      <c r="F164" s="168" t="n">
        <v>0</v>
      </c>
      <c r="G164" s="169" t="n">
        <f aca="false">E164*F164</f>
        <v>0</v>
      </c>
      <c r="O164" s="163" t="n">
        <v>2</v>
      </c>
      <c r="AA164" s="135" t="n">
        <v>1</v>
      </c>
      <c r="AB164" s="135" t="n">
        <v>1</v>
      </c>
      <c r="AC164" s="135" t="n">
        <v>1</v>
      </c>
      <c r="AZ164" s="135" t="n">
        <v>1</v>
      </c>
      <c r="BA164" s="135" t="n">
        <f aca="false">IF(AZ164=1,G164,0)</f>
        <v>0</v>
      </c>
      <c r="BB164" s="135" t="n">
        <f aca="false">IF(AZ164=2,G164,0)</f>
        <v>0</v>
      </c>
      <c r="BC164" s="135" t="n">
        <f aca="false">IF(AZ164=3,G164,0)</f>
        <v>0</v>
      </c>
      <c r="BD164" s="135" t="n">
        <f aca="false">IF(AZ164=4,G164,0)</f>
        <v>0</v>
      </c>
      <c r="BE164" s="135" t="n">
        <f aca="false">IF(AZ164=5,G164,0)</f>
        <v>0</v>
      </c>
      <c r="CA164" s="170" t="n">
        <v>1</v>
      </c>
      <c r="CB164" s="170" t="n">
        <v>1</v>
      </c>
      <c r="CZ164" s="135" t="n">
        <v>0.05683</v>
      </c>
    </row>
    <row r="165" customFormat="false" ht="22.5" hidden="false" customHeight="true" outlineLevel="0" collapsed="false">
      <c r="A165" s="171"/>
      <c r="B165" s="172"/>
      <c r="C165" s="173" t="s">
        <v>229</v>
      </c>
      <c r="D165" s="173"/>
      <c r="E165" s="173"/>
      <c r="F165" s="173"/>
      <c r="G165" s="173"/>
      <c r="L165" s="174" t="s">
        <v>229</v>
      </c>
      <c r="O165" s="163" t="n">
        <v>3</v>
      </c>
    </row>
    <row r="166" customFormat="false" ht="12.75" hidden="false" customHeight="true" outlineLevel="0" collapsed="false">
      <c r="A166" s="171"/>
      <c r="B166" s="175"/>
      <c r="C166" s="176" t="s">
        <v>230</v>
      </c>
      <c r="D166" s="176"/>
      <c r="E166" s="177" t="n">
        <v>5.0525</v>
      </c>
      <c r="F166" s="178"/>
      <c r="G166" s="179"/>
      <c r="M166" s="174" t="s">
        <v>231</v>
      </c>
      <c r="O166" s="163"/>
    </row>
    <row r="167" customFormat="false" ht="22.5" hidden="false" customHeight="false" outlineLevel="0" collapsed="false">
      <c r="A167" s="164" t="n">
        <v>22</v>
      </c>
      <c r="B167" s="165" t="s">
        <v>232</v>
      </c>
      <c r="C167" s="166" t="s">
        <v>233</v>
      </c>
      <c r="D167" s="167" t="s">
        <v>164</v>
      </c>
      <c r="E167" s="168" t="n">
        <v>1</v>
      </c>
      <c r="F167" s="168" t="n">
        <v>0</v>
      </c>
      <c r="G167" s="169" t="n">
        <f aca="false">E167*F167</f>
        <v>0</v>
      </c>
      <c r="O167" s="163" t="n">
        <v>2</v>
      </c>
      <c r="AA167" s="135" t="n">
        <v>1</v>
      </c>
      <c r="AB167" s="135" t="n">
        <v>1</v>
      </c>
      <c r="AC167" s="135" t="n">
        <v>1</v>
      </c>
      <c r="AZ167" s="135" t="n">
        <v>1</v>
      </c>
      <c r="BA167" s="135" t="n">
        <f aca="false">IF(AZ167=1,G167,0)</f>
        <v>0</v>
      </c>
      <c r="BB167" s="135" t="n">
        <f aca="false">IF(AZ167=2,G167,0)</f>
        <v>0</v>
      </c>
      <c r="BC167" s="135" t="n">
        <f aca="false">IF(AZ167=3,G167,0)</f>
        <v>0</v>
      </c>
      <c r="BD167" s="135" t="n">
        <f aca="false">IF(AZ167=4,G167,0)</f>
        <v>0</v>
      </c>
      <c r="BE167" s="135" t="n">
        <f aca="false">IF(AZ167=5,G167,0)</f>
        <v>0</v>
      </c>
      <c r="CA167" s="170" t="n">
        <v>1</v>
      </c>
      <c r="CB167" s="170" t="n">
        <v>1</v>
      </c>
      <c r="CZ167" s="135" t="n">
        <v>0.05683</v>
      </c>
    </row>
    <row r="168" customFormat="false" ht="22.5" hidden="false" customHeight="true" outlineLevel="0" collapsed="false">
      <c r="A168" s="171"/>
      <c r="B168" s="172"/>
      <c r="C168" s="173" t="s">
        <v>234</v>
      </c>
      <c r="D168" s="173"/>
      <c r="E168" s="173"/>
      <c r="F168" s="173"/>
      <c r="G168" s="173"/>
      <c r="L168" s="174" t="s">
        <v>234</v>
      </c>
      <c r="O168" s="163" t="n">
        <v>3</v>
      </c>
    </row>
    <row r="169" customFormat="false" ht="12.75" hidden="false" customHeight="true" outlineLevel="0" collapsed="false">
      <c r="A169" s="171"/>
      <c r="B169" s="175"/>
      <c r="C169" s="176" t="s">
        <v>235</v>
      </c>
      <c r="D169" s="176"/>
      <c r="E169" s="177" t="n">
        <v>1</v>
      </c>
      <c r="F169" s="178"/>
      <c r="G169" s="179"/>
      <c r="M169" s="174" t="s">
        <v>236</v>
      </c>
      <c r="O169" s="163"/>
    </row>
    <row r="170" customFormat="false" ht="12.75" hidden="false" customHeight="false" outlineLevel="0" collapsed="false">
      <c r="A170" s="164" t="n">
        <v>23</v>
      </c>
      <c r="B170" s="165" t="s">
        <v>237</v>
      </c>
      <c r="C170" s="166" t="s">
        <v>238</v>
      </c>
      <c r="D170" s="167" t="s">
        <v>127</v>
      </c>
      <c r="E170" s="168" t="n">
        <v>10.105</v>
      </c>
      <c r="F170" s="168" t="n">
        <v>0</v>
      </c>
      <c r="G170" s="169" t="n">
        <f aca="false">E170*F170</f>
        <v>0</v>
      </c>
      <c r="O170" s="163" t="n">
        <v>2</v>
      </c>
      <c r="AA170" s="135" t="n">
        <v>1</v>
      </c>
      <c r="AB170" s="135" t="n">
        <v>1</v>
      </c>
      <c r="AC170" s="135" t="n">
        <v>1</v>
      </c>
      <c r="AZ170" s="135" t="n">
        <v>1</v>
      </c>
      <c r="BA170" s="135" t="n">
        <f aca="false">IF(AZ170=1,G170,0)</f>
        <v>0</v>
      </c>
      <c r="BB170" s="135" t="n">
        <f aca="false">IF(AZ170=2,G170,0)</f>
        <v>0</v>
      </c>
      <c r="BC170" s="135" t="n">
        <f aca="false">IF(AZ170=3,G170,0)</f>
        <v>0</v>
      </c>
      <c r="BD170" s="135" t="n">
        <f aca="false">IF(AZ170=4,G170,0)</f>
        <v>0</v>
      </c>
      <c r="BE170" s="135" t="n">
        <f aca="false">IF(AZ170=5,G170,0)</f>
        <v>0</v>
      </c>
      <c r="CA170" s="170" t="n">
        <v>1</v>
      </c>
      <c r="CB170" s="170" t="n">
        <v>1</v>
      </c>
      <c r="CZ170" s="135" t="n">
        <v>0</v>
      </c>
    </row>
    <row r="171" customFormat="false" ht="12.75" hidden="false" customHeight="true" outlineLevel="0" collapsed="false">
      <c r="A171" s="171"/>
      <c r="B171" s="175"/>
      <c r="C171" s="176" t="s">
        <v>239</v>
      </c>
      <c r="D171" s="176"/>
      <c r="E171" s="177" t="n">
        <v>10.105</v>
      </c>
      <c r="F171" s="178"/>
      <c r="G171" s="179"/>
      <c r="M171" s="174" t="s">
        <v>240</v>
      </c>
      <c r="O171" s="163"/>
    </row>
    <row r="172" customFormat="false" ht="12.75" hidden="false" customHeight="false" outlineLevel="0" collapsed="false">
      <c r="A172" s="164" t="n">
        <v>24</v>
      </c>
      <c r="B172" s="165" t="s">
        <v>241</v>
      </c>
      <c r="C172" s="166" t="s">
        <v>242</v>
      </c>
      <c r="D172" s="167" t="s">
        <v>127</v>
      </c>
      <c r="E172" s="168" t="n">
        <v>43.243</v>
      </c>
      <c r="F172" s="168" t="n">
        <v>0</v>
      </c>
      <c r="G172" s="169" t="n">
        <f aca="false">E172*F172</f>
        <v>0</v>
      </c>
      <c r="O172" s="163" t="n">
        <v>2</v>
      </c>
      <c r="AA172" s="135" t="n">
        <v>1</v>
      </c>
      <c r="AB172" s="135" t="n">
        <v>0</v>
      </c>
      <c r="AC172" s="135" t="n">
        <v>0</v>
      </c>
      <c r="AZ172" s="135" t="n">
        <v>1</v>
      </c>
      <c r="BA172" s="135" t="n">
        <f aca="false">IF(AZ172=1,G172,0)</f>
        <v>0</v>
      </c>
      <c r="BB172" s="135" t="n">
        <f aca="false">IF(AZ172=2,G172,0)</f>
        <v>0</v>
      </c>
      <c r="BC172" s="135" t="n">
        <f aca="false">IF(AZ172=3,G172,0)</f>
        <v>0</v>
      </c>
      <c r="BD172" s="135" t="n">
        <f aca="false">IF(AZ172=4,G172,0)</f>
        <v>0</v>
      </c>
      <c r="BE172" s="135" t="n">
        <f aca="false">IF(AZ172=5,G172,0)</f>
        <v>0</v>
      </c>
      <c r="CA172" s="170" t="n">
        <v>1</v>
      </c>
      <c r="CB172" s="170" t="n">
        <v>0</v>
      </c>
      <c r="CZ172" s="135" t="n">
        <v>0.07938</v>
      </c>
    </row>
    <row r="173" customFormat="false" ht="45" hidden="false" customHeight="true" outlineLevel="0" collapsed="false">
      <c r="A173" s="171"/>
      <c r="B173" s="172"/>
      <c r="C173" s="173" t="s">
        <v>243</v>
      </c>
      <c r="D173" s="173"/>
      <c r="E173" s="173"/>
      <c r="F173" s="173"/>
      <c r="G173" s="173"/>
      <c r="L173" s="174" t="s">
        <v>243</v>
      </c>
      <c r="O173" s="163" t="n">
        <v>3</v>
      </c>
    </row>
    <row r="174" customFormat="false" ht="12.75" hidden="false" customHeight="true" outlineLevel="0" collapsed="false">
      <c r="A174" s="171"/>
      <c r="B174" s="172"/>
      <c r="C174" s="173" t="s">
        <v>244</v>
      </c>
      <c r="D174" s="173"/>
      <c r="E174" s="173"/>
      <c r="F174" s="173"/>
      <c r="G174" s="173"/>
      <c r="L174" s="174" t="s">
        <v>244</v>
      </c>
      <c r="O174" s="163" t="n">
        <v>3</v>
      </c>
    </row>
    <row r="175" customFormat="false" ht="12.75" hidden="false" customHeight="true" outlineLevel="0" collapsed="false">
      <c r="A175" s="171"/>
      <c r="B175" s="172"/>
      <c r="C175" s="173" t="s">
        <v>245</v>
      </c>
      <c r="D175" s="173"/>
      <c r="E175" s="173"/>
      <c r="F175" s="173"/>
      <c r="G175" s="173"/>
      <c r="L175" s="174" t="s">
        <v>245</v>
      </c>
      <c r="O175" s="163" t="n">
        <v>3</v>
      </c>
    </row>
    <row r="176" customFormat="false" ht="12.75" hidden="false" customHeight="true" outlineLevel="0" collapsed="false">
      <c r="A176" s="171"/>
      <c r="B176" s="175"/>
      <c r="C176" s="176" t="s">
        <v>246</v>
      </c>
      <c r="D176" s="176"/>
      <c r="E176" s="177" t="n">
        <v>22.35</v>
      </c>
      <c r="F176" s="178"/>
      <c r="G176" s="179"/>
      <c r="M176" s="174" t="s">
        <v>247</v>
      </c>
      <c r="O176" s="163"/>
    </row>
    <row r="177" customFormat="false" ht="12.75" hidden="false" customHeight="true" outlineLevel="0" collapsed="false">
      <c r="A177" s="171"/>
      <c r="B177" s="175"/>
      <c r="C177" s="180" t="s">
        <v>248</v>
      </c>
      <c r="D177" s="180"/>
      <c r="E177" s="177" t="n">
        <v>23.1</v>
      </c>
      <c r="F177" s="178"/>
      <c r="G177" s="179"/>
      <c r="M177" s="174" t="s">
        <v>248</v>
      </c>
      <c r="O177" s="163"/>
    </row>
    <row r="178" customFormat="false" ht="12.75" hidden="false" customHeight="true" outlineLevel="0" collapsed="false">
      <c r="A178" s="171"/>
      <c r="B178" s="175"/>
      <c r="C178" s="180" t="s">
        <v>249</v>
      </c>
      <c r="D178" s="180"/>
      <c r="E178" s="177" t="n">
        <v>-0.678</v>
      </c>
      <c r="F178" s="178"/>
      <c r="G178" s="179"/>
      <c r="M178" s="174" t="s">
        <v>249</v>
      </c>
      <c r="O178" s="163"/>
    </row>
    <row r="179" customFormat="false" ht="12.75" hidden="false" customHeight="true" outlineLevel="0" collapsed="false">
      <c r="A179" s="171"/>
      <c r="B179" s="175"/>
      <c r="C179" s="180" t="s">
        <v>250</v>
      </c>
      <c r="D179" s="180"/>
      <c r="E179" s="177" t="n">
        <v>-1.169</v>
      </c>
      <c r="F179" s="178"/>
      <c r="G179" s="179"/>
      <c r="M179" s="174" t="s">
        <v>250</v>
      </c>
      <c r="O179" s="163"/>
    </row>
    <row r="180" customFormat="false" ht="12.75" hidden="false" customHeight="true" outlineLevel="0" collapsed="false">
      <c r="A180" s="171"/>
      <c r="B180" s="175"/>
      <c r="C180" s="180" t="s">
        <v>251</v>
      </c>
      <c r="D180" s="180"/>
      <c r="E180" s="177" t="n">
        <v>-0.36</v>
      </c>
      <c r="F180" s="178"/>
      <c r="G180" s="179"/>
      <c r="M180" s="174" t="s">
        <v>251</v>
      </c>
      <c r="O180" s="163"/>
    </row>
    <row r="181" customFormat="false" ht="12.75" hidden="false" customHeight="false" outlineLevel="0" collapsed="false">
      <c r="A181" s="164" t="n">
        <v>25</v>
      </c>
      <c r="B181" s="165" t="s">
        <v>252</v>
      </c>
      <c r="C181" s="166" t="s">
        <v>253</v>
      </c>
      <c r="D181" s="167" t="s">
        <v>127</v>
      </c>
      <c r="E181" s="168" t="n">
        <v>27.4105</v>
      </c>
      <c r="F181" s="168" t="n">
        <v>0</v>
      </c>
      <c r="G181" s="169" t="n">
        <f aca="false">E181*F181</f>
        <v>0</v>
      </c>
      <c r="O181" s="163" t="n">
        <v>2</v>
      </c>
      <c r="AA181" s="135" t="n">
        <v>1</v>
      </c>
      <c r="AB181" s="135" t="n">
        <v>1</v>
      </c>
      <c r="AC181" s="135" t="n">
        <v>1</v>
      </c>
      <c r="AZ181" s="135" t="n">
        <v>1</v>
      </c>
      <c r="BA181" s="135" t="n">
        <f aca="false">IF(AZ181=1,G181,0)</f>
        <v>0</v>
      </c>
      <c r="BB181" s="135" t="n">
        <f aca="false">IF(AZ181=2,G181,0)</f>
        <v>0</v>
      </c>
      <c r="BC181" s="135" t="n">
        <f aca="false">IF(AZ181=3,G181,0)</f>
        <v>0</v>
      </c>
      <c r="BD181" s="135" t="n">
        <f aca="false">IF(AZ181=4,G181,0)</f>
        <v>0</v>
      </c>
      <c r="BE181" s="135" t="n">
        <f aca="false">IF(AZ181=5,G181,0)</f>
        <v>0</v>
      </c>
      <c r="CA181" s="170" t="n">
        <v>1</v>
      </c>
      <c r="CB181" s="170" t="n">
        <v>1</v>
      </c>
      <c r="CZ181" s="135" t="n">
        <v>0.124</v>
      </c>
    </row>
    <row r="182" customFormat="false" ht="45" hidden="false" customHeight="true" outlineLevel="0" collapsed="false">
      <c r="A182" s="171"/>
      <c r="B182" s="172"/>
      <c r="C182" s="173" t="s">
        <v>243</v>
      </c>
      <c r="D182" s="173"/>
      <c r="E182" s="173"/>
      <c r="F182" s="173"/>
      <c r="G182" s="173"/>
      <c r="L182" s="174" t="s">
        <v>243</v>
      </c>
      <c r="O182" s="163" t="n">
        <v>3</v>
      </c>
    </row>
    <row r="183" customFormat="false" ht="12.75" hidden="false" customHeight="true" outlineLevel="0" collapsed="false">
      <c r="A183" s="171"/>
      <c r="B183" s="172"/>
      <c r="C183" s="173" t="s">
        <v>244</v>
      </c>
      <c r="D183" s="173"/>
      <c r="E183" s="173"/>
      <c r="F183" s="173"/>
      <c r="G183" s="173"/>
      <c r="L183" s="174" t="s">
        <v>244</v>
      </c>
      <c r="O183" s="163" t="n">
        <v>3</v>
      </c>
    </row>
    <row r="184" customFormat="false" ht="12.75" hidden="false" customHeight="true" outlineLevel="0" collapsed="false">
      <c r="A184" s="171"/>
      <c r="B184" s="172"/>
      <c r="C184" s="173" t="s">
        <v>245</v>
      </c>
      <c r="D184" s="173"/>
      <c r="E184" s="173"/>
      <c r="F184" s="173"/>
      <c r="G184" s="173"/>
      <c r="L184" s="174" t="s">
        <v>245</v>
      </c>
      <c r="O184" s="163" t="n">
        <v>3</v>
      </c>
    </row>
    <row r="185" customFormat="false" ht="22.5" hidden="false" customHeight="true" outlineLevel="0" collapsed="false">
      <c r="A185" s="171"/>
      <c r="B185" s="175"/>
      <c r="C185" s="176" t="s">
        <v>254</v>
      </c>
      <c r="D185" s="176"/>
      <c r="E185" s="177" t="n">
        <v>30.5625</v>
      </c>
      <c r="F185" s="178"/>
      <c r="G185" s="179"/>
      <c r="M185" s="174" t="s">
        <v>255</v>
      </c>
      <c r="O185" s="163"/>
    </row>
    <row r="186" customFormat="false" ht="12.75" hidden="false" customHeight="true" outlineLevel="0" collapsed="false">
      <c r="A186" s="171"/>
      <c r="B186" s="175"/>
      <c r="C186" s="180" t="s">
        <v>256</v>
      </c>
      <c r="D186" s="180"/>
      <c r="E186" s="177" t="n">
        <v>-3.152</v>
      </c>
      <c r="F186" s="178"/>
      <c r="G186" s="179"/>
      <c r="M186" s="174" t="s">
        <v>256</v>
      </c>
      <c r="O186" s="163"/>
    </row>
    <row r="187" customFormat="false" ht="22.5" hidden="false" customHeight="false" outlineLevel="0" collapsed="false">
      <c r="A187" s="164" t="n">
        <v>26</v>
      </c>
      <c r="B187" s="165" t="s">
        <v>257</v>
      </c>
      <c r="C187" s="166" t="s">
        <v>258</v>
      </c>
      <c r="D187" s="167" t="s">
        <v>164</v>
      </c>
      <c r="E187" s="168" t="n">
        <v>2</v>
      </c>
      <c r="F187" s="168" t="n">
        <v>0</v>
      </c>
      <c r="G187" s="169" t="n">
        <f aca="false">E187*F187</f>
        <v>0</v>
      </c>
      <c r="O187" s="163" t="n">
        <v>2</v>
      </c>
      <c r="AA187" s="135" t="n">
        <v>1</v>
      </c>
      <c r="AB187" s="135" t="n">
        <v>0</v>
      </c>
      <c r="AC187" s="135" t="n">
        <v>0</v>
      </c>
      <c r="AZ187" s="135" t="n">
        <v>1</v>
      </c>
      <c r="BA187" s="135" t="n">
        <f aca="false">IF(AZ187=1,G187,0)</f>
        <v>0</v>
      </c>
      <c r="BB187" s="135" t="n">
        <f aca="false">IF(AZ187=2,G187,0)</f>
        <v>0</v>
      </c>
      <c r="BC187" s="135" t="n">
        <f aca="false">IF(AZ187=3,G187,0)</f>
        <v>0</v>
      </c>
      <c r="BD187" s="135" t="n">
        <f aca="false">IF(AZ187=4,G187,0)</f>
        <v>0</v>
      </c>
      <c r="BE187" s="135" t="n">
        <f aca="false">IF(AZ187=5,G187,0)</f>
        <v>0</v>
      </c>
      <c r="CA187" s="170" t="n">
        <v>1</v>
      </c>
      <c r="CB187" s="170" t="n">
        <v>0</v>
      </c>
      <c r="CZ187" s="135" t="n">
        <v>0.0085</v>
      </c>
    </row>
    <row r="188" customFormat="false" ht="22.5" hidden="false" customHeight="true" outlineLevel="0" collapsed="false">
      <c r="A188" s="171"/>
      <c r="B188" s="172"/>
      <c r="C188" s="173" t="s">
        <v>259</v>
      </c>
      <c r="D188" s="173"/>
      <c r="E188" s="173"/>
      <c r="F188" s="173"/>
      <c r="G188" s="173"/>
      <c r="L188" s="174" t="s">
        <v>259</v>
      </c>
      <c r="O188" s="163" t="n">
        <v>3</v>
      </c>
    </row>
    <row r="189" customFormat="false" ht="12.75" hidden="false" customHeight="true" outlineLevel="0" collapsed="false">
      <c r="A189" s="171"/>
      <c r="B189" s="175"/>
      <c r="C189" s="176" t="s">
        <v>260</v>
      </c>
      <c r="D189" s="176"/>
      <c r="E189" s="177" t="n">
        <v>2</v>
      </c>
      <c r="F189" s="178"/>
      <c r="G189" s="179"/>
      <c r="M189" s="174" t="s">
        <v>261</v>
      </c>
      <c r="O189" s="163"/>
    </row>
    <row r="190" customFormat="false" ht="22.5" hidden="false" customHeight="false" outlineLevel="0" collapsed="false">
      <c r="A190" s="164" t="n">
        <v>27</v>
      </c>
      <c r="B190" s="165" t="s">
        <v>262</v>
      </c>
      <c r="C190" s="166" t="s">
        <v>263</v>
      </c>
      <c r="D190" s="167" t="s">
        <v>164</v>
      </c>
      <c r="E190" s="168" t="n">
        <v>2</v>
      </c>
      <c r="F190" s="168" t="n">
        <v>0</v>
      </c>
      <c r="G190" s="169" t="n">
        <f aca="false">E190*F190</f>
        <v>0</v>
      </c>
      <c r="O190" s="163" t="n">
        <v>2</v>
      </c>
      <c r="AA190" s="135" t="n">
        <v>1</v>
      </c>
      <c r="AB190" s="135" t="n">
        <v>0</v>
      </c>
      <c r="AC190" s="135" t="n">
        <v>0</v>
      </c>
      <c r="AZ190" s="135" t="n">
        <v>1</v>
      </c>
      <c r="BA190" s="135" t="n">
        <f aca="false">IF(AZ190=1,G190,0)</f>
        <v>0</v>
      </c>
      <c r="BB190" s="135" t="n">
        <f aca="false">IF(AZ190=2,G190,0)</f>
        <v>0</v>
      </c>
      <c r="BC190" s="135" t="n">
        <f aca="false">IF(AZ190=3,G190,0)</f>
        <v>0</v>
      </c>
      <c r="BD190" s="135" t="n">
        <f aca="false">IF(AZ190=4,G190,0)</f>
        <v>0</v>
      </c>
      <c r="BE190" s="135" t="n">
        <f aca="false">IF(AZ190=5,G190,0)</f>
        <v>0</v>
      </c>
      <c r="CA190" s="170" t="n">
        <v>1</v>
      </c>
      <c r="CB190" s="170" t="n">
        <v>0</v>
      </c>
      <c r="CZ190" s="135" t="n">
        <v>0.012</v>
      </c>
    </row>
    <row r="191" customFormat="false" ht="22.5" hidden="false" customHeight="true" outlineLevel="0" collapsed="false">
      <c r="A191" s="171"/>
      <c r="B191" s="172"/>
      <c r="C191" s="173" t="s">
        <v>264</v>
      </c>
      <c r="D191" s="173"/>
      <c r="E191" s="173"/>
      <c r="F191" s="173"/>
      <c r="G191" s="173"/>
      <c r="L191" s="174" t="s">
        <v>264</v>
      </c>
      <c r="O191" s="163" t="n">
        <v>3</v>
      </c>
    </row>
    <row r="192" customFormat="false" ht="12.75" hidden="false" customHeight="true" outlineLevel="0" collapsed="false">
      <c r="A192" s="171"/>
      <c r="B192" s="175"/>
      <c r="C192" s="176" t="s">
        <v>260</v>
      </c>
      <c r="D192" s="176"/>
      <c r="E192" s="177" t="n">
        <v>2</v>
      </c>
      <c r="F192" s="178"/>
      <c r="G192" s="179"/>
      <c r="M192" s="174" t="s">
        <v>261</v>
      </c>
      <c r="O192" s="163"/>
    </row>
    <row r="193" customFormat="false" ht="22.5" hidden="false" customHeight="false" outlineLevel="0" collapsed="false">
      <c r="A193" s="164" t="n">
        <v>28</v>
      </c>
      <c r="B193" s="165" t="s">
        <v>265</v>
      </c>
      <c r="C193" s="166" t="s">
        <v>266</v>
      </c>
      <c r="D193" s="167" t="s">
        <v>164</v>
      </c>
      <c r="E193" s="168" t="n">
        <v>1</v>
      </c>
      <c r="F193" s="168" t="n">
        <v>0</v>
      </c>
      <c r="G193" s="169" t="n">
        <f aca="false">E193*F193</f>
        <v>0</v>
      </c>
      <c r="O193" s="163" t="n">
        <v>2</v>
      </c>
      <c r="AA193" s="135" t="n">
        <v>1</v>
      </c>
      <c r="AB193" s="135" t="n">
        <v>0</v>
      </c>
      <c r="AC193" s="135" t="n">
        <v>0</v>
      </c>
      <c r="AZ193" s="135" t="n">
        <v>1</v>
      </c>
      <c r="BA193" s="135" t="n">
        <f aca="false">IF(AZ193=1,G193,0)</f>
        <v>0</v>
      </c>
      <c r="BB193" s="135" t="n">
        <f aca="false">IF(AZ193=2,G193,0)</f>
        <v>0</v>
      </c>
      <c r="BC193" s="135" t="n">
        <f aca="false">IF(AZ193=3,G193,0)</f>
        <v>0</v>
      </c>
      <c r="BD193" s="135" t="n">
        <f aca="false">IF(AZ193=4,G193,0)</f>
        <v>0</v>
      </c>
      <c r="BE193" s="135" t="n">
        <f aca="false">IF(AZ193=5,G193,0)</f>
        <v>0</v>
      </c>
      <c r="CA193" s="170" t="n">
        <v>1</v>
      </c>
      <c r="CB193" s="170" t="n">
        <v>0</v>
      </c>
      <c r="CZ193" s="135" t="n">
        <v>0.012</v>
      </c>
    </row>
    <row r="194" customFormat="false" ht="33.75" hidden="false" customHeight="true" outlineLevel="0" collapsed="false">
      <c r="A194" s="171"/>
      <c r="B194" s="172"/>
      <c r="C194" s="173" t="s">
        <v>267</v>
      </c>
      <c r="D194" s="173"/>
      <c r="E194" s="173"/>
      <c r="F194" s="173"/>
      <c r="G194" s="173"/>
      <c r="L194" s="174" t="s">
        <v>267</v>
      </c>
      <c r="O194" s="163" t="n">
        <v>3</v>
      </c>
    </row>
    <row r="195" customFormat="false" ht="12.75" hidden="false" customHeight="true" outlineLevel="0" collapsed="false">
      <c r="A195" s="171"/>
      <c r="B195" s="175"/>
      <c r="C195" s="176" t="s">
        <v>268</v>
      </c>
      <c r="D195" s="176"/>
      <c r="E195" s="177" t="n">
        <v>1</v>
      </c>
      <c r="F195" s="178"/>
      <c r="G195" s="179"/>
      <c r="M195" s="174" t="s">
        <v>269</v>
      </c>
      <c r="O195" s="163"/>
    </row>
    <row r="196" customFormat="false" ht="12.75" hidden="false" customHeight="false" outlineLevel="0" collapsed="false">
      <c r="A196" s="164" t="n">
        <v>29</v>
      </c>
      <c r="B196" s="165" t="s">
        <v>270</v>
      </c>
      <c r="C196" s="166" t="s">
        <v>271</v>
      </c>
      <c r="D196" s="167" t="s">
        <v>201</v>
      </c>
      <c r="E196" s="168" t="n">
        <v>30.3</v>
      </c>
      <c r="F196" s="168" t="n">
        <v>0</v>
      </c>
      <c r="G196" s="169" t="n">
        <f aca="false">E196*F196</f>
        <v>0</v>
      </c>
      <c r="O196" s="163" t="n">
        <v>2</v>
      </c>
      <c r="AA196" s="135" t="n">
        <v>1</v>
      </c>
      <c r="AB196" s="135" t="n">
        <v>0</v>
      </c>
      <c r="AC196" s="135" t="n">
        <v>0</v>
      </c>
      <c r="AZ196" s="135" t="n">
        <v>1</v>
      </c>
      <c r="BA196" s="135" t="n">
        <f aca="false">IF(AZ196=1,G196,0)</f>
        <v>0</v>
      </c>
      <c r="BB196" s="135" t="n">
        <f aca="false">IF(AZ196=2,G196,0)</f>
        <v>0</v>
      </c>
      <c r="BC196" s="135" t="n">
        <f aca="false">IF(AZ196=3,G196,0)</f>
        <v>0</v>
      </c>
      <c r="BD196" s="135" t="n">
        <f aca="false">IF(AZ196=4,G196,0)</f>
        <v>0</v>
      </c>
      <c r="BE196" s="135" t="n">
        <f aca="false">IF(AZ196=5,G196,0)</f>
        <v>0</v>
      </c>
      <c r="CA196" s="170" t="n">
        <v>1</v>
      </c>
      <c r="CB196" s="170" t="n">
        <v>0</v>
      </c>
      <c r="CZ196" s="135" t="n">
        <v>0.00102</v>
      </c>
    </row>
    <row r="197" customFormat="false" ht="12.75" hidden="false" customHeight="true" outlineLevel="0" collapsed="false">
      <c r="A197" s="171"/>
      <c r="B197" s="172"/>
      <c r="C197" s="173" t="s">
        <v>272</v>
      </c>
      <c r="D197" s="173"/>
      <c r="E197" s="173"/>
      <c r="F197" s="173"/>
      <c r="G197" s="173"/>
      <c r="L197" s="174" t="s">
        <v>272</v>
      </c>
      <c r="O197" s="163" t="n">
        <v>3</v>
      </c>
    </row>
    <row r="198" customFormat="false" ht="12.75" hidden="false" customHeight="true" outlineLevel="0" collapsed="false">
      <c r="A198" s="171"/>
      <c r="B198" s="175"/>
      <c r="C198" s="176" t="s">
        <v>273</v>
      </c>
      <c r="D198" s="176"/>
      <c r="E198" s="177" t="n">
        <v>4.9</v>
      </c>
      <c r="F198" s="178"/>
      <c r="G198" s="179"/>
      <c r="M198" s="174" t="s">
        <v>274</v>
      </c>
      <c r="O198" s="163"/>
    </row>
    <row r="199" customFormat="false" ht="12.75" hidden="false" customHeight="true" outlineLevel="0" collapsed="false">
      <c r="A199" s="171"/>
      <c r="B199" s="175"/>
      <c r="C199" s="180" t="s">
        <v>275</v>
      </c>
      <c r="D199" s="180"/>
      <c r="E199" s="177" t="n">
        <v>25.4</v>
      </c>
      <c r="F199" s="178"/>
      <c r="G199" s="179"/>
      <c r="M199" s="174" t="s">
        <v>275</v>
      </c>
      <c r="O199" s="163"/>
    </row>
    <row r="200" customFormat="false" ht="22.5" hidden="false" customHeight="false" outlineLevel="0" collapsed="false">
      <c r="A200" s="164" t="n">
        <v>30</v>
      </c>
      <c r="B200" s="165" t="s">
        <v>276</v>
      </c>
      <c r="C200" s="166" t="s">
        <v>277</v>
      </c>
      <c r="D200" s="167" t="s">
        <v>127</v>
      </c>
      <c r="E200" s="168" t="n">
        <v>1.44</v>
      </c>
      <c r="F200" s="168" t="n">
        <v>0</v>
      </c>
      <c r="G200" s="169" t="n">
        <f aca="false">E200*F200</f>
        <v>0</v>
      </c>
      <c r="O200" s="163" t="n">
        <v>2</v>
      </c>
      <c r="AA200" s="135" t="n">
        <v>1</v>
      </c>
      <c r="AB200" s="135" t="n">
        <v>0</v>
      </c>
      <c r="AC200" s="135" t="n">
        <v>0</v>
      </c>
      <c r="AZ200" s="135" t="n">
        <v>1</v>
      </c>
      <c r="BA200" s="135" t="n">
        <f aca="false">IF(AZ200=1,G200,0)</f>
        <v>0</v>
      </c>
      <c r="BB200" s="135" t="n">
        <f aca="false">IF(AZ200=2,G200,0)</f>
        <v>0</v>
      </c>
      <c r="BC200" s="135" t="n">
        <f aca="false">IF(AZ200=3,G200,0)</f>
        <v>0</v>
      </c>
      <c r="BD200" s="135" t="n">
        <f aca="false">IF(AZ200=4,G200,0)</f>
        <v>0</v>
      </c>
      <c r="BE200" s="135" t="n">
        <f aca="false">IF(AZ200=5,G200,0)</f>
        <v>0</v>
      </c>
      <c r="CA200" s="170" t="n">
        <v>1</v>
      </c>
      <c r="CB200" s="170" t="n">
        <v>0</v>
      </c>
      <c r="CZ200" s="135" t="n">
        <v>0.1656</v>
      </c>
    </row>
    <row r="201" customFormat="false" ht="12.75" hidden="false" customHeight="true" outlineLevel="0" collapsed="false">
      <c r="A201" s="171"/>
      <c r="B201" s="172"/>
      <c r="C201" s="173" t="s">
        <v>278</v>
      </c>
      <c r="D201" s="173"/>
      <c r="E201" s="173"/>
      <c r="F201" s="173"/>
      <c r="G201" s="173"/>
      <c r="L201" s="174" t="s">
        <v>278</v>
      </c>
      <c r="O201" s="163" t="n">
        <v>3</v>
      </c>
    </row>
    <row r="202" customFormat="false" ht="12.75" hidden="false" customHeight="true" outlineLevel="0" collapsed="false">
      <c r="A202" s="171"/>
      <c r="B202" s="175"/>
      <c r="C202" s="176" t="s">
        <v>279</v>
      </c>
      <c r="D202" s="176"/>
      <c r="E202" s="177" t="n">
        <v>0.42</v>
      </c>
      <c r="F202" s="178"/>
      <c r="G202" s="179"/>
      <c r="M202" s="174" t="s">
        <v>280</v>
      </c>
      <c r="O202" s="163"/>
    </row>
    <row r="203" customFormat="false" ht="12.75" hidden="false" customHeight="true" outlineLevel="0" collapsed="false">
      <c r="A203" s="171"/>
      <c r="B203" s="175"/>
      <c r="C203" s="180" t="s">
        <v>281</v>
      </c>
      <c r="D203" s="180"/>
      <c r="E203" s="177" t="n">
        <v>0.6</v>
      </c>
      <c r="F203" s="178"/>
      <c r="G203" s="179"/>
      <c r="M203" s="174" t="s">
        <v>281</v>
      </c>
      <c r="O203" s="163"/>
    </row>
    <row r="204" customFormat="false" ht="12.75" hidden="false" customHeight="true" outlineLevel="0" collapsed="false">
      <c r="A204" s="171"/>
      <c r="B204" s="175"/>
      <c r="C204" s="180" t="s">
        <v>282</v>
      </c>
      <c r="D204" s="180"/>
      <c r="E204" s="177" t="n">
        <v>0.42</v>
      </c>
      <c r="F204" s="178"/>
      <c r="G204" s="179"/>
      <c r="M204" s="174" t="s">
        <v>282</v>
      </c>
      <c r="O204" s="163"/>
    </row>
    <row r="205" customFormat="false" ht="22.5" hidden="false" customHeight="false" outlineLevel="0" collapsed="false">
      <c r="A205" s="164" t="n">
        <v>31</v>
      </c>
      <c r="B205" s="165" t="s">
        <v>283</v>
      </c>
      <c r="C205" s="166" t="s">
        <v>284</v>
      </c>
      <c r="D205" s="167" t="s">
        <v>127</v>
      </c>
      <c r="E205" s="168" t="n">
        <v>18.36</v>
      </c>
      <c r="F205" s="168" t="n">
        <v>0</v>
      </c>
      <c r="G205" s="169" t="n">
        <f aca="false">E205*F205</f>
        <v>0</v>
      </c>
      <c r="O205" s="163" t="n">
        <v>2</v>
      </c>
      <c r="AA205" s="135" t="n">
        <v>1</v>
      </c>
      <c r="AB205" s="135" t="n">
        <v>0</v>
      </c>
      <c r="AC205" s="135" t="n">
        <v>0</v>
      </c>
      <c r="AZ205" s="135" t="n">
        <v>1</v>
      </c>
      <c r="BA205" s="135" t="n">
        <f aca="false">IF(AZ205=1,G205,0)</f>
        <v>0</v>
      </c>
      <c r="BB205" s="135" t="n">
        <f aca="false">IF(AZ205=2,G205,0)</f>
        <v>0</v>
      </c>
      <c r="BC205" s="135" t="n">
        <f aca="false">IF(AZ205=3,G205,0)</f>
        <v>0</v>
      </c>
      <c r="BD205" s="135" t="n">
        <f aca="false">IF(AZ205=4,G205,0)</f>
        <v>0</v>
      </c>
      <c r="BE205" s="135" t="n">
        <f aca="false">IF(AZ205=5,G205,0)</f>
        <v>0</v>
      </c>
      <c r="CA205" s="170" t="n">
        <v>1</v>
      </c>
      <c r="CB205" s="170" t="n">
        <v>0</v>
      </c>
      <c r="CZ205" s="135" t="n">
        <v>0.00617</v>
      </c>
    </row>
    <row r="206" customFormat="false" ht="12.75" hidden="false" customHeight="true" outlineLevel="0" collapsed="false">
      <c r="A206" s="171"/>
      <c r="B206" s="172"/>
      <c r="C206" s="173" t="s">
        <v>285</v>
      </c>
      <c r="D206" s="173"/>
      <c r="E206" s="173"/>
      <c r="F206" s="173"/>
      <c r="G206" s="173"/>
      <c r="L206" s="174" t="s">
        <v>285</v>
      </c>
      <c r="O206" s="163" t="n">
        <v>3</v>
      </c>
    </row>
    <row r="207" customFormat="false" ht="12.75" hidden="false" customHeight="true" outlineLevel="0" collapsed="false">
      <c r="A207" s="171"/>
      <c r="B207" s="175"/>
      <c r="C207" s="176" t="s">
        <v>286</v>
      </c>
      <c r="D207" s="176"/>
      <c r="E207" s="177" t="n">
        <v>18.36</v>
      </c>
      <c r="F207" s="178"/>
      <c r="G207" s="179"/>
      <c r="M207" s="174" t="s">
        <v>287</v>
      </c>
      <c r="O207" s="163"/>
    </row>
    <row r="208" customFormat="false" ht="22.5" hidden="false" customHeight="false" outlineLevel="0" collapsed="false">
      <c r="A208" s="164" t="n">
        <v>32</v>
      </c>
      <c r="B208" s="165" t="s">
        <v>288</v>
      </c>
      <c r="C208" s="166" t="s">
        <v>289</v>
      </c>
      <c r="D208" s="167" t="s">
        <v>127</v>
      </c>
      <c r="E208" s="168" t="n">
        <v>40.198</v>
      </c>
      <c r="F208" s="168" t="n">
        <v>0</v>
      </c>
      <c r="G208" s="169" t="n">
        <f aca="false">E208*F208</f>
        <v>0</v>
      </c>
      <c r="O208" s="163" t="n">
        <v>2</v>
      </c>
      <c r="AA208" s="135" t="n">
        <v>1</v>
      </c>
      <c r="AB208" s="135" t="n">
        <v>1</v>
      </c>
      <c r="AC208" s="135" t="n">
        <v>1</v>
      </c>
      <c r="AZ208" s="135" t="n">
        <v>1</v>
      </c>
      <c r="BA208" s="135" t="n">
        <f aca="false">IF(AZ208=1,G208,0)</f>
        <v>0</v>
      </c>
      <c r="BB208" s="135" t="n">
        <f aca="false">IF(AZ208=2,G208,0)</f>
        <v>0</v>
      </c>
      <c r="BC208" s="135" t="n">
        <f aca="false">IF(AZ208=3,G208,0)</f>
        <v>0</v>
      </c>
      <c r="BD208" s="135" t="n">
        <f aca="false">IF(AZ208=4,G208,0)</f>
        <v>0</v>
      </c>
      <c r="BE208" s="135" t="n">
        <f aca="false">IF(AZ208=5,G208,0)</f>
        <v>0</v>
      </c>
      <c r="CA208" s="170" t="n">
        <v>1</v>
      </c>
      <c r="CB208" s="170" t="n">
        <v>1</v>
      </c>
      <c r="CZ208" s="135" t="n">
        <v>0.00425</v>
      </c>
    </row>
    <row r="209" customFormat="false" ht="22.5" hidden="false" customHeight="true" outlineLevel="0" collapsed="false">
      <c r="A209" s="171"/>
      <c r="B209" s="172"/>
      <c r="C209" s="173" t="s">
        <v>290</v>
      </c>
      <c r="D209" s="173"/>
      <c r="E209" s="173"/>
      <c r="F209" s="173"/>
      <c r="G209" s="173"/>
      <c r="L209" s="174" t="s">
        <v>290</v>
      </c>
      <c r="O209" s="163" t="n">
        <v>3</v>
      </c>
    </row>
    <row r="210" customFormat="false" ht="12.75" hidden="false" customHeight="true" outlineLevel="0" collapsed="false">
      <c r="A210" s="171"/>
      <c r="B210" s="172"/>
      <c r="C210" s="173" t="s">
        <v>291</v>
      </c>
      <c r="D210" s="173"/>
      <c r="E210" s="173"/>
      <c r="F210" s="173"/>
      <c r="G210" s="173"/>
      <c r="L210" s="174" t="s">
        <v>291</v>
      </c>
      <c r="O210" s="163" t="n">
        <v>3</v>
      </c>
    </row>
    <row r="211" customFormat="false" ht="12.75" hidden="false" customHeight="true" outlineLevel="0" collapsed="false">
      <c r="A211" s="171"/>
      <c r="B211" s="175"/>
      <c r="C211" s="176" t="s">
        <v>292</v>
      </c>
      <c r="D211" s="176"/>
      <c r="E211" s="177" t="n">
        <v>22.35</v>
      </c>
      <c r="F211" s="178"/>
      <c r="G211" s="179"/>
      <c r="M211" s="174" t="s">
        <v>293</v>
      </c>
      <c r="O211" s="163"/>
    </row>
    <row r="212" customFormat="false" ht="12.75" hidden="false" customHeight="true" outlineLevel="0" collapsed="false">
      <c r="A212" s="171"/>
      <c r="B212" s="175"/>
      <c r="C212" s="180" t="s">
        <v>248</v>
      </c>
      <c r="D212" s="180"/>
      <c r="E212" s="177" t="n">
        <v>23.1</v>
      </c>
      <c r="F212" s="178"/>
      <c r="G212" s="179"/>
      <c r="M212" s="174" t="s">
        <v>248</v>
      </c>
      <c r="O212" s="163"/>
    </row>
    <row r="213" customFormat="false" ht="12.75" hidden="false" customHeight="true" outlineLevel="0" collapsed="false">
      <c r="A213" s="171"/>
      <c r="B213" s="175"/>
      <c r="C213" s="180" t="s">
        <v>294</v>
      </c>
      <c r="D213" s="180"/>
      <c r="E213" s="177" t="n">
        <v>-2.128</v>
      </c>
      <c r="F213" s="178"/>
      <c r="G213" s="179"/>
      <c r="M213" s="174" t="s">
        <v>294</v>
      </c>
      <c r="O213" s="163"/>
    </row>
    <row r="214" customFormat="false" ht="12.75" hidden="false" customHeight="true" outlineLevel="0" collapsed="false">
      <c r="A214" s="171"/>
      <c r="B214" s="175"/>
      <c r="C214" s="180" t="s">
        <v>295</v>
      </c>
      <c r="D214" s="180"/>
      <c r="E214" s="177" t="n">
        <v>-2.244</v>
      </c>
      <c r="F214" s="178"/>
      <c r="G214" s="179"/>
      <c r="M214" s="174" t="s">
        <v>295</v>
      </c>
      <c r="O214" s="163"/>
    </row>
    <row r="215" customFormat="false" ht="12.75" hidden="false" customHeight="true" outlineLevel="0" collapsed="false">
      <c r="A215" s="171"/>
      <c r="B215" s="175"/>
      <c r="C215" s="180" t="s">
        <v>296</v>
      </c>
      <c r="D215" s="180"/>
      <c r="E215" s="177" t="n">
        <v>-0.88</v>
      </c>
      <c r="F215" s="178"/>
      <c r="G215" s="179"/>
      <c r="M215" s="174" t="s">
        <v>296</v>
      </c>
      <c r="O215" s="163"/>
    </row>
    <row r="216" customFormat="false" ht="12.75" hidden="false" customHeight="false" outlineLevel="0" collapsed="false">
      <c r="A216" s="164" t="n">
        <v>33</v>
      </c>
      <c r="B216" s="165" t="s">
        <v>297</v>
      </c>
      <c r="C216" s="166" t="s">
        <v>298</v>
      </c>
      <c r="D216" s="167" t="s">
        <v>127</v>
      </c>
      <c r="E216" s="168" t="n">
        <v>18.8298</v>
      </c>
      <c r="F216" s="168" t="n">
        <v>0</v>
      </c>
      <c r="G216" s="169" t="n">
        <f aca="false">E216*F216</f>
        <v>0</v>
      </c>
      <c r="O216" s="163" t="n">
        <v>2</v>
      </c>
      <c r="AA216" s="135" t="n">
        <v>1</v>
      </c>
      <c r="AB216" s="135" t="n">
        <v>0</v>
      </c>
      <c r="AC216" s="135" t="n">
        <v>0</v>
      </c>
      <c r="AZ216" s="135" t="n">
        <v>1</v>
      </c>
      <c r="BA216" s="135" t="n">
        <f aca="false">IF(AZ216=1,G216,0)</f>
        <v>0</v>
      </c>
      <c r="BB216" s="135" t="n">
        <f aca="false">IF(AZ216=2,G216,0)</f>
        <v>0</v>
      </c>
      <c r="BC216" s="135" t="n">
        <f aca="false">IF(AZ216=3,G216,0)</f>
        <v>0</v>
      </c>
      <c r="BD216" s="135" t="n">
        <f aca="false">IF(AZ216=4,G216,0)</f>
        <v>0</v>
      </c>
      <c r="BE216" s="135" t="n">
        <f aca="false">IF(AZ216=5,G216,0)</f>
        <v>0</v>
      </c>
      <c r="CA216" s="170" t="n">
        <v>1</v>
      </c>
      <c r="CB216" s="170" t="n">
        <v>0</v>
      </c>
      <c r="CZ216" s="135" t="n">
        <v>0.01388</v>
      </c>
    </row>
    <row r="217" customFormat="false" ht="33.75" hidden="false" customHeight="true" outlineLevel="0" collapsed="false">
      <c r="A217" s="171"/>
      <c r="B217" s="172"/>
      <c r="C217" s="173" t="s">
        <v>299</v>
      </c>
      <c r="D217" s="173"/>
      <c r="E217" s="173"/>
      <c r="F217" s="173"/>
      <c r="G217" s="173"/>
      <c r="L217" s="174" t="s">
        <v>299</v>
      </c>
      <c r="O217" s="163" t="n">
        <v>3</v>
      </c>
    </row>
    <row r="218" customFormat="false" ht="12.75" hidden="false" customHeight="true" outlineLevel="0" collapsed="false">
      <c r="A218" s="171"/>
      <c r="B218" s="175"/>
      <c r="C218" s="176" t="s">
        <v>300</v>
      </c>
      <c r="D218" s="176"/>
      <c r="E218" s="177" t="n">
        <v>6.4875</v>
      </c>
      <c r="F218" s="178"/>
      <c r="G218" s="179"/>
      <c r="M218" s="174" t="s">
        <v>301</v>
      </c>
      <c r="O218" s="163"/>
    </row>
    <row r="219" customFormat="false" ht="12.75" hidden="false" customHeight="true" outlineLevel="0" collapsed="false">
      <c r="A219" s="171"/>
      <c r="B219" s="175"/>
      <c r="C219" s="180" t="s">
        <v>302</v>
      </c>
      <c r="D219" s="180"/>
      <c r="E219" s="177" t="n">
        <v>1.3578</v>
      </c>
      <c r="F219" s="178"/>
      <c r="G219" s="179"/>
      <c r="M219" s="174" t="s">
        <v>302</v>
      </c>
      <c r="O219" s="163"/>
    </row>
    <row r="220" customFormat="false" ht="12.75" hidden="false" customHeight="true" outlineLevel="0" collapsed="false">
      <c r="A220" s="171"/>
      <c r="B220" s="175"/>
      <c r="C220" s="180" t="s">
        <v>303</v>
      </c>
      <c r="D220" s="180"/>
      <c r="E220" s="177" t="n">
        <v>1.125</v>
      </c>
      <c r="F220" s="178"/>
      <c r="G220" s="179"/>
      <c r="M220" s="174" t="s">
        <v>303</v>
      </c>
      <c r="O220" s="163"/>
    </row>
    <row r="221" customFormat="false" ht="12.75" hidden="false" customHeight="true" outlineLevel="0" collapsed="false">
      <c r="A221" s="171"/>
      <c r="B221" s="175"/>
      <c r="C221" s="180" t="s">
        <v>304</v>
      </c>
      <c r="D221" s="180"/>
      <c r="E221" s="177" t="n">
        <v>1.275</v>
      </c>
      <c r="F221" s="178"/>
      <c r="G221" s="179"/>
      <c r="M221" s="174" t="s">
        <v>304</v>
      </c>
      <c r="O221" s="163"/>
    </row>
    <row r="222" customFormat="false" ht="12.75" hidden="false" customHeight="true" outlineLevel="0" collapsed="false">
      <c r="A222" s="171"/>
      <c r="B222" s="175"/>
      <c r="C222" s="180" t="s">
        <v>305</v>
      </c>
      <c r="D222" s="180"/>
      <c r="E222" s="177" t="n">
        <v>4.1745</v>
      </c>
      <c r="F222" s="178"/>
      <c r="G222" s="179"/>
      <c r="M222" s="174" t="s">
        <v>305</v>
      </c>
      <c r="O222" s="163"/>
    </row>
    <row r="223" customFormat="false" ht="12.75" hidden="false" customHeight="true" outlineLevel="0" collapsed="false">
      <c r="A223" s="171"/>
      <c r="B223" s="175"/>
      <c r="C223" s="180" t="s">
        <v>306</v>
      </c>
      <c r="D223" s="180"/>
      <c r="E223" s="177" t="n">
        <v>4.41</v>
      </c>
      <c r="F223" s="178"/>
      <c r="G223" s="179"/>
      <c r="M223" s="174" t="s">
        <v>306</v>
      </c>
      <c r="O223" s="163"/>
    </row>
    <row r="224" customFormat="false" ht="12.75" hidden="false" customHeight="false" outlineLevel="0" collapsed="false">
      <c r="A224" s="164" t="n">
        <v>34</v>
      </c>
      <c r="B224" s="165" t="s">
        <v>307</v>
      </c>
      <c r="C224" s="166" t="s">
        <v>308</v>
      </c>
      <c r="D224" s="167" t="s">
        <v>127</v>
      </c>
      <c r="E224" s="168" t="n">
        <v>10.6102</v>
      </c>
      <c r="F224" s="168" t="n">
        <v>0</v>
      </c>
      <c r="G224" s="169" t="n">
        <f aca="false">E224*F224</f>
        <v>0</v>
      </c>
      <c r="O224" s="163" t="n">
        <v>2</v>
      </c>
      <c r="AA224" s="135" t="n">
        <v>3</v>
      </c>
      <c r="AB224" s="135" t="n">
        <v>1</v>
      </c>
      <c r="AC224" s="135" t="n">
        <v>63150894</v>
      </c>
      <c r="AZ224" s="135" t="n">
        <v>1</v>
      </c>
      <c r="BA224" s="135" t="n">
        <f aca="false">IF(AZ224=1,G224,0)</f>
        <v>0</v>
      </c>
      <c r="BB224" s="135" t="n">
        <f aca="false">IF(AZ224=2,G224,0)</f>
        <v>0</v>
      </c>
      <c r="BC224" s="135" t="n">
        <f aca="false">IF(AZ224=3,G224,0)</f>
        <v>0</v>
      </c>
      <c r="BD224" s="135" t="n">
        <f aca="false">IF(AZ224=4,G224,0)</f>
        <v>0</v>
      </c>
      <c r="BE224" s="135" t="n">
        <f aca="false">IF(AZ224=5,G224,0)</f>
        <v>0</v>
      </c>
      <c r="CA224" s="170" t="n">
        <v>3</v>
      </c>
      <c r="CB224" s="170" t="n">
        <v>1</v>
      </c>
      <c r="CZ224" s="135" t="n">
        <v>0.0045</v>
      </c>
    </row>
    <row r="225" customFormat="false" ht="12.75" hidden="false" customHeight="true" outlineLevel="0" collapsed="false">
      <c r="A225" s="171"/>
      <c r="B225" s="175"/>
      <c r="C225" s="176" t="s">
        <v>309</v>
      </c>
      <c r="D225" s="176"/>
      <c r="E225" s="177" t="n">
        <v>10.6102</v>
      </c>
      <c r="F225" s="178"/>
      <c r="G225" s="179"/>
      <c r="M225" s="174" t="s">
        <v>310</v>
      </c>
      <c r="O225" s="163"/>
    </row>
    <row r="226" customFormat="false" ht="12.75" hidden="false" customHeight="false" outlineLevel="0" collapsed="false">
      <c r="A226" s="181"/>
      <c r="B226" s="182" t="s">
        <v>122</v>
      </c>
      <c r="C226" s="183" t="str">
        <f aca="false">CONCATENATE(B97," ",C97)</f>
        <v>3 Svislé a kompletní konstrukce</v>
      </c>
      <c r="D226" s="184"/>
      <c r="E226" s="185"/>
      <c r="F226" s="186"/>
      <c r="G226" s="187" t="n">
        <f aca="false">SUM(G97:G225)</f>
        <v>0</v>
      </c>
      <c r="O226" s="163" t="n">
        <v>4</v>
      </c>
      <c r="BA226" s="188" t="n">
        <f aca="false">SUM(BA97:BA225)</f>
        <v>0</v>
      </c>
      <c r="BB226" s="188" t="n">
        <f aca="false">SUM(BB97:BB225)</f>
        <v>0</v>
      </c>
      <c r="BC226" s="188" t="n">
        <f aca="false">SUM(BC97:BC225)</f>
        <v>0</v>
      </c>
      <c r="BD226" s="188" t="n">
        <f aca="false">SUM(BD97:BD225)</f>
        <v>0</v>
      </c>
      <c r="BE226" s="188" t="n">
        <f aca="false">SUM(BE97:BE225)</f>
        <v>0</v>
      </c>
    </row>
    <row r="227" customFormat="false" ht="12.75" hidden="false" customHeight="false" outlineLevel="0" collapsed="false">
      <c r="A227" s="156" t="s">
        <v>84</v>
      </c>
      <c r="B227" s="157" t="s">
        <v>311</v>
      </c>
      <c r="C227" s="158" t="s">
        <v>312</v>
      </c>
      <c r="D227" s="159"/>
      <c r="E227" s="160"/>
      <c r="F227" s="160"/>
      <c r="G227" s="161"/>
      <c r="H227" s="162"/>
      <c r="I227" s="162"/>
      <c r="O227" s="163" t="n">
        <v>1</v>
      </c>
    </row>
    <row r="228" customFormat="false" ht="22.5" hidden="false" customHeight="false" outlineLevel="0" collapsed="false">
      <c r="A228" s="164" t="n">
        <v>35</v>
      </c>
      <c r="B228" s="165" t="s">
        <v>313</v>
      </c>
      <c r="C228" s="166" t="s">
        <v>314</v>
      </c>
      <c r="D228" s="167" t="s">
        <v>180</v>
      </c>
      <c r="E228" s="168" t="n">
        <v>3.2035</v>
      </c>
      <c r="F228" s="168" t="n">
        <v>0</v>
      </c>
      <c r="G228" s="169" t="n">
        <f aca="false">E228*F228</f>
        <v>0</v>
      </c>
      <c r="O228" s="163" t="n">
        <v>2</v>
      </c>
      <c r="AA228" s="135" t="n">
        <v>1</v>
      </c>
      <c r="AB228" s="135" t="n">
        <v>0</v>
      </c>
      <c r="AC228" s="135" t="n">
        <v>0</v>
      </c>
      <c r="AZ228" s="135" t="n">
        <v>1</v>
      </c>
      <c r="BA228" s="135" t="n">
        <f aca="false">IF(AZ228=1,G228,0)</f>
        <v>0</v>
      </c>
      <c r="BB228" s="135" t="n">
        <f aca="false">IF(AZ228=2,G228,0)</f>
        <v>0</v>
      </c>
      <c r="BC228" s="135" t="n">
        <f aca="false">IF(AZ228=3,G228,0)</f>
        <v>0</v>
      </c>
      <c r="BD228" s="135" t="n">
        <f aca="false">IF(AZ228=4,G228,0)</f>
        <v>0</v>
      </c>
      <c r="BE228" s="135" t="n">
        <f aca="false">IF(AZ228=5,G228,0)</f>
        <v>0</v>
      </c>
      <c r="CA228" s="170" t="n">
        <v>1</v>
      </c>
      <c r="CB228" s="170" t="n">
        <v>0</v>
      </c>
      <c r="CZ228" s="135" t="n">
        <v>1.09188</v>
      </c>
    </row>
    <row r="229" customFormat="false" ht="33.75" hidden="false" customHeight="true" outlineLevel="0" collapsed="false">
      <c r="A229" s="171"/>
      <c r="B229" s="172"/>
      <c r="C229" s="173" t="s">
        <v>315</v>
      </c>
      <c r="D229" s="173"/>
      <c r="E229" s="173"/>
      <c r="F229" s="173"/>
      <c r="G229" s="173"/>
      <c r="L229" s="174" t="s">
        <v>315</v>
      </c>
      <c r="O229" s="163" t="n">
        <v>3</v>
      </c>
    </row>
    <row r="230" customFormat="false" ht="12.75" hidden="false" customHeight="true" outlineLevel="0" collapsed="false">
      <c r="A230" s="171"/>
      <c r="B230" s="175"/>
      <c r="C230" s="176" t="s">
        <v>316</v>
      </c>
      <c r="D230" s="176"/>
      <c r="E230" s="177" t="n">
        <v>3.2035</v>
      </c>
      <c r="F230" s="178"/>
      <c r="G230" s="179"/>
      <c r="M230" s="174" t="s">
        <v>317</v>
      </c>
      <c r="O230" s="163"/>
    </row>
    <row r="231" customFormat="false" ht="22.5" hidden="false" customHeight="false" outlineLevel="0" collapsed="false">
      <c r="A231" s="164" t="n">
        <v>36</v>
      </c>
      <c r="B231" s="165" t="s">
        <v>318</v>
      </c>
      <c r="C231" s="166" t="s">
        <v>319</v>
      </c>
      <c r="D231" s="167" t="s">
        <v>180</v>
      </c>
      <c r="E231" s="168" t="n">
        <v>2.3345</v>
      </c>
      <c r="F231" s="168" t="n">
        <v>0</v>
      </c>
      <c r="G231" s="169" t="n">
        <f aca="false">E231*F231</f>
        <v>0</v>
      </c>
      <c r="O231" s="163" t="n">
        <v>2</v>
      </c>
      <c r="AA231" s="135" t="n">
        <v>1</v>
      </c>
      <c r="AB231" s="135" t="n">
        <v>0</v>
      </c>
      <c r="AC231" s="135" t="n">
        <v>0</v>
      </c>
      <c r="AZ231" s="135" t="n">
        <v>1</v>
      </c>
      <c r="BA231" s="135" t="n">
        <f aca="false">IF(AZ231=1,G231,0)</f>
        <v>0</v>
      </c>
      <c r="BB231" s="135" t="n">
        <f aca="false">IF(AZ231=2,G231,0)</f>
        <v>0</v>
      </c>
      <c r="BC231" s="135" t="n">
        <f aca="false">IF(AZ231=3,G231,0)</f>
        <v>0</v>
      </c>
      <c r="BD231" s="135" t="n">
        <f aca="false">IF(AZ231=4,G231,0)</f>
        <v>0</v>
      </c>
      <c r="BE231" s="135" t="n">
        <f aca="false">IF(AZ231=5,G231,0)</f>
        <v>0</v>
      </c>
      <c r="CA231" s="170" t="n">
        <v>1</v>
      </c>
      <c r="CB231" s="170" t="n">
        <v>0</v>
      </c>
      <c r="CZ231" s="135" t="n">
        <v>1.09188</v>
      </c>
    </row>
    <row r="232" customFormat="false" ht="33.75" hidden="false" customHeight="true" outlineLevel="0" collapsed="false">
      <c r="A232" s="171"/>
      <c r="B232" s="172"/>
      <c r="C232" s="173" t="s">
        <v>320</v>
      </c>
      <c r="D232" s="173"/>
      <c r="E232" s="173"/>
      <c r="F232" s="173"/>
      <c r="G232" s="173"/>
      <c r="L232" s="174" t="s">
        <v>320</v>
      </c>
      <c r="O232" s="163" t="n">
        <v>3</v>
      </c>
    </row>
    <row r="233" customFormat="false" ht="12.75" hidden="false" customHeight="true" outlineLevel="0" collapsed="false">
      <c r="A233" s="171"/>
      <c r="B233" s="175"/>
      <c r="C233" s="176" t="s">
        <v>321</v>
      </c>
      <c r="D233" s="176"/>
      <c r="E233" s="177" t="n">
        <v>2.3345</v>
      </c>
      <c r="F233" s="178"/>
      <c r="G233" s="179"/>
      <c r="M233" s="174" t="s">
        <v>322</v>
      </c>
      <c r="O233" s="163"/>
    </row>
    <row r="234" customFormat="false" ht="12.75" hidden="false" customHeight="false" outlineLevel="0" collapsed="false">
      <c r="A234" s="164" t="n">
        <v>37</v>
      </c>
      <c r="B234" s="165" t="s">
        <v>323</v>
      </c>
      <c r="C234" s="166" t="s">
        <v>324</v>
      </c>
      <c r="D234" s="167" t="s">
        <v>127</v>
      </c>
      <c r="E234" s="168" t="n">
        <v>99.4128</v>
      </c>
      <c r="F234" s="168" t="n">
        <v>0</v>
      </c>
      <c r="G234" s="169" t="n">
        <f aca="false">E234*F234</f>
        <v>0</v>
      </c>
      <c r="O234" s="163" t="n">
        <v>2</v>
      </c>
      <c r="AA234" s="135" t="n">
        <v>1</v>
      </c>
      <c r="AB234" s="135" t="n">
        <v>0</v>
      </c>
      <c r="AC234" s="135" t="n">
        <v>0</v>
      </c>
      <c r="AZ234" s="135" t="n">
        <v>1</v>
      </c>
      <c r="BA234" s="135" t="n">
        <f aca="false">IF(AZ234=1,G234,0)</f>
        <v>0</v>
      </c>
      <c r="BB234" s="135" t="n">
        <f aca="false">IF(AZ234=2,G234,0)</f>
        <v>0</v>
      </c>
      <c r="BC234" s="135" t="n">
        <f aca="false">IF(AZ234=3,G234,0)</f>
        <v>0</v>
      </c>
      <c r="BD234" s="135" t="n">
        <f aca="false">IF(AZ234=4,G234,0)</f>
        <v>0</v>
      </c>
      <c r="BE234" s="135" t="n">
        <f aca="false">IF(AZ234=5,G234,0)</f>
        <v>0</v>
      </c>
      <c r="CA234" s="170" t="n">
        <v>1</v>
      </c>
      <c r="CB234" s="170" t="n">
        <v>0</v>
      </c>
      <c r="CZ234" s="135" t="n">
        <v>0.01687</v>
      </c>
    </row>
    <row r="235" customFormat="false" ht="22.5" hidden="false" customHeight="true" outlineLevel="0" collapsed="false">
      <c r="A235" s="171"/>
      <c r="B235" s="172"/>
      <c r="C235" s="173" t="s">
        <v>325</v>
      </c>
      <c r="D235" s="173"/>
      <c r="E235" s="173"/>
      <c r="F235" s="173"/>
      <c r="G235" s="173"/>
      <c r="L235" s="174" t="s">
        <v>325</v>
      </c>
      <c r="O235" s="163" t="n">
        <v>3</v>
      </c>
    </row>
    <row r="236" customFormat="false" ht="12.75" hidden="false" customHeight="true" outlineLevel="0" collapsed="false">
      <c r="A236" s="171"/>
      <c r="B236" s="175"/>
      <c r="C236" s="176" t="s">
        <v>326</v>
      </c>
      <c r="D236" s="176"/>
      <c r="E236" s="177" t="n">
        <v>0</v>
      </c>
      <c r="F236" s="178"/>
      <c r="G236" s="179"/>
      <c r="M236" s="174" t="s">
        <v>327</v>
      </c>
      <c r="O236" s="163"/>
    </row>
    <row r="237" customFormat="false" ht="12.75" hidden="false" customHeight="true" outlineLevel="0" collapsed="false">
      <c r="A237" s="171"/>
      <c r="B237" s="175"/>
      <c r="C237" s="180" t="s">
        <v>328</v>
      </c>
      <c r="D237" s="180"/>
      <c r="E237" s="177" t="n">
        <v>4.8</v>
      </c>
      <c r="F237" s="178"/>
      <c r="G237" s="179"/>
      <c r="M237" s="174" t="s">
        <v>328</v>
      </c>
      <c r="O237" s="163"/>
    </row>
    <row r="238" customFormat="false" ht="12.75" hidden="false" customHeight="true" outlineLevel="0" collapsed="false">
      <c r="A238" s="171"/>
      <c r="B238" s="175"/>
      <c r="C238" s="180" t="s">
        <v>329</v>
      </c>
      <c r="D238" s="180"/>
      <c r="E238" s="177" t="n">
        <v>2.157</v>
      </c>
      <c r="F238" s="178"/>
      <c r="G238" s="179"/>
      <c r="M238" s="174" t="s">
        <v>329</v>
      </c>
      <c r="O238" s="163"/>
    </row>
    <row r="239" customFormat="false" ht="12.75" hidden="false" customHeight="true" outlineLevel="0" collapsed="false">
      <c r="A239" s="171"/>
      <c r="B239" s="175"/>
      <c r="C239" s="180" t="s">
        <v>330</v>
      </c>
      <c r="D239" s="180"/>
      <c r="E239" s="177" t="n">
        <v>0.6417</v>
      </c>
      <c r="F239" s="178"/>
      <c r="G239" s="179"/>
      <c r="M239" s="174" t="s">
        <v>330</v>
      </c>
      <c r="O239" s="163"/>
    </row>
    <row r="240" customFormat="false" ht="12.75" hidden="false" customHeight="true" outlineLevel="0" collapsed="false">
      <c r="A240" s="171"/>
      <c r="B240" s="175"/>
      <c r="C240" s="180" t="s">
        <v>331</v>
      </c>
      <c r="D240" s="180"/>
      <c r="E240" s="177" t="n">
        <v>86.6991</v>
      </c>
      <c r="F240" s="178"/>
      <c r="G240" s="179"/>
      <c r="M240" s="174" t="s">
        <v>331</v>
      </c>
      <c r="O240" s="163"/>
    </row>
    <row r="241" customFormat="false" ht="12.75" hidden="false" customHeight="true" outlineLevel="0" collapsed="false">
      <c r="A241" s="171"/>
      <c r="B241" s="175"/>
      <c r="C241" s="180" t="s">
        <v>332</v>
      </c>
      <c r="D241" s="180"/>
      <c r="E241" s="177" t="n">
        <v>5.115</v>
      </c>
      <c r="F241" s="178"/>
      <c r="G241" s="179"/>
      <c r="M241" s="174" t="s">
        <v>332</v>
      </c>
      <c r="O241" s="163"/>
    </row>
    <row r="242" customFormat="false" ht="12.75" hidden="false" customHeight="false" outlineLevel="0" collapsed="false">
      <c r="A242" s="164" t="n">
        <v>38</v>
      </c>
      <c r="B242" s="165" t="s">
        <v>333</v>
      </c>
      <c r="C242" s="166" t="s">
        <v>334</v>
      </c>
      <c r="D242" s="167" t="s">
        <v>201</v>
      </c>
      <c r="E242" s="168" t="n">
        <v>23.9</v>
      </c>
      <c r="F242" s="168" t="n">
        <v>0</v>
      </c>
      <c r="G242" s="169" t="n">
        <f aca="false">E242*F242</f>
        <v>0</v>
      </c>
      <c r="O242" s="163" t="n">
        <v>2</v>
      </c>
      <c r="AA242" s="135" t="n">
        <v>1</v>
      </c>
      <c r="AB242" s="135" t="n">
        <v>1</v>
      </c>
      <c r="AC242" s="135" t="n">
        <v>1</v>
      </c>
      <c r="AZ242" s="135" t="n">
        <v>1</v>
      </c>
      <c r="BA242" s="135" t="n">
        <f aca="false">IF(AZ242=1,G242,0)</f>
        <v>0</v>
      </c>
      <c r="BB242" s="135" t="n">
        <f aca="false">IF(AZ242=2,G242,0)</f>
        <v>0</v>
      </c>
      <c r="BC242" s="135" t="n">
        <f aca="false">IF(AZ242=3,G242,0)</f>
        <v>0</v>
      </c>
      <c r="BD242" s="135" t="n">
        <f aca="false">IF(AZ242=4,G242,0)</f>
        <v>0</v>
      </c>
      <c r="BE242" s="135" t="n">
        <f aca="false">IF(AZ242=5,G242,0)</f>
        <v>0</v>
      </c>
      <c r="CA242" s="170" t="n">
        <v>1</v>
      </c>
      <c r="CB242" s="170" t="n">
        <v>1</v>
      </c>
      <c r="CZ242" s="135" t="n">
        <v>0.02291</v>
      </c>
    </row>
    <row r="243" customFormat="false" ht="12.75" hidden="false" customHeight="true" outlineLevel="0" collapsed="false">
      <c r="A243" s="171"/>
      <c r="B243" s="172"/>
      <c r="C243" s="173" t="s">
        <v>335</v>
      </c>
      <c r="D243" s="173"/>
      <c r="E243" s="173"/>
      <c r="F243" s="173"/>
      <c r="G243" s="173"/>
      <c r="L243" s="174" t="s">
        <v>335</v>
      </c>
      <c r="O243" s="163" t="n">
        <v>3</v>
      </c>
    </row>
    <row r="244" customFormat="false" ht="12.75" hidden="false" customHeight="true" outlineLevel="0" collapsed="false">
      <c r="A244" s="171"/>
      <c r="B244" s="175"/>
      <c r="C244" s="176" t="s">
        <v>336</v>
      </c>
      <c r="D244" s="176"/>
      <c r="E244" s="177" t="n">
        <v>23.9</v>
      </c>
      <c r="F244" s="178"/>
      <c r="G244" s="179"/>
      <c r="M244" s="174" t="s">
        <v>337</v>
      </c>
      <c r="O244" s="163"/>
    </row>
    <row r="245" customFormat="false" ht="12.75" hidden="false" customHeight="false" outlineLevel="0" collapsed="false">
      <c r="A245" s="164" t="n">
        <v>39</v>
      </c>
      <c r="B245" s="165" t="s">
        <v>338</v>
      </c>
      <c r="C245" s="166" t="s">
        <v>339</v>
      </c>
      <c r="D245" s="167" t="s">
        <v>201</v>
      </c>
      <c r="E245" s="168" t="n">
        <v>28.7</v>
      </c>
      <c r="F245" s="168" t="n">
        <v>0</v>
      </c>
      <c r="G245" s="169" t="n">
        <f aca="false">E245*F245</f>
        <v>0</v>
      </c>
      <c r="O245" s="163" t="n">
        <v>2</v>
      </c>
      <c r="AA245" s="135" t="n">
        <v>1</v>
      </c>
      <c r="AB245" s="135" t="n">
        <v>1</v>
      </c>
      <c r="AC245" s="135" t="n">
        <v>1</v>
      </c>
      <c r="AZ245" s="135" t="n">
        <v>1</v>
      </c>
      <c r="BA245" s="135" t="n">
        <f aca="false">IF(AZ245=1,G245,0)</f>
        <v>0</v>
      </c>
      <c r="BB245" s="135" t="n">
        <f aca="false">IF(AZ245=2,G245,0)</f>
        <v>0</v>
      </c>
      <c r="BC245" s="135" t="n">
        <f aca="false">IF(AZ245=3,G245,0)</f>
        <v>0</v>
      </c>
      <c r="BD245" s="135" t="n">
        <f aca="false">IF(AZ245=4,G245,0)</f>
        <v>0</v>
      </c>
      <c r="BE245" s="135" t="n">
        <f aca="false">IF(AZ245=5,G245,0)</f>
        <v>0</v>
      </c>
      <c r="CA245" s="170" t="n">
        <v>1</v>
      </c>
      <c r="CB245" s="170" t="n">
        <v>1</v>
      </c>
      <c r="CZ245" s="135" t="n">
        <v>0.01394</v>
      </c>
    </row>
    <row r="246" customFormat="false" ht="12.75" hidden="false" customHeight="true" outlineLevel="0" collapsed="false">
      <c r="A246" s="171"/>
      <c r="B246" s="172"/>
      <c r="C246" s="173" t="s">
        <v>340</v>
      </c>
      <c r="D246" s="173"/>
      <c r="E246" s="173"/>
      <c r="F246" s="173"/>
      <c r="G246" s="173"/>
      <c r="L246" s="174" t="s">
        <v>340</v>
      </c>
      <c r="O246" s="163" t="n">
        <v>3</v>
      </c>
    </row>
    <row r="247" customFormat="false" ht="12.75" hidden="false" customHeight="true" outlineLevel="0" collapsed="false">
      <c r="A247" s="171"/>
      <c r="B247" s="175"/>
      <c r="C247" s="176" t="s">
        <v>341</v>
      </c>
      <c r="D247" s="176"/>
      <c r="E247" s="177" t="n">
        <v>28.7</v>
      </c>
      <c r="F247" s="178"/>
      <c r="G247" s="179"/>
      <c r="M247" s="174" t="s">
        <v>342</v>
      </c>
      <c r="O247" s="163"/>
    </row>
    <row r="248" customFormat="false" ht="12.75" hidden="false" customHeight="false" outlineLevel="0" collapsed="false">
      <c r="A248" s="164" t="n">
        <v>40</v>
      </c>
      <c r="B248" s="165" t="s">
        <v>343</v>
      </c>
      <c r="C248" s="166" t="s">
        <v>344</v>
      </c>
      <c r="D248" s="167" t="s">
        <v>89</v>
      </c>
      <c r="E248" s="168" t="n">
        <v>7.4339</v>
      </c>
      <c r="F248" s="168" t="n">
        <v>0</v>
      </c>
      <c r="G248" s="169" t="n">
        <f aca="false">E248*F248</f>
        <v>0</v>
      </c>
      <c r="O248" s="163" t="n">
        <v>2</v>
      </c>
      <c r="AA248" s="135" t="n">
        <v>1</v>
      </c>
      <c r="AB248" s="135" t="n">
        <v>0</v>
      </c>
      <c r="AC248" s="135" t="n">
        <v>0</v>
      </c>
      <c r="AZ248" s="135" t="n">
        <v>1</v>
      </c>
      <c r="BA248" s="135" t="n">
        <f aca="false">IF(AZ248=1,G248,0)</f>
        <v>0</v>
      </c>
      <c r="BB248" s="135" t="n">
        <f aca="false">IF(AZ248=2,G248,0)</f>
        <v>0</v>
      </c>
      <c r="BC248" s="135" t="n">
        <f aca="false">IF(AZ248=3,G248,0)</f>
        <v>0</v>
      </c>
      <c r="BD248" s="135" t="n">
        <f aca="false">IF(AZ248=4,G248,0)</f>
        <v>0</v>
      </c>
      <c r="BE248" s="135" t="n">
        <f aca="false">IF(AZ248=5,G248,0)</f>
        <v>0</v>
      </c>
      <c r="CA248" s="170" t="n">
        <v>1</v>
      </c>
      <c r="CB248" s="170" t="n">
        <v>0</v>
      </c>
      <c r="CZ248" s="135" t="n">
        <v>2.50661</v>
      </c>
    </row>
    <row r="249" customFormat="false" ht="22.5" hidden="false" customHeight="true" outlineLevel="0" collapsed="false">
      <c r="A249" s="171"/>
      <c r="B249" s="172"/>
      <c r="C249" s="173" t="s">
        <v>345</v>
      </c>
      <c r="D249" s="173"/>
      <c r="E249" s="173"/>
      <c r="F249" s="173"/>
      <c r="G249" s="173"/>
      <c r="L249" s="174" t="s">
        <v>345</v>
      </c>
      <c r="O249" s="163" t="n">
        <v>3</v>
      </c>
    </row>
    <row r="250" customFormat="false" ht="33.75" hidden="false" customHeight="true" outlineLevel="0" collapsed="false">
      <c r="A250" s="171"/>
      <c r="B250" s="172"/>
      <c r="C250" s="173" t="s">
        <v>346</v>
      </c>
      <c r="D250" s="173"/>
      <c r="E250" s="173"/>
      <c r="F250" s="173"/>
      <c r="G250" s="173"/>
      <c r="L250" s="174" t="s">
        <v>346</v>
      </c>
      <c r="O250" s="163" t="n">
        <v>3</v>
      </c>
    </row>
    <row r="251" customFormat="false" ht="12.75" hidden="false" customHeight="true" outlineLevel="0" collapsed="false">
      <c r="A251" s="171"/>
      <c r="B251" s="172"/>
      <c r="C251" s="173" t="s">
        <v>347</v>
      </c>
      <c r="D251" s="173"/>
      <c r="E251" s="173"/>
      <c r="F251" s="173"/>
      <c r="G251" s="173"/>
      <c r="L251" s="174" t="s">
        <v>347</v>
      </c>
      <c r="O251" s="163" t="n">
        <v>3</v>
      </c>
    </row>
    <row r="252" customFormat="false" ht="12.75" hidden="false" customHeight="true" outlineLevel="0" collapsed="false">
      <c r="A252" s="171"/>
      <c r="B252" s="175"/>
      <c r="C252" s="176" t="s">
        <v>348</v>
      </c>
      <c r="D252" s="176"/>
      <c r="E252" s="177" t="n">
        <v>0</v>
      </c>
      <c r="F252" s="178"/>
      <c r="G252" s="179"/>
      <c r="M252" s="174" t="s">
        <v>349</v>
      </c>
      <c r="O252" s="163"/>
    </row>
    <row r="253" customFormat="false" ht="12.75" hidden="false" customHeight="true" outlineLevel="0" collapsed="false">
      <c r="A253" s="171"/>
      <c r="B253" s="175"/>
      <c r="C253" s="180" t="s">
        <v>350</v>
      </c>
      <c r="D253" s="180"/>
      <c r="E253" s="177" t="n">
        <v>3.2313</v>
      </c>
      <c r="F253" s="178"/>
      <c r="G253" s="179"/>
      <c r="M253" s="174" t="s">
        <v>350</v>
      </c>
      <c r="O253" s="163"/>
    </row>
    <row r="254" customFormat="false" ht="12.75" hidden="false" customHeight="true" outlineLevel="0" collapsed="false">
      <c r="A254" s="171"/>
      <c r="B254" s="175"/>
      <c r="C254" s="180" t="s">
        <v>351</v>
      </c>
      <c r="D254" s="180"/>
      <c r="E254" s="177" t="n">
        <v>0.4125</v>
      </c>
      <c r="F254" s="178"/>
      <c r="G254" s="179"/>
      <c r="M254" s="174" t="s">
        <v>351</v>
      </c>
      <c r="O254" s="163"/>
    </row>
    <row r="255" customFormat="false" ht="12.75" hidden="false" customHeight="true" outlineLevel="0" collapsed="false">
      <c r="A255" s="171"/>
      <c r="B255" s="175"/>
      <c r="C255" s="180" t="s">
        <v>352</v>
      </c>
      <c r="D255" s="180"/>
      <c r="E255" s="177" t="n">
        <v>0.5294</v>
      </c>
      <c r="F255" s="178"/>
      <c r="G255" s="179"/>
      <c r="M255" s="174" t="s">
        <v>352</v>
      </c>
      <c r="O255" s="163"/>
    </row>
    <row r="256" customFormat="false" ht="12.75" hidden="false" customHeight="true" outlineLevel="0" collapsed="false">
      <c r="A256" s="171"/>
      <c r="B256" s="175"/>
      <c r="C256" s="180" t="s">
        <v>353</v>
      </c>
      <c r="D256" s="180"/>
      <c r="E256" s="177" t="n">
        <v>0.3675</v>
      </c>
      <c r="F256" s="178"/>
      <c r="G256" s="179"/>
      <c r="M256" s="174" t="s">
        <v>353</v>
      </c>
      <c r="O256" s="163"/>
    </row>
    <row r="257" customFormat="false" ht="12.75" hidden="false" customHeight="true" outlineLevel="0" collapsed="false">
      <c r="A257" s="171"/>
      <c r="B257" s="175"/>
      <c r="C257" s="180" t="s">
        <v>354</v>
      </c>
      <c r="D257" s="180"/>
      <c r="E257" s="177" t="n">
        <v>0.5294</v>
      </c>
      <c r="F257" s="178"/>
      <c r="G257" s="179"/>
      <c r="M257" s="174" t="s">
        <v>354</v>
      </c>
      <c r="O257" s="163"/>
    </row>
    <row r="258" customFormat="false" ht="12.75" hidden="false" customHeight="true" outlineLevel="0" collapsed="false">
      <c r="A258" s="171"/>
      <c r="B258" s="175"/>
      <c r="C258" s="180" t="s">
        <v>355</v>
      </c>
      <c r="D258" s="180"/>
      <c r="E258" s="177" t="n">
        <v>0.48</v>
      </c>
      <c r="F258" s="178"/>
      <c r="G258" s="179"/>
      <c r="M258" s="174" t="s">
        <v>355</v>
      </c>
      <c r="O258" s="163"/>
    </row>
    <row r="259" customFormat="false" ht="12.75" hidden="false" customHeight="true" outlineLevel="0" collapsed="false">
      <c r="A259" s="171"/>
      <c r="B259" s="175"/>
      <c r="C259" s="180" t="s">
        <v>356</v>
      </c>
      <c r="D259" s="180"/>
      <c r="E259" s="177" t="n">
        <v>0.275</v>
      </c>
      <c r="F259" s="178"/>
      <c r="G259" s="179"/>
      <c r="M259" s="174" t="s">
        <v>356</v>
      </c>
      <c r="O259" s="163"/>
    </row>
    <row r="260" customFormat="false" ht="12.75" hidden="false" customHeight="true" outlineLevel="0" collapsed="false">
      <c r="A260" s="171"/>
      <c r="B260" s="175"/>
      <c r="C260" s="180" t="s">
        <v>357</v>
      </c>
      <c r="D260" s="180"/>
      <c r="E260" s="177" t="n">
        <v>1.4325</v>
      </c>
      <c r="F260" s="178"/>
      <c r="G260" s="179"/>
      <c r="M260" s="174" t="s">
        <v>357</v>
      </c>
      <c r="O260" s="163"/>
    </row>
    <row r="261" customFormat="false" ht="12.75" hidden="false" customHeight="true" outlineLevel="0" collapsed="false">
      <c r="A261" s="171"/>
      <c r="B261" s="175"/>
      <c r="C261" s="180" t="s">
        <v>358</v>
      </c>
      <c r="D261" s="180"/>
      <c r="E261" s="177" t="n">
        <v>0.1764</v>
      </c>
      <c r="F261" s="178"/>
      <c r="G261" s="179"/>
      <c r="M261" s="174" t="s">
        <v>358</v>
      </c>
      <c r="O261" s="163"/>
    </row>
    <row r="262" customFormat="false" ht="22.5" hidden="false" customHeight="false" outlineLevel="0" collapsed="false">
      <c r="A262" s="164" t="n">
        <v>41</v>
      </c>
      <c r="B262" s="165" t="s">
        <v>359</v>
      </c>
      <c r="C262" s="166" t="s">
        <v>360</v>
      </c>
      <c r="D262" s="167" t="s">
        <v>127</v>
      </c>
      <c r="E262" s="168" t="n">
        <v>131.0082</v>
      </c>
      <c r="F262" s="168" t="n">
        <v>0</v>
      </c>
      <c r="G262" s="169" t="n">
        <f aca="false">E262*F262</f>
        <v>0</v>
      </c>
      <c r="O262" s="163" t="n">
        <v>2</v>
      </c>
      <c r="AA262" s="135" t="n">
        <v>1</v>
      </c>
      <c r="AB262" s="135" t="n">
        <v>1</v>
      </c>
      <c r="AC262" s="135" t="n">
        <v>1</v>
      </c>
      <c r="AZ262" s="135" t="n">
        <v>1</v>
      </c>
      <c r="BA262" s="135" t="n">
        <f aca="false">IF(AZ262=1,G262,0)</f>
        <v>0</v>
      </c>
      <c r="BB262" s="135" t="n">
        <f aca="false">IF(AZ262=2,G262,0)</f>
        <v>0</v>
      </c>
      <c r="BC262" s="135" t="n">
        <f aca="false">IF(AZ262=3,G262,0)</f>
        <v>0</v>
      </c>
      <c r="BD262" s="135" t="n">
        <f aca="false">IF(AZ262=4,G262,0)</f>
        <v>0</v>
      </c>
      <c r="BE262" s="135" t="n">
        <f aca="false">IF(AZ262=5,G262,0)</f>
        <v>0</v>
      </c>
      <c r="CA262" s="170" t="n">
        <v>1</v>
      </c>
      <c r="CB262" s="170" t="n">
        <v>1</v>
      </c>
      <c r="CZ262" s="135" t="n">
        <v>0.02154</v>
      </c>
    </row>
    <row r="263" customFormat="false" ht="33.75" hidden="false" customHeight="true" outlineLevel="0" collapsed="false">
      <c r="A263" s="171"/>
      <c r="B263" s="172"/>
      <c r="C263" s="173" t="s">
        <v>361</v>
      </c>
      <c r="D263" s="173"/>
      <c r="E263" s="173"/>
      <c r="F263" s="173"/>
      <c r="G263" s="173"/>
      <c r="L263" s="174" t="s">
        <v>361</v>
      </c>
      <c r="O263" s="163" t="n">
        <v>3</v>
      </c>
    </row>
    <row r="264" customFormat="false" ht="12.75" hidden="false" customHeight="true" outlineLevel="0" collapsed="false">
      <c r="A264" s="171"/>
      <c r="B264" s="172"/>
      <c r="C264" s="173" t="s">
        <v>362</v>
      </c>
      <c r="D264" s="173"/>
      <c r="E264" s="173"/>
      <c r="F264" s="173"/>
      <c r="G264" s="173"/>
      <c r="L264" s="174" t="s">
        <v>362</v>
      </c>
      <c r="O264" s="163" t="n">
        <v>3</v>
      </c>
    </row>
    <row r="265" customFormat="false" ht="12.75" hidden="false" customHeight="true" outlineLevel="0" collapsed="false">
      <c r="A265" s="171"/>
      <c r="B265" s="175"/>
      <c r="C265" s="176" t="s">
        <v>363</v>
      </c>
      <c r="D265" s="176"/>
      <c r="E265" s="177" t="n">
        <v>67.9225</v>
      </c>
      <c r="F265" s="178"/>
      <c r="G265" s="179"/>
      <c r="M265" s="174" t="s">
        <v>364</v>
      </c>
      <c r="O265" s="163"/>
    </row>
    <row r="266" customFormat="false" ht="12.75" hidden="false" customHeight="true" outlineLevel="0" collapsed="false">
      <c r="A266" s="171"/>
      <c r="B266" s="175"/>
      <c r="C266" s="180" t="s">
        <v>365</v>
      </c>
      <c r="D266" s="180"/>
      <c r="E266" s="177" t="n">
        <v>62.3925</v>
      </c>
      <c r="F266" s="178"/>
      <c r="G266" s="179"/>
      <c r="M266" s="174" t="s">
        <v>365</v>
      </c>
      <c r="O266" s="163"/>
    </row>
    <row r="267" customFormat="false" ht="12.75" hidden="false" customHeight="true" outlineLevel="0" collapsed="false">
      <c r="A267" s="171"/>
      <c r="B267" s="175"/>
      <c r="C267" s="180" t="s">
        <v>366</v>
      </c>
      <c r="D267" s="180"/>
      <c r="E267" s="177" t="n">
        <v>0.3468</v>
      </c>
      <c r="F267" s="178"/>
      <c r="G267" s="179"/>
      <c r="M267" s="174" t="s">
        <v>366</v>
      </c>
      <c r="O267" s="163"/>
    </row>
    <row r="268" customFormat="false" ht="12.75" hidden="false" customHeight="true" outlineLevel="0" collapsed="false">
      <c r="A268" s="171"/>
      <c r="B268" s="175"/>
      <c r="C268" s="180" t="s">
        <v>367</v>
      </c>
      <c r="D268" s="180"/>
      <c r="E268" s="177" t="n">
        <v>0.3464</v>
      </c>
      <c r="F268" s="178"/>
      <c r="G268" s="179"/>
      <c r="M268" s="174" t="s">
        <v>367</v>
      </c>
      <c r="O268" s="163"/>
    </row>
    <row r="269" customFormat="false" ht="12.75" hidden="false" customHeight="false" outlineLevel="0" collapsed="false">
      <c r="A269" s="181"/>
      <c r="B269" s="182" t="s">
        <v>122</v>
      </c>
      <c r="C269" s="183" t="str">
        <f aca="false">CONCATENATE(B227," ",C227)</f>
        <v>4 Vodorovné konstrukce</v>
      </c>
      <c r="D269" s="184"/>
      <c r="E269" s="185"/>
      <c r="F269" s="186"/>
      <c r="G269" s="187" t="n">
        <f aca="false">SUM(G227:G268)</f>
        <v>0</v>
      </c>
      <c r="O269" s="163" t="n">
        <v>4</v>
      </c>
      <c r="BA269" s="188" t="n">
        <f aca="false">SUM(BA227:BA268)</f>
        <v>0</v>
      </c>
      <c r="BB269" s="188" t="n">
        <f aca="false">SUM(BB227:BB268)</f>
        <v>0</v>
      </c>
      <c r="BC269" s="188" t="n">
        <f aca="false">SUM(BC227:BC268)</f>
        <v>0</v>
      </c>
      <c r="BD269" s="188" t="n">
        <f aca="false">SUM(BD227:BD268)</f>
        <v>0</v>
      </c>
      <c r="BE269" s="188" t="n">
        <f aca="false">SUM(BE227:BE268)</f>
        <v>0</v>
      </c>
    </row>
    <row r="270" customFormat="false" ht="12.75" hidden="false" customHeight="false" outlineLevel="0" collapsed="false">
      <c r="A270" s="156" t="s">
        <v>84</v>
      </c>
      <c r="B270" s="157" t="s">
        <v>368</v>
      </c>
      <c r="C270" s="158" t="s">
        <v>369</v>
      </c>
      <c r="D270" s="159"/>
      <c r="E270" s="160"/>
      <c r="F270" s="160"/>
      <c r="G270" s="161"/>
      <c r="H270" s="162"/>
      <c r="I270" s="162"/>
      <c r="O270" s="163" t="n">
        <v>1</v>
      </c>
    </row>
    <row r="271" customFormat="false" ht="12.75" hidden="false" customHeight="false" outlineLevel="0" collapsed="false">
      <c r="A271" s="164" t="n">
        <v>42</v>
      </c>
      <c r="B271" s="165" t="s">
        <v>370</v>
      </c>
      <c r="C271" s="166" t="s">
        <v>371</v>
      </c>
      <c r="D271" s="167" t="s">
        <v>127</v>
      </c>
      <c r="E271" s="168" t="n">
        <v>48.8472</v>
      </c>
      <c r="F271" s="168" t="n">
        <v>0</v>
      </c>
      <c r="G271" s="169" t="n">
        <f aca="false">E271*F271</f>
        <v>0</v>
      </c>
      <c r="O271" s="163" t="n">
        <v>2</v>
      </c>
      <c r="AA271" s="135" t="n">
        <v>1</v>
      </c>
      <c r="AB271" s="135" t="n">
        <v>1</v>
      </c>
      <c r="AC271" s="135" t="n">
        <v>1</v>
      </c>
      <c r="AZ271" s="135" t="n">
        <v>1</v>
      </c>
      <c r="BA271" s="135" t="n">
        <f aca="false">IF(AZ271=1,G271,0)</f>
        <v>0</v>
      </c>
      <c r="BB271" s="135" t="n">
        <f aca="false">IF(AZ271=2,G271,0)</f>
        <v>0</v>
      </c>
      <c r="BC271" s="135" t="n">
        <f aca="false">IF(AZ271=3,G271,0)</f>
        <v>0</v>
      </c>
      <c r="BD271" s="135" t="n">
        <f aca="false">IF(AZ271=4,G271,0)</f>
        <v>0</v>
      </c>
      <c r="BE271" s="135" t="n">
        <f aca="false">IF(AZ271=5,G271,0)</f>
        <v>0</v>
      </c>
      <c r="CA271" s="170" t="n">
        <v>1</v>
      </c>
      <c r="CB271" s="170" t="n">
        <v>1</v>
      </c>
      <c r="CZ271" s="135" t="n">
        <v>4E-005</v>
      </c>
    </row>
    <row r="272" customFormat="false" ht="22.5" hidden="false" customHeight="true" outlineLevel="0" collapsed="false">
      <c r="A272" s="171"/>
      <c r="B272" s="172"/>
      <c r="C272" s="173" t="s">
        <v>372</v>
      </c>
      <c r="D272" s="173"/>
      <c r="E272" s="173"/>
      <c r="F272" s="173"/>
      <c r="G272" s="173"/>
      <c r="L272" s="174" t="s">
        <v>372</v>
      </c>
      <c r="O272" s="163" t="n">
        <v>3</v>
      </c>
    </row>
    <row r="273" customFormat="false" ht="12.75" hidden="false" customHeight="true" outlineLevel="0" collapsed="false">
      <c r="A273" s="171"/>
      <c r="B273" s="172"/>
      <c r="C273" s="173" t="s">
        <v>373</v>
      </c>
      <c r="D273" s="173"/>
      <c r="E273" s="173"/>
      <c r="F273" s="173"/>
      <c r="G273" s="173"/>
      <c r="L273" s="174" t="s">
        <v>373</v>
      </c>
      <c r="O273" s="163" t="n">
        <v>3</v>
      </c>
    </row>
    <row r="274" customFormat="false" ht="12.75" hidden="false" customHeight="true" outlineLevel="0" collapsed="false">
      <c r="A274" s="171"/>
      <c r="B274" s="175"/>
      <c r="C274" s="176" t="s">
        <v>374</v>
      </c>
      <c r="D274" s="176"/>
      <c r="E274" s="177" t="n">
        <v>3.6</v>
      </c>
      <c r="F274" s="178"/>
      <c r="G274" s="179"/>
      <c r="M274" s="174" t="s">
        <v>375</v>
      </c>
      <c r="O274" s="163"/>
    </row>
    <row r="275" customFormat="false" ht="12.75" hidden="false" customHeight="true" outlineLevel="0" collapsed="false">
      <c r="A275" s="171"/>
      <c r="B275" s="175"/>
      <c r="C275" s="180" t="s">
        <v>376</v>
      </c>
      <c r="D275" s="180"/>
      <c r="E275" s="177" t="n">
        <v>1.356</v>
      </c>
      <c r="F275" s="178"/>
      <c r="G275" s="179"/>
      <c r="M275" s="174" t="s">
        <v>376</v>
      </c>
      <c r="O275" s="163"/>
    </row>
    <row r="276" customFormat="false" ht="12.75" hidden="false" customHeight="true" outlineLevel="0" collapsed="false">
      <c r="A276" s="171"/>
      <c r="B276" s="175"/>
      <c r="C276" s="180" t="s">
        <v>377</v>
      </c>
      <c r="D276" s="180"/>
      <c r="E276" s="177" t="n">
        <v>1.67</v>
      </c>
      <c r="F276" s="178"/>
      <c r="G276" s="179"/>
      <c r="M276" s="174" t="s">
        <v>377</v>
      </c>
      <c r="O276" s="163"/>
    </row>
    <row r="277" customFormat="false" ht="12.75" hidden="false" customHeight="true" outlineLevel="0" collapsed="false">
      <c r="A277" s="171"/>
      <c r="B277" s="175"/>
      <c r="C277" s="180" t="s">
        <v>378</v>
      </c>
      <c r="D277" s="180"/>
      <c r="E277" s="177" t="n">
        <v>0.54</v>
      </c>
      <c r="F277" s="178"/>
      <c r="G277" s="179"/>
      <c r="M277" s="174" t="s">
        <v>378</v>
      </c>
      <c r="O277" s="163"/>
    </row>
    <row r="278" customFormat="false" ht="12.75" hidden="false" customHeight="true" outlineLevel="0" collapsed="false">
      <c r="A278" s="171"/>
      <c r="B278" s="175"/>
      <c r="C278" s="180" t="s">
        <v>379</v>
      </c>
      <c r="D278" s="180"/>
      <c r="E278" s="177" t="n">
        <v>0.7788</v>
      </c>
      <c r="F278" s="178"/>
      <c r="G278" s="179"/>
      <c r="M278" s="174" t="s">
        <v>379</v>
      </c>
      <c r="O278" s="163"/>
    </row>
    <row r="279" customFormat="false" ht="12.75" hidden="false" customHeight="true" outlineLevel="0" collapsed="false">
      <c r="A279" s="171"/>
      <c r="B279" s="175"/>
      <c r="C279" s="180" t="s">
        <v>380</v>
      </c>
      <c r="D279" s="180"/>
      <c r="E279" s="177" t="n">
        <v>5.5224</v>
      </c>
      <c r="F279" s="178"/>
      <c r="G279" s="179"/>
      <c r="M279" s="174" t="s">
        <v>380</v>
      </c>
      <c r="O279" s="163"/>
    </row>
    <row r="280" customFormat="false" ht="12.75" hidden="false" customHeight="true" outlineLevel="0" collapsed="false">
      <c r="A280" s="171"/>
      <c r="B280" s="175"/>
      <c r="C280" s="180" t="s">
        <v>381</v>
      </c>
      <c r="D280" s="180"/>
      <c r="E280" s="177" t="n">
        <v>2.96</v>
      </c>
      <c r="F280" s="178"/>
      <c r="G280" s="179"/>
      <c r="M280" s="174" t="s">
        <v>381</v>
      </c>
      <c r="O280" s="163"/>
    </row>
    <row r="281" customFormat="false" ht="12.75" hidden="false" customHeight="true" outlineLevel="0" collapsed="false">
      <c r="A281" s="171"/>
      <c r="B281" s="175"/>
      <c r="C281" s="180" t="s">
        <v>382</v>
      </c>
      <c r="D281" s="180"/>
      <c r="E281" s="177" t="n">
        <v>4.84</v>
      </c>
      <c r="F281" s="178"/>
      <c r="G281" s="179"/>
      <c r="M281" s="174" t="s">
        <v>382</v>
      </c>
      <c r="O281" s="163"/>
    </row>
    <row r="282" customFormat="false" ht="12.75" hidden="false" customHeight="true" outlineLevel="0" collapsed="false">
      <c r="A282" s="171"/>
      <c r="B282" s="175"/>
      <c r="C282" s="180" t="s">
        <v>383</v>
      </c>
      <c r="D282" s="180"/>
      <c r="E282" s="177" t="n">
        <v>15.76</v>
      </c>
      <c r="F282" s="178"/>
      <c r="G282" s="179"/>
      <c r="M282" s="174" t="s">
        <v>383</v>
      </c>
      <c r="O282" s="163"/>
    </row>
    <row r="283" customFormat="false" ht="12.75" hidden="false" customHeight="true" outlineLevel="0" collapsed="false">
      <c r="A283" s="171"/>
      <c r="B283" s="175"/>
      <c r="C283" s="180" t="s">
        <v>384</v>
      </c>
      <c r="D283" s="180"/>
      <c r="E283" s="177" t="n">
        <v>11.82</v>
      </c>
      <c r="F283" s="178"/>
      <c r="G283" s="179"/>
      <c r="M283" s="174" t="s">
        <v>384</v>
      </c>
      <c r="O283" s="163"/>
    </row>
    <row r="284" customFormat="false" ht="12.75" hidden="false" customHeight="false" outlineLevel="0" collapsed="false">
      <c r="A284" s="164" t="n">
        <v>43</v>
      </c>
      <c r="B284" s="165" t="s">
        <v>385</v>
      </c>
      <c r="C284" s="166" t="s">
        <v>386</v>
      </c>
      <c r="D284" s="167" t="s">
        <v>201</v>
      </c>
      <c r="E284" s="168" t="n">
        <v>68.35</v>
      </c>
      <c r="F284" s="168" t="n">
        <v>0</v>
      </c>
      <c r="G284" s="169" t="n">
        <f aca="false">E284*F284</f>
        <v>0</v>
      </c>
      <c r="O284" s="163" t="n">
        <v>2</v>
      </c>
      <c r="AA284" s="135" t="n">
        <v>1</v>
      </c>
      <c r="AB284" s="135" t="n">
        <v>1</v>
      </c>
      <c r="AC284" s="135" t="n">
        <v>1</v>
      </c>
      <c r="AZ284" s="135" t="n">
        <v>1</v>
      </c>
      <c r="BA284" s="135" t="n">
        <f aca="false">IF(AZ284=1,G284,0)</f>
        <v>0</v>
      </c>
      <c r="BB284" s="135" t="n">
        <f aca="false">IF(AZ284=2,G284,0)</f>
        <v>0</v>
      </c>
      <c r="BC284" s="135" t="n">
        <f aca="false">IF(AZ284=3,G284,0)</f>
        <v>0</v>
      </c>
      <c r="BD284" s="135" t="n">
        <f aca="false">IF(AZ284=4,G284,0)</f>
        <v>0</v>
      </c>
      <c r="BE284" s="135" t="n">
        <f aca="false">IF(AZ284=5,G284,0)</f>
        <v>0</v>
      </c>
      <c r="CA284" s="170" t="n">
        <v>1</v>
      </c>
      <c r="CB284" s="170" t="n">
        <v>1</v>
      </c>
      <c r="CZ284" s="135" t="n">
        <v>0.00431</v>
      </c>
    </row>
    <row r="285" customFormat="false" ht="12.75" hidden="false" customHeight="true" outlineLevel="0" collapsed="false">
      <c r="A285" s="171"/>
      <c r="B285" s="175"/>
      <c r="C285" s="176" t="s">
        <v>387</v>
      </c>
      <c r="D285" s="176"/>
      <c r="E285" s="177" t="n">
        <v>68.35</v>
      </c>
      <c r="F285" s="178"/>
      <c r="G285" s="179"/>
      <c r="M285" s="174" t="s">
        <v>388</v>
      </c>
      <c r="O285" s="163"/>
    </row>
    <row r="286" customFormat="false" ht="12.75" hidden="false" customHeight="false" outlineLevel="0" collapsed="false">
      <c r="A286" s="164" t="n">
        <v>44</v>
      </c>
      <c r="B286" s="165" t="s">
        <v>389</v>
      </c>
      <c r="C286" s="166" t="s">
        <v>390</v>
      </c>
      <c r="D286" s="167" t="s">
        <v>127</v>
      </c>
      <c r="E286" s="168" t="n">
        <v>93.3053</v>
      </c>
      <c r="F286" s="168" t="n">
        <v>0</v>
      </c>
      <c r="G286" s="169" t="n">
        <f aca="false">E286*F286</f>
        <v>0</v>
      </c>
      <c r="O286" s="163" t="n">
        <v>2</v>
      </c>
      <c r="AA286" s="135" t="n">
        <v>1</v>
      </c>
      <c r="AB286" s="135" t="n">
        <v>0</v>
      </c>
      <c r="AC286" s="135" t="n">
        <v>0</v>
      </c>
      <c r="AZ286" s="135" t="n">
        <v>1</v>
      </c>
      <c r="BA286" s="135" t="n">
        <f aca="false">IF(AZ286=1,G286,0)</f>
        <v>0</v>
      </c>
      <c r="BB286" s="135" t="n">
        <f aca="false">IF(AZ286=2,G286,0)</f>
        <v>0</v>
      </c>
      <c r="BC286" s="135" t="n">
        <f aca="false">IF(AZ286=3,G286,0)</f>
        <v>0</v>
      </c>
      <c r="BD286" s="135" t="n">
        <f aca="false">IF(AZ286=4,G286,0)</f>
        <v>0</v>
      </c>
      <c r="BE286" s="135" t="n">
        <f aca="false">IF(AZ286=5,G286,0)</f>
        <v>0</v>
      </c>
      <c r="CA286" s="170" t="n">
        <v>1</v>
      </c>
      <c r="CB286" s="170" t="n">
        <v>0</v>
      </c>
      <c r="CZ286" s="135" t="n">
        <v>0.04414</v>
      </c>
    </row>
    <row r="287" customFormat="false" ht="12.75" hidden="false" customHeight="true" outlineLevel="0" collapsed="false">
      <c r="A287" s="171"/>
      <c r="B287" s="172"/>
      <c r="C287" s="173" t="s">
        <v>391</v>
      </c>
      <c r="D287" s="173"/>
      <c r="E287" s="173"/>
      <c r="F287" s="173"/>
      <c r="G287" s="173"/>
      <c r="L287" s="174" t="s">
        <v>391</v>
      </c>
      <c r="O287" s="163" t="n">
        <v>3</v>
      </c>
    </row>
    <row r="288" customFormat="false" ht="12.75" hidden="false" customHeight="true" outlineLevel="0" collapsed="false">
      <c r="A288" s="171"/>
      <c r="B288" s="175"/>
      <c r="C288" s="176" t="s">
        <v>392</v>
      </c>
      <c r="D288" s="176"/>
      <c r="E288" s="177" t="n">
        <v>0</v>
      </c>
      <c r="F288" s="178"/>
      <c r="G288" s="179"/>
      <c r="M288" s="174" t="s">
        <v>393</v>
      </c>
      <c r="O288" s="163"/>
    </row>
    <row r="289" customFormat="false" ht="12.75" hidden="false" customHeight="true" outlineLevel="0" collapsed="false">
      <c r="A289" s="171"/>
      <c r="B289" s="175"/>
      <c r="C289" s="180" t="s">
        <v>394</v>
      </c>
      <c r="D289" s="180"/>
      <c r="E289" s="177" t="n">
        <v>37.26</v>
      </c>
      <c r="F289" s="178"/>
      <c r="G289" s="179"/>
      <c r="M289" s="174" t="s">
        <v>394</v>
      </c>
      <c r="O289" s="163"/>
    </row>
    <row r="290" customFormat="false" ht="12.75" hidden="false" customHeight="true" outlineLevel="0" collapsed="false">
      <c r="A290" s="171"/>
      <c r="B290" s="175"/>
      <c r="C290" s="180" t="s">
        <v>395</v>
      </c>
      <c r="D290" s="180"/>
      <c r="E290" s="177" t="n">
        <v>4.608</v>
      </c>
      <c r="F290" s="178"/>
      <c r="G290" s="179"/>
      <c r="M290" s="174" t="s">
        <v>395</v>
      </c>
      <c r="O290" s="163"/>
    </row>
    <row r="291" customFormat="false" ht="12.75" hidden="false" customHeight="true" outlineLevel="0" collapsed="false">
      <c r="A291" s="171"/>
      <c r="B291" s="175"/>
      <c r="C291" s="180" t="s">
        <v>396</v>
      </c>
      <c r="D291" s="180"/>
      <c r="E291" s="177" t="n">
        <v>1.503</v>
      </c>
      <c r="F291" s="178"/>
      <c r="G291" s="179"/>
      <c r="M291" s="174" t="s">
        <v>396</v>
      </c>
      <c r="O291" s="163"/>
    </row>
    <row r="292" customFormat="false" ht="12.75" hidden="false" customHeight="true" outlineLevel="0" collapsed="false">
      <c r="A292" s="171"/>
      <c r="B292" s="175"/>
      <c r="C292" s="180" t="s">
        <v>397</v>
      </c>
      <c r="D292" s="180"/>
      <c r="E292" s="177" t="n">
        <v>2.07</v>
      </c>
      <c r="F292" s="178"/>
      <c r="G292" s="179"/>
      <c r="M292" s="174" t="s">
        <v>397</v>
      </c>
      <c r="O292" s="163"/>
    </row>
    <row r="293" customFormat="false" ht="12.75" hidden="false" customHeight="true" outlineLevel="0" collapsed="false">
      <c r="A293" s="171"/>
      <c r="B293" s="175"/>
      <c r="C293" s="180" t="s">
        <v>398</v>
      </c>
      <c r="D293" s="180"/>
      <c r="E293" s="177" t="n">
        <v>-3.6</v>
      </c>
      <c r="F293" s="178"/>
      <c r="G293" s="179"/>
      <c r="M293" s="174" t="s">
        <v>398</v>
      </c>
      <c r="O293" s="163"/>
    </row>
    <row r="294" customFormat="false" ht="12.75" hidden="false" customHeight="true" outlineLevel="0" collapsed="false">
      <c r="A294" s="171"/>
      <c r="B294" s="175"/>
      <c r="C294" s="180" t="s">
        <v>399</v>
      </c>
      <c r="D294" s="180"/>
      <c r="E294" s="177" t="n">
        <v>2.307</v>
      </c>
      <c r="F294" s="178"/>
      <c r="G294" s="179"/>
      <c r="M294" s="174" t="s">
        <v>399</v>
      </c>
      <c r="O294" s="163"/>
    </row>
    <row r="295" customFormat="false" ht="12.75" hidden="false" customHeight="true" outlineLevel="0" collapsed="false">
      <c r="A295" s="171"/>
      <c r="B295" s="175"/>
      <c r="C295" s="180" t="s">
        <v>400</v>
      </c>
      <c r="D295" s="180"/>
      <c r="E295" s="177" t="n">
        <v>12.1275</v>
      </c>
      <c r="F295" s="178"/>
      <c r="G295" s="179"/>
      <c r="M295" s="174" t="s">
        <v>400</v>
      </c>
      <c r="O295" s="163"/>
    </row>
    <row r="296" customFormat="false" ht="12.75" hidden="false" customHeight="true" outlineLevel="0" collapsed="false">
      <c r="A296" s="171"/>
      <c r="B296" s="175"/>
      <c r="C296" s="180" t="s">
        <v>401</v>
      </c>
      <c r="D296" s="180"/>
      <c r="E296" s="177" t="n">
        <v>2.025</v>
      </c>
      <c r="F296" s="178"/>
      <c r="G296" s="179"/>
      <c r="M296" s="174" t="s">
        <v>401</v>
      </c>
      <c r="O296" s="163"/>
    </row>
    <row r="297" customFormat="false" ht="12.75" hidden="false" customHeight="true" outlineLevel="0" collapsed="false">
      <c r="A297" s="171"/>
      <c r="B297" s="175"/>
      <c r="C297" s="180" t="s">
        <v>402</v>
      </c>
      <c r="D297" s="180"/>
      <c r="E297" s="177" t="n">
        <v>3.591</v>
      </c>
      <c r="F297" s="178"/>
      <c r="G297" s="179"/>
      <c r="M297" s="174" t="s">
        <v>402</v>
      </c>
      <c r="O297" s="163"/>
    </row>
    <row r="298" customFormat="false" ht="12.75" hidden="false" customHeight="true" outlineLevel="0" collapsed="false">
      <c r="A298" s="171"/>
      <c r="B298" s="175"/>
      <c r="C298" s="180" t="s">
        <v>403</v>
      </c>
      <c r="D298" s="180"/>
      <c r="E298" s="177" t="n">
        <v>26.8537</v>
      </c>
      <c r="F298" s="178"/>
      <c r="G298" s="179"/>
      <c r="M298" s="174" t="s">
        <v>403</v>
      </c>
      <c r="O298" s="163"/>
    </row>
    <row r="299" customFormat="false" ht="12.75" hidden="false" customHeight="true" outlineLevel="0" collapsed="false">
      <c r="A299" s="171"/>
      <c r="B299" s="175"/>
      <c r="C299" s="180" t="s">
        <v>404</v>
      </c>
      <c r="D299" s="180"/>
      <c r="E299" s="177" t="n">
        <v>3.2205</v>
      </c>
      <c r="F299" s="178"/>
      <c r="G299" s="179"/>
      <c r="M299" s="174" t="s">
        <v>404</v>
      </c>
      <c r="O299" s="163"/>
    </row>
    <row r="300" customFormat="false" ht="12.75" hidden="false" customHeight="true" outlineLevel="0" collapsed="false">
      <c r="A300" s="171"/>
      <c r="B300" s="175"/>
      <c r="C300" s="180" t="s">
        <v>405</v>
      </c>
      <c r="D300" s="180"/>
      <c r="E300" s="177" t="n">
        <v>1.3395</v>
      </c>
      <c r="F300" s="178"/>
      <c r="G300" s="179"/>
      <c r="M300" s="174" t="s">
        <v>405</v>
      </c>
      <c r="O300" s="163"/>
    </row>
    <row r="301" customFormat="false" ht="12.75" hidden="false" customHeight="false" outlineLevel="0" collapsed="false">
      <c r="A301" s="164" t="n">
        <v>45</v>
      </c>
      <c r="B301" s="165" t="s">
        <v>406</v>
      </c>
      <c r="C301" s="166" t="s">
        <v>407</v>
      </c>
      <c r="D301" s="167" t="s">
        <v>127</v>
      </c>
      <c r="E301" s="168" t="n">
        <v>135.9705</v>
      </c>
      <c r="F301" s="168" t="n">
        <v>0</v>
      </c>
      <c r="G301" s="169" t="n">
        <f aca="false">E301*F301</f>
        <v>0</v>
      </c>
      <c r="O301" s="163" t="n">
        <v>2</v>
      </c>
      <c r="AA301" s="135" t="n">
        <v>1</v>
      </c>
      <c r="AB301" s="135" t="n">
        <v>0</v>
      </c>
      <c r="AC301" s="135" t="n">
        <v>0</v>
      </c>
      <c r="AZ301" s="135" t="n">
        <v>1</v>
      </c>
      <c r="BA301" s="135" t="n">
        <f aca="false">IF(AZ301=1,G301,0)</f>
        <v>0</v>
      </c>
      <c r="BB301" s="135" t="n">
        <f aca="false">IF(AZ301=2,G301,0)</f>
        <v>0</v>
      </c>
      <c r="BC301" s="135" t="n">
        <f aca="false">IF(AZ301=3,G301,0)</f>
        <v>0</v>
      </c>
      <c r="BD301" s="135" t="n">
        <f aca="false">IF(AZ301=4,G301,0)</f>
        <v>0</v>
      </c>
      <c r="BE301" s="135" t="n">
        <f aca="false">IF(AZ301=5,G301,0)</f>
        <v>0</v>
      </c>
      <c r="CA301" s="170" t="n">
        <v>1</v>
      </c>
      <c r="CB301" s="170" t="n">
        <v>0</v>
      </c>
      <c r="CZ301" s="135" t="n">
        <v>0.04766</v>
      </c>
    </row>
    <row r="302" customFormat="false" ht="12.75" hidden="false" customHeight="true" outlineLevel="0" collapsed="false">
      <c r="A302" s="171"/>
      <c r="B302" s="172"/>
      <c r="C302" s="173" t="s">
        <v>408</v>
      </c>
      <c r="D302" s="173"/>
      <c r="E302" s="173"/>
      <c r="F302" s="173"/>
      <c r="G302" s="173"/>
      <c r="L302" s="174" t="s">
        <v>408</v>
      </c>
      <c r="O302" s="163" t="n">
        <v>3</v>
      </c>
    </row>
    <row r="303" customFormat="false" ht="12.75" hidden="false" customHeight="true" outlineLevel="0" collapsed="false">
      <c r="A303" s="171"/>
      <c r="B303" s="175"/>
      <c r="C303" s="176" t="s">
        <v>409</v>
      </c>
      <c r="D303" s="176"/>
      <c r="E303" s="177" t="n">
        <v>0</v>
      </c>
      <c r="F303" s="178"/>
      <c r="G303" s="179"/>
      <c r="M303" s="174" t="s">
        <v>410</v>
      </c>
      <c r="O303" s="163"/>
    </row>
    <row r="304" customFormat="false" ht="12.75" hidden="false" customHeight="true" outlineLevel="0" collapsed="false">
      <c r="A304" s="171"/>
      <c r="B304" s="175"/>
      <c r="C304" s="180" t="s">
        <v>411</v>
      </c>
      <c r="D304" s="180"/>
      <c r="E304" s="177" t="n">
        <v>1.3395</v>
      </c>
      <c r="F304" s="178"/>
      <c r="G304" s="179"/>
      <c r="M304" s="174" t="s">
        <v>411</v>
      </c>
      <c r="O304" s="163"/>
    </row>
    <row r="305" customFormat="false" ht="12.75" hidden="false" customHeight="true" outlineLevel="0" collapsed="false">
      <c r="A305" s="171"/>
      <c r="B305" s="175"/>
      <c r="C305" s="180" t="s">
        <v>412</v>
      </c>
      <c r="D305" s="180"/>
      <c r="E305" s="177" t="n">
        <v>4.32</v>
      </c>
      <c r="F305" s="178"/>
      <c r="G305" s="179"/>
      <c r="M305" s="174" t="s">
        <v>412</v>
      </c>
      <c r="O305" s="163"/>
    </row>
    <row r="306" customFormat="false" ht="12.75" hidden="false" customHeight="true" outlineLevel="0" collapsed="false">
      <c r="A306" s="171"/>
      <c r="B306" s="175"/>
      <c r="C306" s="180" t="s">
        <v>413</v>
      </c>
      <c r="D306" s="180"/>
      <c r="E306" s="177" t="n">
        <v>0.576</v>
      </c>
      <c r="F306" s="178"/>
      <c r="G306" s="179"/>
      <c r="M306" s="174" t="s">
        <v>413</v>
      </c>
      <c r="O306" s="163"/>
    </row>
    <row r="307" customFormat="false" ht="12.75" hidden="false" customHeight="true" outlineLevel="0" collapsed="false">
      <c r="A307" s="171"/>
      <c r="B307" s="175"/>
      <c r="C307" s="180" t="s">
        <v>413</v>
      </c>
      <c r="D307" s="180"/>
      <c r="E307" s="177" t="n">
        <v>0.576</v>
      </c>
      <c r="F307" s="178"/>
      <c r="G307" s="179"/>
      <c r="M307" s="174" t="s">
        <v>413</v>
      </c>
      <c r="O307" s="163"/>
    </row>
    <row r="308" customFormat="false" ht="12.75" hidden="false" customHeight="true" outlineLevel="0" collapsed="false">
      <c r="A308" s="171"/>
      <c r="B308" s="175"/>
      <c r="C308" s="180" t="s">
        <v>414</v>
      </c>
      <c r="D308" s="180"/>
      <c r="E308" s="177" t="n">
        <v>22.35</v>
      </c>
      <c r="F308" s="178"/>
      <c r="G308" s="179"/>
      <c r="M308" s="174" t="s">
        <v>414</v>
      </c>
      <c r="O308" s="163"/>
    </row>
    <row r="309" customFormat="false" ht="12.75" hidden="false" customHeight="true" outlineLevel="0" collapsed="false">
      <c r="A309" s="171"/>
      <c r="B309" s="175"/>
      <c r="C309" s="180" t="s">
        <v>248</v>
      </c>
      <c r="D309" s="180"/>
      <c r="E309" s="177" t="n">
        <v>23.1</v>
      </c>
      <c r="F309" s="178"/>
      <c r="G309" s="179"/>
      <c r="M309" s="174" t="s">
        <v>248</v>
      </c>
      <c r="O309" s="163"/>
    </row>
    <row r="310" customFormat="false" ht="12.75" hidden="false" customHeight="true" outlineLevel="0" collapsed="false">
      <c r="A310" s="171"/>
      <c r="B310" s="175"/>
      <c r="C310" s="180" t="s">
        <v>249</v>
      </c>
      <c r="D310" s="180"/>
      <c r="E310" s="177" t="n">
        <v>-0.678</v>
      </c>
      <c r="F310" s="178"/>
      <c r="G310" s="179"/>
      <c r="M310" s="174" t="s">
        <v>249</v>
      </c>
      <c r="O310" s="163"/>
    </row>
    <row r="311" customFormat="false" ht="12.75" hidden="false" customHeight="true" outlineLevel="0" collapsed="false">
      <c r="A311" s="171"/>
      <c r="B311" s="175"/>
      <c r="C311" s="180" t="s">
        <v>250</v>
      </c>
      <c r="D311" s="180"/>
      <c r="E311" s="177" t="n">
        <v>-1.169</v>
      </c>
      <c r="F311" s="178"/>
      <c r="G311" s="179"/>
      <c r="M311" s="174" t="s">
        <v>250</v>
      </c>
      <c r="O311" s="163"/>
    </row>
    <row r="312" customFormat="false" ht="12.75" hidden="false" customHeight="true" outlineLevel="0" collapsed="false">
      <c r="A312" s="171"/>
      <c r="B312" s="175"/>
      <c r="C312" s="180" t="s">
        <v>251</v>
      </c>
      <c r="D312" s="180"/>
      <c r="E312" s="177" t="n">
        <v>-0.36</v>
      </c>
      <c r="F312" s="178"/>
      <c r="G312" s="179"/>
      <c r="M312" s="174" t="s">
        <v>251</v>
      </c>
      <c r="O312" s="163"/>
    </row>
    <row r="313" customFormat="false" ht="12.75" hidden="false" customHeight="true" outlineLevel="0" collapsed="false">
      <c r="A313" s="171"/>
      <c r="B313" s="175"/>
      <c r="C313" s="180" t="s">
        <v>415</v>
      </c>
      <c r="D313" s="180"/>
      <c r="E313" s="177" t="n">
        <v>61.125</v>
      </c>
      <c r="F313" s="178"/>
      <c r="G313" s="179"/>
      <c r="M313" s="174" t="s">
        <v>415</v>
      </c>
      <c r="O313" s="163"/>
    </row>
    <row r="314" customFormat="false" ht="12.75" hidden="false" customHeight="true" outlineLevel="0" collapsed="false">
      <c r="A314" s="171"/>
      <c r="B314" s="175"/>
      <c r="C314" s="180" t="s">
        <v>416</v>
      </c>
      <c r="D314" s="180"/>
      <c r="E314" s="177" t="n">
        <v>-6.304</v>
      </c>
      <c r="F314" s="178"/>
      <c r="G314" s="179"/>
      <c r="M314" s="174" t="s">
        <v>416</v>
      </c>
      <c r="O314" s="163"/>
    </row>
    <row r="315" customFormat="false" ht="12.75" hidden="false" customHeight="true" outlineLevel="0" collapsed="false">
      <c r="A315" s="171"/>
      <c r="B315" s="175"/>
      <c r="C315" s="180" t="s">
        <v>417</v>
      </c>
      <c r="D315" s="180"/>
      <c r="E315" s="177" t="n">
        <v>14.375</v>
      </c>
      <c r="F315" s="178"/>
      <c r="G315" s="179"/>
      <c r="M315" s="174" t="s">
        <v>417</v>
      </c>
      <c r="O315" s="163"/>
    </row>
    <row r="316" customFormat="false" ht="12.75" hidden="false" customHeight="true" outlineLevel="0" collapsed="false">
      <c r="A316" s="171"/>
      <c r="B316" s="175"/>
      <c r="C316" s="180" t="s">
        <v>418</v>
      </c>
      <c r="D316" s="180"/>
      <c r="E316" s="177" t="n">
        <v>16.72</v>
      </c>
      <c r="F316" s="178"/>
      <c r="G316" s="179"/>
      <c r="M316" s="174" t="s">
        <v>418</v>
      </c>
      <c r="O316" s="163"/>
    </row>
    <row r="317" customFormat="false" ht="22.5" hidden="false" customHeight="false" outlineLevel="0" collapsed="false">
      <c r="A317" s="164" t="n">
        <v>46</v>
      </c>
      <c r="B317" s="165" t="s">
        <v>419</v>
      </c>
      <c r="C317" s="166" t="s">
        <v>420</v>
      </c>
      <c r="D317" s="167" t="s">
        <v>127</v>
      </c>
      <c r="E317" s="168" t="n">
        <v>12.6325</v>
      </c>
      <c r="F317" s="168" t="n">
        <v>0</v>
      </c>
      <c r="G317" s="169" t="n">
        <f aca="false">E317*F317</f>
        <v>0</v>
      </c>
      <c r="O317" s="163" t="n">
        <v>2</v>
      </c>
      <c r="AA317" s="135" t="n">
        <v>1</v>
      </c>
      <c r="AB317" s="135" t="n">
        <v>1</v>
      </c>
      <c r="AC317" s="135" t="n">
        <v>1</v>
      </c>
      <c r="AZ317" s="135" t="n">
        <v>1</v>
      </c>
      <c r="BA317" s="135" t="n">
        <f aca="false">IF(AZ317=1,G317,0)</f>
        <v>0</v>
      </c>
      <c r="BB317" s="135" t="n">
        <f aca="false">IF(AZ317=2,G317,0)</f>
        <v>0</v>
      </c>
      <c r="BC317" s="135" t="n">
        <f aca="false">IF(AZ317=3,G317,0)</f>
        <v>0</v>
      </c>
      <c r="BD317" s="135" t="n">
        <f aca="false">IF(AZ317=4,G317,0)</f>
        <v>0</v>
      </c>
      <c r="BE317" s="135" t="n">
        <f aca="false">IF(AZ317=5,G317,0)</f>
        <v>0</v>
      </c>
      <c r="CA317" s="170" t="n">
        <v>1</v>
      </c>
      <c r="CB317" s="170" t="n">
        <v>1</v>
      </c>
      <c r="CZ317" s="135" t="n">
        <v>0.00452</v>
      </c>
    </row>
    <row r="318" customFormat="false" ht="12.75" hidden="false" customHeight="true" outlineLevel="0" collapsed="false">
      <c r="A318" s="171"/>
      <c r="B318" s="175"/>
      <c r="C318" s="176" t="s">
        <v>348</v>
      </c>
      <c r="D318" s="176"/>
      <c r="E318" s="177" t="n">
        <v>0</v>
      </c>
      <c r="F318" s="178"/>
      <c r="G318" s="179"/>
      <c r="M318" s="174" t="s">
        <v>349</v>
      </c>
      <c r="O318" s="163"/>
    </row>
    <row r="319" customFormat="false" ht="12.75" hidden="false" customHeight="true" outlineLevel="0" collapsed="false">
      <c r="A319" s="171"/>
      <c r="B319" s="175"/>
      <c r="C319" s="180" t="s">
        <v>421</v>
      </c>
      <c r="D319" s="180"/>
      <c r="E319" s="177" t="n">
        <v>5.875</v>
      </c>
      <c r="F319" s="178"/>
      <c r="G319" s="179"/>
      <c r="M319" s="174" t="s">
        <v>421</v>
      </c>
      <c r="O319" s="163"/>
    </row>
    <row r="320" customFormat="false" ht="12.75" hidden="false" customHeight="true" outlineLevel="0" collapsed="false">
      <c r="A320" s="171"/>
      <c r="B320" s="175"/>
      <c r="C320" s="180" t="s">
        <v>422</v>
      </c>
      <c r="D320" s="180"/>
      <c r="E320" s="177" t="n">
        <v>2.55</v>
      </c>
      <c r="F320" s="178"/>
      <c r="G320" s="179"/>
      <c r="M320" s="174" t="s">
        <v>422</v>
      </c>
      <c r="O320" s="163"/>
    </row>
    <row r="321" customFormat="false" ht="12.75" hidden="false" customHeight="true" outlineLevel="0" collapsed="false">
      <c r="A321" s="171"/>
      <c r="B321" s="175"/>
      <c r="C321" s="180" t="s">
        <v>423</v>
      </c>
      <c r="D321" s="180"/>
      <c r="E321" s="177" t="n">
        <v>3.2725</v>
      </c>
      <c r="F321" s="178"/>
      <c r="G321" s="179"/>
      <c r="M321" s="174" t="s">
        <v>423</v>
      </c>
      <c r="O321" s="163"/>
    </row>
    <row r="322" customFormat="false" ht="12.75" hidden="false" customHeight="true" outlineLevel="0" collapsed="false">
      <c r="A322" s="171"/>
      <c r="B322" s="175"/>
      <c r="C322" s="180" t="s">
        <v>424</v>
      </c>
      <c r="D322" s="180"/>
      <c r="E322" s="177" t="n">
        <v>0.935</v>
      </c>
      <c r="F322" s="178"/>
      <c r="G322" s="179"/>
      <c r="M322" s="174" t="s">
        <v>424</v>
      </c>
      <c r="O322" s="163"/>
    </row>
    <row r="323" customFormat="false" ht="12.75" hidden="false" customHeight="false" outlineLevel="0" collapsed="false">
      <c r="A323" s="181"/>
      <c r="B323" s="182" t="s">
        <v>122</v>
      </c>
      <c r="C323" s="183" t="str">
        <f aca="false">CONCATENATE(B270," ",C270)</f>
        <v>61 Upravy povrchů vnitřní</v>
      </c>
      <c r="D323" s="184"/>
      <c r="E323" s="185"/>
      <c r="F323" s="186"/>
      <c r="G323" s="187" t="n">
        <f aca="false">SUM(G270:G322)</f>
        <v>0</v>
      </c>
      <c r="O323" s="163" t="n">
        <v>4</v>
      </c>
      <c r="BA323" s="188" t="n">
        <f aca="false">SUM(BA270:BA322)</f>
        <v>0</v>
      </c>
      <c r="BB323" s="188" t="n">
        <f aca="false">SUM(BB270:BB322)</f>
        <v>0</v>
      </c>
      <c r="BC323" s="188" t="n">
        <f aca="false">SUM(BC270:BC322)</f>
        <v>0</v>
      </c>
      <c r="BD323" s="188" t="n">
        <f aca="false">SUM(BD270:BD322)</f>
        <v>0</v>
      </c>
      <c r="BE323" s="188" t="n">
        <f aca="false">SUM(BE270:BE322)</f>
        <v>0</v>
      </c>
    </row>
    <row r="324" customFormat="false" ht="12.75" hidden="false" customHeight="false" outlineLevel="0" collapsed="false">
      <c r="A324" s="156" t="s">
        <v>84</v>
      </c>
      <c r="B324" s="157" t="s">
        <v>425</v>
      </c>
      <c r="C324" s="158" t="s">
        <v>426</v>
      </c>
      <c r="D324" s="159"/>
      <c r="E324" s="160"/>
      <c r="F324" s="160"/>
      <c r="G324" s="161"/>
      <c r="H324" s="162"/>
      <c r="I324" s="162"/>
      <c r="O324" s="163" t="n">
        <v>1</v>
      </c>
    </row>
    <row r="325" customFormat="false" ht="22.5" hidden="false" customHeight="false" outlineLevel="0" collapsed="false">
      <c r="A325" s="164" t="n">
        <v>47</v>
      </c>
      <c r="B325" s="165" t="s">
        <v>427</v>
      </c>
      <c r="C325" s="166" t="s">
        <v>428</v>
      </c>
      <c r="D325" s="167" t="s">
        <v>127</v>
      </c>
      <c r="E325" s="168" t="n">
        <v>8.2075</v>
      </c>
      <c r="F325" s="168" t="n">
        <v>0</v>
      </c>
      <c r="G325" s="169" t="n">
        <f aca="false">E325*F325</f>
        <v>0</v>
      </c>
      <c r="O325" s="163" t="n">
        <v>2</v>
      </c>
      <c r="AA325" s="135" t="n">
        <v>1</v>
      </c>
      <c r="AB325" s="135" t="n">
        <v>1</v>
      </c>
      <c r="AC325" s="135" t="n">
        <v>1</v>
      </c>
      <c r="AZ325" s="135" t="n">
        <v>1</v>
      </c>
      <c r="BA325" s="135" t="n">
        <f aca="false">IF(AZ325=1,G325,0)</f>
        <v>0</v>
      </c>
      <c r="BB325" s="135" t="n">
        <f aca="false">IF(AZ325=2,G325,0)</f>
        <v>0</v>
      </c>
      <c r="BC325" s="135" t="n">
        <f aca="false">IF(AZ325=3,G325,0)</f>
        <v>0</v>
      </c>
      <c r="BD325" s="135" t="n">
        <f aca="false">IF(AZ325=4,G325,0)</f>
        <v>0</v>
      </c>
      <c r="BE325" s="135" t="n">
        <f aca="false">IF(AZ325=5,G325,0)</f>
        <v>0</v>
      </c>
      <c r="CA325" s="170" t="n">
        <v>1</v>
      </c>
      <c r="CB325" s="170" t="n">
        <v>1</v>
      </c>
      <c r="CZ325" s="135" t="n">
        <v>0</v>
      </c>
    </row>
    <row r="326" customFormat="false" ht="33.75" hidden="false" customHeight="true" outlineLevel="0" collapsed="false">
      <c r="A326" s="171"/>
      <c r="B326" s="172"/>
      <c r="C326" s="173" t="s">
        <v>429</v>
      </c>
      <c r="D326" s="173"/>
      <c r="E326" s="173"/>
      <c r="F326" s="173"/>
      <c r="G326" s="173"/>
      <c r="L326" s="174" t="s">
        <v>429</v>
      </c>
      <c r="O326" s="163" t="n">
        <v>3</v>
      </c>
    </row>
    <row r="327" customFormat="false" ht="12.75" hidden="false" customHeight="true" outlineLevel="0" collapsed="false">
      <c r="A327" s="171"/>
      <c r="B327" s="175"/>
      <c r="C327" s="176" t="s">
        <v>430</v>
      </c>
      <c r="D327" s="176"/>
      <c r="E327" s="177" t="n">
        <v>8.2075</v>
      </c>
      <c r="F327" s="178"/>
      <c r="G327" s="179"/>
      <c r="M327" s="174" t="s">
        <v>431</v>
      </c>
      <c r="O327" s="163"/>
    </row>
    <row r="328" customFormat="false" ht="12.75" hidden="false" customHeight="false" outlineLevel="0" collapsed="false">
      <c r="A328" s="164" t="n">
        <v>48</v>
      </c>
      <c r="B328" s="165" t="s">
        <v>432</v>
      </c>
      <c r="C328" s="166" t="s">
        <v>433</v>
      </c>
      <c r="D328" s="167" t="s">
        <v>127</v>
      </c>
      <c r="E328" s="168" t="n">
        <v>19.946</v>
      </c>
      <c r="F328" s="168" t="n">
        <v>0</v>
      </c>
      <c r="G328" s="169" t="n">
        <f aca="false">E328*F328</f>
        <v>0</v>
      </c>
      <c r="O328" s="163" t="n">
        <v>2</v>
      </c>
      <c r="AA328" s="135" t="n">
        <v>1</v>
      </c>
      <c r="AB328" s="135" t="n">
        <v>1</v>
      </c>
      <c r="AC328" s="135" t="n">
        <v>1</v>
      </c>
      <c r="AZ328" s="135" t="n">
        <v>1</v>
      </c>
      <c r="BA328" s="135" t="n">
        <f aca="false">IF(AZ328=1,G328,0)</f>
        <v>0</v>
      </c>
      <c r="BB328" s="135" t="n">
        <f aca="false">IF(AZ328=2,G328,0)</f>
        <v>0</v>
      </c>
      <c r="BC328" s="135" t="n">
        <f aca="false">IF(AZ328=3,G328,0)</f>
        <v>0</v>
      </c>
      <c r="BD328" s="135" t="n">
        <f aca="false">IF(AZ328=4,G328,0)</f>
        <v>0</v>
      </c>
      <c r="BE328" s="135" t="n">
        <f aca="false">IF(AZ328=5,G328,0)</f>
        <v>0</v>
      </c>
      <c r="CA328" s="170" t="n">
        <v>1</v>
      </c>
      <c r="CB328" s="170" t="n">
        <v>1</v>
      </c>
      <c r="CZ328" s="135" t="n">
        <v>4E-005</v>
      </c>
    </row>
    <row r="329" customFormat="false" ht="33.75" hidden="false" customHeight="true" outlineLevel="0" collapsed="false">
      <c r="A329" s="171"/>
      <c r="B329" s="172"/>
      <c r="C329" s="173" t="s">
        <v>434</v>
      </c>
      <c r="D329" s="173"/>
      <c r="E329" s="173"/>
      <c r="F329" s="173"/>
      <c r="G329" s="173"/>
      <c r="L329" s="174" t="s">
        <v>434</v>
      </c>
      <c r="O329" s="163" t="n">
        <v>3</v>
      </c>
    </row>
    <row r="330" customFormat="false" ht="12.75" hidden="false" customHeight="true" outlineLevel="0" collapsed="false">
      <c r="A330" s="171"/>
      <c r="B330" s="172"/>
      <c r="C330" s="173" t="s">
        <v>373</v>
      </c>
      <c r="D330" s="173"/>
      <c r="E330" s="173"/>
      <c r="F330" s="173"/>
      <c r="G330" s="173"/>
      <c r="L330" s="174" t="s">
        <v>373</v>
      </c>
      <c r="O330" s="163" t="n">
        <v>3</v>
      </c>
    </row>
    <row r="331" customFormat="false" ht="12.75" hidden="false" customHeight="true" outlineLevel="0" collapsed="false">
      <c r="A331" s="171"/>
      <c r="B331" s="175"/>
      <c r="C331" s="176" t="s">
        <v>435</v>
      </c>
      <c r="D331" s="176"/>
      <c r="E331" s="177" t="n">
        <v>4.8</v>
      </c>
      <c r="F331" s="178"/>
      <c r="G331" s="179"/>
      <c r="M331" s="174" t="s">
        <v>436</v>
      </c>
      <c r="O331" s="163"/>
    </row>
    <row r="332" customFormat="false" ht="12.75" hidden="false" customHeight="true" outlineLevel="0" collapsed="false">
      <c r="A332" s="171"/>
      <c r="B332" s="175"/>
      <c r="C332" s="180" t="s">
        <v>437</v>
      </c>
      <c r="D332" s="180"/>
      <c r="E332" s="177" t="n">
        <v>1.836</v>
      </c>
      <c r="F332" s="178"/>
      <c r="G332" s="179"/>
      <c r="M332" s="174" t="s">
        <v>437</v>
      </c>
      <c r="O332" s="163"/>
    </row>
    <row r="333" customFormat="false" ht="12.75" hidden="false" customHeight="true" outlineLevel="0" collapsed="false">
      <c r="A333" s="171"/>
      <c r="B333" s="175"/>
      <c r="C333" s="180" t="s">
        <v>438</v>
      </c>
      <c r="D333" s="180"/>
      <c r="E333" s="177" t="n">
        <v>2.07</v>
      </c>
      <c r="F333" s="178"/>
      <c r="G333" s="179"/>
      <c r="M333" s="174" t="s">
        <v>438</v>
      </c>
      <c r="O333" s="163"/>
    </row>
    <row r="334" customFormat="false" ht="12.75" hidden="false" customHeight="true" outlineLevel="0" collapsed="false">
      <c r="A334" s="171"/>
      <c r="B334" s="175"/>
      <c r="C334" s="180" t="s">
        <v>439</v>
      </c>
      <c r="D334" s="180"/>
      <c r="E334" s="177" t="n">
        <v>0.9</v>
      </c>
      <c r="F334" s="178"/>
      <c r="G334" s="179"/>
      <c r="M334" s="174" t="s">
        <v>439</v>
      </c>
      <c r="O334" s="163"/>
    </row>
    <row r="335" customFormat="false" ht="12.75" hidden="false" customHeight="true" outlineLevel="0" collapsed="false">
      <c r="A335" s="171"/>
      <c r="B335" s="175"/>
      <c r="C335" s="180" t="s">
        <v>440</v>
      </c>
      <c r="D335" s="180"/>
      <c r="E335" s="177" t="n">
        <v>2.42</v>
      </c>
      <c r="F335" s="178"/>
      <c r="G335" s="179"/>
      <c r="M335" s="174" t="s">
        <v>440</v>
      </c>
      <c r="O335" s="163"/>
    </row>
    <row r="336" customFormat="false" ht="12.75" hidden="false" customHeight="true" outlineLevel="0" collapsed="false">
      <c r="A336" s="171"/>
      <c r="B336" s="175"/>
      <c r="C336" s="180" t="s">
        <v>441</v>
      </c>
      <c r="D336" s="180"/>
      <c r="E336" s="177" t="n">
        <v>7.92</v>
      </c>
      <c r="F336" s="178"/>
      <c r="G336" s="179"/>
      <c r="M336" s="174" t="s">
        <v>441</v>
      </c>
      <c r="O336" s="163"/>
    </row>
    <row r="337" customFormat="false" ht="22.5" hidden="false" customHeight="false" outlineLevel="0" collapsed="false">
      <c r="A337" s="164" t="n">
        <v>49</v>
      </c>
      <c r="B337" s="165" t="s">
        <v>442</v>
      </c>
      <c r="C337" s="166" t="s">
        <v>443</v>
      </c>
      <c r="D337" s="167" t="s">
        <v>127</v>
      </c>
      <c r="E337" s="168" t="n">
        <v>116.7908</v>
      </c>
      <c r="F337" s="168" t="n">
        <v>0</v>
      </c>
      <c r="G337" s="169" t="n">
        <f aca="false">E337*F337</f>
        <v>0</v>
      </c>
      <c r="O337" s="163" t="n">
        <v>2</v>
      </c>
      <c r="AA337" s="135" t="n">
        <v>1</v>
      </c>
      <c r="AB337" s="135" t="n">
        <v>0</v>
      </c>
      <c r="AC337" s="135" t="n">
        <v>0</v>
      </c>
      <c r="AZ337" s="135" t="n">
        <v>1</v>
      </c>
      <c r="BA337" s="135" t="n">
        <f aca="false">IF(AZ337=1,G337,0)</f>
        <v>0</v>
      </c>
      <c r="BB337" s="135" t="n">
        <f aca="false">IF(AZ337=2,G337,0)</f>
        <v>0</v>
      </c>
      <c r="BC337" s="135" t="n">
        <f aca="false">IF(AZ337=3,G337,0)</f>
        <v>0</v>
      </c>
      <c r="BD337" s="135" t="n">
        <f aca="false">IF(AZ337=4,G337,0)</f>
        <v>0</v>
      </c>
      <c r="BE337" s="135" t="n">
        <f aca="false">IF(AZ337=5,G337,0)</f>
        <v>0</v>
      </c>
      <c r="CA337" s="170" t="n">
        <v>1</v>
      </c>
      <c r="CB337" s="170" t="n">
        <v>0</v>
      </c>
      <c r="CZ337" s="135" t="n">
        <v>0.0008</v>
      </c>
    </row>
    <row r="338" customFormat="false" ht="12.75" hidden="false" customHeight="true" outlineLevel="0" collapsed="false">
      <c r="A338" s="171"/>
      <c r="B338" s="172"/>
      <c r="C338" s="173" t="s">
        <v>444</v>
      </c>
      <c r="D338" s="173"/>
      <c r="E338" s="173"/>
      <c r="F338" s="173"/>
      <c r="G338" s="173"/>
      <c r="L338" s="174" t="s">
        <v>444</v>
      </c>
      <c r="O338" s="163" t="n">
        <v>3</v>
      </c>
    </row>
    <row r="339" customFormat="false" ht="12.75" hidden="false" customHeight="true" outlineLevel="0" collapsed="false">
      <c r="A339" s="171"/>
      <c r="B339" s="172"/>
      <c r="C339" s="173" t="s">
        <v>445</v>
      </c>
      <c r="D339" s="173"/>
      <c r="E339" s="173"/>
      <c r="F339" s="173"/>
      <c r="G339" s="173"/>
      <c r="L339" s="174" t="s">
        <v>445</v>
      </c>
      <c r="O339" s="163" t="n">
        <v>3</v>
      </c>
    </row>
    <row r="340" customFormat="false" ht="22.5" hidden="false" customHeight="true" outlineLevel="0" collapsed="false">
      <c r="A340" s="171"/>
      <c r="B340" s="172"/>
      <c r="C340" s="173" t="s">
        <v>446</v>
      </c>
      <c r="D340" s="173"/>
      <c r="E340" s="173"/>
      <c r="F340" s="173"/>
      <c r="G340" s="173"/>
      <c r="L340" s="174" t="s">
        <v>446</v>
      </c>
      <c r="O340" s="163" t="n">
        <v>3</v>
      </c>
    </row>
    <row r="341" customFormat="false" ht="12.75" hidden="false" customHeight="true" outlineLevel="0" collapsed="false">
      <c r="A341" s="171"/>
      <c r="B341" s="175"/>
      <c r="C341" s="176" t="s">
        <v>447</v>
      </c>
      <c r="D341" s="176"/>
      <c r="E341" s="177" t="n">
        <v>40.327</v>
      </c>
      <c r="F341" s="178"/>
      <c r="G341" s="179"/>
      <c r="M341" s="174" t="s">
        <v>448</v>
      </c>
      <c r="O341" s="163"/>
    </row>
    <row r="342" customFormat="false" ht="12.75" hidden="false" customHeight="true" outlineLevel="0" collapsed="false">
      <c r="A342" s="171"/>
      <c r="B342" s="175"/>
      <c r="C342" s="180" t="s">
        <v>449</v>
      </c>
      <c r="D342" s="180"/>
      <c r="E342" s="177" t="n">
        <v>-1.98</v>
      </c>
      <c r="F342" s="178"/>
      <c r="G342" s="179"/>
      <c r="M342" s="174" t="s">
        <v>449</v>
      </c>
      <c r="O342" s="163"/>
    </row>
    <row r="343" customFormat="false" ht="12.75" hidden="false" customHeight="true" outlineLevel="0" collapsed="false">
      <c r="A343" s="171"/>
      <c r="B343" s="175"/>
      <c r="C343" s="180" t="s">
        <v>450</v>
      </c>
      <c r="D343" s="180"/>
      <c r="E343" s="177" t="n">
        <v>53.5733</v>
      </c>
      <c r="F343" s="178"/>
      <c r="G343" s="179"/>
      <c r="M343" s="174" t="s">
        <v>450</v>
      </c>
      <c r="O343" s="163"/>
    </row>
    <row r="344" customFormat="false" ht="12.75" hidden="false" customHeight="true" outlineLevel="0" collapsed="false">
      <c r="A344" s="171"/>
      <c r="B344" s="175"/>
      <c r="C344" s="180" t="s">
        <v>451</v>
      </c>
      <c r="D344" s="180"/>
      <c r="E344" s="177" t="n">
        <v>12.8975</v>
      </c>
      <c r="F344" s="178"/>
      <c r="G344" s="179"/>
      <c r="M344" s="174" t="s">
        <v>451</v>
      </c>
      <c r="O344" s="163"/>
    </row>
    <row r="345" customFormat="false" ht="12.75" hidden="false" customHeight="true" outlineLevel="0" collapsed="false">
      <c r="A345" s="171"/>
      <c r="B345" s="175"/>
      <c r="C345" s="180" t="s">
        <v>452</v>
      </c>
      <c r="D345" s="180"/>
      <c r="E345" s="177" t="n">
        <v>9.2</v>
      </c>
      <c r="F345" s="178"/>
      <c r="G345" s="179"/>
      <c r="M345" s="174" t="s">
        <v>452</v>
      </c>
      <c r="O345" s="163"/>
    </row>
    <row r="346" customFormat="false" ht="12.75" hidden="false" customHeight="true" outlineLevel="0" collapsed="false">
      <c r="A346" s="171"/>
      <c r="B346" s="175"/>
      <c r="C346" s="180" t="s">
        <v>453</v>
      </c>
      <c r="D346" s="180"/>
      <c r="E346" s="177" t="n">
        <v>-7.425</v>
      </c>
      <c r="F346" s="178"/>
      <c r="G346" s="179"/>
      <c r="M346" s="174" t="s">
        <v>453</v>
      </c>
      <c r="O346" s="163"/>
    </row>
    <row r="347" customFormat="false" ht="12.75" hidden="false" customHeight="true" outlineLevel="0" collapsed="false">
      <c r="A347" s="171"/>
      <c r="B347" s="175"/>
      <c r="C347" s="180" t="s">
        <v>454</v>
      </c>
      <c r="D347" s="180"/>
      <c r="E347" s="177" t="n">
        <v>-0.212</v>
      </c>
      <c r="F347" s="178"/>
      <c r="G347" s="179"/>
      <c r="M347" s="174" t="s">
        <v>454</v>
      </c>
      <c r="O347" s="163"/>
    </row>
    <row r="348" customFormat="false" ht="12.75" hidden="false" customHeight="true" outlineLevel="0" collapsed="false">
      <c r="A348" s="171"/>
      <c r="B348" s="175"/>
      <c r="C348" s="180" t="s">
        <v>455</v>
      </c>
      <c r="D348" s="180"/>
      <c r="E348" s="177" t="n">
        <v>-0.802</v>
      </c>
      <c r="F348" s="178"/>
      <c r="G348" s="179"/>
      <c r="M348" s="174" t="s">
        <v>455</v>
      </c>
      <c r="O348" s="163"/>
    </row>
    <row r="349" customFormat="false" ht="12.75" hidden="false" customHeight="true" outlineLevel="0" collapsed="false">
      <c r="A349" s="171"/>
      <c r="B349" s="175"/>
      <c r="C349" s="180" t="s">
        <v>456</v>
      </c>
      <c r="D349" s="180"/>
      <c r="E349" s="177" t="n">
        <v>-0.12</v>
      </c>
      <c r="F349" s="178"/>
      <c r="G349" s="179"/>
      <c r="M349" s="174" t="s">
        <v>456</v>
      </c>
      <c r="O349" s="163"/>
    </row>
    <row r="350" customFormat="false" ht="12.75" hidden="false" customHeight="true" outlineLevel="0" collapsed="false">
      <c r="A350" s="171"/>
      <c r="B350" s="175"/>
      <c r="C350" s="180" t="s">
        <v>457</v>
      </c>
      <c r="D350" s="180"/>
      <c r="E350" s="177" t="n">
        <v>11.332</v>
      </c>
      <c r="F350" s="178"/>
      <c r="G350" s="179"/>
      <c r="M350" s="174" t="s">
        <v>457</v>
      </c>
      <c r="O350" s="163"/>
    </row>
    <row r="351" customFormat="false" ht="22.5" hidden="false" customHeight="false" outlineLevel="0" collapsed="false">
      <c r="A351" s="164" t="n">
        <v>50</v>
      </c>
      <c r="B351" s="165" t="s">
        <v>458</v>
      </c>
      <c r="C351" s="166" t="s">
        <v>459</v>
      </c>
      <c r="D351" s="167" t="s">
        <v>127</v>
      </c>
      <c r="E351" s="168" t="n">
        <v>105.4588</v>
      </c>
      <c r="F351" s="168" t="n">
        <v>0</v>
      </c>
      <c r="G351" s="169" t="n">
        <f aca="false">E351*F351</f>
        <v>0</v>
      </c>
      <c r="O351" s="163" t="n">
        <v>2</v>
      </c>
      <c r="AA351" s="135" t="n">
        <v>1</v>
      </c>
      <c r="AB351" s="135" t="n">
        <v>0</v>
      </c>
      <c r="AC351" s="135" t="n">
        <v>0</v>
      </c>
      <c r="AZ351" s="135" t="n">
        <v>1</v>
      </c>
      <c r="BA351" s="135" t="n">
        <f aca="false">IF(AZ351=1,G351,0)</f>
        <v>0</v>
      </c>
      <c r="BB351" s="135" t="n">
        <f aca="false">IF(AZ351=2,G351,0)</f>
        <v>0</v>
      </c>
      <c r="BC351" s="135" t="n">
        <f aca="false">IF(AZ351=3,G351,0)</f>
        <v>0</v>
      </c>
      <c r="BD351" s="135" t="n">
        <f aca="false">IF(AZ351=4,G351,0)</f>
        <v>0</v>
      </c>
      <c r="BE351" s="135" t="n">
        <f aca="false">IF(AZ351=5,G351,0)</f>
        <v>0</v>
      </c>
      <c r="CA351" s="170" t="n">
        <v>1</v>
      </c>
      <c r="CB351" s="170" t="n">
        <v>0</v>
      </c>
      <c r="CZ351" s="135" t="n">
        <v>0.03575</v>
      </c>
    </row>
    <row r="352" customFormat="false" ht="12.75" hidden="false" customHeight="true" outlineLevel="0" collapsed="false">
      <c r="A352" s="171"/>
      <c r="B352" s="172"/>
      <c r="C352" s="173" t="s">
        <v>460</v>
      </c>
      <c r="D352" s="173"/>
      <c r="E352" s="173"/>
      <c r="F352" s="173"/>
      <c r="G352" s="173"/>
      <c r="L352" s="174" t="s">
        <v>460</v>
      </c>
      <c r="O352" s="163" t="n">
        <v>3</v>
      </c>
    </row>
    <row r="353" customFormat="false" ht="12.75" hidden="false" customHeight="true" outlineLevel="0" collapsed="false">
      <c r="A353" s="171"/>
      <c r="B353" s="172"/>
      <c r="C353" s="173" t="s">
        <v>461</v>
      </c>
      <c r="D353" s="173"/>
      <c r="E353" s="173"/>
      <c r="F353" s="173"/>
      <c r="G353" s="173"/>
      <c r="L353" s="174" t="s">
        <v>461</v>
      </c>
      <c r="O353" s="163" t="n">
        <v>3</v>
      </c>
    </row>
    <row r="354" customFormat="false" ht="12.75" hidden="false" customHeight="true" outlineLevel="0" collapsed="false">
      <c r="A354" s="171"/>
      <c r="B354" s="175"/>
      <c r="C354" s="176" t="s">
        <v>447</v>
      </c>
      <c r="D354" s="176"/>
      <c r="E354" s="177" t="n">
        <v>40.327</v>
      </c>
      <c r="F354" s="178"/>
      <c r="G354" s="179"/>
      <c r="M354" s="174" t="s">
        <v>448</v>
      </c>
      <c r="O354" s="163"/>
    </row>
    <row r="355" customFormat="false" ht="12.75" hidden="false" customHeight="true" outlineLevel="0" collapsed="false">
      <c r="A355" s="171"/>
      <c r="B355" s="175"/>
      <c r="C355" s="180" t="s">
        <v>449</v>
      </c>
      <c r="D355" s="180"/>
      <c r="E355" s="177" t="n">
        <v>-1.98</v>
      </c>
      <c r="F355" s="178"/>
      <c r="G355" s="179"/>
      <c r="M355" s="174" t="s">
        <v>449</v>
      </c>
      <c r="O355" s="163"/>
    </row>
    <row r="356" customFormat="false" ht="12.75" hidden="false" customHeight="true" outlineLevel="0" collapsed="false">
      <c r="A356" s="171"/>
      <c r="B356" s="175"/>
      <c r="C356" s="180" t="s">
        <v>450</v>
      </c>
      <c r="D356" s="180"/>
      <c r="E356" s="177" t="n">
        <v>53.5733</v>
      </c>
      <c r="F356" s="178"/>
      <c r="G356" s="179"/>
      <c r="M356" s="174" t="s">
        <v>450</v>
      </c>
      <c r="O356" s="163"/>
    </row>
    <row r="357" customFormat="false" ht="12.75" hidden="false" customHeight="true" outlineLevel="0" collapsed="false">
      <c r="A357" s="171"/>
      <c r="B357" s="175"/>
      <c r="C357" s="180" t="s">
        <v>451</v>
      </c>
      <c r="D357" s="180"/>
      <c r="E357" s="177" t="n">
        <v>12.8975</v>
      </c>
      <c r="F357" s="178"/>
      <c r="G357" s="179"/>
      <c r="M357" s="174" t="s">
        <v>451</v>
      </c>
      <c r="O357" s="163"/>
    </row>
    <row r="358" customFormat="false" ht="12.75" hidden="false" customHeight="true" outlineLevel="0" collapsed="false">
      <c r="A358" s="171"/>
      <c r="B358" s="175"/>
      <c r="C358" s="180" t="s">
        <v>452</v>
      </c>
      <c r="D358" s="180"/>
      <c r="E358" s="177" t="n">
        <v>9.2</v>
      </c>
      <c r="F358" s="178"/>
      <c r="G358" s="179"/>
      <c r="M358" s="174" t="s">
        <v>452</v>
      </c>
      <c r="O358" s="163"/>
    </row>
    <row r="359" customFormat="false" ht="12.75" hidden="false" customHeight="true" outlineLevel="0" collapsed="false">
      <c r="A359" s="171"/>
      <c r="B359" s="175"/>
      <c r="C359" s="180" t="s">
        <v>453</v>
      </c>
      <c r="D359" s="180"/>
      <c r="E359" s="177" t="n">
        <v>-7.425</v>
      </c>
      <c r="F359" s="178"/>
      <c r="G359" s="179"/>
      <c r="M359" s="174" t="s">
        <v>453</v>
      </c>
      <c r="O359" s="163"/>
    </row>
    <row r="360" customFormat="false" ht="12.75" hidden="false" customHeight="true" outlineLevel="0" collapsed="false">
      <c r="A360" s="171"/>
      <c r="B360" s="175"/>
      <c r="C360" s="180" t="s">
        <v>454</v>
      </c>
      <c r="D360" s="180"/>
      <c r="E360" s="177" t="n">
        <v>-0.212</v>
      </c>
      <c r="F360" s="178"/>
      <c r="G360" s="179"/>
      <c r="M360" s="174" t="s">
        <v>454</v>
      </c>
      <c r="O360" s="163"/>
    </row>
    <row r="361" customFormat="false" ht="12.75" hidden="false" customHeight="true" outlineLevel="0" collapsed="false">
      <c r="A361" s="171"/>
      <c r="B361" s="175"/>
      <c r="C361" s="180" t="s">
        <v>455</v>
      </c>
      <c r="D361" s="180"/>
      <c r="E361" s="177" t="n">
        <v>-0.802</v>
      </c>
      <c r="F361" s="178"/>
      <c r="G361" s="179"/>
      <c r="M361" s="174" t="s">
        <v>455</v>
      </c>
      <c r="O361" s="163"/>
    </row>
    <row r="362" customFormat="false" ht="12.75" hidden="false" customHeight="true" outlineLevel="0" collapsed="false">
      <c r="A362" s="171"/>
      <c r="B362" s="175"/>
      <c r="C362" s="180" t="s">
        <v>456</v>
      </c>
      <c r="D362" s="180"/>
      <c r="E362" s="177" t="n">
        <v>-0.12</v>
      </c>
      <c r="F362" s="178"/>
      <c r="G362" s="179"/>
      <c r="M362" s="174" t="s">
        <v>456</v>
      </c>
      <c r="O362" s="163"/>
    </row>
    <row r="363" customFormat="false" ht="12.75" hidden="false" customHeight="false" outlineLevel="0" collapsed="false">
      <c r="A363" s="181"/>
      <c r="B363" s="182" t="s">
        <v>122</v>
      </c>
      <c r="C363" s="183" t="str">
        <f aca="false">CONCATENATE(B324," ",C324)</f>
        <v>62 Úpravy povrchů vnější</v>
      </c>
      <c r="D363" s="184"/>
      <c r="E363" s="185"/>
      <c r="F363" s="186"/>
      <c r="G363" s="187" t="n">
        <f aca="false">SUM(G324:G362)</f>
        <v>0</v>
      </c>
      <c r="O363" s="163" t="n">
        <v>4</v>
      </c>
      <c r="BA363" s="188" t="n">
        <f aca="false">SUM(BA324:BA362)</f>
        <v>0</v>
      </c>
      <c r="BB363" s="188" t="n">
        <f aca="false">SUM(BB324:BB362)</f>
        <v>0</v>
      </c>
      <c r="BC363" s="188" t="n">
        <f aca="false">SUM(BC324:BC362)</f>
        <v>0</v>
      </c>
      <c r="BD363" s="188" t="n">
        <f aca="false">SUM(BD324:BD362)</f>
        <v>0</v>
      </c>
      <c r="BE363" s="188" t="n">
        <f aca="false">SUM(BE324:BE362)</f>
        <v>0</v>
      </c>
    </row>
    <row r="364" customFormat="false" ht="12.75" hidden="false" customHeight="false" outlineLevel="0" collapsed="false">
      <c r="A364" s="156" t="s">
        <v>84</v>
      </c>
      <c r="B364" s="157" t="s">
        <v>462</v>
      </c>
      <c r="C364" s="158" t="s">
        <v>463</v>
      </c>
      <c r="D364" s="159"/>
      <c r="E364" s="160"/>
      <c r="F364" s="160"/>
      <c r="G364" s="161"/>
      <c r="H364" s="162"/>
      <c r="I364" s="162"/>
      <c r="O364" s="163" t="n">
        <v>1</v>
      </c>
    </row>
    <row r="365" customFormat="false" ht="22.5" hidden="false" customHeight="false" outlineLevel="0" collapsed="false">
      <c r="A365" s="164" t="n">
        <v>51</v>
      </c>
      <c r="B365" s="165" t="s">
        <v>464</v>
      </c>
      <c r="C365" s="166" t="s">
        <v>465</v>
      </c>
      <c r="D365" s="167" t="s">
        <v>127</v>
      </c>
      <c r="E365" s="168" t="n">
        <v>8.3</v>
      </c>
      <c r="F365" s="168" t="n">
        <v>0</v>
      </c>
      <c r="G365" s="169" t="n">
        <f aca="false">E365*F365</f>
        <v>0</v>
      </c>
      <c r="O365" s="163" t="n">
        <v>2</v>
      </c>
      <c r="AA365" s="135" t="n">
        <v>1</v>
      </c>
      <c r="AB365" s="135" t="n">
        <v>1</v>
      </c>
      <c r="AC365" s="135" t="n">
        <v>1</v>
      </c>
      <c r="AZ365" s="135" t="n">
        <v>1</v>
      </c>
      <c r="BA365" s="135" t="n">
        <f aca="false">IF(AZ365=1,G365,0)</f>
        <v>0</v>
      </c>
      <c r="BB365" s="135" t="n">
        <f aca="false">IF(AZ365=2,G365,0)</f>
        <v>0</v>
      </c>
      <c r="BC365" s="135" t="n">
        <f aca="false">IF(AZ365=3,G365,0)</f>
        <v>0</v>
      </c>
      <c r="BD365" s="135" t="n">
        <f aca="false">IF(AZ365=4,G365,0)</f>
        <v>0</v>
      </c>
      <c r="BE365" s="135" t="n">
        <f aca="false">IF(AZ365=5,G365,0)</f>
        <v>0</v>
      </c>
      <c r="CA365" s="170" t="n">
        <v>1</v>
      </c>
      <c r="CB365" s="170" t="n">
        <v>1</v>
      </c>
      <c r="CZ365" s="135" t="n">
        <v>0</v>
      </c>
    </row>
    <row r="366" customFormat="false" ht="22.5" hidden="false" customHeight="true" outlineLevel="0" collapsed="false">
      <c r="A366" s="171"/>
      <c r="B366" s="172"/>
      <c r="C366" s="173" t="s">
        <v>466</v>
      </c>
      <c r="D366" s="173"/>
      <c r="E366" s="173"/>
      <c r="F366" s="173"/>
      <c r="G366" s="173"/>
      <c r="L366" s="174" t="s">
        <v>466</v>
      </c>
      <c r="O366" s="163" t="n">
        <v>3</v>
      </c>
    </row>
    <row r="367" customFormat="false" ht="12.75" hidden="false" customHeight="true" outlineLevel="0" collapsed="false">
      <c r="A367" s="171"/>
      <c r="B367" s="175"/>
      <c r="C367" s="176" t="s">
        <v>467</v>
      </c>
      <c r="D367" s="176"/>
      <c r="E367" s="177" t="n">
        <v>8.3</v>
      </c>
      <c r="F367" s="178"/>
      <c r="G367" s="179"/>
      <c r="M367" s="174" t="s">
        <v>468</v>
      </c>
      <c r="O367" s="163"/>
    </row>
    <row r="368" customFormat="false" ht="12.75" hidden="false" customHeight="false" outlineLevel="0" collapsed="false">
      <c r="A368" s="164" t="n">
        <v>52</v>
      </c>
      <c r="B368" s="165" t="s">
        <v>469</v>
      </c>
      <c r="C368" s="166" t="s">
        <v>470</v>
      </c>
      <c r="D368" s="167" t="s">
        <v>89</v>
      </c>
      <c r="E368" s="168" t="n">
        <v>14.7245</v>
      </c>
      <c r="F368" s="168" t="n">
        <v>0</v>
      </c>
      <c r="G368" s="169" t="n">
        <f aca="false">E368*F368</f>
        <v>0</v>
      </c>
      <c r="O368" s="163" t="n">
        <v>2</v>
      </c>
      <c r="AA368" s="135" t="n">
        <v>1</v>
      </c>
      <c r="AB368" s="135" t="n">
        <v>0</v>
      </c>
      <c r="AC368" s="135" t="n">
        <v>0</v>
      </c>
      <c r="AZ368" s="135" t="n">
        <v>1</v>
      </c>
      <c r="BA368" s="135" t="n">
        <f aca="false">IF(AZ368=1,G368,0)</f>
        <v>0</v>
      </c>
      <c r="BB368" s="135" t="n">
        <f aca="false">IF(AZ368=2,G368,0)</f>
        <v>0</v>
      </c>
      <c r="BC368" s="135" t="n">
        <f aca="false">IF(AZ368=3,G368,0)</f>
        <v>0</v>
      </c>
      <c r="BD368" s="135" t="n">
        <f aca="false">IF(AZ368=4,G368,0)</f>
        <v>0</v>
      </c>
      <c r="BE368" s="135" t="n">
        <f aca="false">IF(AZ368=5,G368,0)</f>
        <v>0</v>
      </c>
      <c r="CA368" s="170" t="n">
        <v>1</v>
      </c>
      <c r="CB368" s="170" t="n">
        <v>0</v>
      </c>
      <c r="CZ368" s="135" t="n">
        <v>2.42198</v>
      </c>
    </row>
    <row r="369" customFormat="false" ht="22.5" hidden="false" customHeight="true" outlineLevel="0" collapsed="false">
      <c r="A369" s="171"/>
      <c r="B369" s="172"/>
      <c r="C369" s="173" t="s">
        <v>471</v>
      </c>
      <c r="D369" s="173"/>
      <c r="E369" s="173"/>
      <c r="F369" s="173"/>
      <c r="G369" s="173"/>
      <c r="L369" s="174" t="s">
        <v>471</v>
      </c>
      <c r="O369" s="163" t="n">
        <v>3</v>
      </c>
    </row>
    <row r="370" customFormat="false" ht="12.75" hidden="false" customHeight="true" outlineLevel="0" collapsed="false">
      <c r="A370" s="171"/>
      <c r="B370" s="172"/>
      <c r="C370" s="173" t="s">
        <v>472</v>
      </c>
      <c r="D370" s="173"/>
      <c r="E370" s="173"/>
      <c r="F370" s="173"/>
      <c r="G370" s="173"/>
      <c r="L370" s="174" t="s">
        <v>472</v>
      </c>
      <c r="O370" s="163" t="n">
        <v>3</v>
      </c>
    </row>
    <row r="371" customFormat="false" ht="12.75" hidden="false" customHeight="true" outlineLevel="0" collapsed="false">
      <c r="A371" s="171"/>
      <c r="B371" s="172"/>
      <c r="C371" s="173" t="s">
        <v>473</v>
      </c>
      <c r="D371" s="173"/>
      <c r="E371" s="173"/>
      <c r="F371" s="173"/>
      <c r="G371" s="173"/>
      <c r="L371" s="174" t="s">
        <v>473</v>
      </c>
      <c r="O371" s="163" t="n">
        <v>3</v>
      </c>
    </row>
    <row r="372" customFormat="false" ht="12.75" hidden="false" customHeight="true" outlineLevel="0" collapsed="false">
      <c r="A372" s="171"/>
      <c r="B372" s="172"/>
      <c r="C372" s="173" t="s">
        <v>474</v>
      </c>
      <c r="D372" s="173"/>
      <c r="E372" s="173"/>
      <c r="F372" s="173"/>
      <c r="G372" s="173"/>
      <c r="L372" s="174" t="s">
        <v>474</v>
      </c>
      <c r="O372" s="163" t="n">
        <v>3</v>
      </c>
    </row>
    <row r="373" customFormat="false" ht="12.75" hidden="false" customHeight="true" outlineLevel="0" collapsed="false">
      <c r="A373" s="171"/>
      <c r="B373" s="172"/>
      <c r="C373" s="173" t="s">
        <v>347</v>
      </c>
      <c r="D373" s="173"/>
      <c r="E373" s="173"/>
      <c r="F373" s="173"/>
      <c r="G373" s="173"/>
      <c r="L373" s="174" t="s">
        <v>347</v>
      </c>
      <c r="O373" s="163" t="n">
        <v>3</v>
      </c>
    </row>
    <row r="374" customFormat="false" ht="12.75" hidden="false" customHeight="true" outlineLevel="0" collapsed="false">
      <c r="A374" s="171"/>
      <c r="B374" s="175"/>
      <c r="C374" s="176" t="s">
        <v>475</v>
      </c>
      <c r="D374" s="176"/>
      <c r="E374" s="177" t="n">
        <v>0</v>
      </c>
      <c r="F374" s="178"/>
      <c r="G374" s="179"/>
      <c r="M374" s="174" t="s">
        <v>476</v>
      </c>
      <c r="O374" s="163"/>
    </row>
    <row r="375" customFormat="false" ht="12.75" hidden="false" customHeight="true" outlineLevel="0" collapsed="false">
      <c r="A375" s="171"/>
      <c r="B375" s="175"/>
      <c r="C375" s="189" t="s">
        <v>477</v>
      </c>
      <c r="D375" s="189"/>
      <c r="E375" s="190" t="n">
        <v>0</v>
      </c>
      <c r="F375" s="178"/>
      <c r="G375" s="179"/>
      <c r="M375" s="174" t="s">
        <v>477</v>
      </c>
      <c r="O375" s="163"/>
    </row>
    <row r="376" customFormat="false" ht="12.75" hidden="false" customHeight="true" outlineLevel="0" collapsed="false">
      <c r="A376" s="171"/>
      <c r="B376" s="175"/>
      <c r="C376" s="189" t="s">
        <v>478</v>
      </c>
      <c r="D376" s="189"/>
      <c r="E376" s="190" t="n">
        <v>100.5159</v>
      </c>
      <c r="F376" s="178"/>
      <c r="G376" s="179"/>
      <c r="M376" s="174" t="s">
        <v>478</v>
      </c>
      <c r="O376" s="163"/>
    </row>
    <row r="377" customFormat="false" ht="12.75" hidden="false" customHeight="true" outlineLevel="0" collapsed="false">
      <c r="A377" s="171"/>
      <c r="B377" s="175"/>
      <c r="C377" s="189" t="s">
        <v>479</v>
      </c>
      <c r="D377" s="189"/>
      <c r="E377" s="190" t="n">
        <v>4.509</v>
      </c>
      <c r="F377" s="178"/>
      <c r="G377" s="179"/>
      <c r="M377" s="174" t="s">
        <v>479</v>
      </c>
      <c r="O377" s="163"/>
    </row>
    <row r="378" customFormat="false" ht="12.75" hidden="false" customHeight="true" outlineLevel="0" collapsed="false">
      <c r="A378" s="171"/>
      <c r="B378" s="175"/>
      <c r="C378" s="189" t="s">
        <v>480</v>
      </c>
      <c r="D378" s="189"/>
      <c r="E378" s="190" t="n">
        <v>1.6305</v>
      </c>
      <c r="F378" s="178"/>
      <c r="G378" s="179"/>
      <c r="M378" s="174" t="s">
        <v>480</v>
      </c>
      <c r="O378" s="163"/>
    </row>
    <row r="379" customFormat="false" ht="12.75" hidden="false" customHeight="true" outlineLevel="0" collapsed="false">
      <c r="A379" s="171"/>
      <c r="B379" s="175"/>
      <c r="C379" s="189" t="s">
        <v>481</v>
      </c>
      <c r="D379" s="189"/>
      <c r="E379" s="190" t="n">
        <v>1.476</v>
      </c>
      <c r="F379" s="178"/>
      <c r="G379" s="179"/>
      <c r="M379" s="174" t="s">
        <v>481</v>
      </c>
      <c r="O379" s="163"/>
    </row>
    <row r="380" customFormat="false" ht="12.75" hidden="false" customHeight="true" outlineLevel="0" collapsed="false">
      <c r="A380" s="171"/>
      <c r="B380" s="175"/>
      <c r="C380" s="189" t="s">
        <v>482</v>
      </c>
      <c r="D380" s="189"/>
      <c r="E380" s="190" t="n">
        <v>0.4575</v>
      </c>
      <c r="F380" s="178"/>
      <c r="G380" s="179"/>
      <c r="M380" s="174" t="s">
        <v>482</v>
      </c>
      <c r="O380" s="163"/>
    </row>
    <row r="381" customFormat="false" ht="12.75" hidden="false" customHeight="true" outlineLevel="0" collapsed="false">
      <c r="A381" s="171"/>
      <c r="B381" s="175"/>
      <c r="C381" s="189" t="s">
        <v>483</v>
      </c>
      <c r="D381" s="189"/>
      <c r="E381" s="190" t="n">
        <v>1.485</v>
      </c>
      <c r="F381" s="178"/>
      <c r="G381" s="179"/>
      <c r="M381" s="174" t="s">
        <v>483</v>
      </c>
      <c r="O381" s="163"/>
    </row>
    <row r="382" customFormat="false" ht="12.75" hidden="false" customHeight="true" outlineLevel="0" collapsed="false">
      <c r="A382" s="171"/>
      <c r="B382" s="175"/>
      <c r="C382" s="189" t="s">
        <v>484</v>
      </c>
      <c r="D382" s="189"/>
      <c r="E382" s="190" t="n">
        <v>1.8</v>
      </c>
      <c r="F382" s="178"/>
      <c r="G382" s="179"/>
      <c r="M382" s="174" t="s">
        <v>484</v>
      </c>
      <c r="O382" s="163"/>
    </row>
    <row r="383" customFormat="false" ht="12.75" hidden="false" customHeight="true" outlineLevel="0" collapsed="false">
      <c r="A383" s="171"/>
      <c r="B383" s="175"/>
      <c r="C383" s="189" t="s">
        <v>485</v>
      </c>
      <c r="D383" s="189"/>
      <c r="E383" s="190" t="n">
        <v>111.8739</v>
      </c>
      <c r="F383" s="178"/>
      <c r="G383" s="179"/>
      <c r="M383" s="174" t="s">
        <v>485</v>
      </c>
      <c r="O383" s="163"/>
    </row>
    <row r="384" customFormat="false" ht="12.75" hidden="false" customHeight="true" outlineLevel="0" collapsed="false">
      <c r="A384" s="171"/>
      <c r="B384" s="175"/>
      <c r="C384" s="180" t="s">
        <v>486</v>
      </c>
      <c r="D384" s="180"/>
      <c r="E384" s="177" t="n">
        <v>14.5436</v>
      </c>
      <c r="F384" s="178"/>
      <c r="G384" s="179"/>
      <c r="M384" s="174" t="s">
        <v>486</v>
      </c>
      <c r="O384" s="163"/>
    </row>
    <row r="385" customFormat="false" ht="12.75" hidden="false" customHeight="true" outlineLevel="0" collapsed="false">
      <c r="A385" s="171"/>
      <c r="B385" s="175"/>
      <c r="C385" s="180" t="s">
        <v>487</v>
      </c>
      <c r="D385" s="180"/>
      <c r="E385" s="177" t="n">
        <v>0.1809</v>
      </c>
      <c r="F385" s="178"/>
      <c r="G385" s="179"/>
      <c r="M385" s="174" t="s">
        <v>487</v>
      </c>
      <c r="O385" s="163"/>
    </row>
    <row r="386" customFormat="false" ht="12.75" hidden="false" customHeight="false" outlineLevel="0" collapsed="false">
      <c r="A386" s="164" t="n">
        <v>53</v>
      </c>
      <c r="B386" s="165" t="s">
        <v>488</v>
      </c>
      <c r="C386" s="166" t="s">
        <v>489</v>
      </c>
      <c r="D386" s="167" t="s">
        <v>89</v>
      </c>
      <c r="E386" s="168" t="n">
        <v>14.7245</v>
      </c>
      <c r="F386" s="168" t="n">
        <v>0</v>
      </c>
      <c r="G386" s="169" t="n">
        <f aca="false">E386*F386</f>
        <v>0</v>
      </c>
      <c r="O386" s="163" t="n">
        <v>2</v>
      </c>
      <c r="AA386" s="135" t="n">
        <v>1</v>
      </c>
      <c r="AB386" s="135" t="n">
        <v>0</v>
      </c>
      <c r="AC386" s="135" t="n">
        <v>0</v>
      </c>
      <c r="AZ386" s="135" t="n">
        <v>1</v>
      </c>
      <c r="BA386" s="135" t="n">
        <f aca="false">IF(AZ386=1,G386,0)</f>
        <v>0</v>
      </c>
      <c r="BB386" s="135" t="n">
        <f aca="false">IF(AZ386=2,G386,0)</f>
        <v>0</v>
      </c>
      <c r="BC386" s="135" t="n">
        <f aca="false">IF(AZ386=3,G386,0)</f>
        <v>0</v>
      </c>
      <c r="BD386" s="135" t="n">
        <f aca="false">IF(AZ386=4,G386,0)</f>
        <v>0</v>
      </c>
      <c r="BE386" s="135" t="n">
        <f aca="false">IF(AZ386=5,G386,0)</f>
        <v>0</v>
      </c>
      <c r="CA386" s="170" t="n">
        <v>1</v>
      </c>
      <c r="CB386" s="170" t="n">
        <v>0</v>
      </c>
      <c r="CZ386" s="135" t="n">
        <v>0</v>
      </c>
    </row>
    <row r="387" customFormat="false" ht="12.75" hidden="false" customHeight="true" outlineLevel="0" collapsed="false">
      <c r="A387" s="171"/>
      <c r="B387" s="172"/>
      <c r="C387" s="173" t="s">
        <v>490</v>
      </c>
      <c r="D387" s="173"/>
      <c r="E387" s="173"/>
      <c r="F387" s="173"/>
      <c r="G387" s="173"/>
      <c r="L387" s="174" t="s">
        <v>490</v>
      </c>
      <c r="O387" s="163" t="n">
        <v>3</v>
      </c>
    </row>
    <row r="388" customFormat="false" ht="12.75" hidden="false" customHeight="true" outlineLevel="0" collapsed="false">
      <c r="A388" s="171"/>
      <c r="B388" s="175"/>
      <c r="C388" s="176" t="s">
        <v>475</v>
      </c>
      <c r="D388" s="176"/>
      <c r="E388" s="177" t="n">
        <v>0</v>
      </c>
      <c r="F388" s="178"/>
      <c r="G388" s="179"/>
      <c r="M388" s="174" t="s">
        <v>476</v>
      </c>
      <c r="O388" s="163"/>
    </row>
    <row r="389" customFormat="false" ht="12.75" hidden="false" customHeight="true" outlineLevel="0" collapsed="false">
      <c r="A389" s="171"/>
      <c r="B389" s="175"/>
      <c r="C389" s="189" t="s">
        <v>477</v>
      </c>
      <c r="D389" s="189"/>
      <c r="E389" s="190" t="n">
        <v>0</v>
      </c>
      <c r="F389" s="178"/>
      <c r="G389" s="179"/>
      <c r="M389" s="174" t="s">
        <v>477</v>
      </c>
      <c r="O389" s="163"/>
    </row>
    <row r="390" customFormat="false" ht="12.75" hidden="false" customHeight="true" outlineLevel="0" collapsed="false">
      <c r="A390" s="171"/>
      <c r="B390" s="175"/>
      <c r="C390" s="189" t="s">
        <v>478</v>
      </c>
      <c r="D390" s="189"/>
      <c r="E390" s="190" t="n">
        <v>100.5159</v>
      </c>
      <c r="F390" s="178"/>
      <c r="G390" s="179"/>
      <c r="M390" s="174" t="s">
        <v>478</v>
      </c>
      <c r="O390" s="163"/>
    </row>
    <row r="391" customFormat="false" ht="12.75" hidden="false" customHeight="true" outlineLevel="0" collapsed="false">
      <c r="A391" s="171"/>
      <c r="B391" s="175"/>
      <c r="C391" s="189" t="s">
        <v>479</v>
      </c>
      <c r="D391" s="189"/>
      <c r="E391" s="190" t="n">
        <v>4.509</v>
      </c>
      <c r="F391" s="178"/>
      <c r="G391" s="179"/>
      <c r="M391" s="174" t="s">
        <v>479</v>
      </c>
      <c r="O391" s="163"/>
    </row>
    <row r="392" customFormat="false" ht="12.75" hidden="false" customHeight="true" outlineLevel="0" collapsed="false">
      <c r="A392" s="171"/>
      <c r="B392" s="175"/>
      <c r="C392" s="189" t="s">
        <v>480</v>
      </c>
      <c r="D392" s="189"/>
      <c r="E392" s="190" t="n">
        <v>1.6305</v>
      </c>
      <c r="F392" s="178"/>
      <c r="G392" s="179"/>
      <c r="M392" s="174" t="s">
        <v>480</v>
      </c>
      <c r="O392" s="163"/>
    </row>
    <row r="393" customFormat="false" ht="12.75" hidden="false" customHeight="true" outlineLevel="0" collapsed="false">
      <c r="A393" s="171"/>
      <c r="B393" s="175"/>
      <c r="C393" s="189" t="s">
        <v>481</v>
      </c>
      <c r="D393" s="189"/>
      <c r="E393" s="190" t="n">
        <v>1.476</v>
      </c>
      <c r="F393" s="178"/>
      <c r="G393" s="179"/>
      <c r="M393" s="174" t="s">
        <v>481</v>
      </c>
      <c r="O393" s="163"/>
    </row>
    <row r="394" customFormat="false" ht="12.75" hidden="false" customHeight="true" outlineLevel="0" collapsed="false">
      <c r="A394" s="171"/>
      <c r="B394" s="175"/>
      <c r="C394" s="189" t="s">
        <v>482</v>
      </c>
      <c r="D394" s="189"/>
      <c r="E394" s="190" t="n">
        <v>0.4575</v>
      </c>
      <c r="F394" s="178"/>
      <c r="G394" s="179"/>
      <c r="M394" s="174" t="s">
        <v>482</v>
      </c>
      <c r="O394" s="163"/>
    </row>
    <row r="395" customFormat="false" ht="12.75" hidden="false" customHeight="true" outlineLevel="0" collapsed="false">
      <c r="A395" s="171"/>
      <c r="B395" s="175"/>
      <c r="C395" s="189" t="s">
        <v>483</v>
      </c>
      <c r="D395" s="189"/>
      <c r="E395" s="190" t="n">
        <v>1.485</v>
      </c>
      <c r="F395" s="178"/>
      <c r="G395" s="179"/>
      <c r="M395" s="174" t="s">
        <v>483</v>
      </c>
      <c r="O395" s="163"/>
    </row>
    <row r="396" customFormat="false" ht="12.75" hidden="false" customHeight="true" outlineLevel="0" collapsed="false">
      <c r="A396" s="171"/>
      <c r="B396" s="175"/>
      <c r="C396" s="189" t="s">
        <v>484</v>
      </c>
      <c r="D396" s="189"/>
      <c r="E396" s="190" t="n">
        <v>1.8</v>
      </c>
      <c r="F396" s="178"/>
      <c r="G396" s="179"/>
      <c r="M396" s="174" t="s">
        <v>484</v>
      </c>
      <c r="O396" s="163"/>
    </row>
    <row r="397" customFormat="false" ht="12.75" hidden="false" customHeight="true" outlineLevel="0" collapsed="false">
      <c r="A397" s="171"/>
      <c r="B397" s="175"/>
      <c r="C397" s="189" t="s">
        <v>485</v>
      </c>
      <c r="D397" s="189"/>
      <c r="E397" s="190" t="n">
        <v>111.8739</v>
      </c>
      <c r="F397" s="178"/>
      <c r="G397" s="179"/>
      <c r="M397" s="174" t="s">
        <v>485</v>
      </c>
      <c r="O397" s="163"/>
    </row>
    <row r="398" customFormat="false" ht="12.75" hidden="false" customHeight="true" outlineLevel="0" collapsed="false">
      <c r="A398" s="171"/>
      <c r="B398" s="175"/>
      <c r="C398" s="180" t="s">
        <v>486</v>
      </c>
      <c r="D398" s="180"/>
      <c r="E398" s="177" t="n">
        <v>14.5436</v>
      </c>
      <c r="F398" s="178"/>
      <c r="G398" s="179"/>
      <c r="M398" s="174" t="s">
        <v>486</v>
      </c>
      <c r="O398" s="163"/>
    </row>
    <row r="399" customFormat="false" ht="12.75" hidden="false" customHeight="true" outlineLevel="0" collapsed="false">
      <c r="A399" s="171"/>
      <c r="B399" s="175"/>
      <c r="C399" s="180" t="s">
        <v>487</v>
      </c>
      <c r="D399" s="180"/>
      <c r="E399" s="177" t="n">
        <v>0.1809</v>
      </c>
      <c r="F399" s="178"/>
      <c r="G399" s="179"/>
      <c r="M399" s="174" t="s">
        <v>487</v>
      </c>
      <c r="O399" s="163"/>
    </row>
    <row r="400" customFormat="false" ht="12.75" hidden="false" customHeight="false" outlineLevel="0" collapsed="false">
      <c r="A400" s="164" t="n">
        <v>54</v>
      </c>
      <c r="B400" s="165" t="s">
        <v>491</v>
      </c>
      <c r="C400" s="166" t="s">
        <v>492</v>
      </c>
      <c r="D400" s="167" t="s">
        <v>89</v>
      </c>
      <c r="E400" s="168" t="n">
        <v>14.7245</v>
      </c>
      <c r="F400" s="168" t="n">
        <v>0</v>
      </c>
      <c r="G400" s="169" t="n">
        <f aca="false">E400*F400</f>
        <v>0</v>
      </c>
      <c r="O400" s="163" t="n">
        <v>2</v>
      </c>
      <c r="AA400" s="135" t="n">
        <v>1</v>
      </c>
      <c r="AB400" s="135" t="n">
        <v>0</v>
      </c>
      <c r="AC400" s="135" t="n">
        <v>0</v>
      </c>
      <c r="AZ400" s="135" t="n">
        <v>1</v>
      </c>
      <c r="BA400" s="135" t="n">
        <f aca="false">IF(AZ400=1,G400,0)</f>
        <v>0</v>
      </c>
      <c r="BB400" s="135" t="n">
        <f aca="false">IF(AZ400=2,G400,0)</f>
        <v>0</v>
      </c>
      <c r="BC400" s="135" t="n">
        <f aca="false">IF(AZ400=3,G400,0)</f>
        <v>0</v>
      </c>
      <c r="BD400" s="135" t="n">
        <f aca="false">IF(AZ400=4,G400,0)</f>
        <v>0</v>
      </c>
      <c r="BE400" s="135" t="n">
        <f aca="false">IF(AZ400=5,G400,0)</f>
        <v>0</v>
      </c>
      <c r="CA400" s="170" t="n">
        <v>1</v>
      </c>
      <c r="CB400" s="170" t="n">
        <v>0</v>
      </c>
      <c r="CZ400" s="135" t="n">
        <v>0</v>
      </c>
    </row>
    <row r="401" customFormat="false" ht="12.75" hidden="false" customHeight="true" outlineLevel="0" collapsed="false">
      <c r="A401" s="171"/>
      <c r="B401" s="172"/>
      <c r="C401" s="173" t="s">
        <v>493</v>
      </c>
      <c r="D401" s="173"/>
      <c r="E401" s="173"/>
      <c r="F401" s="173"/>
      <c r="G401" s="173"/>
      <c r="L401" s="174" t="s">
        <v>493</v>
      </c>
      <c r="O401" s="163" t="n">
        <v>3</v>
      </c>
    </row>
    <row r="402" customFormat="false" ht="33.75" hidden="false" customHeight="true" outlineLevel="0" collapsed="false">
      <c r="A402" s="171"/>
      <c r="B402" s="172"/>
      <c r="C402" s="173" t="s">
        <v>494</v>
      </c>
      <c r="D402" s="173"/>
      <c r="E402" s="173"/>
      <c r="F402" s="173"/>
      <c r="G402" s="173"/>
      <c r="L402" s="174" t="s">
        <v>494</v>
      </c>
      <c r="O402" s="163" t="n">
        <v>3</v>
      </c>
    </row>
    <row r="403" customFormat="false" ht="12.75" hidden="false" customHeight="true" outlineLevel="0" collapsed="false">
      <c r="A403" s="171"/>
      <c r="B403" s="175"/>
      <c r="C403" s="176" t="s">
        <v>475</v>
      </c>
      <c r="D403" s="176"/>
      <c r="E403" s="177" t="n">
        <v>0</v>
      </c>
      <c r="F403" s="178"/>
      <c r="G403" s="179"/>
      <c r="M403" s="174" t="s">
        <v>476</v>
      </c>
      <c r="O403" s="163"/>
    </row>
    <row r="404" customFormat="false" ht="12.75" hidden="false" customHeight="true" outlineLevel="0" collapsed="false">
      <c r="A404" s="171"/>
      <c r="B404" s="175"/>
      <c r="C404" s="189" t="s">
        <v>477</v>
      </c>
      <c r="D404" s="189"/>
      <c r="E404" s="190" t="n">
        <v>0</v>
      </c>
      <c r="F404" s="178"/>
      <c r="G404" s="179"/>
      <c r="M404" s="174" t="s">
        <v>477</v>
      </c>
      <c r="O404" s="163"/>
    </row>
    <row r="405" customFormat="false" ht="12.75" hidden="false" customHeight="true" outlineLevel="0" collapsed="false">
      <c r="A405" s="171"/>
      <c r="B405" s="175"/>
      <c r="C405" s="189" t="s">
        <v>478</v>
      </c>
      <c r="D405" s="189"/>
      <c r="E405" s="190" t="n">
        <v>100.5159</v>
      </c>
      <c r="F405" s="178"/>
      <c r="G405" s="179"/>
      <c r="M405" s="174" t="s">
        <v>478</v>
      </c>
      <c r="O405" s="163"/>
    </row>
    <row r="406" customFormat="false" ht="12.75" hidden="false" customHeight="true" outlineLevel="0" collapsed="false">
      <c r="A406" s="171"/>
      <c r="B406" s="175"/>
      <c r="C406" s="189" t="s">
        <v>479</v>
      </c>
      <c r="D406" s="189"/>
      <c r="E406" s="190" t="n">
        <v>4.509</v>
      </c>
      <c r="F406" s="178"/>
      <c r="G406" s="179"/>
      <c r="M406" s="174" t="s">
        <v>479</v>
      </c>
      <c r="O406" s="163"/>
    </row>
    <row r="407" customFormat="false" ht="12.75" hidden="false" customHeight="true" outlineLevel="0" collapsed="false">
      <c r="A407" s="171"/>
      <c r="B407" s="175"/>
      <c r="C407" s="189" t="s">
        <v>480</v>
      </c>
      <c r="D407" s="189"/>
      <c r="E407" s="190" t="n">
        <v>1.6305</v>
      </c>
      <c r="F407" s="178"/>
      <c r="G407" s="179"/>
      <c r="M407" s="174" t="s">
        <v>480</v>
      </c>
      <c r="O407" s="163"/>
    </row>
    <row r="408" customFormat="false" ht="12.75" hidden="false" customHeight="true" outlineLevel="0" collapsed="false">
      <c r="A408" s="171"/>
      <c r="B408" s="175"/>
      <c r="C408" s="189" t="s">
        <v>481</v>
      </c>
      <c r="D408" s="189"/>
      <c r="E408" s="190" t="n">
        <v>1.476</v>
      </c>
      <c r="F408" s="178"/>
      <c r="G408" s="179"/>
      <c r="M408" s="174" t="s">
        <v>481</v>
      </c>
      <c r="O408" s="163"/>
    </row>
    <row r="409" customFormat="false" ht="12.75" hidden="false" customHeight="true" outlineLevel="0" collapsed="false">
      <c r="A409" s="171"/>
      <c r="B409" s="175"/>
      <c r="C409" s="189" t="s">
        <v>482</v>
      </c>
      <c r="D409" s="189"/>
      <c r="E409" s="190" t="n">
        <v>0.4575</v>
      </c>
      <c r="F409" s="178"/>
      <c r="G409" s="179"/>
      <c r="M409" s="174" t="s">
        <v>482</v>
      </c>
      <c r="O409" s="163"/>
    </row>
    <row r="410" customFormat="false" ht="12.75" hidden="false" customHeight="true" outlineLevel="0" collapsed="false">
      <c r="A410" s="171"/>
      <c r="B410" s="175"/>
      <c r="C410" s="189" t="s">
        <v>483</v>
      </c>
      <c r="D410" s="189"/>
      <c r="E410" s="190" t="n">
        <v>1.485</v>
      </c>
      <c r="F410" s="178"/>
      <c r="G410" s="179"/>
      <c r="M410" s="174" t="s">
        <v>483</v>
      </c>
      <c r="O410" s="163"/>
    </row>
    <row r="411" customFormat="false" ht="12.75" hidden="false" customHeight="true" outlineLevel="0" collapsed="false">
      <c r="A411" s="171"/>
      <c r="B411" s="175"/>
      <c r="C411" s="189" t="s">
        <v>484</v>
      </c>
      <c r="D411" s="189"/>
      <c r="E411" s="190" t="n">
        <v>1.8</v>
      </c>
      <c r="F411" s="178"/>
      <c r="G411" s="179"/>
      <c r="M411" s="174" t="s">
        <v>484</v>
      </c>
      <c r="O411" s="163"/>
    </row>
    <row r="412" customFormat="false" ht="12.75" hidden="false" customHeight="true" outlineLevel="0" collapsed="false">
      <c r="A412" s="171"/>
      <c r="B412" s="175"/>
      <c r="C412" s="189" t="s">
        <v>485</v>
      </c>
      <c r="D412" s="189"/>
      <c r="E412" s="190" t="n">
        <v>111.8739</v>
      </c>
      <c r="F412" s="178"/>
      <c r="G412" s="179"/>
      <c r="M412" s="174" t="s">
        <v>485</v>
      </c>
      <c r="O412" s="163"/>
    </row>
    <row r="413" customFormat="false" ht="12.75" hidden="false" customHeight="true" outlineLevel="0" collapsed="false">
      <c r="A413" s="171"/>
      <c r="B413" s="175"/>
      <c r="C413" s="180" t="s">
        <v>486</v>
      </c>
      <c r="D413" s="180"/>
      <c r="E413" s="177" t="n">
        <v>14.5436</v>
      </c>
      <c r="F413" s="178"/>
      <c r="G413" s="179"/>
      <c r="M413" s="174" t="s">
        <v>486</v>
      </c>
      <c r="O413" s="163"/>
    </row>
    <row r="414" customFormat="false" ht="12.75" hidden="false" customHeight="true" outlineLevel="0" collapsed="false">
      <c r="A414" s="171"/>
      <c r="B414" s="175"/>
      <c r="C414" s="180" t="s">
        <v>487</v>
      </c>
      <c r="D414" s="180"/>
      <c r="E414" s="177" t="n">
        <v>0.1809</v>
      </c>
      <c r="F414" s="178"/>
      <c r="G414" s="179"/>
      <c r="M414" s="174" t="s">
        <v>487</v>
      </c>
      <c r="O414" s="163"/>
    </row>
    <row r="415" customFormat="false" ht="12.75" hidden="false" customHeight="false" outlineLevel="0" collapsed="false">
      <c r="A415" s="164" t="n">
        <v>55</v>
      </c>
      <c r="B415" s="165" t="s">
        <v>495</v>
      </c>
      <c r="C415" s="166" t="s">
        <v>496</v>
      </c>
      <c r="D415" s="167" t="s">
        <v>127</v>
      </c>
      <c r="E415" s="168" t="n">
        <v>1.377</v>
      </c>
      <c r="F415" s="168" t="n">
        <v>0</v>
      </c>
      <c r="G415" s="169" t="n">
        <f aca="false">E415*F415</f>
        <v>0</v>
      </c>
      <c r="O415" s="163" t="n">
        <v>2</v>
      </c>
      <c r="AA415" s="135" t="n">
        <v>1</v>
      </c>
      <c r="AB415" s="135" t="n">
        <v>1</v>
      </c>
      <c r="AC415" s="135" t="n">
        <v>1</v>
      </c>
      <c r="AZ415" s="135" t="n">
        <v>1</v>
      </c>
      <c r="BA415" s="135" t="n">
        <f aca="false">IF(AZ415=1,G415,0)</f>
        <v>0</v>
      </c>
      <c r="BB415" s="135" t="n">
        <f aca="false">IF(AZ415=2,G415,0)</f>
        <v>0</v>
      </c>
      <c r="BC415" s="135" t="n">
        <f aca="false">IF(AZ415=3,G415,0)</f>
        <v>0</v>
      </c>
      <c r="BD415" s="135" t="n">
        <f aca="false">IF(AZ415=4,G415,0)</f>
        <v>0</v>
      </c>
      <c r="BE415" s="135" t="n">
        <f aca="false">IF(AZ415=5,G415,0)</f>
        <v>0</v>
      </c>
      <c r="CA415" s="170" t="n">
        <v>1</v>
      </c>
      <c r="CB415" s="170" t="n">
        <v>1</v>
      </c>
      <c r="CZ415" s="135" t="n">
        <v>0.00861</v>
      </c>
    </row>
    <row r="416" customFormat="false" ht="12.75" hidden="false" customHeight="true" outlineLevel="0" collapsed="false">
      <c r="A416" s="171"/>
      <c r="B416" s="175"/>
      <c r="C416" s="176" t="s">
        <v>497</v>
      </c>
      <c r="D416" s="176"/>
      <c r="E416" s="177" t="n">
        <v>0.39</v>
      </c>
      <c r="F416" s="178"/>
      <c r="G416" s="179"/>
      <c r="M416" s="174" t="s">
        <v>498</v>
      </c>
      <c r="O416" s="163"/>
    </row>
    <row r="417" customFormat="false" ht="12.75" hidden="false" customHeight="true" outlineLevel="0" collapsed="false">
      <c r="A417" s="171"/>
      <c r="B417" s="175"/>
      <c r="C417" s="180" t="s">
        <v>499</v>
      </c>
      <c r="D417" s="180"/>
      <c r="E417" s="177" t="n">
        <v>0.429</v>
      </c>
      <c r="F417" s="178"/>
      <c r="G417" s="179"/>
      <c r="M417" s="174" t="s">
        <v>499</v>
      </c>
      <c r="O417" s="163"/>
    </row>
    <row r="418" customFormat="false" ht="12.75" hidden="false" customHeight="true" outlineLevel="0" collapsed="false">
      <c r="A418" s="171"/>
      <c r="B418" s="175"/>
      <c r="C418" s="180" t="s">
        <v>500</v>
      </c>
      <c r="D418" s="180"/>
      <c r="E418" s="177" t="n">
        <v>0.558</v>
      </c>
      <c r="F418" s="178"/>
      <c r="G418" s="179"/>
      <c r="M418" s="174" t="s">
        <v>500</v>
      </c>
      <c r="O418" s="163"/>
    </row>
    <row r="419" customFormat="false" ht="12.75" hidden="false" customHeight="false" outlineLevel="0" collapsed="false">
      <c r="A419" s="164" t="n">
        <v>56</v>
      </c>
      <c r="B419" s="165" t="s">
        <v>501</v>
      </c>
      <c r="C419" s="166" t="s">
        <v>502</v>
      </c>
      <c r="D419" s="167" t="s">
        <v>127</v>
      </c>
      <c r="E419" s="168" t="n">
        <v>1.377</v>
      </c>
      <c r="F419" s="168" t="n">
        <v>0</v>
      </c>
      <c r="G419" s="169" t="n">
        <f aca="false">E419*F419</f>
        <v>0</v>
      </c>
      <c r="O419" s="163" t="n">
        <v>2</v>
      </c>
      <c r="AA419" s="135" t="n">
        <v>1</v>
      </c>
      <c r="AB419" s="135" t="n">
        <v>1</v>
      </c>
      <c r="AC419" s="135" t="n">
        <v>1</v>
      </c>
      <c r="AZ419" s="135" t="n">
        <v>1</v>
      </c>
      <c r="BA419" s="135" t="n">
        <f aca="false">IF(AZ419=1,G419,0)</f>
        <v>0</v>
      </c>
      <c r="BB419" s="135" t="n">
        <f aca="false">IF(AZ419=2,G419,0)</f>
        <v>0</v>
      </c>
      <c r="BC419" s="135" t="n">
        <f aca="false">IF(AZ419=3,G419,0)</f>
        <v>0</v>
      </c>
      <c r="BD419" s="135" t="n">
        <f aca="false">IF(AZ419=4,G419,0)</f>
        <v>0</v>
      </c>
      <c r="BE419" s="135" t="n">
        <f aca="false">IF(AZ419=5,G419,0)</f>
        <v>0</v>
      </c>
      <c r="CA419" s="170" t="n">
        <v>1</v>
      </c>
      <c r="CB419" s="170" t="n">
        <v>1</v>
      </c>
      <c r="CZ419" s="135" t="n">
        <v>0</v>
      </c>
    </row>
    <row r="420" customFormat="false" ht="12.75" hidden="false" customHeight="true" outlineLevel="0" collapsed="false">
      <c r="A420" s="171"/>
      <c r="B420" s="175"/>
      <c r="C420" s="176" t="s">
        <v>497</v>
      </c>
      <c r="D420" s="176"/>
      <c r="E420" s="177" t="n">
        <v>0.39</v>
      </c>
      <c r="F420" s="178"/>
      <c r="G420" s="179"/>
      <c r="M420" s="174" t="s">
        <v>498</v>
      </c>
      <c r="O420" s="163"/>
    </row>
    <row r="421" customFormat="false" ht="12.75" hidden="false" customHeight="true" outlineLevel="0" collapsed="false">
      <c r="A421" s="171"/>
      <c r="B421" s="175"/>
      <c r="C421" s="180" t="s">
        <v>499</v>
      </c>
      <c r="D421" s="180"/>
      <c r="E421" s="177" t="n">
        <v>0.429</v>
      </c>
      <c r="F421" s="178"/>
      <c r="G421" s="179"/>
      <c r="M421" s="174" t="s">
        <v>499</v>
      </c>
      <c r="O421" s="163"/>
    </row>
    <row r="422" customFormat="false" ht="12.75" hidden="false" customHeight="true" outlineLevel="0" collapsed="false">
      <c r="A422" s="171"/>
      <c r="B422" s="175"/>
      <c r="C422" s="180" t="s">
        <v>500</v>
      </c>
      <c r="D422" s="180"/>
      <c r="E422" s="177" t="n">
        <v>0.558</v>
      </c>
      <c r="F422" s="178"/>
      <c r="G422" s="179"/>
      <c r="M422" s="174" t="s">
        <v>500</v>
      </c>
      <c r="O422" s="163"/>
    </row>
    <row r="423" customFormat="false" ht="22.5" hidden="false" customHeight="false" outlineLevel="0" collapsed="false">
      <c r="A423" s="164" t="n">
        <v>57</v>
      </c>
      <c r="B423" s="165" t="s">
        <v>503</v>
      </c>
      <c r="C423" s="166" t="s">
        <v>504</v>
      </c>
      <c r="D423" s="167" t="s">
        <v>180</v>
      </c>
      <c r="E423" s="168" t="n">
        <v>1.1948</v>
      </c>
      <c r="F423" s="168" t="n">
        <v>0</v>
      </c>
      <c r="G423" s="169" t="n">
        <f aca="false">E423*F423</f>
        <v>0</v>
      </c>
      <c r="O423" s="163" t="n">
        <v>2</v>
      </c>
      <c r="AA423" s="135" t="n">
        <v>1</v>
      </c>
      <c r="AB423" s="135" t="n">
        <v>1</v>
      </c>
      <c r="AC423" s="135" t="n">
        <v>1</v>
      </c>
      <c r="AZ423" s="135" t="n">
        <v>1</v>
      </c>
      <c r="BA423" s="135" t="n">
        <f aca="false">IF(AZ423=1,G423,0)</f>
        <v>0</v>
      </c>
      <c r="BB423" s="135" t="n">
        <f aca="false">IF(AZ423=2,G423,0)</f>
        <v>0</v>
      </c>
      <c r="BC423" s="135" t="n">
        <f aca="false">IF(AZ423=3,G423,0)</f>
        <v>0</v>
      </c>
      <c r="BD423" s="135" t="n">
        <f aca="false">IF(AZ423=4,G423,0)</f>
        <v>0</v>
      </c>
      <c r="BE423" s="135" t="n">
        <f aca="false">IF(AZ423=5,G423,0)</f>
        <v>0</v>
      </c>
      <c r="CA423" s="170" t="n">
        <v>1</v>
      </c>
      <c r="CB423" s="170" t="n">
        <v>1</v>
      </c>
      <c r="CZ423" s="135" t="n">
        <v>1.06625</v>
      </c>
    </row>
    <row r="424" customFormat="false" ht="33.75" hidden="false" customHeight="true" outlineLevel="0" collapsed="false">
      <c r="A424" s="171"/>
      <c r="B424" s="172"/>
      <c r="C424" s="173" t="s">
        <v>505</v>
      </c>
      <c r="D424" s="173"/>
      <c r="E424" s="173"/>
      <c r="F424" s="173"/>
      <c r="G424" s="173"/>
      <c r="L424" s="174" t="s">
        <v>505</v>
      </c>
      <c r="O424" s="163" t="n">
        <v>3</v>
      </c>
    </row>
    <row r="425" customFormat="false" ht="12.75" hidden="false" customHeight="true" outlineLevel="0" collapsed="false">
      <c r="A425" s="171"/>
      <c r="B425" s="175"/>
      <c r="C425" s="176" t="s">
        <v>506</v>
      </c>
      <c r="D425" s="176"/>
      <c r="E425" s="177" t="n">
        <v>1.1948</v>
      </c>
      <c r="F425" s="178"/>
      <c r="G425" s="179"/>
      <c r="M425" s="174" t="s">
        <v>507</v>
      </c>
      <c r="O425" s="163"/>
    </row>
    <row r="426" customFormat="false" ht="12.75" hidden="false" customHeight="false" outlineLevel="0" collapsed="false">
      <c r="A426" s="164" t="n">
        <v>58</v>
      </c>
      <c r="B426" s="165" t="s">
        <v>508</v>
      </c>
      <c r="C426" s="166" t="s">
        <v>509</v>
      </c>
      <c r="D426" s="167" t="s">
        <v>89</v>
      </c>
      <c r="E426" s="168" t="n">
        <v>1.39</v>
      </c>
      <c r="F426" s="168" t="n">
        <v>0</v>
      </c>
      <c r="G426" s="169" t="n">
        <f aca="false">E426*F426</f>
        <v>0</v>
      </c>
      <c r="O426" s="163" t="n">
        <v>2</v>
      </c>
      <c r="AA426" s="135" t="n">
        <v>1</v>
      </c>
      <c r="AB426" s="135" t="n">
        <v>1</v>
      </c>
      <c r="AC426" s="135" t="n">
        <v>1</v>
      </c>
      <c r="AZ426" s="135" t="n">
        <v>1</v>
      </c>
      <c r="BA426" s="135" t="n">
        <f aca="false">IF(AZ426=1,G426,0)</f>
        <v>0</v>
      </c>
      <c r="BB426" s="135" t="n">
        <f aca="false">IF(AZ426=2,G426,0)</f>
        <v>0</v>
      </c>
      <c r="BC426" s="135" t="n">
        <f aca="false">IF(AZ426=3,G426,0)</f>
        <v>0</v>
      </c>
      <c r="BD426" s="135" t="n">
        <f aca="false">IF(AZ426=4,G426,0)</f>
        <v>0</v>
      </c>
      <c r="BE426" s="135" t="n">
        <f aca="false">IF(AZ426=5,G426,0)</f>
        <v>0</v>
      </c>
      <c r="CA426" s="170" t="n">
        <v>1</v>
      </c>
      <c r="CB426" s="170" t="n">
        <v>1</v>
      </c>
      <c r="CZ426" s="135" t="n">
        <v>1.837</v>
      </c>
    </row>
    <row r="427" customFormat="false" ht="12.75" hidden="false" customHeight="true" outlineLevel="0" collapsed="false">
      <c r="A427" s="171"/>
      <c r="B427" s="172"/>
      <c r="C427" s="173" t="s">
        <v>510</v>
      </c>
      <c r="D427" s="173"/>
      <c r="E427" s="173"/>
      <c r="F427" s="173"/>
      <c r="G427" s="173"/>
      <c r="L427" s="174" t="s">
        <v>510</v>
      </c>
      <c r="O427" s="163" t="n">
        <v>3</v>
      </c>
    </row>
    <row r="428" customFormat="false" ht="12.75" hidden="false" customHeight="true" outlineLevel="0" collapsed="false">
      <c r="A428" s="171"/>
      <c r="B428" s="175"/>
      <c r="C428" s="176" t="s">
        <v>511</v>
      </c>
      <c r="D428" s="176"/>
      <c r="E428" s="177" t="n">
        <v>1.39</v>
      </c>
      <c r="F428" s="178"/>
      <c r="G428" s="179"/>
      <c r="M428" s="174" t="s">
        <v>512</v>
      </c>
      <c r="O428" s="163"/>
    </row>
    <row r="429" customFormat="false" ht="22.5" hidden="false" customHeight="false" outlineLevel="0" collapsed="false">
      <c r="A429" s="164" t="n">
        <v>59</v>
      </c>
      <c r="B429" s="165" t="s">
        <v>513</v>
      </c>
      <c r="C429" s="166" t="s">
        <v>514</v>
      </c>
      <c r="D429" s="167" t="s">
        <v>89</v>
      </c>
      <c r="E429" s="168" t="n">
        <v>2.3971</v>
      </c>
      <c r="F429" s="168" t="n">
        <v>0</v>
      </c>
      <c r="G429" s="169" t="n">
        <f aca="false">E429*F429</f>
        <v>0</v>
      </c>
      <c r="O429" s="163" t="n">
        <v>2</v>
      </c>
      <c r="AA429" s="135" t="n">
        <v>1</v>
      </c>
      <c r="AB429" s="135" t="n">
        <v>0</v>
      </c>
      <c r="AC429" s="135" t="n">
        <v>0</v>
      </c>
      <c r="AZ429" s="135" t="n">
        <v>1</v>
      </c>
      <c r="BA429" s="135" t="n">
        <f aca="false">IF(AZ429=1,G429,0)</f>
        <v>0</v>
      </c>
      <c r="BB429" s="135" t="n">
        <f aca="false">IF(AZ429=2,G429,0)</f>
        <v>0</v>
      </c>
      <c r="BC429" s="135" t="n">
        <f aca="false">IF(AZ429=3,G429,0)</f>
        <v>0</v>
      </c>
      <c r="BD429" s="135" t="n">
        <f aca="false">IF(AZ429=4,G429,0)</f>
        <v>0</v>
      </c>
      <c r="BE429" s="135" t="n">
        <f aca="false">IF(AZ429=5,G429,0)</f>
        <v>0</v>
      </c>
      <c r="CA429" s="170" t="n">
        <v>1</v>
      </c>
      <c r="CB429" s="170" t="n">
        <v>0</v>
      </c>
      <c r="CZ429" s="135" t="n">
        <v>1.2</v>
      </c>
    </row>
    <row r="430" customFormat="false" ht="12.75" hidden="false" customHeight="true" outlineLevel="0" collapsed="false">
      <c r="A430" s="171"/>
      <c r="B430" s="172"/>
      <c r="C430" s="173" t="s">
        <v>515</v>
      </c>
      <c r="D430" s="173"/>
      <c r="E430" s="173"/>
      <c r="F430" s="173"/>
      <c r="G430" s="173"/>
      <c r="L430" s="174" t="s">
        <v>515</v>
      </c>
      <c r="O430" s="163" t="n">
        <v>3</v>
      </c>
    </row>
    <row r="431" customFormat="false" ht="12.75" hidden="false" customHeight="true" outlineLevel="0" collapsed="false">
      <c r="A431" s="171"/>
      <c r="B431" s="175"/>
      <c r="C431" s="176" t="s">
        <v>516</v>
      </c>
      <c r="D431" s="176"/>
      <c r="E431" s="177" t="n">
        <v>2.3971</v>
      </c>
      <c r="F431" s="178"/>
      <c r="G431" s="179"/>
      <c r="M431" s="174" t="s">
        <v>517</v>
      </c>
      <c r="O431" s="163"/>
    </row>
    <row r="432" customFormat="false" ht="12.75" hidden="false" customHeight="false" outlineLevel="0" collapsed="false">
      <c r="A432" s="181"/>
      <c r="B432" s="182" t="s">
        <v>122</v>
      </c>
      <c r="C432" s="183" t="str">
        <f aca="false">CONCATENATE(B364," ",C364)</f>
        <v>63 Podlahy a podlahové konstrukce</v>
      </c>
      <c r="D432" s="184"/>
      <c r="E432" s="185"/>
      <c r="F432" s="186"/>
      <c r="G432" s="187" t="n">
        <f aca="false">SUM(G364:G431)</f>
        <v>0</v>
      </c>
      <c r="O432" s="163" t="n">
        <v>4</v>
      </c>
      <c r="BA432" s="188" t="n">
        <f aca="false">SUM(BA364:BA431)</f>
        <v>0</v>
      </c>
      <c r="BB432" s="188" t="n">
        <f aca="false">SUM(BB364:BB431)</f>
        <v>0</v>
      </c>
      <c r="BC432" s="188" t="n">
        <f aca="false">SUM(BC364:BC431)</f>
        <v>0</v>
      </c>
      <c r="BD432" s="188" t="n">
        <f aca="false">SUM(BD364:BD431)</f>
        <v>0</v>
      </c>
      <c r="BE432" s="188" t="n">
        <f aca="false">SUM(BE364:BE431)</f>
        <v>0</v>
      </c>
    </row>
    <row r="433" customFormat="false" ht="12.75" hidden="false" customHeight="false" outlineLevel="0" collapsed="false">
      <c r="A433" s="156" t="s">
        <v>84</v>
      </c>
      <c r="B433" s="157" t="s">
        <v>518</v>
      </c>
      <c r="C433" s="158" t="s">
        <v>519</v>
      </c>
      <c r="D433" s="159"/>
      <c r="E433" s="160"/>
      <c r="F433" s="160"/>
      <c r="G433" s="161"/>
      <c r="H433" s="162"/>
      <c r="I433" s="162"/>
      <c r="O433" s="163" t="n">
        <v>1</v>
      </c>
    </row>
    <row r="434" customFormat="false" ht="22.5" hidden="false" customHeight="false" outlineLevel="0" collapsed="false">
      <c r="A434" s="164" t="n">
        <v>60</v>
      </c>
      <c r="B434" s="165" t="s">
        <v>520</v>
      </c>
      <c r="C434" s="166" t="s">
        <v>521</v>
      </c>
      <c r="D434" s="167" t="s">
        <v>201</v>
      </c>
      <c r="E434" s="168" t="n">
        <v>5</v>
      </c>
      <c r="F434" s="168" t="n">
        <v>0</v>
      </c>
      <c r="G434" s="169" t="n">
        <f aca="false">E434*F434</f>
        <v>0</v>
      </c>
      <c r="O434" s="163" t="n">
        <v>2</v>
      </c>
      <c r="AA434" s="135" t="n">
        <v>2</v>
      </c>
      <c r="AB434" s="135" t="n">
        <v>0</v>
      </c>
      <c r="AC434" s="135" t="n">
        <v>0</v>
      </c>
      <c r="AZ434" s="135" t="n">
        <v>1</v>
      </c>
      <c r="BA434" s="135" t="n">
        <f aca="false">IF(AZ434=1,G434,0)</f>
        <v>0</v>
      </c>
      <c r="BB434" s="135" t="n">
        <f aca="false">IF(AZ434=2,G434,0)</f>
        <v>0</v>
      </c>
      <c r="BC434" s="135" t="n">
        <f aca="false">IF(AZ434=3,G434,0)</f>
        <v>0</v>
      </c>
      <c r="BD434" s="135" t="n">
        <f aca="false">IF(AZ434=4,G434,0)</f>
        <v>0</v>
      </c>
      <c r="BE434" s="135" t="n">
        <f aca="false">IF(AZ434=5,G434,0)</f>
        <v>0</v>
      </c>
      <c r="CA434" s="170" t="n">
        <v>2</v>
      </c>
      <c r="CB434" s="170" t="n">
        <v>0</v>
      </c>
      <c r="CZ434" s="135" t="n">
        <v>0.82895</v>
      </c>
    </row>
    <row r="435" customFormat="false" ht="45" hidden="false" customHeight="true" outlineLevel="0" collapsed="false">
      <c r="A435" s="171"/>
      <c r="B435" s="172"/>
      <c r="C435" s="173" t="s">
        <v>522</v>
      </c>
      <c r="D435" s="173"/>
      <c r="E435" s="173"/>
      <c r="F435" s="173"/>
      <c r="G435" s="173"/>
      <c r="L435" s="174" t="s">
        <v>522</v>
      </c>
      <c r="O435" s="163" t="n">
        <v>3</v>
      </c>
    </row>
    <row r="436" customFormat="false" ht="12.75" hidden="false" customHeight="true" outlineLevel="0" collapsed="false">
      <c r="A436" s="171"/>
      <c r="B436" s="175"/>
      <c r="C436" s="176" t="s">
        <v>523</v>
      </c>
      <c r="D436" s="176"/>
      <c r="E436" s="177" t="n">
        <v>5</v>
      </c>
      <c r="F436" s="178"/>
      <c r="G436" s="179"/>
      <c r="M436" s="174" t="s">
        <v>524</v>
      </c>
      <c r="O436" s="163"/>
    </row>
    <row r="437" customFormat="false" ht="22.5" hidden="false" customHeight="false" outlineLevel="0" collapsed="false">
      <c r="A437" s="164" t="n">
        <v>61</v>
      </c>
      <c r="B437" s="165" t="s">
        <v>525</v>
      </c>
      <c r="C437" s="166" t="s">
        <v>526</v>
      </c>
      <c r="D437" s="167" t="s">
        <v>201</v>
      </c>
      <c r="E437" s="168" t="n">
        <v>5</v>
      </c>
      <c r="F437" s="168" t="n">
        <v>0</v>
      </c>
      <c r="G437" s="169" t="n">
        <f aca="false">E437*F437</f>
        <v>0</v>
      </c>
      <c r="O437" s="163" t="n">
        <v>2</v>
      </c>
      <c r="AA437" s="135" t="n">
        <v>2</v>
      </c>
      <c r="AB437" s="135" t="n">
        <v>0</v>
      </c>
      <c r="AC437" s="135" t="n">
        <v>0</v>
      </c>
      <c r="AZ437" s="135" t="n">
        <v>1</v>
      </c>
      <c r="BA437" s="135" t="n">
        <f aca="false">IF(AZ437=1,G437,0)</f>
        <v>0</v>
      </c>
      <c r="BB437" s="135" t="n">
        <f aca="false">IF(AZ437=2,G437,0)</f>
        <v>0</v>
      </c>
      <c r="BC437" s="135" t="n">
        <f aca="false">IF(AZ437=3,G437,0)</f>
        <v>0</v>
      </c>
      <c r="BD437" s="135" t="n">
        <f aca="false">IF(AZ437=4,G437,0)</f>
        <v>0</v>
      </c>
      <c r="BE437" s="135" t="n">
        <f aca="false">IF(AZ437=5,G437,0)</f>
        <v>0</v>
      </c>
      <c r="CA437" s="170" t="n">
        <v>2</v>
      </c>
      <c r="CB437" s="170" t="n">
        <v>0</v>
      </c>
      <c r="CZ437" s="135" t="n">
        <v>0.75585</v>
      </c>
    </row>
    <row r="438" customFormat="false" ht="45" hidden="false" customHeight="true" outlineLevel="0" collapsed="false">
      <c r="A438" s="171"/>
      <c r="B438" s="172"/>
      <c r="C438" s="173" t="s">
        <v>527</v>
      </c>
      <c r="D438" s="173"/>
      <c r="E438" s="173"/>
      <c r="F438" s="173"/>
      <c r="G438" s="173"/>
      <c r="L438" s="174" t="s">
        <v>527</v>
      </c>
      <c r="O438" s="163" t="n">
        <v>3</v>
      </c>
    </row>
    <row r="439" customFormat="false" ht="22.5" hidden="false" customHeight="true" outlineLevel="0" collapsed="false">
      <c r="A439" s="171"/>
      <c r="B439" s="172"/>
      <c r="C439" s="173" t="s">
        <v>528</v>
      </c>
      <c r="D439" s="173"/>
      <c r="E439" s="173"/>
      <c r="F439" s="173"/>
      <c r="G439" s="173"/>
      <c r="L439" s="174" t="s">
        <v>528</v>
      </c>
      <c r="O439" s="163" t="n">
        <v>3</v>
      </c>
    </row>
    <row r="440" customFormat="false" ht="12.75" hidden="false" customHeight="false" outlineLevel="0" collapsed="false">
      <c r="A440" s="171"/>
      <c r="B440" s="172"/>
      <c r="C440" s="173"/>
      <c r="D440" s="173"/>
      <c r="E440" s="173"/>
      <c r="F440" s="173"/>
      <c r="G440" s="173"/>
      <c r="L440" s="174"/>
      <c r="O440" s="163" t="n">
        <v>3</v>
      </c>
    </row>
    <row r="441" customFormat="false" ht="12.75" hidden="false" customHeight="true" outlineLevel="0" collapsed="false">
      <c r="A441" s="171"/>
      <c r="B441" s="175"/>
      <c r="C441" s="176" t="s">
        <v>523</v>
      </c>
      <c r="D441" s="176"/>
      <c r="E441" s="177" t="n">
        <v>5</v>
      </c>
      <c r="F441" s="178"/>
      <c r="G441" s="179"/>
      <c r="M441" s="174" t="s">
        <v>524</v>
      </c>
      <c r="O441" s="163"/>
    </row>
    <row r="442" customFormat="false" ht="22.5" hidden="false" customHeight="false" outlineLevel="0" collapsed="false">
      <c r="A442" s="164" t="n">
        <v>62</v>
      </c>
      <c r="B442" s="165" t="s">
        <v>529</v>
      </c>
      <c r="C442" s="166" t="s">
        <v>530</v>
      </c>
      <c r="D442" s="167" t="s">
        <v>164</v>
      </c>
      <c r="E442" s="168" t="n">
        <v>1</v>
      </c>
      <c r="F442" s="168" t="n">
        <v>0</v>
      </c>
      <c r="G442" s="169" t="n">
        <f aca="false">E442*F442</f>
        <v>0</v>
      </c>
      <c r="O442" s="163" t="n">
        <v>2</v>
      </c>
      <c r="AA442" s="135" t="n">
        <v>2</v>
      </c>
      <c r="AB442" s="135" t="n">
        <v>0</v>
      </c>
      <c r="AC442" s="135" t="n">
        <v>0</v>
      </c>
      <c r="AZ442" s="135" t="n">
        <v>1</v>
      </c>
      <c r="BA442" s="135" t="n">
        <f aca="false">IF(AZ442=1,G442,0)</f>
        <v>0</v>
      </c>
      <c r="BB442" s="135" t="n">
        <f aca="false">IF(AZ442=2,G442,0)</f>
        <v>0</v>
      </c>
      <c r="BC442" s="135" t="n">
        <f aca="false">IF(AZ442=3,G442,0)</f>
        <v>0</v>
      </c>
      <c r="BD442" s="135" t="n">
        <f aca="false">IF(AZ442=4,G442,0)</f>
        <v>0</v>
      </c>
      <c r="BE442" s="135" t="n">
        <f aca="false">IF(AZ442=5,G442,0)</f>
        <v>0</v>
      </c>
      <c r="CA442" s="170" t="n">
        <v>2</v>
      </c>
      <c r="CB442" s="170" t="n">
        <v>0</v>
      </c>
      <c r="CZ442" s="135" t="n">
        <v>4.06713</v>
      </c>
    </row>
    <row r="443" customFormat="false" ht="45" hidden="false" customHeight="true" outlineLevel="0" collapsed="false">
      <c r="A443" s="171"/>
      <c r="B443" s="172"/>
      <c r="C443" s="173" t="s">
        <v>531</v>
      </c>
      <c r="D443" s="173"/>
      <c r="E443" s="173"/>
      <c r="F443" s="173"/>
      <c r="G443" s="173"/>
      <c r="L443" s="174" t="s">
        <v>531</v>
      </c>
      <c r="O443" s="163" t="n">
        <v>3</v>
      </c>
    </row>
    <row r="444" customFormat="false" ht="22.5" hidden="false" customHeight="true" outlineLevel="0" collapsed="false">
      <c r="A444" s="171"/>
      <c r="B444" s="172"/>
      <c r="C444" s="173" t="s">
        <v>532</v>
      </c>
      <c r="D444" s="173"/>
      <c r="E444" s="173"/>
      <c r="F444" s="173"/>
      <c r="G444" s="173"/>
      <c r="L444" s="174" t="s">
        <v>532</v>
      </c>
      <c r="O444" s="163" t="n">
        <v>3</v>
      </c>
    </row>
    <row r="445" customFormat="false" ht="22.5" hidden="false" customHeight="true" outlineLevel="0" collapsed="false">
      <c r="A445" s="171"/>
      <c r="B445" s="172"/>
      <c r="C445" s="173" t="s">
        <v>533</v>
      </c>
      <c r="D445" s="173"/>
      <c r="E445" s="173"/>
      <c r="F445" s="173"/>
      <c r="G445" s="173"/>
      <c r="L445" s="174" t="s">
        <v>533</v>
      </c>
      <c r="O445" s="163" t="n">
        <v>3</v>
      </c>
    </row>
    <row r="446" customFormat="false" ht="12.75" hidden="false" customHeight="true" outlineLevel="0" collapsed="false">
      <c r="A446" s="171"/>
      <c r="B446" s="175"/>
      <c r="C446" s="176" t="s">
        <v>534</v>
      </c>
      <c r="D446" s="176"/>
      <c r="E446" s="177" t="n">
        <v>1</v>
      </c>
      <c r="F446" s="178"/>
      <c r="G446" s="179"/>
      <c r="M446" s="174" t="s">
        <v>535</v>
      </c>
      <c r="O446" s="163"/>
    </row>
    <row r="447" customFormat="false" ht="12.75" hidden="false" customHeight="false" outlineLevel="0" collapsed="false">
      <c r="A447" s="181"/>
      <c r="B447" s="182" t="s">
        <v>122</v>
      </c>
      <c r="C447" s="183" t="str">
        <f aca="false">CONCATENATE(B433," ",C433)</f>
        <v>8 Trubní vedení</v>
      </c>
      <c r="D447" s="184"/>
      <c r="E447" s="185"/>
      <c r="F447" s="186"/>
      <c r="G447" s="187" t="n">
        <f aca="false">SUM(G433:G446)</f>
        <v>0</v>
      </c>
      <c r="O447" s="163" t="n">
        <v>4</v>
      </c>
      <c r="BA447" s="188" t="n">
        <f aca="false">SUM(BA433:BA446)</f>
        <v>0</v>
      </c>
      <c r="BB447" s="188" t="n">
        <f aca="false">SUM(BB433:BB446)</f>
        <v>0</v>
      </c>
      <c r="BC447" s="188" t="n">
        <f aca="false">SUM(BC433:BC446)</f>
        <v>0</v>
      </c>
      <c r="BD447" s="188" t="n">
        <f aca="false">SUM(BD433:BD446)</f>
        <v>0</v>
      </c>
      <c r="BE447" s="188" t="n">
        <f aca="false">SUM(BE433:BE446)</f>
        <v>0</v>
      </c>
    </row>
    <row r="448" customFormat="false" ht="12.75" hidden="false" customHeight="false" outlineLevel="0" collapsed="false">
      <c r="A448" s="156" t="s">
        <v>84</v>
      </c>
      <c r="B448" s="157" t="s">
        <v>536</v>
      </c>
      <c r="C448" s="158" t="s">
        <v>537</v>
      </c>
      <c r="D448" s="159"/>
      <c r="E448" s="160"/>
      <c r="F448" s="160"/>
      <c r="G448" s="161"/>
      <c r="H448" s="162"/>
      <c r="I448" s="162"/>
      <c r="O448" s="163" t="n">
        <v>1</v>
      </c>
    </row>
    <row r="449" customFormat="false" ht="12.75" hidden="false" customHeight="false" outlineLevel="0" collapsed="false">
      <c r="A449" s="164" t="n">
        <v>63</v>
      </c>
      <c r="B449" s="165" t="s">
        <v>538</v>
      </c>
      <c r="C449" s="166" t="s">
        <v>539</v>
      </c>
      <c r="D449" s="167" t="s">
        <v>127</v>
      </c>
      <c r="E449" s="168" t="n">
        <v>144.3847</v>
      </c>
      <c r="F449" s="168" t="n">
        <v>0</v>
      </c>
      <c r="G449" s="169" t="n">
        <f aca="false">E449*F449</f>
        <v>0</v>
      </c>
      <c r="O449" s="163" t="n">
        <v>2</v>
      </c>
      <c r="AA449" s="135" t="n">
        <v>1</v>
      </c>
      <c r="AB449" s="135" t="n">
        <v>0</v>
      </c>
      <c r="AC449" s="135" t="n">
        <v>0</v>
      </c>
      <c r="AZ449" s="135" t="n">
        <v>1</v>
      </c>
      <c r="BA449" s="135" t="n">
        <f aca="false">IF(AZ449=1,G449,0)</f>
        <v>0</v>
      </c>
      <c r="BB449" s="135" t="n">
        <f aca="false">IF(AZ449=2,G449,0)</f>
        <v>0</v>
      </c>
      <c r="BC449" s="135" t="n">
        <f aca="false">IF(AZ449=3,G449,0)</f>
        <v>0</v>
      </c>
      <c r="BD449" s="135" t="n">
        <f aca="false">IF(AZ449=4,G449,0)</f>
        <v>0</v>
      </c>
      <c r="BE449" s="135" t="n">
        <f aca="false">IF(AZ449=5,G449,0)</f>
        <v>0</v>
      </c>
      <c r="CA449" s="170" t="n">
        <v>1</v>
      </c>
      <c r="CB449" s="170" t="n">
        <v>0</v>
      </c>
      <c r="CZ449" s="135" t="n">
        <v>0.02426</v>
      </c>
    </row>
    <row r="450" customFormat="false" ht="12.75" hidden="false" customHeight="true" outlineLevel="0" collapsed="false">
      <c r="A450" s="171"/>
      <c r="B450" s="172"/>
      <c r="C450" s="173" t="s">
        <v>540</v>
      </c>
      <c r="D450" s="173"/>
      <c r="E450" s="173"/>
      <c r="F450" s="173"/>
      <c r="G450" s="173"/>
      <c r="L450" s="174" t="s">
        <v>540</v>
      </c>
      <c r="O450" s="163" t="n">
        <v>3</v>
      </c>
    </row>
    <row r="451" customFormat="false" ht="12.75" hidden="false" customHeight="true" outlineLevel="0" collapsed="false">
      <c r="A451" s="171"/>
      <c r="B451" s="175"/>
      <c r="C451" s="189" t="s">
        <v>477</v>
      </c>
      <c r="D451" s="189"/>
      <c r="E451" s="190" t="n">
        <v>0</v>
      </c>
      <c r="F451" s="178"/>
      <c r="G451" s="179"/>
      <c r="M451" s="174" t="s">
        <v>477</v>
      </c>
      <c r="O451" s="163"/>
    </row>
    <row r="452" customFormat="false" ht="12.75" hidden="false" customHeight="true" outlineLevel="0" collapsed="false">
      <c r="A452" s="171"/>
      <c r="B452" s="175"/>
      <c r="C452" s="191" t="s">
        <v>541</v>
      </c>
      <c r="D452" s="191"/>
      <c r="E452" s="190" t="n">
        <v>40.327</v>
      </c>
      <c r="F452" s="178"/>
      <c r="G452" s="179"/>
      <c r="M452" s="174" t="s">
        <v>448</v>
      </c>
      <c r="O452" s="163"/>
    </row>
    <row r="453" customFormat="false" ht="12.75" hidden="false" customHeight="true" outlineLevel="0" collapsed="false">
      <c r="A453" s="171"/>
      <c r="B453" s="175"/>
      <c r="C453" s="189" t="s">
        <v>450</v>
      </c>
      <c r="D453" s="189"/>
      <c r="E453" s="190" t="n">
        <v>53.5733</v>
      </c>
      <c r="F453" s="178"/>
      <c r="G453" s="179"/>
      <c r="M453" s="174" t="s">
        <v>450</v>
      </c>
      <c r="O453" s="163"/>
    </row>
    <row r="454" customFormat="false" ht="12.75" hidden="false" customHeight="true" outlineLevel="0" collapsed="false">
      <c r="A454" s="171"/>
      <c r="B454" s="175"/>
      <c r="C454" s="189" t="s">
        <v>542</v>
      </c>
      <c r="D454" s="189"/>
      <c r="E454" s="190" t="n">
        <v>21.6075</v>
      </c>
      <c r="F454" s="178"/>
      <c r="G454" s="179"/>
      <c r="M454" s="174" t="s">
        <v>542</v>
      </c>
      <c r="O454" s="163"/>
    </row>
    <row r="455" customFormat="false" ht="12.75" hidden="false" customHeight="true" outlineLevel="0" collapsed="false">
      <c r="A455" s="171"/>
      <c r="B455" s="175"/>
      <c r="C455" s="189" t="s">
        <v>485</v>
      </c>
      <c r="D455" s="189"/>
      <c r="E455" s="190" t="n">
        <v>115.5078</v>
      </c>
      <c r="F455" s="178"/>
      <c r="G455" s="179"/>
      <c r="M455" s="174" t="s">
        <v>485</v>
      </c>
      <c r="O455" s="163"/>
    </row>
    <row r="456" customFormat="false" ht="12.75" hidden="false" customHeight="true" outlineLevel="0" collapsed="false">
      <c r="A456" s="171"/>
      <c r="B456" s="175"/>
      <c r="C456" s="180" t="s">
        <v>543</v>
      </c>
      <c r="D456" s="180"/>
      <c r="E456" s="177" t="n">
        <v>144.3847</v>
      </c>
      <c r="F456" s="178"/>
      <c r="G456" s="179"/>
      <c r="M456" s="174" t="s">
        <v>543</v>
      </c>
      <c r="O456" s="163"/>
    </row>
    <row r="457" customFormat="false" ht="12.75" hidden="false" customHeight="false" outlineLevel="0" collapsed="false">
      <c r="A457" s="164" t="n">
        <v>64</v>
      </c>
      <c r="B457" s="165" t="s">
        <v>544</v>
      </c>
      <c r="C457" s="166" t="s">
        <v>545</v>
      </c>
      <c r="D457" s="167" t="s">
        <v>127</v>
      </c>
      <c r="E457" s="168" t="n">
        <v>433.1542</v>
      </c>
      <c r="F457" s="168" t="n">
        <v>0</v>
      </c>
      <c r="G457" s="169" t="n">
        <f aca="false">E457*F457</f>
        <v>0</v>
      </c>
      <c r="O457" s="163" t="n">
        <v>2</v>
      </c>
      <c r="AA457" s="135" t="n">
        <v>1</v>
      </c>
      <c r="AB457" s="135" t="n">
        <v>1</v>
      </c>
      <c r="AC457" s="135" t="n">
        <v>1</v>
      </c>
      <c r="AZ457" s="135" t="n">
        <v>1</v>
      </c>
      <c r="BA457" s="135" t="n">
        <f aca="false">IF(AZ457=1,G457,0)</f>
        <v>0</v>
      </c>
      <c r="BB457" s="135" t="n">
        <f aca="false">IF(AZ457=2,G457,0)</f>
        <v>0</v>
      </c>
      <c r="BC457" s="135" t="n">
        <f aca="false">IF(AZ457=3,G457,0)</f>
        <v>0</v>
      </c>
      <c r="BD457" s="135" t="n">
        <f aca="false">IF(AZ457=4,G457,0)</f>
        <v>0</v>
      </c>
      <c r="BE457" s="135" t="n">
        <f aca="false">IF(AZ457=5,G457,0)</f>
        <v>0</v>
      </c>
      <c r="CA457" s="170" t="n">
        <v>1</v>
      </c>
      <c r="CB457" s="170" t="n">
        <v>1</v>
      </c>
      <c r="CZ457" s="135" t="n">
        <v>0.00109</v>
      </c>
    </row>
    <row r="458" customFormat="false" ht="12.75" hidden="false" customHeight="true" outlineLevel="0" collapsed="false">
      <c r="A458" s="171"/>
      <c r="B458" s="175"/>
      <c r="C458" s="189" t="s">
        <v>477</v>
      </c>
      <c r="D458" s="189"/>
      <c r="E458" s="190" t="n">
        <v>0</v>
      </c>
      <c r="F458" s="178"/>
      <c r="G458" s="179"/>
      <c r="M458" s="174" t="s">
        <v>477</v>
      </c>
      <c r="O458" s="163"/>
    </row>
    <row r="459" customFormat="false" ht="12.75" hidden="false" customHeight="true" outlineLevel="0" collapsed="false">
      <c r="A459" s="171"/>
      <c r="B459" s="175"/>
      <c r="C459" s="191" t="s">
        <v>541</v>
      </c>
      <c r="D459" s="191"/>
      <c r="E459" s="190" t="n">
        <v>40.327</v>
      </c>
      <c r="F459" s="178"/>
      <c r="G459" s="179"/>
      <c r="M459" s="174" t="s">
        <v>448</v>
      </c>
      <c r="O459" s="163"/>
    </row>
    <row r="460" customFormat="false" ht="12.75" hidden="false" customHeight="true" outlineLevel="0" collapsed="false">
      <c r="A460" s="171"/>
      <c r="B460" s="175"/>
      <c r="C460" s="189" t="s">
        <v>450</v>
      </c>
      <c r="D460" s="189"/>
      <c r="E460" s="190" t="n">
        <v>53.5733</v>
      </c>
      <c r="F460" s="178"/>
      <c r="G460" s="179"/>
      <c r="M460" s="174" t="s">
        <v>450</v>
      </c>
      <c r="O460" s="163"/>
    </row>
    <row r="461" customFormat="false" ht="12.75" hidden="false" customHeight="true" outlineLevel="0" collapsed="false">
      <c r="A461" s="171"/>
      <c r="B461" s="175"/>
      <c r="C461" s="189" t="s">
        <v>542</v>
      </c>
      <c r="D461" s="189"/>
      <c r="E461" s="190" t="n">
        <v>21.6075</v>
      </c>
      <c r="F461" s="178"/>
      <c r="G461" s="179"/>
      <c r="M461" s="174" t="s">
        <v>542</v>
      </c>
      <c r="O461" s="163"/>
    </row>
    <row r="462" customFormat="false" ht="12.75" hidden="false" customHeight="true" outlineLevel="0" collapsed="false">
      <c r="A462" s="171"/>
      <c r="B462" s="175"/>
      <c r="C462" s="189" t="s">
        <v>485</v>
      </c>
      <c r="D462" s="189"/>
      <c r="E462" s="190" t="n">
        <v>115.5078</v>
      </c>
      <c r="F462" s="178"/>
      <c r="G462" s="179"/>
      <c r="M462" s="174" t="s">
        <v>485</v>
      </c>
      <c r="O462" s="163"/>
    </row>
    <row r="463" customFormat="false" ht="12.75" hidden="false" customHeight="true" outlineLevel="0" collapsed="false">
      <c r="A463" s="171"/>
      <c r="B463" s="175"/>
      <c r="C463" s="180" t="s">
        <v>546</v>
      </c>
      <c r="D463" s="180"/>
      <c r="E463" s="177" t="n">
        <v>433.1542</v>
      </c>
      <c r="F463" s="178"/>
      <c r="G463" s="179"/>
      <c r="M463" s="174" t="s">
        <v>546</v>
      </c>
      <c r="O463" s="163"/>
    </row>
    <row r="464" customFormat="false" ht="12.75" hidden="false" customHeight="false" outlineLevel="0" collapsed="false">
      <c r="A464" s="164" t="n">
        <v>65</v>
      </c>
      <c r="B464" s="165" t="s">
        <v>547</v>
      </c>
      <c r="C464" s="166" t="s">
        <v>548</v>
      </c>
      <c r="D464" s="167" t="s">
        <v>127</v>
      </c>
      <c r="E464" s="168" t="n">
        <v>144.3847</v>
      </c>
      <c r="F464" s="168" t="n">
        <v>0</v>
      </c>
      <c r="G464" s="169" t="n">
        <f aca="false">E464*F464</f>
        <v>0</v>
      </c>
      <c r="O464" s="163" t="n">
        <v>2</v>
      </c>
      <c r="AA464" s="135" t="n">
        <v>1</v>
      </c>
      <c r="AB464" s="135" t="n">
        <v>1</v>
      </c>
      <c r="AC464" s="135" t="n">
        <v>1</v>
      </c>
      <c r="AZ464" s="135" t="n">
        <v>1</v>
      </c>
      <c r="BA464" s="135" t="n">
        <f aca="false">IF(AZ464=1,G464,0)</f>
        <v>0</v>
      </c>
      <c r="BB464" s="135" t="n">
        <f aca="false">IF(AZ464=2,G464,0)</f>
        <v>0</v>
      </c>
      <c r="BC464" s="135" t="n">
        <f aca="false">IF(AZ464=3,G464,0)</f>
        <v>0</v>
      </c>
      <c r="BD464" s="135" t="n">
        <f aca="false">IF(AZ464=4,G464,0)</f>
        <v>0</v>
      </c>
      <c r="BE464" s="135" t="n">
        <f aca="false">IF(AZ464=5,G464,0)</f>
        <v>0</v>
      </c>
      <c r="CA464" s="170" t="n">
        <v>1</v>
      </c>
      <c r="CB464" s="170" t="n">
        <v>1</v>
      </c>
      <c r="CZ464" s="135" t="n">
        <v>0</v>
      </c>
    </row>
    <row r="465" customFormat="false" ht="12.75" hidden="false" customHeight="true" outlineLevel="0" collapsed="false">
      <c r="A465" s="171"/>
      <c r="B465" s="175"/>
      <c r="C465" s="189" t="s">
        <v>477</v>
      </c>
      <c r="D465" s="189"/>
      <c r="E465" s="190" t="n">
        <v>0</v>
      </c>
      <c r="F465" s="178"/>
      <c r="G465" s="179"/>
      <c r="M465" s="174" t="s">
        <v>477</v>
      </c>
      <c r="O465" s="163"/>
    </row>
    <row r="466" customFormat="false" ht="12.75" hidden="false" customHeight="true" outlineLevel="0" collapsed="false">
      <c r="A466" s="171"/>
      <c r="B466" s="175"/>
      <c r="C466" s="191" t="s">
        <v>541</v>
      </c>
      <c r="D466" s="191"/>
      <c r="E466" s="190" t="n">
        <v>40.327</v>
      </c>
      <c r="F466" s="178"/>
      <c r="G466" s="179"/>
      <c r="M466" s="174" t="s">
        <v>448</v>
      </c>
      <c r="O466" s="163"/>
    </row>
    <row r="467" customFormat="false" ht="12.75" hidden="false" customHeight="true" outlineLevel="0" collapsed="false">
      <c r="A467" s="171"/>
      <c r="B467" s="175"/>
      <c r="C467" s="189" t="s">
        <v>450</v>
      </c>
      <c r="D467" s="189"/>
      <c r="E467" s="190" t="n">
        <v>53.5733</v>
      </c>
      <c r="F467" s="178"/>
      <c r="G467" s="179"/>
      <c r="M467" s="174" t="s">
        <v>450</v>
      </c>
      <c r="O467" s="163"/>
    </row>
    <row r="468" customFormat="false" ht="12.75" hidden="false" customHeight="true" outlineLevel="0" collapsed="false">
      <c r="A468" s="171"/>
      <c r="B468" s="175"/>
      <c r="C468" s="189" t="s">
        <v>542</v>
      </c>
      <c r="D468" s="189"/>
      <c r="E468" s="190" t="n">
        <v>21.6075</v>
      </c>
      <c r="F468" s="178"/>
      <c r="G468" s="179"/>
      <c r="M468" s="174" t="s">
        <v>542</v>
      </c>
      <c r="O468" s="163"/>
    </row>
    <row r="469" customFormat="false" ht="12.75" hidden="false" customHeight="true" outlineLevel="0" collapsed="false">
      <c r="A469" s="171"/>
      <c r="B469" s="175"/>
      <c r="C469" s="189" t="s">
        <v>485</v>
      </c>
      <c r="D469" s="189"/>
      <c r="E469" s="190" t="n">
        <v>115.5078</v>
      </c>
      <c r="F469" s="178"/>
      <c r="G469" s="179"/>
      <c r="M469" s="174" t="s">
        <v>485</v>
      </c>
      <c r="O469" s="163"/>
    </row>
    <row r="470" customFormat="false" ht="12.75" hidden="false" customHeight="true" outlineLevel="0" collapsed="false">
      <c r="A470" s="171"/>
      <c r="B470" s="175"/>
      <c r="C470" s="180" t="s">
        <v>543</v>
      </c>
      <c r="D470" s="180"/>
      <c r="E470" s="177" t="n">
        <v>144.3847</v>
      </c>
      <c r="F470" s="178"/>
      <c r="G470" s="179"/>
      <c r="M470" s="174" t="s">
        <v>543</v>
      </c>
      <c r="O470" s="163"/>
    </row>
    <row r="471" customFormat="false" ht="12.75" hidden="false" customHeight="false" outlineLevel="0" collapsed="false">
      <c r="A471" s="164" t="n">
        <v>66</v>
      </c>
      <c r="B471" s="165" t="s">
        <v>549</v>
      </c>
      <c r="C471" s="166" t="s">
        <v>550</v>
      </c>
      <c r="D471" s="167" t="s">
        <v>127</v>
      </c>
      <c r="E471" s="168" t="n">
        <v>419.0074</v>
      </c>
      <c r="F471" s="168" t="n">
        <v>0</v>
      </c>
      <c r="G471" s="169" t="n">
        <f aca="false">E471*F471</f>
        <v>0</v>
      </c>
      <c r="O471" s="163" t="n">
        <v>2</v>
      </c>
      <c r="AA471" s="135" t="n">
        <v>1</v>
      </c>
      <c r="AB471" s="135" t="n">
        <v>1</v>
      </c>
      <c r="AC471" s="135" t="n">
        <v>1</v>
      </c>
      <c r="AZ471" s="135" t="n">
        <v>1</v>
      </c>
      <c r="BA471" s="135" t="n">
        <f aca="false">IF(AZ471=1,G471,0)</f>
        <v>0</v>
      </c>
      <c r="BB471" s="135" t="n">
        <f aca="false">IF(AZ471=2,G471,0)</f>
        <v>0</v>
      </c>
      <c r="BC471" s="135" t="n">
        <f aca="false">IF(AZ471=3,G471,0)</f>
        <v>0</v>
      </c>
      <c r="BD471" s="135" t="n">
        <f aca="false">IF(AZ471=4,G471,0)</f>
        <v>0</v>
      </c>
      <c r="BE471" s="135" t="n">
        <f aca="false">IF(AZ471=5,G471,0)</f>
        <v>0</v>
      </c>
      <c r="CA471" s="170" t="n">
        <v>1</v>
      </c>
      <c r="CB471" s="170" t="n">
        <v>1</v>
      </c>
      <c r="CZ471" s="135" t="n">
        <v>0.00121</v>
      </c>
    </row>
    <row r="472" customFormat="false" ht="12.75" hidden="false" customHeight="true" outlineLevel="0" collapsed="false">
      <c r="A472" s="171"/>
      <c r="B472" s="175"/>
      <c r="C472" s="176" t="s">
        <v>551</v>
      </c>
      <c r="D472" s="176"/>
      <c r="E472" s="177" t="n">
        <v>419.0074</v>
      </c>
      <c r="F472" s="178"/>
      <c r="G472" s="179"/>
      <c r="M472" s="174" t="s">
        <v>552</v>
      </c>
      <c r="O472" s="163"/>
    </row>
    <row r="473" customFormat="false" ht="12.75" hidden="false" customHeight="false" outlineLevel="0" collapsed="false">
      <c r="A473" s="164" t="n">
        <v>67</v>
      </c>
      <c r="B473" s="165" t="s">
        <v>553</v>
      </c>
      <c r="C473" s="166" t="s">
        <v>554</v>
      </c>
      <c r="D473" s="167" t="s">
        <v>127</v>
      </c>
      <c r="E473" s="168" t="n">
        <v>80.4</v>
      </c>
      <c r="F473" s="168" t="n">
        <v>0</v>
      </c>
      <c r="G473" s="169" t="n">
        <f aca="false">E473*F473</f>
        <v>0</v>
      </c>
      <c r="O473" s="163" t="n">
        <v>2</v>
      </c>
      <c r="AA473" s="135" t="n">
        <v>1</v>
      </c>
      <c r="AB473" s="135" t="n">
        <v>1</v>
      </c>
      <c r="AC473" s="135" t="n">
        <v>1</v>
      </c>
      <c r="AZ473" s="135" t="n">
        <v>1</v>
      </c>
      <c r="BA473" s="135" t="n">
        <f aca="false">IF(AZ473=1,G473,0)</f>
        <v>0</v>
      </c>
      <c r="BB473" s="135" t="n">
        <f aca="false">IF(AZ473=2,G473,0)</f>
        <v>0</v>
      </c>
      <c r="BC473" s="135" t="n">
        <f aca="false">IF(AZ473=3,G473,0)</f>
        <v>0</v>
      </c>
      <c r="BD473" s="135" t="n">
        <f aca="false">IF(AZ473=4,G473,0)</f>
        <v>0</v>
      </c>
      <c r="BE473" s="135" t="n">
        <f aca="false">IF(AZ473=5,G473,0)</f>
        <v>0</v>
      </c>
      <c r="CA473" s="170" t="n">
        <v>1</v>
      </c>
      <c r="CB473" s="170" t="n">
        <v>1</v>
      </c>
      <c r="CZ473" s="135" t="n">
        <v>0.00592</v>
      </c>
    </row>
    <row r="474" customFormat="false" ht="12.75" hidden="false" customHeight="true" outlineLevel="0" collapsed="false">
      <c r="A474" s="171"/>
      <c r="B474" s="175"/>
      <c r="C474" s="176" t="s">
        <v>555</v>
      </c>
      <c r="D474" s="176"/>
      <c r="E474" s="177" t="n">
        <v>80.4</v>
      </c>
      <c r="F474" s="178"/>
      <c r="G474" s="179"/>
      <c r="M474" s="174" t="s">
        <v>556</v>
      </c>
      <c r="O474" s="163"/>
    </row>
    <row r="475" customFormat="false" ht="12.75" hidden="false" customHeight="false" outlineLevel="0" collapsed="false">
      <c r="A475" s="164" t="n">
        <v>68</v>
      </c>
      <c r="B475" s="165" t="s">
        <v>557</v>
      </c>
      <c r="C475" s="166" t="s">
        <v>558</v>
      </c>
      <c r="D475" s="167" t="s">
        <v>127</v>
      </c>
      <c r="E475" s="168" t="n">
        <v>19.368</v>
      </c>
      <c r="F475" s="168" t="n">
        <v>0</v>
      </c>
      <c r="G475" s="169" t="n">
        <f aca="false">E475*F475</f>
        <v>0</v>
      </c>
      <c r="O475" s="163" t="n">
        <v>2</v>
      </c>
      <c r="AA475" s="135" t="n">
        <v>1</v>
      </c>
      <c r="AB475" s="135" t="n">
        <v>1</v>
      </c>
      <c r="AC475" s="135" t="n">
        <v>1</v>
      </c>
      <c r="AZ475" s="135" t="n">
        <v>1</v>
      </c>
      <c r="BA475" s="135" t="n">
        <f aca="false">IF(AZ475=1,G475,0)</f>
        <v>0</v>
      </c>
      <c r="BB475" s="135" t="n">
        <f aca="false">IF(AZ475=2,G475,0)</f>
        <v>0</v>
      </c>
      <c r="BC475" s="135" t="n">
        <f aca="false">IF(AZ475=3,G475,0)</f>
        <v>0</v>
      </c>
      <c r="BD475" s="135" t="n">
        <f aca="false">IF(AZ475=4,G475,0)</f>
        <v>0</v>
      </c>
      <c r="BE475" s="135" t="n">
        <f aca="false">IF(AZ475=5,G475,0)</f>
        <v>0</v>
      </c>
      <c r="CA475" s="170" t="n">
        <v>1</v>
      </c>
      <c r="CB475" s="170" t="n">
        <v>1</v>
      </c>
      <c r="CZ475" s="135" t="n">
        <v>0.00586</v>
      </c>
    </row>
    <row r="476" customFormat="false" ht="12.75" hidden="false" customHeight="true" outlineLevel="0" collapsed="false">
      <c r="A476" s="171"/>
      <c r="B476" s="175"/>
      <c r="C476" s="176" t="s">
        <v>559</v>
      </c>
      <c r="D476" s="176"/>
      <c r="E476" s="177" t="n">
        <v>19.368</v>
      </c>
      <c r="F476" s="178"/>
      <c r="G476" s="179"/>
      <c r="M476" s="174" t="s">
        <v>560</v>
      </c>
      <c r="O476" s="163"/>
    </row>
    <row r="477" customFormat="false" ht="12.75" hidden="false" customHeight="false" outlineLevel="0" collapsed="false">
      <c r="A477" s="164" t="n">
        <v>69</v>
      </c>
      <c r="B477" s="165" t="s">
        <v>561</v>
      </c>
      <c r="C477" s="166" t="s">
        <v>562</v>
      </c>
      <c r="D477" s="167" t="s">
        <v>127</v>
      </c>
      <c r="E477" s="168" t="n">
        <v>21.2</v>
      </c>
      <c r="F477" s="168" t="n">
        <v>0</v>
      </c>
      <c r="G477" s="169" t="n">
        <f aca="false">E477*F477</f>
        <v>0</v>
      </c>
      <c r="O477" s="163" t="n">
        <v>2</v>
      </c>
      <c r="AA477" s="135" t="n">
        <v>1</v>
      </c>
      <c r="AB477" s="135" t="n">
        <v>1</v>
      </c>
      <c r="AC477" s="135" t="n">
        <v>1</v>
      </c>
      <c r="AZ477" s="135" t="n">
        <v>1</v>
      </c>
      <c r="BA477" s="135" t="n">
        <f aca="false">IF(AZ477=1,G477,0)</f>
        <v>0</v>
      </c>
      <c r="BB477" s="135" t="n">
        <f aca="false">IF(AZ477=2,G477,0)</f>
        <v>0</v>
      </c>
      <c r="BC477" s="135" t="n">
        <f aca="false">IF(AZ477=3,G477,0)</f>
        <v>0</v>
      </c>
      <c r="BD477" s="135" t="n">
        <f aca="false">IF(AZ477=4,G477,0)</f>
        <v>0</v>
      </c>
      <c r="BE477" s="135" t="n">
        <f aca="false">IF(AZ477=5,G477,0)</f>
        <v>0</v>
      </c>
      <c r="CA477" s="170" t="n">
        <v>1</v>
      </c>
      <c r="CB477" s="170" t="n">
        <v>1</v>
      </c>
      <c r="CZ477" s="135" t="n">
        <v>0.00011</v>
      </c>
    </row>
    <row r="478" customFormat="false" ht="12.75" hidden="false" customHeight="true" outlineLevel="0" collapsed="false">
      <c r="A478" s="171"/>
      <c r="B478" s="172"/>
      <c r="C478" s="173" t="s">
        <v>563</v>
      </c>
      <c r="D478" s="173"/>
      <c r="E478" s="173"/>
      <c r="F478" s="173"/>
      <c r="G478" s="173"/>
      <c r="L478" s="174" t="s">
        <v>563</v>
      </c>
      <c r="O478" s="163" t="n">
        <v>3</v>
      </c>
    </row>
    <row r="479" customFormat="false" ht="12.75" hidden="false" customHeight="true" outlineLevel="0" collapsed="false">
      <c r="A479" s="171"/>
      <c r="B479" s="175"/>
      <c r="C479" s="176" t="s">
        <v>564</v>
      </c>
      <c r="D479" s="176"/>
      <c r="E479" s="177" t="n">
        <v>12</v>
      </c>
      <c r="F479" s="178"/>
      <c r="G479" s="179"/>
      <c r="M479" s="174" t="s">
        <v>565</v>
      </c>
      <c r="O479" s="163"/>
    </row>
    <row r="480" customFormat="false" ht="12.75" hidden="false" customHeight="true" outlineLevel="0" collapsed="false">
      <c r="A480" s="171"/>
      <c r="B480" s="175"/>
      <c r="C480" s="180" t="s">
        <v>452</v>
      </c>
      <c r="D480" s="180"/>
      <c r="E480" s="177" t="n">
        <v>9.2</v>
      </c>
      <c r="F480" s="178"/>
      <c r="G480" s="179"/>
      <c r="M480" s="174" t="s">
        <v>452</v>
      </c>
      <c r="O480" s="163"/>
    </row>
    <row r="481" customFormat="false" ht="12.75" hidden="false" customHeight="false" outlineLevel="0" collapsed="false">
      <c r="A481" s="181"/>
      <c r="B481" s="182" t="s">
        <v>122</v>
      </c>
      <c r="C481" s="183" t="str">
        <f aca="false">CONCATENATE(B448," ",C448)</f>
        <v>94 Lešení a stavební výtahy</v>
      </c>
      <c r="D481" s="184"/>
      <c r="E481" s="185"/>
      <c r="F481" s="186"/>
      <c r="G481" s="187" t="n">
        <f aca="false">SUM(G448:G480)</f>
        <v>0</v>
      </c>
      <c r="O481" s="163" t="n">
        <v>4</v>
      </c>
      <c r="BA481" s="188" t="n">
        <f aca="false">SUM(BA448:BA480)</f>
        <v>0</v>
      </c>
      <c r="BB481" s="188" t="n">
        <f aca="false">SUM(BB448:BB480)</f>
        <v>0</v>
      </c>
      <c r="BC481" s="188" t="n">
        <f aca="false">SUM(BC448:BC480)</f>
        <v>0</v>
      </c>
      <c r="BD481" s="188" t="n">
        <f aca="false">SUM(BD448:BD480)</f>
        <v>0</v>
      </c>
      <c r="BE481" s="188" t="n">
        <f aca="false">SUM(BE448:BE480)</f>
        <v>0</v>
      </c>
    </row>
    <row r="482" customFormat="false" ht="12.75" hidden="false" customHeight="false" outlineLevel="0" collapsed="false">
      <c r="A482" s="156" t="s">
        <v>84</v>
      </c>
      <c r="B482" s="157" t="s">
        <v>566</v>
      </c>
      <c r="C482" s="158" t="s">
        <v>567</v>
      </c>
      <c r="D482" s="159"/>
      <c r="E482" s="160"/>
      <c r="F482" s="160"/>
      <c r="G482" s="161"/>
      <c r="H482" s="162"/>
      <c r="I482" s="162"/>
      <c r="O482" s="163" t="n">
        <v>1</v>
      </c>
    </row>
    <row r="483" customFormat="false" ht="12.75" hidden="false" customHeight="false" outlineLevel="0" collapsed="false">
      <c r="A483" s="164" t="n">
        <v>70</v>
      </c>
      <c r="B483" s="165" t="s">
        <v>568</v>
      </c>
      <c r="C483" s="166" t="s">
        <v>569</v>
      </c>
      <c r="D483" s="167" t="s">
        <v>127</v>
      </c>
      <c r="E483" s="168" t="n">
        <v>218.9412</v>
      </c>
      <c r="F483" s="168" t="n">
        <v>0</v>
      </c>
      <c r="G483" s="169" t="n">
        <f aca="false">E483*F483</f>
        <v>0</v>
      </c>
      <c r="O483" s="163" t="n">
        <v>2</v>
      </c>
      <c r="AA483" s="135" t="n">
        <v>1</v>
      </c>
      <c r="AB483" s="135" t="n">
        <v>0</v>
      </c>
      <c r="AC483" s="135" t="n">
        <v>0</v>
      </c>
      <c r="AZ483" s="135" t="n">
        <v>1</v>
      </c>
      <c r="BA483" s="135" t="n">
        <f aca="false">IF(AZ483=1,G483,0)</f>
        <v>0</v>
      </c>
      <c r="BB483" s="135" t="n">
        <f aca="false">IF(AZ483=2,G483,0)</f>
        <v>0</v>
      </c>
      <c r="BC483" s="135" t="n">
        <f aca="false">IF(AZ483=3,G483,0)</f>
        <v>0</v>
      </c>
      <c r="BD483" s="135" t="n">
        <f aca="false">IF(AZ483=4,G483,0)</f>
        <v>0</v>
      </c>
      <c r="BE483" s="135" t="n">
        <f aca="false">IF(AZ483=5,G483,0)</f>
        <v>0</v>
      </c>
      <c r="CA483" s="170" t="n">
        <v>1</v>
      </c>
      <c r="CB483" s="170" t="n">
        <v>0</v>
      </c>
      <c r="CZ483" s="135" t="n">
        <v>4E-005</v>
      </c>
    </row>
    <row r="484" customFormat="false" ht="45" hidden="false" customHeight="true" outlineLevel="0" collapsed="false">
      <c r="A484" s="171"/>
      <c r="B484" s="172"/>
      <c r="C484" s="173" t="s">
        <v>570</v>
      </c>
      <c r="D484" s="173"/>
      <c r="E484" s="173"/>
      <c r="F484" s="173"/>
      <c r="G484" s="173"/>
      <c r="L484" s="174" t="s">
        <v>570</v>
      </c>
      <c r="O484" s="163" t="n">
        <v>3</v>
      </c>
    </row>
    <row r="485" customFormat="false" ht="33.75" hidden="false" customHeight="true" outlineLevel="0" collapsed="false">
      <c r="A485" s="171"/>
      <c r="B485" s="172"/>
      <c r="C485" s="173" t="s">
        <v>571</v>
      </c>
      <c r="D485" s="173"/>
      <c r="E485" s="173"/>
      <c r="F485" s="173"/>
      <c r="G485" s="173"/>
      <c r="L485" s="174" t="s">
        <v>571</v>
      </c>
      <c r="O485" s="163" t="n">
        <v>3</v>
      </c>
    </row>
    <row r="486" customFormat="false" ht="22.5" hidden="false" customHeight="true" outlineLevel="0" collapsed="false">
      <c r="A486" s="171"/>
      <c r="B486" s="172"/>
      <c r="C486" s="173" t="s">
        <v>572</v>
      </c>
      <c r="D486" s="173"/>
      <c r="E486" s="173"/>
      <c r="F486" s="173"/>
      <c r="G486" s="173"/>
      <c r="L486" s="174" t="s">
        <v>572</v>
      </c>
      <c r="O486" s="163" t="n">
        <v>3</v>
      </c>
    </row>
    <row r="487" customFormat="false" ht="12.75" hidden="false" customHeight="true" outlineLevel="0" collapsed="false">
      <c r="A487" s="171"/>
      <c r="B487" s="172"/>
      <c r="C487" s="173" t="s">
        <v>573</v>
      </c>
      <c r="D487" s="173"/>
      <c r="E487" s="173"/>
      <c r="F487" s="173"/>
      <c r="G487" s="173"/>
      <c r="L487" s="174" t="s">
        <v>573</v>
      </c>
      <c r="O487" s="163" t="n">
        <v>3</v>
      </c>
    </row>
    <row r="488" customFormat="false" ht="12.75" hidden="false" customHeight="true" outlineLevel="0" collapsed="false">
      <c r="A488" s="171"/>
      <c r="B488" s="175"/>
      <c r="C488" s="176" t="s">
        <v>574</v>
      </c>
      <c r="D488" s="176"/>
      <c r="E488" s="177" t="n">
        <v>218.9412</v>
      </c>
      <c r="F488" s="178"/>
      <c r="G488" s="179"/>
      <c r="M488" s="174" t="s">
        <v>575</v>
      </c>
      <c r="O488" s="163"/>
    </row>
    <row r="489" customFormat="false" ht="12.75" hidden="false" customHeight="false" outlineLevel="0" collapsed="false">
      <c r="A489" s="164" t="n">
        <v>71</v>
      </c>
      <c r="B489" s="165" t="s">
        <v>576</v>
      </c>
      <c r="C489" s="166" t="s">
        <v>577</v>
      </c>
      <c r="D489" s="167" t="s">
        <v>164</v>
      </c>
      <c r="E489" s="168" t="n">
        <v>2</v>
      </c>
      <c r="F489" s="168" t="n">
        <v>0</v>
      </c>
      <c r="G489" s="169" t="n">
        <f aca="false">E489*F489</f>
        <v>0</v>
      </c>
      <c r="O489" s="163" t="n">
        <v>2</v>
      </c>
      <c r="AA489" s="135" t="n">
        <v>1</v>
      </c>
      <c r="AB489" s="135" t="n">
        <v>1</v>
      </c>
      <c r="AC489" s="135" t="n">
        <v>1</v>
      </c>
      <c r="AZ489" s="135" t="n">
        <v>1</v>
      </c>
      <c r="BA489" s="135" t="n">
        <f aca="false">IF(AZ489=1,G489,0)</f>
        <v>0</v>
      </c>
      <c r="BB489" s="135" t="n">
        <f aca="false">IF(AZ489=2,G489,0)</f>
        <v>0</v>
      </c>
      <c r="BC489" s="135" t="n">
        <f aca="false">IF(AZ489=3,G489,0)</f>
        <v>0</v>
      </c>
      <c r="BD489" s="135" t="n">
        <f aca="false">IF(AZ489=4,G489,0)</f>
        <v>0</v>
      </c>
      <c r="BE489" s="135" t="n">
        <f aca="false">IF(AZ489=5,G489,0)</f>
        <v>0</v>
      </c>
      <c r="CA489" s="170" t="n">
        <v>1</v>
      </c>
      <c r="CB489" s="170" t="n">
        <v>1</v>
      </c>
      <c r="CZ489" s="135" t="n">
        <v>0.00849</v>
      </c>
    </row>
    <row r="490" customFormat="false" ht="12.75" hidden="false" customHeight="true" outlineLevel="0" collapsed="false">
      <c r="A490" s="171"/>
      <c r="B490" s="175"/>
      <c r="C490" s="176" t="s">
        <v>578</v>
      </c>
      <c r="D490" s="176"/>
      <c r="E490" s="177" t="n">
        <v>2</v>
      </c>
      <c r="F490" s="178"/>
      <c r="G490" s="179"/>
      <c r="M490" s="174" t="s">
        <v>579</v>
      </c>
      <c r="O490" s="163"/>
    </row>
    <row r="491" customFormat="false" ht="22.5" hidden="false" customHeight="false" outlineLevel="0" collapsed="false">
      <c r="A491" s="164" t="n">
        <v>72</v>
      </c>
      <c r="B491" s="165" t="s">
        <v>580</v>
      </c>
      <c r="C491" s="166" t="s">
        <v>581</v>
      </c>
      <c r="D491" s="167" t="s">
        <v>164</v>
      </c>
      <c r="E491" s="168" t="n">
        <v>3</v>
      </c>
      <c r="F491" s="168" t="n">
        <v>0</v>
      </c>
      <c r="G491" s="169" t="n">
        <f aca="false">E491*F491</f>
        <v>0</v>
      </c>
      <c r="O491" s="163" t="n">
        <v>2</v>
      </c>
      <c r="AA491" s="135" t="n">
        <v>12</v>
      </c>
      <c r="AB491" s="135" t="n">
        <v>0</v>
      </c>
      <c r="AC491" s="135" t="n">
        <v>1</v>
      </c>
      <c r="AZ491" s="135" t="n">
        <v>1</v>
      </c>
      <c r="BA491" s="135" t="n">
        <f aca="false">IF(AZ491=1,G491,0)</f>
        <v>0</v>
      </c>
      <c r="BB491" s="135" t="n">
        <f aca="false">IF(AZ491=2,G491,0)</f>
        <v>0</v>
      </c>
      <c r="BC491" s="135" t="n">
        <f aca="false">IF(AZ491=3,G491,0)</f>
        <v>0</v>
      </c>
      <c r="BD491" s="135" t="n">
        <f aca="false">IF(AZ491=4,G491,0)</f>
        <v>0</v>
      </c>
      <c r="BE491" s="135" t="n">
        <f aca="false">IF(AZ491=5,G491,0)</f>
        <v>0</v>
      </c>
      <c r="CA491" s="170" t="n">
        <v>12</v>
      </c>
      <c r="CB491" s="170" t="n">
        <v>0</v>
      </c>
      <c r="CZ491" s="135" t="n">
        <v>0</v>
      </c>
    </row>
    <row r="492" customFormat="false" ht="12.75" hidden="false" customHeight="true" outlineLevel="0" collapsed="false">
      <c r="A492" s="171"/>
      <c r="B492" s="175"/>
      <c r="C492" s="176" t="s">
        <v>582</v>
      </c>
      <c r="D492" s="176"/>
      <c r="E492" s="177" t="n">
        <v>3</v>
      </c>
      <c r="F492" s="178"/>
      <c r="G492" s="179"/>
      <c r="M492" s="174" t="s">
        <v>583</v>
      </c>
      <c r="O492" s="163"/>
    </row>
    <row r="493" customFormat="false" ht="12.75" hidden="false" customHeight="false" outlineLevel="0" collapsed="false">
      <c r="A493" s="181"/>
      <c r="B493" s="182" t="s">
        <v>122</v>
      </c>
      <c r="C493" s="183" t="str">
        <f aca="false">CONCATENATE(B482," ",C482)</f>
        <v>95 Dokončovací konstrukce na pozemních stavbách</v>
      </c>
      <c r="D493" s="184"/>
      <c r="E493" s="185"/>
      <c r="F493" s="186"/>
      <c r="G493" s="187" t="n">
        <f aca="false">SUM(G482:G492)</f>
        <v>0</v>
      </c>
      <c r="O493" s="163" t="n">
        <v>4</v>
      </c>
      <c r="BA493" s="188" t="n">
        <f aca="false">SUM(BA482:BA492)</f>
        <v>0</v>
      </c>
      <c r="BB493" s="188" t="n">
        <f aca="false">SUM(BB482:BB492)</f>
        <v>0</v>
      </c>
      <c r="BC493" s="188" t="n">
        <f aca="false">SUM(BC482:BC492)</f>
        <v>0</v>
      </c>
      <c r="BD493" s="188" t="n">
        <f aca="false">SUM(BD482:BD492)</f>
        <v>0</v>
      </c>
      <c r="BE493" s="188" t="n">
        <f aca="false">SUM(BE482:BE492)</f>
        <v>0</v>
      </c>
    </row>
    <row r="494" customFormat="false" ht="12.75" hidden="false" customHeight="false" outlineLevel="0" collapsed="false">
      <c r="A494" s="156" t="s">
        <v>84</v>
      </c>
      <c r="B494" s="157" t="s">
        <v>584</v>
      </c>
      <c r="C494" s="158" t="s">
        <v>585</v>
      </c>
      <c r="D494" s="159"/>
      <c r="E494" s="160"/>
      <c r="F494" s="160"/>
      <c r="G494" s="161"/>
      <c r="H494" s="162"/>
      <c r="I494" s="162"/>
      <c r="O494" s="163" t="n">
        <v>1</v>
      </c>
    </row>
    <row r="495" customFormat="false" ht="12.75" hidden="false" customHeight="false" outlineLevel="0" collapsed="false">
      <c r="A495" s="164" t="n">
        <v>73</v>
      </c>
      <c r="B495" s="165" t="s">
        <v>586</v>
      </c>
      <c r="C495" s="166" t="s">
        <v>587</v>
      </c>
      <c r="D495" s="167" t="s">
        <v>89</v>
      </c>
      <c r="E495" s="168" t="n">
        <v>12.0156</v>
      </c>
      <c r="F495" s="168" t="n">
        <v>0</v>
      </c>
      <c r="G495" s="169" t="n">
        <f aca="false">E495*F495</f>
        <v>0</v>
      </c>
      <c r="O495" s="163" t="n">
        <v>2</v>
      </c>
      <c r="AA495" s="135" t="n">
        <v>1</v>
      </c>
      <c r="AB495" s="135" t="n">
        <v>0</v>
      </c>
      <c r="AC495" s="135" t="n">
        <v>0</v>
      </c>
      <c r="AZ495" s="135" t="n">
        <v>1</v>
      </c>
      <c r="BA495" s="135" t="n">
        <f aca="false">IF(AZ495=1,G495,0)</f>
        <v>0</v>
      </c>
      <c r="BB495" s="135" t="n">
        <f aca="false">IF(AZ495=2,G495,0)</f>
        <v>0</v>
      </c>
      <c r="BC495" s="135" t="n">
        <f aca="false">IF(AZ495=3,G495,0)</f>
        <v>0</v>
      </c>
      <c r="BD495" s="135" t="n">
        <f aca="false">IF(AZ495=4,G495,0)</f>
        <v>0</v>
      </c>
      <c r="BE495" s="135" t="n">
        <f aca="false">IF(AZ495=5,G495,0)</f>
        <v>0</v>
      </c>
      <c r="CA495" s="170" t="n">
        <v>1</v>
      </c>
      <c r="CB495" s="170" t="n">
        <v>0</v>
      </c>
      <c r="CZ495" s="135" t="n">
        <v>0.00128</v>
      </c>
    </row>
    <row r="496" customFormat="false" ht="12.75" hidden="false" customHeight="true" outlineLevel="0" collapsed="false">
      <c r="A496" s="171"/>
      <c r="B496" s="172"/>
      <c r="C496" s="173" t="s">
        <v>588</v>
      </c>
      <c r="D496" s="173"/>
      <c r="E496" s="173"/>
      <c r="F496" s="173"/>
      <c r="G496" s="173"/>
      <c r="L496" s="174" t="s">
        <v>588</v>
      </c>
      <c r="O496" s="163" t="n">
        <v>3</v>
      </c>
    </row>
    <row r="497" customFormat="false" ht="12.75" hidden="false" customHeight="true" outlineLevel="0" collapsed="false">
      <c r="A497" s="171"/>
      <c r="B497" s="175"/>
      <c r="C497" s="176" t="s">
        <v>589</v>
      </c>
      <c r="D497" s="176"/>
      <c r="E497" s="177" t="n">
        <v>1.536</v>
      </c>
      <c r="F497" s="178"/>
      <c r="G497" s="179"/>
      <c r="M497" s="174" t="s">
        <v>590</v>
      </c>
      <c r="O497" s="163"/>
    </row>
    <row r="498" customFormat="false" ht="12.75" hidden="false" customHeight="true" outlineLevel="0" collapsed="false">
      <c r="A498" s="171"/>
      <c r="B498" s="175"/>
      <c r="C498" s="180" t="s">
        <v>591</v>
      </c>
      <c r="D498" s="180"/>
      <c r="E498" s="177" t="n">
        <v>0.18</v>
      </c>
      <c r="F498" s="178"/>
      <c r="G498" s="179"/>
      <c r="M498" s="174" t="s">
        <v>591</v>
      </c>
      <c r="O498" s="163"/>
    </row>
    <row r="499" customFormat="false" ht="12.75" hidden="false" customHeight="true" outlineLevel="0" collapsed="false">
      <c r="A499" s="171"/>
      <c r="B499" s="175"/>
      <c r="C499" s="180" t="s">
        <v>592</v>
      </c>
      <c r="D499" s="180"/>
      <c r="E499" s="177" t="n">
        <v>1.743</v>
      </c>
      <c r="F499" s="178"/>
      <c r="G499" s="179"/>
      <c r="M499" s="174" t="s">
        <v>592</v>
      </c>
      <c r="O499" s="163"/>
    </row>
    <row r="500" customFormat="false" ht="12.75" hidden="false" customHeight="true" outlineLevel="0" collapsed="false">
      <c r="A500" s="171"/>
      <c r="B500" s="175"/>
      <c r="C500" s="180" t="s">
        <v>593</v>
      </c>
      <c r="D500" s="180"/>
      <c r="E500" s="177" t="n">
        <v>0.945</v>
      </c>
      <c r="F500" s="178"/>
      <c r="G500" s="179"/>
      <c r="M500" s="174" t="s">
        <v>593</v>
      </c>
      <c r="O500" s="163"/>
    </row>
    <row r="501" customFormat="false" ht="12.75" hidden="false" customHeight="true" outlineLevel="0" collapsed="false">
      <c r="A501" s="171"/>
      <c r="B501" s="175"/>
      <c r="C501" s="180" t="s">
        <v>594</v>
      </c>
      <c r="D501" s="180"/>
      <c r="E501" s="177" t="n">
        <v>0.315</v>
      </c>
      <c r="F501" s="178"/>
      <c r="G501" s="179"/>
      <c r="M501" s="174" t="s">
        <v>594</v>
      </c>
      <c r="O501" s="163"/>
    </row>
    <row r="502" customFormat="false" ht="12.75" hidden="false" customHeight="true" outlineLevel="0" collapsed="false">
      <c r="A502" s="171"/>
      <c r="B502" s="175"/>
      <c r="C502" s="180" t="s">
        <v>595</v>
      </c>
      <c r="D502" s="180"/>
      <c r="E502" s="177" t="n">
        <v>0.45</v>
      </c>
      <c r="F502" s="178"/>
      <c r="G502" s="179"/>
      <c r="M502" s="174" t="s">
        <v>595</v>
      </c>
      <c r="O502" s="163"/>
    </row>
    <row r="503" customFormat="false" ht="12.75" hidden="false" customHeight="true" outlineLevel="0" collapsed="false">
      <c r="A503" s="171"/>
      <c r="B503" s="175"/>
      <c r="C503" s="180" t="s">
        <v>596</v>
      </c>
      <c r="D503" s="180"/>
      <c r="E503" s="177" t="n">
        <v>1.536</v>
      </c>
      <c r="F503" s="178"/>
      <c r="G503" s="179"/>
      <c r="M503" s="174" t="s">
        <v>596</v>
      </c>
      <c r="O503" s="163"/>
    </row>
    <row r="504" customFormat="false" ht="12.75" hidden="false" customHeight="true" outlineLevel="0" collapsed="false">
      <c r="A504" s="171"/>
      <c r="B504" s="175"/>
      <c r="C504" s="180" t="s">
        <v>597</v>
      </c>
      <c r="D504" s="180"/>
      <c r="E504" s="177" t="n">
        <v>3.456</v>
      </c>
      <c r="F504" s="178"/>
      <c r="G504" s="179"/>
      <c r="M504" s="174" t="s">
        <v>597</v>
      </c>
      <c r="O504" s="163"/>
    </row>
    <row r="505" customFormat="false" ht="12.75" hidden="false" customHeight="true" outlineLevel="0" collapsed="false">
      <c r="A505" s="171"/>
      <c r="B505" s="175"/>
      <c r="C505" s="180" t="s">
        <v>598</v>
      </c>
      <c r="D505" s="180"/>
      <c r="E505" s="177" t="n">
        <v>0.162</v>
      </c>
      <c r="F505" s="178"/>
      <c r="G505" s="179"/>
      <c r="M505" s="174" t="s">
        <v>598</v>
      </c>
      <c r="O505" s="163"/>
    </row>
    <row r="506" customFormat="false" ht="12.75" hidden="false" customHeight="true" outlineLevel="0" collapsed="false">
      <c r="A506" s="171"/>
      <c r="B506" s="175"/>
      <c r="C506" s="180" t="s">
        <v>599</v>
      </c>
      <c r="D506" s="180"/>
      <c r="E506" s="177" t="n">
        <v>0.0756</v>
      </c>
      <c r="F506" s="178"/>
      <c r="G506" s="179"/>
      <c r="M506" s="174" t="s">
        <v>599</v>
      </c>
      <c r="O506" s="163"/>
    </row>
    <row r="507" customFormat="false" ht="12.75" hidden="false" customHeight="true" outlineLevel="0" collapsed="false">
      <c r="A507" s="171"/>
      <c r="B507" s="175"/>
      <c r="C507" s="180" t="s">
        <v>600</v>
      </c>
      <c r="D507" s="180"/>
      <c r="E507" s="177" t="n">
        <v>0.7575</v>
      </c>
      <c r="F507" s="178"/>
      <c r="G507" s="179"/>
      <c r="M507" s="174" t="s">
        <v>600</v>
      </c>
      <c r="O507" s="163"/>
    </row>
    <row r="508" customFormat="false" ht="12.75" hidden="false" customHeight="true" outlineLevel="0" collapsed="false">
      <c r="A508" s="171"/>
      <c r="B508" s="175"/>
      <c r="C508" s="180" t="s">
        <v>601</v>
      </c>
      <c r="D508" s="180"/>
      <c r="E508" s="177" t="n">
        <v>0.6165</v>
      </c>
      <c r="F508" s="178"/>
      <c r="G508" s="179"/>
      <c r="M508" s="174" t="s">
        <v>601</v>
      </c>
      <c r="O508" s="163"/>
    </row>
    <row r="509" customFormat="false" ht="12.75" hidden="false" customHeight="true" outlineLevel="0" collapsed="false">
      <c r="A509" s="171"/>
      <c r="B509" s="175"/>
      <c r="C509" s="180" t="s">
        <v>602</v>
      </c>
      <c r="D509" s="180"/>
      <c r="E509" s="177" t="n">
        <v>0.243</v>
      </c>
      <c r="F509" s="178"/>
      <c r="G509" s="179"/>
      <c r="M509" s="174" t="s">
        <v>602</v>
      </c>
      <c r="O509" s="163"/>
    </row>
    <row r="510" customFormat="false" ht="12.75" hidden="false" customHeight="false" outlineLevel="0" collapsed="false">
      <c r="A510" s="164" t="n">
        <v>74</v>
      </c>
      <c r="B510" s="165" t="s">
        <v>603</v>
      </c>
      <c r="C510" s="166" t="s">
        <v>604</v>
      </c>
      <c r="D510" s="167" t="s">
        <v>164</v>
      </c>
      <c r="E510" s="168" t="n">
        <v>26</v>
      </c>
      <c r="F510" s="168" t="n">
        <v>0</v>
      </c>
      <c r="G510" s="169" t="n">
        <f aca="false">E510*F510</f>
        <v>0</v>
      </c>
      <c r="O510" s="163" t="n">
        <v>2</v>
      </c>
      <c r="AA510" s="135" t="n">
        <v>1</v>
      </c>
      <c r="AB510" s="135" t="n">
        <v>0</v>
      </c>
      <c r="AC510" s="135" t="n">
        <v>0</v>
      </c>
      <c r="AZ510" s="135" t="n">
        <v>1</v>
      </c>
      <c r="BA510" s="135" t="n">
        <f aca="false">IF(AZ510=1,G510,0)</f>
        <v>0</v>
      </c>
      <c r="BB510" s="135" t="n">
        <f aca="false">IF(AZ510=2,G510,0)</f>
        <v>0</v>
      </c>
      <c r="BC510" s="135" t="n">
        <f aca="false">IF(AZ510=3,G510,0)</f>
        <v>0</v>
      </c>
      <c r="BD510" s="135" t="n">
        <f aca="false">IF(AZ510=4,G510,0)</f>
        <v>0</v>
      </c>
      <c r="BE510" s="135" t="n">
        <f aca="false">IF(AZ510=5,G510,0)</f>
        <v>0</v>
      </c>
      <c r="CA510" s="170" t="n">
        <v>1</v>
      </c>
      <c r="CB510" s="170" t="n">
        <v>0</v>
      </c>
      <c r="CZ510" s="135" t="n">
        <v>0.00162</v>
      </c>
    </row>
    <row r="511" customFormat="false" ht="12.75" hidden="false" customHeight="true" outlineLevel="0" collapsed="false">
      <c r="A511" s="171"/>
      <c r="B511" s="172"/>
      <c r="C511" s="173" t="s">
        <v>588</v>
      </c>
      <c r="D511" s="173"/>
      <c r="E511" s="173"/>
      <c r="F511" s="173"/>
      <c r="G511" s="173"/>
      <c r="L511" s="174" t="s">
        <v>588</v>
      </c>
      <c r="O511" s="163" t="n">
        <v>3</v>
      </c>
    </row>
    <row r="512" customFormat="false" ht="12.75" hidden="false" customHeight="true" outlineLevel="0" collapsed="false">
      <c r="A512" s="171"/>
      <c r="B512" s="175"/>
      <c r="C512" s="176" t="s">
        <v>605</v>
      </c>
      <c r="D512" s="176"/>
      <c r="E512" s="177" t="n">
        <v>26</v>
      </c>
      <c r="F512" s="178"/>
      <c r="G512" s="179"/>
      <c r="M512" s="174" t="s">
        <v>606</v>
      </c>
      <c r="O512" s="163"/>
    </row>
    <row r="513" customFormat="false" ht="12.75" hidden="false" customHeight="false" outlineLevel="0" collapsed="false">
      <c r="A513" s="164" t="n">
        <v>75</v>
      </c>
      <c r="B513" s="165" t="s">
        <v>607</v>
      </c>
      <c r="C513" s="166" t="s">
        <v>608</v>
      </c>
      <c r="D513" s="167" t="s">
        <v>127</v>
      </c>
      <c r="E513" s="168" t="n">
        <v>2.64</v>
      </c>
      <c r="F513" s="168" t="n">
        <v>0</v>
      </c>
      <c r="G513" s="169" t="n">
        <f aca="false">E513*F513</f>
        <v>0</v>
      </c>
      <c r="O513" s="163" t="n">
        <v>2</v>
      </c>
      <c r="AA513" s="135" t="n">
        <v>1</v>
      </c>
      <c r="AB513" s="135" t="n">
        <v>0</v>
      </c>
      <c r="AC513" s="135" t="n">
        <v>0</v>
      </c>
      <c r="AZ513" s="135" t="n">
        <v>1</v>
      </c>
      <c r="BA513" s="135" t="n">
        <f aca="false">IF(AZ513=1,G513,0)</f>
        <v>0</v>
      </c>
      <c r="BB513" s="135" t="n">
        <f aca="false">IF(AZ513=2,G513,0)</f>
        <v>0</v>
      </c>
      <c r="BC513" s="135" t="n">
        <f aca="false">IF(AZ513=3,G513,0)</f>
        <v>0</v>
      </c>
      <c r="BD513" s="135" t="n">
        <f aca="false">IF(AZ513=4,G513,0)</f>
        <v>0</v>
      </c>
      <c r="BE513" s="135" t="n">
        <f aca="false">IF(AZ513=5,G513,0)</f>
        <v>0</v>
      </c>
      <c r="CA513" s="170" t="n">
        <v>1</v>
      </c>
      <c r="CB513" s="170" t="n">
        <v>0</v>
      </c>
      <c r="CZ513" s="135" t="n">
        <v>0</v>
      </c>
    </row>
    <row r="514" customFormat="false" ht="12.75" hidden="false" customHeight="true" outlineLevel="0" collapsed="false">
      <c r="A514" s="171"/>
      <c r="B514" s="172"/>
      <c r="C514" s="173" t="s">
        <v>588</v>
      </c>
      <c r="D514" s="173"/>
      <c r="E514" s="173"/>
      <c r="F514" s="173"/>
      <c r="G514" s="173"/>
      <c r="L514" s="174" t="s">
        <v>588</v>
      </c>
      <c r="O514" s="163" t="n">
        <v>3</v>
      </c>
    </row>
    <row r="515" customFormat="false" ht="12.75" hidden="false" customHeight="true" outlineLevel="0" collapsed="false">
      <c r="A515" s="171"/>
      <c r="B515" s="175"/>
      <c r="C515" s="176" t="s">
        <v>609</v>
      </c>
      <c r="D515" s="176"/>
      <c r="E515" s="177" t="n">
        <v>2.64</v>
      </c>
      <c r="F515" s="178"/>
      <c r="G515" s="179"/>
      <c r="M515" s="174" t="s">
        <v>610</v>
      </c>
      <c r="O515" s="163"/>
    </row>
    <row r="516" customFormat="false" ht="12.75" hidden="false" customHeight="false" outlineLevel="0" collapsed="false">
      <c r="A516" s="164" t="n">
        <v>76</v>
      </c>
      <c r="B516" s="165" t="s">
        <v>611</v>
      </c>
      <c r="C516" s="166" t="s">
        <v>612</v>
      </c>
      <c r="D516" s="167" t="s">
        <v>127</v>
      </c>
      <c r="E516" s="168" t="n">
        <v>11.638</v>
      </c>
      <c r="F516" s="168" t="n">
        <v>0</v>
      </c>
      <c r="G516" s="169" t="n">
        <f aca="false">E516*F516</f>
        <v>0</v>
      </c>
      <c r="O516" s="163" t="n">
        <v>2</v>
      </c>
      <c r="AA516" s="135" t="n">
        <v>1</v>
      </c>
      <c r="AB516" s="135" t="n">
        <v>1</v>
      </c>
      <c r="AC516" s="135" t="n">
        <v>1</v>
      </c>
      <c r="AZ516" s="135" t="n">
        <v>1</v>
      </c>
      <c r="BA516" s="135" t="n">
        <f aca="false">IF(AZ516=1,G516,0)</f>
        <v>0</v>
      </c>
      <c r="BB516" s="135" t="n">
        <f aca="false">IF(AZ516=2,G516,0)</f>
        <v>0</v>
      </c>
      <c r="BC516" s="135" t="n">
        <f aca="false">IF(AZ516=3,G516,0)</f>
        <v>0</v>
      </c>
      <c r="BD516" s="135" t="n">
        <f aca="false">IF(AZ516=4,G516,0)</f>
        <v>0</v>
      </c>
      <c r="BE516" s="135" t="n">
        <f aca="false">IF(AZ516=5,G516,0)</f>
        <v>0</v>
      </c>
      <c r="CA516" s="170" t="n">
        <v>1</v>
      </c>
      <c r="CB516" s="170" t="n">
        <v>1</v>
      </c>
      <c r="CZ516" s="135" t="n">
        <v>0</v>
      </c>
    </row>
    <row r="517" customFormat="false" ht="12.75" hidden="false" customHeight="true" outlineLevel="0" collapsed="false">
      <c r="A517" s="171"/>
      <c r="B517" s="172"/>
      <c r="C517" s="173" t="s">
        <v>588</v>
      </c>
      <c r="D517" s="173"/>
      <c r="E517" s="173"/>
      <c r="F517" s="173"/>
      <c r="G517" s="173"/>
      <c r="L517" s="174" t="s">
        <v>588</v>
      </c>
      <c r="O517" s="163" t="n">
        <v>3</v>
      </c>
    </row>
    <row r="518" customFormat="false" ht="12.75" hidden="false" customHeight="true" outlineLevel="0" collapsed="false">
      <c r="A518" s="171"/>
      <c r="B518" s="175"/>
      <c r="C518" s="176" t="s">
        <v>613</v>
      </c>
      <c r="D518" s="176"/>
      <c r="E518" s="177" t="n">
        <v>1.98</v>
      </c>
      <c r="F518" s="178"/>
      <c r="G518" s="179"/>
      <c r="M518" s="174" t="s">
        <v>614</v>
      </c>
      <c r="O518" s="163"/>
    </row>
    <row r="519" customFormat="false" ht="12.75" hidden="false" customHeight="true" outlineLevel="0" collapsed="false">
      <c r="A519" s="171"/>
      <c r="B519" s="175"/>
      <c r="C519" s="180" t="s">
        <v>615</v>
      </c>
      <c r="D519" s="180"/>
      <c r="E519" s="177" t="n">
        <v>1.6</v>
      </c>
      <c r="F519" s="178"/>
      <c r="G519" s="179"/>
      <c r="M519" s="174" t="s">
        <v>615</v>
      </c>
      <c r="O519" s="163"/>
    </row>
    <row r="520" customFormat="false" ht="12.75" hidden="false" customHeight="true" outlineLevel="0" collapsed="false">
      <c r="A520" s="171"/>
      <c r="B520" s="175"/>
      <c r="C520" s="180" t="s">
        <v>616</v>
      </c>
      <c r="D520" s="180"/>
      <c r="E520" s="177" t="n">
        <v>3.9</v>
      </c>
      <c r="F520" s="178"/>
      <c r="G520" s="179"/>
      <c r="M520" s="174" t="s">
        <v>616</v>
      </c>
      <c r="O520" s="163"/>
    </row>
    <row r="521" customFormat="false" ht="12.75" hidden="false" customHeight="true" outlineLevel="0" collapsed="false">
      <c r="A521" s="171"/>
      <c r="B521" s="175"/>
      <c r="C521" s="180" t="s">
        <v>617</v>
      </c>
      <c r="D521" s="180"/>
      <c r="E521" s="177" t="n">
        <v>1.44</v>
      </c>
      <c r="F521" s="178"/>
      <c r="G521" s="179"/>
      <c r="M521" s="174" t="s">
        <v>617</v>
      </c>
      <c r="O521" s="163"/>
    </row>
    <row r="522" customFormat="false" ht="12.75" hidden="false" customHeight="true" outlineLevel="0" collapsed="false">
      <c r="A522" s="171"/>
      <c r="B522" s="175"/>
      <c r="C522" s="180" t="s">
        <v>618</v>
      </c>
      <c r="D522" s="180"/>
      <c r="E522" s="177" t="n">
        <v>1.356</v>
      </c>
      <c r="F522" s="178"/>
      <c r="G522" s="179"/>
      <c r="M522" s="174" t="s">
        <v>618</v>
      </c>
      <c r="O522" s="163"/>
    </row>
    <row r="523" customFormat="false" ht="12.75" hidden="false" customHeight="true" outlineLevel="0" collapsed="false">
      <c r="A523" s="171"/>
      <c r="B523" s="175"/>
      <c r="C523" s="180" t="s">
        <v>619</v>
      </c>
      <c r="D523" s="180"/>
      <c r="E523" s="177" t="n">
        <v>1.002</v>
      </c>
      <c r="F523" s="178"/>
      <c r="G523" s="179"/>
      <c r="M523" s="174" t="s">
        <v>619</v>
      </c>
      <c r="O523" s="163"/>
    </row>
    <row r="524" customFormat="false" ht="12.75" hidden="false" customHeight="true" outlineLevel="0" collapsed="false">
      <c r="A524" s="171"/>
      <c r="B524" s="175"/>
      <c r="C524" s="180" t="s">
        <v>620</v>
      </c>
      <c r="D524" s="180"/>
      <c r="E524" s="177" t="n">
        <v>0.36</v>
      </c>
      <c r="F524" s="178"/>
      <c r="G524" s="179"/>
      <c r="M524" s="174" t="s">
        <v>620</v>
      </c>
      <c r="O524" s="163"/>
    </row>
    <row r="525" customFormat="false" ht="22.5" hidden="false" customHeight="false" outlineLevel="0" collapsed="false">
      <c r="A525" s="164" t="n">
        <v>77</v>
      </c>
      <c r="B525" s="165" t="s">
        <v>621</v>
      </c>
      <c r="C525" s="166" t="s">
        <v>622</v>
      </c>
      <c r="D525" s="167" t="s">
        <v>127</v>
      </c>
      <c r="E525" s="168" t="n">
        <v>7.166</v>
      </c>
      <c r="F525" s="168" t="n">
        <v>0</v>
      </c>
      <c r="G525" s="169" t="n">
        <f aca="false">E525*F525</f>
        <v>0</v>
      </c>
      <c r="O525" s="163" t="n">
        <v>2</v>
      </c>
      <c r="AA525" s="135" t="n">
        <v>1</v>
      </c>
      <c r="AB525" s="135" t="n">
        <v>0</v>
      </c>
      <c r="AC525" s="135" t="n">
        <v>0</v>
      </c>
      <c r="AZ525" s="135" t="n">
        <v>1</v>
      </c>
      <c r="BA525" s="135" t="n">
        <f aca="false">IF(AZ525=1,G525,0)</f>
        <v>0</v>
      </c>
      <c r="BB525" s="135" t="n">
        <f aca="false">IF(AZ525=2,G525,0)</f>
        <v>0</v>
      </c>
      <c r="BC525" s="135" t="n">
        <f aca="false">IF(AZ525=3,G525,0)</f>
        <v>0</v>
      </c>
      <c r="BD525" s="135" t="n">
        <f aca="false">IF(AZ525=4,G525,0)</f>
        <v>0</v>
      </c>
      <c r="BE525" s="135" t="n">
        <f aca="false">IF(AZ525=5,G525,0)</f>
        <v>0</v>
      </c>
      <c r="CA525" s="170" t="n">
        <v>1</v>
      </c>
      <c r="CB525" s="170" t="n">
        <v>0</v>
      </c>
      <c r="CZ525" s="135" t="n">
        <v>0.00219</v>
      </c>
    </row>
    <row r="526" customFormat="false" ht="22.5" hidden="false" customHeight="true" outlineLevel="0" collapsed="false">
      <c r="A526" s="171"/>
      <c r="B526" s="172"/>
      <c r="C526" s="173" t="s">
        <v>623</v>
      </c>
      <c r="D526" s="173"/>
      <c r="E526" s="173"/>
      <c r="F526" s="173"/>
      <c r="G526" s="173"/>
      <c r="L526" s="174" t="s">
        <v>623</v>
      </c>
      <c r="O526" s="163" t="n">
        <v>3</v>
      </c>
    </row>
    <row r="527" customFormat="false" ht="12.75" hidden="false" customHeight="true" outlineLevel="0" collapsed="false">
      <c r="A527" s="171"/>
      <c r="B527" s="175"/>
      <c r="C527" s="176" t="s">
        <v>624</v>
      </c>
      <c r="D527" s="176"/>
      <c r="E527" s="177" t="n">
        <v>1.67</v>
      </c>
      <c r="F527" s="178"/>
      <c r="G527" s="179"/>
      <c r="M527" s="174" t="s">
        <v>625</v>
      </c>
      <c r="O527" s="163"/>
    </row>
    <row r="528" customFormat="false" ht="12.75" hidden="false" customHeight="true" outlineLevel="0" collapsed="false">
      <c r="A528" s="171"/>
      <c r="B528" s="175"/>
      <c r="C528" s="180" t="s">
        <v>376</v>
      </c>
      <c r="D528" s="180"/>
      <c r="E528" s="177" t="n">
        <v>1.356</v>
      </c>
      <c r="F528" s="178"/>
      <c r="G528" s="179"/>
      <c r="M528" s="174" t="s">
        <v>376</v>
      </c>
      <c r="O528" s="163"/>
    </row>
    <row r="529" customFormat="false" ht="12.75" hidden="false" customHeight="true" outlineLevel="0" collapsed="false">
      <c r="A529" s="171"/>
      <c r="B529" s="175"/>
      <c r="C529" s="180" t="s">
        <v>378</v>
      </c>
      <c r="D529" s="180"/>
      <c r="E529" s="177" t="n">
        <v>0.54</v>
      </c>
      <c r="F529" s="178"/>
      <c r="G529" s="179"/>
      <c r="M529" s="174" t="s">
        <v>378</v>
      </c>
      <c r="O529" s="163"/>
    </row>
    <row r="530" customFormat="false" ht="12.75" hidden="false" customHeight="true" outlineLevel="0" collapsed="false">
      <c r="A530" s="171"/>
      <c r="B530" s="175"/>
      <c r="C530" s="180" t="s">
        <v>626</v>
      </c>
      <c r="D530" s="180"/>
      <c r="E530" s="177" t="n">
        <v>3.6</v>
      </c>
      <c r="F530" s="178"/>
      <c r="G530" s="179"/>
      <c r="M530" s="174" t="s">
        <v>626</v>
      </c>
      <c r="O530" s="163"/>
    </row>
    <row r="531" customFormat="false" ht="12.75" hidden="false" customHeight="false" outlineLevel="0" collapsed="false">
      <c r="A531" s="164" t="n">
        <v>78</v>
      </c>
      <c r="B531" s="165" t="s">
        <v>627</v>
      </c>
      <c r="C531" s="166" t="s">
        <v>628</v>
      </c>
      <c r="D531" s="167" t="s">
        <v>127</v>
      </c>
      <c r="E531" s="168" t="n">
        <v>7.92</v>
      </c>
      <c r="F531" s="168" t="n">
        <v>0</v>
      </c>
      <c r="G531" s="169" t="n">
        <f aca="false">E531*F531</f>
        <v>0</v>
      </c>
      <c r="O531" s="163" t="n">
        <v>2</v>
      </c>
      <c r="AA531" s="135" t="n">
        <v>1</v>
      </c>
      <c r="AB531" s="135" t="n">
        <v>0</v>
      </c>
      <c r="AC531" s="135" t="n">
        <v>0</v>
      </c>
      <c r="AZ531" s="135" t="n">
        <v>1</v>
      </c>
      <c r="BA531" s="135" t="n">
        <f aca="false">IF(AZ531=1,G531,0)</f>
        <v>0</v>
      </c>
      <c r="BB531" s="135" t="n">
        <f aca="false">IF(AZ531=2,G531,0)</f>
        <v>0</v>
      </c>
      <c r="BC531" s="135" t="n">
        <f aca="false">IF(AZ531=3,G531,0)</f>
        <v>0</v>
      </c>
      <c r="BD531" s="135" t="n">
        <f aca="false">IF(AZ531=4,G531,0)</f>
        <v>0</v>
      </c>
      <c r="BE531" s="135" t="n">
        <f aca="false">IF(AZ531=5,G531,0)</f>
        <v>0</v>
      </c>
      <c r="CA531" s="170" t="n">
        <v>1</v>
      </c>
      <c r="CB531" s="170" t="n">
        <v>0</v>
      </c>
      <c r="CZ531" s="135" t="n">
        <v>0.00083</v>
      </c>
    </row>
    <row r="532" customFormat="false" ht="22.5" hidden="false" customHeight="true" outlineLevel="0" collapsed="false">
      <c r="A532" s="171"/>
      <c r="B532" s="172"/>
      <c r="C532" s="173" t="s">
        <v>629</v>
      </c>
      <c r="D532" s="173"/>
      <c r="E532" s="173"/>
      <c r="F532" s="173"/>
      <c r="G532" s="173"/>
      <c r="L532" s="174" t="s">
        <v>629</v>
      </c>
      <c r="O532" s="163" t="n">
        <v>3</v>
      </c>
    </row>
    <row r="533" customFormat="false" ht="12.75" hidden="false" customHeight="true" outlineLevel="0" collapsed="false">
      <c r="A533" s="171"/>
      <c r="B533" s="175"/>
      <c r="C533" s="176" t="s">
        <v>630</v>
      </c>
      <c r="D533" s="176"/>
      <c r="E533" s="177" t="n">
        <v>7.92</v>
      </c>
      <c r="F533" s="178"/>
      <c r="G533" s="179"/>
      <c r="M533" s="174" t="s">
        <v>631</v>
      </c>
      <c r="O533" s="163"/>
    </row>
    <row r="534" customFormat="false" ht="12.75" hidden="false" customHeight="false" outlineLevel="0" collapsed="false">
      <c r="A534" s="164" t="n">
        <v>79</v>
      </c>
      <c r="B534" s="165" t="s">
        <v>632</v>
      </c>
      <c r="C534" s="166" t="s">
        <v>633</v>
      </c>
      <c r="D534" s="167" t="s">
        <v>127</v>
      </c>
      <c r="E534" s="168" t="n">
        <v>9.45</v>
      </c>
      <c r="F534" s="168" t="n">
        <v>0</v>
      </c>
      <c r="G534" s="169" t="n">
        <f aca="false">E534*F534</f>
        <v>0</v>
      </c>
      <c r="O534" s="163" t="n">
        <v>2</v>
      </c>
      <c r="AA534" s="135" t="n">
        <v>1</v>
      </c>
      <c r="AB534" s="135" t="n">
        <v>0</v>
      </c>
      <c r="AC534" s="135" t="n">
        <v>0</v>
      </c>
      <c r="AZ534" s="135" t="n">
        <v>1</v>
      </c>
      <c r="BA534" s="135" t="n">
        <f aca="false">IF(AZ534=1,G534,0)</f>
        <v>0</v>
      </c>
      <c r="BB534" s="135" t="n">
        <f aca="false">IF(AZ534=2,G534,0)</f>
        <v>0</v>
      </c>
      <c r="BC534" s="135" t="n">
        <f aca="false">IF(AZ534=3,G534,0)</f>
        <v>0</v>
      </c>
      <c r="BD534" s="135" t="n">
        <f aca="false">IF(AZ534=4,G534,0)</f>
        <v>0</v>
      </c>
      <c r="BE534" s="135" t="n">
        <f aca="false">IF(AZ534=5,G534,0)</f>
        <v>0</v>
      </c>
      <c r="CA534" s="170" t="n">
        <v>1</v>
      </c>
      <c r="CB534" s="170" t="n">
        <v>0</v>
      </c>
      <c r="CZ534" s="135" t="n">
        <v>0.00056</v>
      </c>
    </row>
    <row r="535" customFormat="false" ht="33.75" hidden="false" customHeight="true" outlineLevel="0" collapsed="false">
      <c r="A535" s="171"/>
      <c r="B535" s="172"/>
      <c r="C535" s="173" t="s">
        <v>634</v>
      </c>
      <c r="D535" s="173"/>
      <c r="E535" s="173"/>
      <c r="F535" s="173"/>
      <c r="G535" s="173"/>
      <c r="L535" s="174" t="s">
        <v>634</v>
      </c>
      <c r="O535" s="163" t="n">
        <v>3</v>
      </c>
    </row>
    <row r="536" customFormat="false" ht="12.75" hidden="false" customHeight="true" outlineLevel="0" collapsed="false">
      <c r="A536" s="171"/>
      <c r="B536" s="175"/>
      <c r="C536" s="176" t="s">
        <v>635</v>
      </c>
      <c r="D536" s="176"/>
      <c r="E536" s="177" t="n">
        <v>9.45</v>
      </c>
      <c r="F536" s="178"/>
      <c r="G536" s="179"/>
      <c r="M536" s="174" t="s">
        <v>636</v>
      </c>
      <c r="O536" s="163"/>
    </row>
    <row r="537" customFormat="false" ht="12.75" hidden="false" customHeight="false" outlineLevel="0" collapsed="false">
      <c r="A537" s="164" t="n">
        <v>80</v>
      </c>
      <c r="B537" s="165" t="s">
        <v>637</v>
      </c>
      <c r="C537" s="166" t="s">
        <v>638</v>
      </c>
      <c r="D537" s="167" t="s">
        <v>127</v>
      </c>
      <c r="E537" s="168" t="n">
        <v>3.66</v>
      </c>
      <c r="F537" s="168" t="n">
        <v>0</v>
      </c>
      <c r="G537" s="169" t="n">
        <f aca="false">E537*F537</f>
        <v>0</v>
      </c>
      <c r="O537" s="163" t="n">
        <v>2</v>
      </c>
      <c r="AA537" s="135" t="n">
        <v>1</v>
      </c>
      <c r="AB537" s="135" t="n">
        <v>0</v>
      </c>
      <c r="AC537" s="135" t="n">
        <v>0</v>
      </c>
      <c r="AZ537" s="135" t="n">
        <v>1</v>
      </c>
      <c r="BA537" s="135" t="n">
        <f aca="false">IF(AZ537=1,G537,0)</f>
        <v>0</v>
      </c>
      <c r="BB537" s="135" t="n">
        <f aca="false">IF(AZ537=2,G537,0)</f>
        <v>0</v>
      </c>
      <c r="BC537" s="135" t="n">
        <f aca="false">IF(AZ537=3,G537,0)</f>
        <v>0</v>
      </c>
      <c r="BD537" s="135" t="n">
        <f aca="false">IF(AZ537=4,G537,0)</f>
        <v>0</v>
      </c>
      <c r="BE537" s="135" t="n">
        <f aca="false">IF(AZ537=5,G537,0)</f>
        <v>0</v>
      </c>
      <c r="CA537" s="170" t="n">
        <v>1</v>
      </c>
      <c r="CB537" s="170" t="n">
        <v>0</v>
      </c>
      <c r="CZ537" s="135" t="n">
        <v>0</v>
      </c>
    </row>
    <row r="538" customFormat="false" ht="22.5" hidden="false" customHeight="true" outlineLevel="0" collapsed="false">
      <c r="A538" s="171"/>
      <c r="B538" s="172"/>
      <c r="C538" s="173" t="s">
        <v>639</v>
      </c>
      <c r="D538" s="173"/>
      <c r="E538" s="173"/>
      <c r="F538" s="173"/>
      <c r="G538" s="173"/>
      <c r="L538" s="174" t="s">
        <v>639</v>
      </c>
      <c r="O538" s="163" t="n">
        <v>3</v>
      </c>
    </row>
    <row r="539" customFormat="false" ht="12.75" hidden="false" customHeight="true" outlineLevel="0" collapsed="false">
      <c r="A539" s="171"/>
      <c r="B539" s="175"/>
      <c r="C539" s="176" t="s">
        <v>640</v>
      </c>
      <c r="D539" s="176"/>
      <c r="E539" s="177" t="n">
        <v>1.68</v>
      </c>
      <c r="F539" s="178"/>
      <c r="G539" s="179"/>
      <c r="M539" s="174" t="s">
        <v>641</v>
      </c>
      <c r="O539" s="163"/>
    </row>
    <row r="540" customFormat="false" ht="12.75" hidden="false" customHeight="true" outlineLevel="0" collapsed="false">
      <c r="A540" s="171"/>
      <c r="B540" s="175"/>
      <c r="C540" s="180" t="s">
        <v>642</v>
      </c>
      <c r="D540" s="180"/>
      <c r="E540" s="177" t="n">
        <v>1.98</v>
      </c>
      <c r="F540" s="178"/>
      <c r="G540" s="179"/>
      <c r="M540" s="174" t="s">
        <v>642</v>
      </c>
      <c r="O540" s="163"/>
    </row>
    <row r="541" customFormat="false" ht="12.75" hidden="false" customHeight="false" outlineLevel="0" collapsed="false">
      <c r="A541" s="181"/>
      <c r="B541" s="182" t="s">
        <v>122</v>
      </c>
      <c r="C541" s="183" t="str">
        <f aca="false">CONCATENATE(B494," ",C494)</f>
        <v>96 Bourání konstrukcí</v>
      </c>
      <c r="D541" s="184"/>
      <c r="E541" s="185"/>
      <c r="F541" s="186"/>
      <c r="G541" s="187" t="n">
        <f aca="false">SUM(G494:G540)</f>
        <v>0</v>
      </c>
      <c r="O541" s="163" t="n">
        <v>4</v>
      </c>
      <c r="BA541" s="188" t="n">
        <f aca="false">SUM(BA494:BA540)</f>
        <v>0</v>
      </c>
      <c r="BB541" s="188" t="n">
        <f aca="false">SUM(BB494:BB540)</f>
        <v>0</v>
      </c>
      <c r="BC541" s="188" t="n">
        <f aca="false">SUM(BC494:BC540)</f>
        <v>0</v>
      </c>
      <c r="BD541" s="188" t="n">
        <f aca="false">SUM(BD494:BD540)</f>
        <v>0</v>
      </c>
      <c r="BE541" s="188" t="n">
        <f aca="false">SUM(BE494:BE540)</f>
        <v>0</v>
      </c>
    </row>
    <row r="542" customFormat="false" ht="12.75" hidden="false" customHeight="false" outlineLevel="0" collapsed="false">
      <c r="A542" s="156" t="s">
        <v>84</v>
      </c>
      <c r="B542" s="157" t="s">
        <v>643</v>
      </c>
      <c r="C542" s="158" t="s">
        <v>644</v>
      </c>
      <c r="D542" s="159"/>
      <c r="E542" s="160"/>
      <c r="F542" s="160"/>
      <c r="G542" s="161"/>
      <c r="H542" s="162"/>
      <c r="I542" s="162"/>
      <c r="O542" s="163" t="n">
        <v>1</v>
      </c>
    </row>
    <row r="543" customFormat="false" ht="12.75" hidden="false" customHeight="false" outlineLevel="0" collapsed="false">
      <c r="A543" s="164" t="n">
        <v>81</v>
      </c>
      <c r="B543" s="165" t="s">
        <v>645</v>
      </c>
      <c r="C543" s="166" t="s">
        <v>646</v>
      </c>
      <c r="D543" s="167" t="s">
        <v>164</v>
      </c>
      <c r="E543" s="168" t="n">
        <v>3</v>
      </c>
      <c r="F543" s="168" t="n">
        <v>0</v>
      </c>
      <c r="G543" s="169" t="n">
        <f aca="false">E543*F543</f>
        <v>0</v>
      </c>
      <c r="O543" s="163" t="n">
        <v>2</v>
      </c>
      <c r="AA543" s="135" t="n">
        <v>1</v>
      </c>
      <c r="AB543" s="135" t="n">
        <v>0</v>
      </c>
      <c r="AC543" s="135" t="n">
        <v>0</v>
      </c>
      <c r="AZ543" s="135" t="n">
        <v>1</v>
      </c>
      <c r="BA543" s="135" t="n">
        <f aca="false">IF(AZ543=1,G543,0)</f>
        <v>0</v>
      </c>
      <c r="BB543" s="135" t="n">
        <f aca="false">IF(AZ543=2,G543,0)</f>
        <v>0</v>
      </c>
      <c r="BC543" s="135" t="n">
        <f aca="false">IF(AZ543=3,G543,0)</f>
        <v>0</v>
      </c>
      <c r="BD543" s="135" t="n">
        <f aca="false">IF(AZ543=4,G543,0)</f>
        <v>0</v>
      </c>
      <c r="BE543" s="135" t="n">
        <f aca="false">IF(AZ543=5,G543,0)</f>
        <v>0</v>
      </c>
      <c r="CA543" s="170" t="n">
        <v>1</v>
      </c>
      <c r="CB543" s="170" t="n">
        <v>0</v>
      </c>
      <c r="CZ543" s="135" t="n">
        <v>0.00133</v>
      </c>
    </row>
    <row r="544" customFormat="false" ht="12.75" hidden="false" customHeight="true" outlineLevel="0" collapsed="false">
      <c r="A544" s="171"/>
      <c r="B544" s="172"/>
      <c r="C544" s="173" t="s">
        <v>588</v>
      </c>
      <c r="D544" s="173"/>
      <c r="E544" s="173"/>
      <c r="F544" s="173"/>
      <c r="G544" s="173"/>
      <c r="L544" s="174" t="s">
        <v>588</v>
      </c>
      <c r="O544" s="163" t="n">
        <v>3</v>
      </c>
    </row>
    <row r="545" customFormat="false" ht="12.75" hidden="false" customHeight="true" outlineLevel="0" collapsed="false">
      <c r="A545" s="171"/>
      <c r="B545" s="175"/>
      <c r="C545" s="176" t="s">
        <v>647</v>
      </c>
      <c r="D545" s="176"/>
      <c r="E545" s="177" t="n">
        <v>3</v>
      </c>
      <c r="F545" s="178"/>
      <c r="G545" s="179"/>
      <c r="M545" s="174" t="s">
        <v>648</v>
      </c>
      <c r="O545" s="163"/>
    </row>
    <row r="546" customFormat="false" ht="12.75" hidden="false" customHeight="false" outlineLevel="0" collapsed="false">
      <c r="A546" s="164" t="n">
        <v>82</v>
      </c>
      <c r="B546" s="165" t="s">
        <v>649</v>
      </c>
      <c r="C546" s="166" t="s">
        <v>650</v>
      </c>
      <c r="D546" s="167" t="s">
        <v>89</v>
      </c>
      <c r="E546" s="168" t="n">
        <v>1.452</v>
      </c>
      <c r="F546" s="168" t="n">
        <v>0</v>
      </c>
      <c r="G546" s="169" t="n">
        <f aca="false">E546*F546</f>
        <v>0</v>
      </c>
      <c r="O546" s="163" t="n">
        <v>2</v>
      </c>
      <c r="AA546" s="135" t="n">
        <v>1</v>
      </c>
      <c r="AB546" s="135" t="n">
        <v>1</v>
      </c>
      <c r="AC546" s="135" t="n">
        <v>1</v>
      </c>
      <c r="AZ546" s="135" t="n">
        <v>1</v>
      </c>
      <c r="BA546" s="135" t="n">
        <f aca="false">IF(AZ546=1,G546,0)</f>
        <v>0</v>
      </c>
      <c r="BB546" s="135" t="n">
        <f aca="false">IF(AZ546=2,G546,0)</f>
        <v>0</v>
      </c>
      <c r="BC546" s="135" t="n">
        <f aca="false">IF(AZ546=3,G546,0)</f>
        <v>0</v>
      </c>
      <c r="BD546" s="135" t="n">
        <f aca="false">IF(AZ546=4,G546,0)</f>
        <v>0</v>
      </c>
      <c r="BE546" s="135" t="n">
        <f aca="false">IF(AZ546=5,G546,0)</f>
        <v>0</v>
      </c>
      <c r="CA546" s="170" t="n">
        <v>1</v>
      </c>
      <c r="CB546" s="170" t="n">
        <v>1</v>
      </c>
      <c r="CZ546" s="135" t="n">
        <v>0.00133</v>
      </c>
    </row>
    <row r="547" customFormat="false" ht="12.75" hidden="false" customHeight="true" outlineLevel="0" collapsed="false">
      <c r="A547" s="171"/>
      <c r="B547" s="172"/>
      <c r="C547" s="173" t="s">
        <v>588</v>
      </c>
      <c r="D547" s="173"/>
      <c r="E547" s="173"/>
      <c r="F547" s="173"/>
      <c r="G547" s="173"/>
      <c r="L547" s="174" t="s">
        <v>588</v>
      </c>
      <c r="O547" s="163" t="n">
        <v>3</v>
      </c>
    </row>
    <row r="548" customFormat="false" ht="12.75" hidden="false" customHeight="true" outlineLevel="0" collapsed="false">
      <c r="A548" s="171"/>
      <c r="B548" s="175"/>
      <c r="C548" s="176" t="s">
        <v>651</v>
      </c>
      <c r="D548" s="176"/>
      <c r="E548" s="177" t="n">
        <v>1.452</v>
      </c>
      <c r="F548" s="178"/>
      <c r="G548" s="179"/>
      <c r="M548" s="174" t="s">
        <v>652</v>
      </c>
      <c r="O548" s="163"/>
    </row>
    <row r="549" customFormat="false" ht="12.75" hidden="false" customHeight="false" outlineLevel="0" collapsed="false">
      <c r="A549" s="164" t="n">
        <v>83</v>
      </c>
      <c r="B549" s="165" t="s">
        <v>653</v>
      </c>
      <c r="C549" s="166" t="s">
        <v>654</v>
      </c>
      <c r="D549" s="167" t="s">
        <v>89</v>
      </c>
      <c r="E549" s="168" t="n">
        <v>1.089</v>
      </c>
      <c r="F549" s="168" t="n">
        <v>0</v>
      </c>
      <c r="G549" s="169" t="n">
        <f aca="false">E549*F549</f>
        <v>0</v>
      </c>
      <c r="O549" s="163" t="n">
        <v>2</v>
      </c>
      <c r="AA549" s="135" t="n">
        <v>1</v>
      </c>
      <c r="AB549" s="135" t="n">
        <v>1</v>
      </c>
      <c r="AC549" s="135" t="n">
        <v>1</v>
      </c>
      <c r="AZ549" s="135" t="n">
        <v>1</v>
      </c>
      <c r="BA549" s="135" t="n">
        <f aca="false">IF(AZ549=1,G549,0)</f>
        <v>0</v>
      </c>
      <c r="BB549" s="135" t="n">
        <f aca="false">IF(AZ549=2,G549,0)</f>
        <v>0</v>
      </c>
      <c r="BC549" s="135" t="n">
        <f aca="false">IF(AZ549=3,G549,0)</f>
        <v>0</v>
      </c>
      <c r="BD549" s="135" t="n">
        <f aca="false">IF(AZ549=4,G549,0)</f>
        <v>0</v>
      </c>
      <c r="BE549" s="135" t="n">
        <f aca="false">IF(AZ549=5,G549,0)</f>
        <v>0</v>
      </c>
      <c r="CA549" s="170" t="n">
        <v>1</v>
      </c>
      <c r="CB549" s="170" t="n">
        <v>1</v>
      </c>
      <c r="CZ549" s="135" t="n">
        <v>0.00182</v>
      </c>
    </row>
    <row r="550" customFormat="false" ht="12.75" hidden="false" customHeight="true" outlineLevel="0" collapsed="false">
      <c r="A550" s="171"/>
      <c r="B550" s="172"/>
      <c r="C550" s="173" t="s">
        <v>588</v>
      </c>
      <c r="D550" s="173"/>
      <c r="E550" s="173"/>
      <c r="F550" s="173"/>
      <c r="G550" s="173"/>
      <c r="L550" s="174" t="s">
        <v>588</v>
      </c>
      <c r="O550" s="163" t="n">
        <v>3</v>
      </c>
    </row>
    <row r="551" customFormat="false" ht="12.75" hidden="false" customHeight="true" outlineLevel="0" collapsed="false">
      <c r="A551" s="171"/>
      <c r="B551" s="175"/>
      <c r="C551" s="176" t="s">
        <v>655</v>
      </c>
      <c r="D551" s="176"/>
      <c r="E551" s="177" t="n">
        <v>1.089</v>
      </c>
      <c r="F551" s="178"/>
      <c r="G551" s="179"/>
      <c r="M551" s="174" t="s">
        <v>656</v>
      </c>
      <c r="O551" s="163"/>
    </row>
    <row r="552" customFormat="false" ht="12.75" hidden="false" customHeight="false" outlineLevel="0" collapsed="false">
      <c r="A552" s="164" t="n">
        <v>84</v>
      </c>
      <c r="B552" s="165" t="s">
        <v>657</v>
      </c>
      <c r="C552" s="166" t="s">
        <v>658</v>
      </c>
      <c r="D552" s="167" t="s">
        <v>164</v>
      </c>
      <c r="E552" s="168" t="n">
        <v>3</v>
      </c>
      <c r="F552" s="168" t="n">
        <v>0</v>
      </c>
      <c r="G552" s="169" t="n">
        <f aca="false">E552*F552</f>
        <v>0</v>
      </c>
      <c r="O552" s="163" t="n">
        <v>2</v>
      </c>
      <c r="AA552" s="135" t="n">
        <v>1</v>
      </c>
      <c r="AB552" s="135" t="n">
        <v>0</v>
      </c>
      <c r="AC552" s="135" t="n">
        <v>0</v>
      </c>
      <c r="AZ552" s="135" t="n">
        <v>1</v>
      </c>
      <c r="BA552" s="135" t="n">
        <f aca="false">IF(AZ552=1,G552,0)</f>
        <v>0</v>
      </c>
      <c r="BB552" s="135" t="n">
        <f aca="false">IF(AZ552=2,G552,0)</f>
        <v>0</v>
      </c>
      <c r="BC552" s="135" t="n">
        <f aca="false">IF(AZ552=3,G552,0)</f>
        <v>0</v>
      </c>
      <c r="BD552" s="135" t="n">
        <f aca="false">IF(AZ552=4,G552,0)</f>
        <v>0</v>
      </c>
      <c r="BE552" s="135" t="n">
        <f aca="false">IF(AZ552=5,G552,0)</f>
        <v>0</v>
      </c>
      <c r="CA552" s="170" t="n">
        <v>1</v>
      </c>
      <c r="CB552" s="170" t="n">
        <v>0</v>
      </c>
      <c r="CZ552" s="135" t="n">
        <v>0.00049</v>
      </c>
    </row>
    <row r="553" customFormat="false" ht="12.75" hidden="false" customHeight="true" outlineLevel="0" collapsed="false">
      <c r="A553" s="171"/>
      <c r="B553" s="172"/>
      <c r="C553" s="173" t="s">
        <v>588</v>
      </c>
      <c r="D553" s="173"/>
      <c r="E553" s="173"/>
      <c r="F553" s="173"/>
      <c r="G553" s="173"/>
      <c r="L553" s="174" t="s">
        <v>588</v>
      </c>
      <c r="O553" s="163" t="n">
        <v>3</v>
      </c>
    </row>
    <row r="554" customFormat="false" ht="12.75" hidden="false" customHeight="true" outlineLevel="0" collapsed="false">
      <c r="A554" s="171"/>
      <c r="B554" s="175"/>
      <c r="C554" s="176" t="s">
        <v>647</v>
      </c>
      <c r="D554" s="176"/>
      <c r="E554" s="177" t="n">
        <v>3</v>
      </c>
      <c r="F554" s="178"/>
      <c r="G554" s="179"/>
      <c r="M554" s="174" t="s">
        <v>648</v>
      </c>
      <c r="O554" s="163"/>
    </row>
    <row r="555" customFormat="false" ht="12.75" hidden="false" customHeight="false" outlineLevel="0" collapsed="false">
      <c r="A555" s="164" t="n">
        <v>85</v>
      </c>
      <c r="B555" s="165" t="s">
        <v>659</v>
      </c>
      <c r="C555" s="166" t="s">
        <v>660</v>
      </c>
      <c r="D555" s="167" t="s">
        <v>164</v>
      </c>
      <c r="E555" s="168" t="n">
        <v>8</v>
      </c>
      <c r="F555" s="168" t="n">
        <v>0</v>
      </c>
      <c r="G555" s="169" t="n">
        <f aca="false">E555*F555</f>
        <v>0</v>
      </c>
      <c r="O555" s="163" t="n">
        <v>2</v>
      </c>
      <c r="AA555" s="135" t="n">
        <v>1</v>
      </c>
      <c r="AB555" s="135" t="n">
        <v>1</v>
      </c>
      <c r="AC555" s="135" t="n">
        <v>1</v>
      </c>
      <c r="AZ555" s="135" t="n">
        <v>1</v>
      </c>
      <c r="BA555" s="135" t="n">
        <f aca="false">IF(AZ555=1,G555,0)</f>
        <v>0</v>
      </c>
      <c r="BB555" s="135" t="n">
        <f aca="false">IF(AZ555=2,G555,0)</f>
        <v>0</v>
      </c>
      <c r="BC555" s="135" t="n">
        <f aca="false">IF(AZ555=3,G555,0)</f>
        <v>0</v>
      </c>
      <c r="BD555" s="135" t="n">
        <f aca="false">IF(AZ555=4,G555,0)</f>
        <v>0</v>
      </c>
      <c r="BE555" s="135" t="n">
        <f aca="false">IF(AZ555=5,G555,0)</f>
        <v>0</v>
      </c>
      <c r="CA555" s="170" t="n">
        <v>1</v>
      </c>
      <c r="CB555" s="170" t="n">
        <v>1</v>
      </c>
      <c r="CZ555" s="135" t="n">
        <v>0.00049</v>
      </c>
    </row>
    <row r="556" customFormat="false" ht="12.75" hidden="false" customHeight="true" outlineLevel="0" collapsed="false">
      <c r="A556" s="171"/>
      <c r="B556" s="172"/>
      <c r="C556" s="173" t="s">
        <v>588</v>
      </c>
      <c r="D556" s="173"/>
      <c r="E556" s="173"/>
      <c r="F556" s="173"/>
      <c r="G556" s="173"/>
      <c r="L556" s="174" t="s">
        <v>588</v>
      </c>
      <c r="O556" s="163" t="n">
        <v>3</v>
      </c>
    </row>
    <row r="557" customFormat="false" ht="12.75" hidden="false" customHeight="true" outlineLevel="0" collapsed="false">
      <c r="A557" s="171"/>
      <c r="B557" s="175"/>
      <c r="C557" s="176" t="s">
        <v>661</v>
      </c>
      <c r="D557" s="176"/>
      <c r="E557" s="177" t="n">
        <v>8</v>
      </c>
      <c r="F557" s="178"/>
      <c r="G557" s="179"/>
      <c r="M557" s="174" t="s">
        <v>662</v>
      </c>
      <c r="O557" s="163"/>
    </row>
    <row r="558" customFormat="false" ht="12.75" hidden="false" customHeight="false" outlineLevel="0" collapsed="false">
      <c r="A558" s="164" t="n">
        <v>86</v>
      </c>
      <c r="B558" s="165" t="s">
        <v>663</v>
      </c>
      <c r="C558" s="166" t="s">
        <v>664</v>
      </c>
      <c r="D558" s="167" t="s">
        <v>201</v>
      </c>
      <c r="E558" s="168" t="n">
        <v>13.5</v>
      </c>
      <c r="F558" s="168" t="n">
        <v>0</v>
      </c>
      <c r="G558" s="169" t="n">
        <f aca="false">E558*F558</f>
        <v>0</v>
      </c>
      <c r="O558" s="163" t="n">
        <v>2</v>
      </c>
      <c r="AA558" s="135" t="n">
        <v>1</v>
      </c>
      <c r="AB558" s="135" t="n">
        <v>1</v>
      </c>
      <c r="AC558" s="135" t="n">
        <v>1</v>
      </c>
      <c r="AZ558" s="135" t="n">
        <v>1</v>
      </c>
      <c r="BA558" s="135" t="n">
        <f aca="false">IF(AZ558=1,G558,0)</f>
        <v>0</v>
      </c>
      <c r="BB558" s="135" t="n">
        <f aca="false">IF(AZ558=2,G558,0)</f>
        <v>0</v>
      </c>
      <c r="BC558" s="135" t="n">
        <f aca="false">IF(AZ558=3,G558,0)</f>
        <v>0</v>
      </c>
      <c r="BD558" s="135" t="n">
        <f aca="false">IF(AZ558=4,G558,0)</f>
        <v>0</v>
      </c>
      <c r="BE558" s="135" t="n">
        <f aca="false">IF(AZ558=5,G558,0)</f>
        <v>0</v>
      </c>
      <c r="CA558" s="170" t="n">
        <v>1</v>
      </c>
      <c r="CB558" s="170" t="n">
        <v>1</v>
      </c>
      <c r="CZ558" s="135" t="n">
        <v>0</v>
      </c>
    </row>
    <row r="559" customFormat="false" ht="12.75" hidden="false" customHeight="true" outlineLevel="0" collapsed="false">
      <c r="A559" s="171"/>
      <c r="B559" s="172"/>
      <c r="C559" s="173" t="s">
        <v>588</v>
      </c>
      <c r="D559" s="173"/>
      <c r="E559" s="173"/>
      <c r="F559" s="173"/>
      <c r="G559" s="173"/>
      <c r="L559" s="174" t="s">
        <v>588</v>
      </c>
      <c r="O559" s="163" t="n">
        <v>3</v>
      </c>
    </row>
    <row r="560" customFormat="false" ht="12.75" hidden="false" customHeight="true" outlineLevel="0" collapsed="false">
      <c r="A560" s="171"/>
      <c r="B560" s="175"/>
      <c r="C560" s="176" t="s">
        <v>665</v>
      </c>
      <c r="D560" s="176"/>
      <c r="E560" s="177" t="n">
        <v>13.5</v>
      </c>
      <c r="F560" s="178"/>
      <c r="G560" s="179"/>
      <c r="M560" s="174" t="s">
        <v>666</v>
      </c>
      <c r="O560" s="163"/>
    </row>
    <row r="561" customFormat="false" ht="12.75" hidden="false" customHeight="false" outlineLevel="0" collapsed="false">
      <c r="A561" s="164" t="n">
        <v>87</v>
      </c>
      <c r="B561" s="165" t="s">
        <v>667</v>
      </c>
      <c r="C561" s="166" t="s">
        <v>668</v>
      </c>
      <c r="D561" s="167" t="s">
        <v>201</v>
      </c>
      <c r="E561" s="168" t="n">
        <v>5</v>
      </c>
      <c r="F561" s="168" t="n">
        <v>0</v>
      </c>
      <c r="G561" s="169" t="n">
        <f aca="false">E561*F561</f>
        <v>0</v>
      </c>
      <c r="O561" s="163" t="n">
        <v>2</v>
      </c>
      <c r="AA561" s="135" t="n">
        <v>1</v>
      </c>
      <c r="AB561" s="135" t="n">
        <v>0</v>
      </c>
      <c r="AC561" s="135" t="n">
        <v>0</v>
      </c>
      <c r="AZ561" s="135" t="n">
        <v>1</v>
      </c>
      <c r="BA561" s="135" t="n">
        <f aca="false">IF(AZ561=1,G561,0)</f>
        <v>0</v>
      </c>
      <c r="BB561" s="135" t="n">
        <f aca="false">IF(AZ561=2,G561,0)</f>
        <v>0</v>
      </c>
      <c r="BC561" s="135" t="n">
        <f aca="false">IF(AZ561=3,G561,0)</f>
        <v>0</v>
      </c>
      <c r="BD561" s="135" t="n">
        <f aca="false">IF(AZ561=4,G561,0)</f>
        <v>0</v>
      </c>
      <c r="BE561" s="135" t="n">
        <f aca="false">IF(AZ561=5,G561,0)</f>
        <v>0</v>
      </c>
      <c r="CA561" s="170" t="n">
        <v>1</v>
      </c>
      <c r="CB561" s="170" t="n">
        <v>0</v>
      </c>
      <c r="CZ561" s="135" t="n">
        <v>0</v>
      </c>
    </row>
    <row r="562" customFormat="false" ht="12.75" hidden="false" customHeight="true" outlineLevel="0" collapsed="false">
      <c r="A562" s="171"/>
      <c r="B562" s="172"/>
      <c r="C562" s="173" t="s">
        <v>588</v>
      </c>
      <c r="D562" s="173"/>
      <c r="E562" s="173"/>
      <c r="F562" s="173"/>
      <c r="G562" s="173"/>
      <c r="L562" s="174" t="s">
        <v>588</v>
      </c>
      <c r="O562" s="163" t="n">
        <v>3</v>
      </c>
    </row>
    <row r="563" customFormat="false" ht="12.75" hidden="false" customHeight="true" outlineLevel="0" collapsed="false">
      <c r="A563" s="171"/>
      <c r="B563" s="175"/>
      <c r="C563" s="176" t="s">
        <v>669</v>
      </c>
      <c r="D563" s="176"/>
      <c r="E563" s="177" t="n">
        <v>5</v>
      </c>
      <c r="F563" s="178"/>
      <c r="G563" s="179"/>
      <c r="M563" s="174" t="s">
        <v>670</v>
      </c>
      <c r="O563" s="163"/>
    </row>
    <row r="564" customFormat="false" ht="12.75" hidden="false" customHeight="false" outlineLevel="0" collapsed="false">
      <c r="A564" s="164" t="n">
        <v>88</v>
      </c>
      <c r="B564" s="165" t="s">
        <v>671</v>
      </c>
      <c r="C564" s="166" t="s">
        <v>672</v>
      </c>
      <c r="D564" s="167" t="s">
        <v>201</v>
      </c>
      <c r="E564" s="168" t="n">
        <v>12.4</v>
      </c>
      <c r="F564" s="168" t="n">
        <v>0</v>
      </c>
      <c r="G564" s="169" t="n">
        <f aca="false">E564*F564</f>
        <v>0</v>
      </c>
      <c r="O564" s="163" t="n">
        <v>2</v>
      </c>
      <c r="AA564" s="135" t="n">
        <v>1</v>
      </c>
      <c r="AB564" s="135" t="n">
        <v>0</v>
      </c>
      <c r="AC564" s="135" t="n">
        <v>0</v>
      </c>
      <c r="AZ564" s="135" t="n">
        <v>1</v>
      </c>
      <c r="BA564" s="135" t="n">
        <f aca="false">IF(AZ564=1,G564,0)</f>
        <v>0</v>
      </c>
      <c r="BB564" s="135" t="n">
        <f aca="false">IF(AZ564=2,G564,0)</f>
        <v>0</v>
      </c>
      <c r="BC564" s="135" t="n">
        <f aca="false">IF(AZ564=3,G564,0)</f>
        <v>0</v>
      </c>
      <c r="BD564" s="135" t="n">
        <f aca="false">IF(AZ564=4,G564,0)</f>
        <v>0</v>
      </c>
      <c r="BE564" s="135" t="n">
        <f aca="false">IF(AZ564=5,G564,0)</f>
        <v>0</v>
      </c>
      <c r="CA564" s="170" t="n">
        <v>1</v>
      </c>
      <c r="CB564" s="170" t="n">
        <v>0</v>
      </c>
      <c r="CZ564" s="135" t="n">
        <v>0.00049</v>
      </c>
    </row>
    <row r="565" customFormat="false" ht="12.75" hidden="false" customHeight="true" outlineLevel="0" collapsed="false">
      <c r="A565" s="171"/>
      <c r="B565" s="172"/>
      <c r="C565" s="173" t="s">
        <v>673</v>
      </c>
      <c r="D565" s="173"/>
      <c r="E565" s="173"/>
      <c r="F565" s="173"/>
      <c r="G565" s="173"/>
      <c r="L565" s="174" t="s">
        <v>673</v>
      </c>
      <c r="O565" s="163" t="n">
        <v>3</v>
      </c>
    </row>
    <row r="566" customFormat="false" ht="12.75" hidden="false" customHeight="true" outlineLevel="0" collapsed="false">
      <c r="A566" s="171"/>
      <c r="B566" s="172"/>
      <c r="C566" s="173" t="s">
        <v>588</v>
      </c>
      <c r="D566" s="173"/>
      <c r="E566" s="173"/>
      <c r="F566" s="173"/>
      <c r="G566" s="173"/>
      <c r="L566" s="174" t="s">
        <v>588</v>
      </c>
      <c r="O566" s="163" t="n">
        <v>3</v>
      </c>
    </row>
    <row r="567" customFormat="false" ht="12.75" hidden="false" customHeight="true" outlineLevel="0" collapsed="false">
      <c r="A567" s="171"/>
      <c r="B567" s="175"/>
      <c r="C567" s="176" t="s">
        <v>674</v>
      </c>
      <c r="D567" s="176"/>
      <c r="E567" s="177" t="n">
        <v>12.4</v>
      </c>
      <c r="F567" s="178"/>
      <c r="G567" s="179"/>
      <c r="M567" s="174" t="s">
        <v>675</v>
      </c>
      <c r="O567" s="163"/>
    </row>
    <row r="568" customFormat="false" ht="12.75" hidden="false" customHeight="false" outlineLevel="0" collapsed="false">
      <c r="A568" s="164" t="n">
        <v>89</v>
      </c>
      <c r="B568" s="165" t="s">
        <v>676</v>
      </c>
      <c r="C568" s="166" t="s">
        <v>677</v>
      </c>
      <c r="D568" s="167" t="s">
        <v>201</v>
      </c>
      <c r="E568" s="168" t="n">
        <v>20.4</v>
      </c>
      <c r="F568" s="168" t="n">
        <v>0</v>
      </c>
      <c r="G568" s="169" t="n">
        <f aca="false">E568*F568</f>
        <v>0</v>
      </c>
      <c r="O568" s="163" t="n">
        <v>2</v>
      </c>
      <c r="AA568" s="135" t="n">
        <v>1</v>
      </c>
      <c r="AB568" s="135" t="n">
        <v>0</v>
      </c>
      <c r="AC568" s="135" t="n">
        <v>0</v>
      </c>
      <c r="AZ568" s="135" t="n">
        <v>1</v>
      </c>
      <c r="BA568" s="135" t="n">
        <f aca="false">IF(AZ568=1,G568,0)</f>
        <v>0</v>
      </c>
      <c r="BB568" s="135" t="n">
        <f aca="false">IF(AZ568=2,G568,0)</f>
        <v>0</v>
      </c>
      <c r="BC568" s="135" t="n">
        <f aca="false">IF(AZ568=3,G568,0)</f>
        <v>0</v>
      </c>
      <c r="BD568" s="135" t="n">
        <f aca="false">IF(AZ568=4,G568,0)</f>
        <v>0</v>
      </c>
      <c r="BE568" s="135" t="n">
        <f aca="false">IF(AZ568=5,G568,0)</f>
        <v>0</v>
      </c>
      <c r="CA568" s="170" t="n">
        <v>1</v>
      </c>
      <c r="CB568" s="170" t="n">
        <v>0</v>
      </c>
      <c r="CZ568" s="135" t="n">
        <v>0</v>
      </c>
    </row>
    <row r="569" customFormat="false" ht="12.75" hidden="false" customHeight="true" outlineLevel="0" collapsed="false">
      <c r="A569" s="171"/>
      <c r="B569" s="172"/>
      <c r="C569" s="173" t="s">
        <v>673</v>
      </c>
      <c r="D569" s="173"/>
      <c r="E569" s="173"/>
      <c r="F569" s="173"/>
      <c r="G569" s="173"/>
      <c r="L569" s="174" t="s">
        <v>673</v>
      </c>
      <c r="O569" s="163" t="n">
        <v>3</v>
      </c>
    </row>
    <row r="570" customFormat="false" ht="12.75" hidden="false" customHeight="true" outlineLevel="0" collapsed="false">
      <c r="A570" s="171"/>
      <c r="B570" s="172"/>
      <c r="C570" s="173" t="s">
        <v>588</v>
      </c>
      <c r="D570" s="173"/>
      <c r="E570" s="173"/>
      <c r="F570" s="173"/>
      <c r="G570" s="173"/>
      <c r="L570" s="174" t="s">
        <v>588</v>
      </c>
      <c r="O570" s="163" t="n">
        <v>3</v>
      </c>
    </row>
    <row r="571" customFormat="false" ht="12.75" hidden="false" customHeight="true" outlineLevel="0" collapsed="false">
      <c r="A571" s="171"/>
      <c r="B571" s="175"/>
      <c r="C571" s="176" t="s">
        <v>678</v>
      </c>
      <c r="D571" s="176"/>
      <c r="E571" s="177" t="n">
        <v>10.8</v>
      </c>
      <c r="F571" s="178"/>
      <c r="G571" s="179"/>
      <c r="M571" s="174" t="s">
        <v>679</v>
      </c>
      <c r="O571" s="163"/>
    </row>
    <row r="572" customFormat="false" ht="12.75" hidden="false" customHeight="true" outlineLevel="0" collapsed="false">
      <c r="A572" s="171"/>
      <c r="B572" s="175"/>
      <c r="C572" s="180" t="s">
        <v>680</v>
      </c>
      <c r="D572" s="180"/>
      <c r="E572" s="177" t="n">
        <v>4</v>
      </c>
      <c r="F572" s="178"/>
      <c r="G572" s="179"/>
      <c r="M572" s="174" t="s">
        <v>680</v>
      </c>
      <c r="O572" s="163"/>
    </row>
    <row r="573" customFormat="false" ht="12.75" hidden="false" customHeight="true" outlineLevel="0" collapsed="false">
      <c r="A573" s="171"/>
      <c r="B573" s="175"/>
      <c r="C573" s="180" t="s">
        <v>681</v>
      </c>
      <c r="D573" s="180"/>
      <c r="E573" s="177" t="n">
        <v>5.6</v>
      </c>
      <c r="F573" s="178"/>
      <c r="G573" s="179"/>
      <c r="M573" s="174" t="s">
        <v>681</v>
      </c>
      <c r="O573" s="163"/>
    </row>
    <row r="574" customFormat="false" ht="12.75" hidden="false" customHeight="false" outlineLevel="0" collapsed="false">
      <c r="A574" s="164" t="n">
        <v>90</v>
      </c>
      <c r="B574" s="165" t="s">
        <v>682</v>
      </c>
      <c r="C574" s="166" t="s">
        <v>683</v>
      </c>
      <c r="D574" s="167" t="s">
        <v>684</v>
      </c>
      <c r="E574" s="168" t="n">
        <v>2</v>
      </c>
      <c r="F574" s="168" t="n">
        <v>0</v>
      </c>
      <c r="G574" s="169" t="n">
        <f aca="false">E574*F574</f>
        <v>0</v>
      </c>
      <c r="O574" s="163" t="n">
        <v>2</v>
      </c>
      <c r="AA574" s="135" t="n">
        <v>1</v>
      </c>
      <c r="AB574" s="135" t="n">
        <v>1</v>
      </c>
      <c r="AC574" s="135" t="n">
        <v>1</v>
      </c>
      <c r="AZ574" s="135" t="n">
        <v>1</v>
      </c>
      <c r="BA574" s="135" t="n">
        <f aca="false">IF(AZ574=1,G574,0)</f>
        <v>0</v>
      </c>
      <c r="BB574" s="135" t="n">
        <f aca="false">IF(AZ574=2,G574,0)</f>
        <v>0</v>
      </c>
      <c r="BC574" s="135" t="n">
        <f aca="false">IF(AZ574=3,G574,0)</f>
        <v>0</v>
      </c>
      <c r="BD574" s="135" t="n">
        <f aca="false">IF(AZ574=4,G574,0)</f>
        <v>0</v>
      </c>
      <c r="BE574" s="135" t="n">
        <f aca="false">IF(AZ574=5,G574,0)</f>
        <v>0</v>
      </c>
      <c r="CA574" s="170" t="n">
        <v>1</v>
      </c>
      <c r="CB574" s="170" t="n">
        <v>1</v>
      </c>
      <c r="CZ574" s="135" t="n">
        <v>0.6636</v>
      </c>
    </row>
    <row r="575" customFormat="false" ht="12.75" hidden="false" customHeight="true" outlineLevel="0" collapsed="false">
      <c r="A575" s="171"/>
      <c r="B575" s="175"/>
      <c r="C575" s="176" t="s">
        <v>685</v>
      </c>
      <c r="D575" s="176"/>
      <c r="E575" s="177" t="n">
        <v>2</v>
      </c>
      <c r="F575" s="178"/>
      <c r="G575" s="179"/>
      <c r="M575" s="174" t="s">
        <v>686</v>
      </c>
      <c r="O575" s="163"/>
    </row>
    <row r="576" customFormat="false" ht="12.75" hidden="false" customHeight="false" outlineLevel="0" collapsed="false">
      <c r="A576" s="164" t="n">
        <v>91</v>
      </c>
      <c r="B576" s="165" t="s">
        <v>687</v>
      </c>
      <c r="C576" s="166" t="s">
        <v>688</v>
      </c>
      <c r="D576" s="167" t="s">
        <v>201</v>
      </c>
      <c r="E576" s="168" t="n">
        <v>42.24</v>
      </c>
      <c r="F576" s="168" t="n">
        <v>0</v>
      </c>
      <c r="G576" s="169" t="n">
        <f aca="false">E576*F576</f>
        <v>0</v>
      </c>
      <c r="O576" s="163" t="n">
        <v>2</v>
      </c>
      <c r="AA576" s="135" t="n">
        <v>1</v>
      </c>
      <c r="AB576" s="135" t="n">
        <v>1</v>
      </c>
      <c r="AC576" s="135" t="n">
        <v>1</v>
      </c>
      <c r="AZ576" s="135" t="n">
        <v>1</v>
      </c>
      <c r="BA576" s="135" t="n">
        <f aca="false">IF(AZ576=1,G576,0)</f>
        <v>0</v>
      </c>
      <c r="BB576" s="135" t="n">
        <f aca="false">IF(AZ576=2,G576,0)</f>
        <v>0</v>
      </c>
      <c r="BC576" s="135" t="n">
        <f aca="false">IF(AZ576=3,G576,0)</f>
        <v>0</v>
      </c>
      <c r="BD576" s="135" t="n">
        <f aca="false">IF(AZ576=4,G576,0)</f>
        <v>0</v>
      </c>
      <c r="BE576" s="135" t="n">
        <f aca="false">IF(AZ576=5,G576,0)</f>
        <v>0</v>
      </c>
      <c r="CA576" s="170" t="n">
        <v>1</v>
      </c>
      <c r="CB576" s="170" t="n">
        <v>1</v>
      </c>
      <c r="CZ576" s="135" t="n">
        <v>0.01807</v>
      </c>
    </row>
    <row r="577" customFormat="false" ht="12.75" hidden="false" customHeight="true" outlineLevel="0" collapsed="false">
      <c r="A577" s="171"/>
      <c r="B577" s="175"/>
      <c r="C577" s="176" t="s">
        <v>689</v>
      </c>
      <c r="D577" s="176"/>
      <c r="E577" s="177" t="n">
        <v>42.24</v>
      </c>
      <c r="F577" s="178"/>
      <c r="G577" s="179"/>
      <c r="M577" s="174" t="s">
        <v>690</v>
      </c>
      <c r="O577" s="163"/>
    </row>
    <row r="578" customFormat="false" ht="12.75" hidden="false" customHeight="false" outlineLevel="0" collapsed="false">
      <c r="A578" s="164" t="n">
        <v>92</v>
      </c>
      <c r="B578" s="165" t="s">
        <v>691</v>
      </c>
      <c r="C578" s="166" t="s">
        <v>692</v>
      </c>
      <c r="D578" s="167" t="s">
        <v>127</v>
      </c>
      <c r="E578" s="168" t="n">
        <v>87.9373</v>
      </c>
      <c r="F578" s="168" t="n">
        <v>0</v>
      </c>
      <c r="G578" s="169" t="n">
        <f aca="false">E578*F578</f>
        <v>0</v>
      </c>
      <c r="O578" s="163" t="n">
        <v>2</v>
      </c>
      <c r="AA578" s="135" t="n">
        <v>1</v>
      </c>
      <c r="AB578" s="135" t="n">
        <v>0</v>
      </c>
      <c r="AC578" s="135" t="n">
        <v>0</v>
      </c>
      <c r="AZ578" s="135" t="n">
        <v>1</v>
      </c>
      <c r="BA578" s="135" t="n">
        <f aca="false">IF(AZ578=1,G578,0)</f>
        <v>0</v>
      </c>
      <c r="BB578" s="135" t="n">
        <f aca="false">IF(AZ578=2,G578,0)</f>
        <v>0</v>
      </c>
      <c r="BC578" s="135" t="n">
        <f aca="false">IF(AZ578=3,G578,0)</f>
        <v>0</v>
      </c>
      <c r="BD578" s="135" t="n">
        <f aca="false">IF(AZ578=4,G578,0)</f>
        <v>0</v>
      </c>
      <c r="BE578" s="135" t="n">
        <f aca="false">IF(AZ578=5,G578,0)</f>
        <v>0</v>
      </c>
      <c r="CA578" s="170" t="n">
        <v>1</v>
      </c>
      <c r="CB578" s="170" t="n">
        <v>0</v>
      </c>
      <c r="CZ578" s="135" t="n">
        <v>0</v>
      </c>
    </row>
    <row r="579" customFormat="false" ht="12.75" hidden="false" customHeight="true" outlineLevel="0" collapsed="false">
      <c r="A579" s="171"/>
      <c r="B579" s="172"/>
      <c r="C579" s="173" t="s">
        <v>693</v>
      </c>
      <c r="D579" s="173"/>
      <c r="E579" s="173"/>
      <c r="F579" s="173"/>
      <c r="G579" s="173"/>
      <c r="L579" s="174" t="s">
        <v>693</v>
      </c>
      <c r="O579" s="163" t="n">
        <v>3</v>
      </c>
    </row>
    <row r="580" customFormat="false" ht="12.75" hidden="false" customHeight="true" outlineLevel="0" collapsed="false">
      <c r="A580" s="171"/>
      <c r="B580" s="172"/>
      <c r="C580" s="173" t="s">
        <v>588</v>
      </c>
      <c r="D580" s="173"/>
      <c r="E580" s="173"/>
      <c r="F580" s="173"/>
      <c r="G580" s="173"/>
      <c r="L580" s="174" t="s">
        <v>588</v>
      </c>
      <c r="O580" s="163" t="n">
        <v>3</v>
      </c>
    </row>
    <row r="581" customFormat="false" ht="12.75" hidden="false" customHeight="false" outlineLevel="0" collapsed="false">
      <c r="A581" s="171"/>
      <c r="B581" s="172"/>
      <c r="C581" s="173"/>
      <c r="D581" s="173"/>
      <c r="E581" s="173"/>
      <c r="F581" s="173"/>
      <c r="G581" s="173"/>
      <c r="L581" s="174"/>
      <c r="O581" s="163" t="n">
        <v>3</v>
      </c>
    </row>
    <row r="582" customFormat="false" ht="12.75" hidden="false" customHeight="true" outlineLevel="0" collapsed="false">
      <c r="A582" s="171"/>
      <c r="B582" s="175"/>
      <c r="C582" s="176" t="s">
        <v>694</v>
      </c>
      <c r="D582" s="176"/>
      <c r="E582" s="177" t="n">
        <v>32.9525</v>
      </c>
      <c r="F582" s="178"/>
      <c r="G582" s="179"/>
      <c r="M582" s="174" t="s">
        <v>695</v>
      </c>
      <c r="O582" s="163"/>
    </row>
    <row r="583" customFormat="false" ht="12.75" hidden="false" customHeight="true" outlineLevel="0" collapsed="false">
      <c r="A583" s="171"/>
      <c r="B583" s="175"/>
      <c r="C583" s="180" t="s">
        <v>450</v>
      </c>
      <c r="D583" s="180"/>
      <c r="E583" s="177" t="n">
        <v>53.5733</v>
      </c>
      <c r="F583" s="178"/>
      <c r="G583" s="179"/>
      <c r="M583" s="174" t="s">
        <v>450</v>
      </c>
      <c r="O583" s="163"/>
    </row>
    <row r="584" customFormat="false" ht="12.75" hidden="false" customHeight="true" outlineLevel="0" collapsed="false">
      <c r="A584" s="171"/>
      <c r="B584" s="175"/>
      <c r="C584" s="180" t="s">
        <v>451</v>
      </c>
      <c r="D584" s="180"/>
      <c r="E584" s="177" t="n">
        <v>12.8975</v>
      </c>
      <c r="F584" s="178"/>
      <c r="G584" s="179"/>
      <c r="M584" s="174" t="s">
        <v>451</v>
      </c>
      <c r="O584" s="163"/>
    </row>
    <row r="585" customFormat="false" ht="12.75" hidden="false" customHeight="true" outlineLevel="0" collapsed="false">
      <c r="A585" s="171"/>
      <c r="B585" s="175"/>
      <c r="C585" s="180" t="s">
        <v>696</v>
      </c>
      <c r="D585" s="180"/>
      <c r="E585" s="177" t="n">
        <v>-7.92</v>
      </c>
      <c r="F585" s="178"/>
      <c r="G585" s="179"/>
      <c r="M585" s="174" t="s">
        <v>696</v>
      </c>
      <c r="O585" s="163"/>
    </row>
    <row r="586" customFormat="false" ht="12.75" hidden="false" customHeight="true" outlineLevel="0" collapsed="false">
      <c r="A586" s="171"/>
      <c r="B586" s="175"/>
      <c r="C586" s="180" t="s">
        <v>697</v>
      </c>
      <c r="D586" s="180"/>
      <c r="E586" s="177" t="n">
        <v>-1.356</v>
      </c>
      <c r="F586" s="178"/>
      <c r="G586" s="179"/>
      <c r="M586" s="174" t="s">
        <v>697</v>
      </c>
      <c r="O586" s="163"/>
    </row>
    <row r="587" customFormat="false" ht="12.75" hidden="false" customHeight="true" outlineLevel="0" collapsed="false">
      <c r="A587" s="171"/>
      <c r="B587" s="175"/>
      <c r="C587" s="180" t="s">
        <v>698</v>
      </c>
      <c r="D587" s="180"/>
      <c r="E587" s="177" t="n">
        <v>-1.67</v>
      </c>
      <c r="F587" s="178"/>
      <c r="G587" s="179"/>
      <c r="M587" s="174" t="s">
        <v>698</v>
      </c>
      <c r="O587" s="163"/>
    </row>
    <row r="588" customFormat="false" ht="12.75" hidden="false" customHeight="true" outlineLevel="0" collapsed="false">
      <c r="A588" s="171"/>
      <c r="B588" s="175"/>
      <c r="C588" s="180" t="s">
        <v>699</v>
      </c>
      <c r="D588" s="180"/>
      <c r="E588" s="177" t="n">
        <v>-0.54</v>
      </c>
      <c r="F588" s="178"/>
      <c r="G588" s="179"/>
      <c r="M588" s="174" t="s">
        <v>699</v>
      </c>
      <c r="O588" s="163"/>
    </row>
    <row r="589" customFormat="false" ht="12.75" hidden="false" customHeight="false" outlineLevel="0" collapsed="false">
      <c r="A589" s="164" t="n">
        <v>93</v>
      </c>
      <c r="B589" s="165" t="s">
        <v>700</v>
      </c>
      <c r="C589" s="166" t="s">
        <v>701</v>
      </c>
      <c r="D589" s="167" t="s">
        <v>127</v>
      </c>
      <c r="E589" s="168" t="n">
        <v>8.2075</v>
      </c>
      <c r="F589" s="168" t="n">
        <v>0</v>
      </c>
      <c r="G589" s="169" t="n">
        <f aca="false">E589*F589</f>
        <v>0</v>
      </c>
      <c r="O589" s="163" t="n">
        <v>2</v>
      </c>
      <c r="AA589" s="135" t="n">
        <v>1</v>
      </c>
      <c r="AB589" s="135" t="n">
        <v>0</v>
      </c>
      <c r="AC589" s="135" t="n">
        <v>0</v>
      </c>
      <c r="AZ589" s="135" t="n">
        <v>1</v>
      </c>
      <c r="BA589" s="135" t="n">
        <f aca="false">IF(AZ589=1,G589,0)</f>
        <v>0</v>
      </c>
      <c r="BB589" s="135" t="n">
        <f aca="false">IF(AZ589=2,G589,0)</f>
        <v>0</v>
      </c>
      <c r="BC589" s="135" t="n">
        <f aca="false">IF(AZ589=3,G589,0)</f>
        <v>0</v>
      </c>
      <c r="BD589" s="135" t="n">
        <f aca="false">IF(AZ589=4,G589,0)</f>
        <v>0</v>
      </c>
      <c r="BE589" s="135" t="n">
        <f aca="false">IF(AZ589=5,G589,0)</f>
        <v>0</v>
      </c>
      <c r="CA589" s="170" t="n">
        <v>1</v>
      </c>
      <c r="CB589" s="170" t="n">
        <v>0</v>
      </c>
      <c r="CZ589" s="135" t="n">
        <v>0</v>
      </c>
    </row>
    <row r="590" customFormat="false" ht="12.75" hidden="false" customHeight="true" outlineLevel="0" collapsed="false">
      <c r="A590" s="171"/>
      <c r="B590" s="172"/>
      <c r="C590" s="173" t="s">
        <v>588</v>
      </c>
      <c r="D590" s="173"/>
      <c r="E590" s="173"/>
      <c r="F590" s="173"/>
      <c r="G590" s="173"/>
      <c r="L590" s="174" t="s">
        <v>588</v>
      </c>
      <c r="O590" s="163" t="n">
        <v>3</v>
      </c>
    </row>
    <row r="591" customFormat="false" ht="12.75" hidden="false" customHeight="false" outlineLevel="0" collapsed="false">
      <c r="A591" s="171"/>
      <c r="B591" s="172"/>
      <c r="C591" s="173"/>
      <c r="D591" s="173"/>
      <c r="E591" s="173"/>
      <c r="F591" s="173"/>
      <c r="G591" s="173"/>
      <c r="L591" s="174"/>
      <c r="O591" s="163" t="n">
        <v>3</v>
      </c>
    </row>
    <row r="592" customFormat="false" ht="12.75" hidden="false" customHeight="true" outlineLevel="0" collapsed="false">
      <c r="A592" s="171"/>
      <c r="B592" s="175"/>
      <c r="C592" s="176" t="s">
        <v>702</v>
      </c>
      <c r="D592" s="176"/>
      <c r="E592" s="177" t="n">
        <v>8.2075</v>
      </c>
      <c r="F592" s="178"/>
      <c r="G592" s="179"/>
      <c r="M592" s="174" t="s">
        <v>703</v>
      </c>
      <c r="O592" s="163"/>
    </row>
    <row r="593" customFormat="false" ht="12.75" hidden="false" customHeight="false" outlineLevel="0" collapsed="false">
      <c r="A593" s="164" t="n">
        <v>94</v>
      </c>
      <c r="B593" s="165" t="s">
        <v>704</v>
      </c>
      <c r="C593" s="166" t="s">
        <v>705</v>
      </c>
      <c r="D593" s="167" t="s">
        <v>127</v>
      </c>
      <c r="E593" s="168" t="n">
        <v>153.5736</v>
      </c>
      <c r="F593" s="168" t="n">
        <v>0</v>
      </c>
      <c r="G593" s="169" t="n">
        <f aca="false">E593*F593</f>
        <v>0</v>
      </c>
      <c r="O593" s="163" t="n">
        <v>2</v>
      </c>
      <c r="AA593" s="135" t="n">
        <v>1</v>
      </c>
      <c r="AB593" s="135" t="n">
        <v>1</v>
      </c>
      <c r="AC593" s="135" t="n">
        <v>1</v>
      </c>
      <c r="AZ593" s="135" t="n">
        <v>1</v>
      </c>
      <c r="BA593" s="135" t="n">
        <f aca="false">IF(AZ593=1,G593,0)</f>
        <v>0</v>
      </c>
      <c r="BB593" s="135" t="n">
        <f aca="false">IF(AZ593=2,G593,0)</f>
        <v>0</v>
      </c>
      <c r="BC593" s="135" t="n">
        <f aca="false">IF(AZ593=3,G593,0)</f>
        <v>0</v>
      </c>
      <c r="BD593" s="135" t="n">
        <f aca="false">IF(AZ593=4,G593,0)</f>
        <v>0</v>
      </c>
      <c r="BE593" s="135" t="n">
        <f aca="false">IF(AZ593=5,G593,0)</f>
        <v>0</v>
      </c>
      <c r="CA593" s="170" t="n">
        <v>1</v>
      </c>
      <c r="CB593" s="170" t="n">
        <v>1</v>
      </c>
      <c r="CZ593" s="135" t="n">
        <v>0</v>
      </c>
    </row>
    <row r="594" customFormat="false" ht="12.75" hidden="false" customHeight="true" outlineLevel="0" collapsed="false">
      <c r="A594" s="171"/>
      <c r="B594" s="172"/>
      <c r="C594" s="173" t="s">
        <v>588</v>
      </c>
      <c r="D594" s="173"/>
      <c r="E594" s="173"/>
      <c r="F594" s="173"/>
      <c r="G594" s="173"/>
      <c r="L594" s="174" t="s">
        <v>588</v>
      </c>
      <c r="O594" s="163" t="n">
        <v>3</v>
      </c>
    </row>
    <row r="595" customFormat="false" ht="12.75" hidden="false" customHeight="false" outlineLevel="0" collapsed="false">
      <c r="A595" s="171"/>
      <c r="B595" s="172"/>
      <c r="C595" s="173"/>
      <c r="D595" s="173"/>
      <c r="E595" s="173"/>
      <c r="F595" s="173"/>
      <c r="G595" s="173"/>
      <c r="L595" s="174"/>
      <c r="O595" s="163" t="n">
        <v>3</v>
      </c>
    </row>
    <row r="596" customFormat="false" ht="12.75" hidden="false" customHeight="true" outlineLevel="0" collapsed="false">
      <c r="A596" s="171"/>
      <c r="B596" s="175"/>
      <c r="C596" s="176" t="s">
        <v>706</v>
      </c>
      <c r="D596" s="176"/>
      <c r="E596" s="177" t="n">
        <v>0</v>
      </c>
      <c r="F596" s="178"/>
      <c r="G596" s="179"/>
      <c r="M596" s="174" t="s">
        <v>707</v>
      </c>
      <c r="O596" s="163"/>
    </row>
    <row r="597" customFormat="false" ht="12.75" hidden="false" customHeight="true" outlineLevel="0" collapsed="false">
      <c r="A597" s="171"/>
      <c r="B597" s="175"/>
      <c r="C597" s="180" t="s">
        <v>708</v>
      </c>
      <c r="D597" s="180"/>
      <c r="E597" s="177" t="n">
        <v>32.9525</v>
      </c>
      <c r="F597" s="178"/>
      <c r="G597" s="179"/>
      <c r="M597" s="174" t="s">
        <v>708</v>
      </c>
      <c r="O597" s="163"/>
    </row>
    <row r="598" customFormat="false" ht="12.75" hidden="false" customHeight="true" outlineLevel="0" collapsed="false">
      <c r="A598" s="171"/>
      <c r="B598" s="175"/>
      <c r="C598" s="180" t="s">
        <v>450</v>
      </c>
      <c r="D598" s="180"/>
      <c r="E598" s="177" t="n">
        <v>53.5733</v>
      </c>
      <c r="F598" s="178"/>
      <c r="G598" s="179"/>
      <c r="M598" s="174" t="s">
        <v>450</v>
      </c>
      <c r="O598" s="163"/>
    </row>
    <row r="599" customFormat="false" ht="12.75" hidden="false" customHeight="true" outlineLevel="0" collapsed="false">
      <c r="A599" s="171"/>
      <c r="B599" s="175"/>
      <c r="C599" s="180" t="s">
        <v>451</v>
      </c>
      <c r="D599" s="180"/>
      <c r="E599" s="177" t="n">
        <v>12.8975</v>
      </c>
      <c r="F599" s="178"/>
      <c r="G599" s="179"/>
      <c r="M599" s="174" t="s">
        <v>451</v>
      </c>
      <c r="O599" s="163"/>
    </row>
    <row r="600" customFormat="false" ht="12.75" hidden="false" customHeight="true" outlineLevel="0" collapsed="false">
      <c r="A600" s="171"/>
      <c r="B600" s="175"/>
      <c r="C600" s="180" t="s">
        <v>696</v>
      </c>
      <c r="D600" s="180"/>
      <c r="E600" s="177" t="n">
        <v>-7.92</v>
      </c>
      <c r="F600" s="178"/>
      <c r="G600" s="179"/>
      <c r="M600" s="174" t="s">
        <v>696</v>
      </c>
      <c r="O600" s="163"/>
    </row>
    <row r="601" customFormat="false" ht="12.75" hidden="false" customHeight="true" outlineLevel="0" collapsed="false">
      <c r="A601" s="171"/>
      <c r="B601" s="175"/>
      <c r="C601" s="180" t="s">
        <v>697</v>
      </c>
      <c r="D601" s="180"/>
      <c r="E601" s="177" t="n">
        <v>-1.356</v>
      </c>
      <c r="F601" s="178"/>
      <c r="G601" s="179"/>
      <c r="M601" s="174" t="s">
        <v>697</v>
      </c>
      <c r="O601" s="163"/>
    </row>
    <row r="602" customFormat="false" ht="12.75" hidden="false" customHeight="true" outlineLevel="0" collapsed="false">
      <c r="A602" s="171"/>
      <c r="B602" s="175"/>
      <c r="C602" s="180" t="s">
        <v>698</v>
      </c>
      <c r="D602" s="180"/>
      <c r="E602" s="177" t="n">
        <v>-1.67</v>
      </c>
      <c r="F602" s="178"/>
      <c r="G602" s="179"/>
      <c r="M602" s="174" t="s">
        <v>698</v>
      </c>
      <c r="O602" s="163"/>
    </row>
    <row r="603" customFormat="false" ht="12.75" hidden="false" customHeight="true" outlineLevel="0" collapsed="false">
      <c r="A603" s="171"/>
      <c r="B603" s="175"/>
      <c r="C603" s="180" t="s">
        <v>699</v>
      </c>
      <c r="D603" s="180"/>
      <c r="E603" s="177" t="n">
        <v>-0.54</v>
      </c>
      <c r="F603" s="178"/>
      <c r="G603" s="179"/>
      <c r="M603" s="174" t="s">
        <v>699</v>
      </c>
      <c r="O603" s="163"/>
    </row>
    <row r="604" customFormat="false" ht="12.75" hidden="false" customHeight="true" outlineLevel="0" collapsed="false">
      <c r="A604" s="171"/>
      <c r="B604" s="175"/>
      <c r="C604" s="180" t="s">
        <v>709</v>
      </c>
      <c r="D604" s="180"/>
      <c r="E604" s="177" t="n">
        <v>8.775</v>
      </c>
      <c r="F604" s="178"/>
      <c r="G604" s="179"/>
      <c r="M604" s="174" t="s">
        <v>709</v>
      </c>
      <c r="O604" s="163"/>
    </row>
    <row r="605" customFormat="false" ht="12.75" hidden="false" customHeight="true" outlineLevel="0" collapsed="false">
      <c r="A605" s="171"/>
      <c r="B605" s="175"/>
      <c r="C605" s="180" t="s">
        <v>710</v>
      </c>
      <c r="D605" s="180"/>
      <c r="E605" s="177" t="n">
        <v>16.425</v>
      </c>
      <c r="F605" s="178"/>
      <c r="G605" s="179"/>
      <c r="M605" s="174" t="s">
        <v>710</v>
      </c>
      <c r="O605" s="163"/>
    </row>
    <row r="606" customFormat="false" ht="12.75" hidden="false" customHeight="true" outlineLevel="0" collapsed="false">
      <c r="A606" s="171"/>
      <c r="B606" s="175"/>
      <c r="C606" s="180" t="s">
        <v>711</v>
      </c>
      <c r="D606" s="180"/>
      <c r="E606" s="177" t="n">
        <v>13.3875</v>
      </c>
      <c r="F606" s="178"/>
      <c r="G606" s="179"/>
      <c r="M606" s="174" t="s">
        <v>711</v>
      </c>
      <c r="O606" s="163"/>
    </row>
    <row r="607" customFormat="false" ht="12.75" hidden="false" customHeight="true" outlineLevel="0" collapsed="false">
      <c r="A607" s="171"/>
      <c r="B607" s="175"/>
      <c r="C607" s="180" t="s">
        <v>712</v>
      </c>
      <c r="D607" s="180"/>
      <c r="E607" s="177" t="n">
        <v>30.9487</v>
      </c>
      <c r="F607" s="178"/>
      <c r="G607" s="179"/>
      <c r="M607" s="174" t="s">
        <v>712</v>
      </c>
      <c r="O607" s="163"/>
    </row>
    <row r="608" customFormat="false" ht="12.75" hidden="false" customHeight="true" outlineLevel="0" collapsed="false">
      <c r="A608" s="171"/>
      <c r="B608" s="175"/>
      <c r="C608" s="180" t="s">
        <v>713</v>
      </c>
      <c r="D608" s="180"/>
      <c r="E608" s="177" t="n">
        <v>-1.48</v>
      </c>
      <c r="F608" s="178"/>
      <c r="G608" s="179"/>
      <c r="M608" s="174" t="s">
        <v>713</v>
      </c>
      <c r="O608" s="163"/>
    </row>
    <row r="609" customFormat="false" ht="12.75" hidden="false" customHeight="true" outlineLevel="0" collapsed="false">
      <c r="A609" s="171"/>
      <c r="B609" s="175"/>
      <c r="C609" s="180" t="s">
        <v>714</v>
      </c>
      <c r="D609" s="180"/>
      <c r="E609" s="177" t="n">
        <v>-2.42</v>
      </c>
      <c r="F609" s="178"/>
      <c r="G609" s="179"/>
      <c r="M609" s="174" t="s">
        <v>714</v>
      </c>
      <c r="O609" s="163"/>
    </row>
    <row r="610" customFormat="false" ht="12.75" hidden="false" customHeight="false" outlineLevel="0" collapsed="false">
      <c r="A610" s="181"/>
      <c r="B610" s="182" t="s">
        <v>122</v>
      </c>
      <c r="C610" s="183" t="str">
        <f aca="false">CONCATENATE(B542," ",C542)</f>
        <v>97 Prorážení otvorů</v>
      </c>
      <c r="D610" s="184"/>
      <c r="E610" s="185"/>
      <c r="F610" s="186"/>
      <c r="G610" s="187" t="n">
        <f aca="false">SUM(G542:G609)</f>
        <v>0</v>
      </c>
      <c r="O610" s="163" t="n">
        <v>4</v>
      </c>
      <c r="BA610" s="188" t="n">
        <f aca="false">SUM(BA542:BA609)</f>
        <v>0</v>
      </c>
      <c r="BB610" s="188" t="n">
        <f aca="false">SUM(BB542:BB609)</f>
        <v>0</v>
      </c>
      <c r="BC610" s="188" t="n">
        <f aca="false">SUM(BC542:BC609)</f>
        <v>0</v>
      </c>
      <c r="BD610" s="188" t="n">
        <f aca="false">SUM(BD542:BD609)</f>
        <v>0</v>
      </c>
      <c r="BE610" s="188" t="n">
        <f aca="false">SUM(BE542:BE609)</f>
        <v>0</v>
      </c>
    </row>
    <row r="611" customFormat="false" ht="12.75" hidden="false" customHeight="false" outlineLevel="0" collapsed="false">
      <c r="A611" s="156" t="s">
        <v>84</v>
      </c>
      <c r="B611" s="157" t="s">
        <v>715</v>
      </c>
      <c r="C611" s="158" t="s">
        <v>716</v>
      </c>
      <c r="D611" s="159"/>
      <c r="E611" s="160"/>
      <c r="F611" s="160"/>
      <c r="G611" s="161"/>
      <c r="H611" s="162"/>
      <c r="I611" s="162"/>
      <c r="O611" s="163" t="n">
        <v>1</v>
      </c>
    </row>
    <row r="612" customFormat="false" ht="12.75" hidden="false" customHeight="false" outlineLevel="0" collapsed="false">
      <c r="A612" s="164" t="n">
        <v>95</v>
      </c>
      <c r="B612" s="165" t="s">
        <v>717</v>
      </c>
      <c r="C612" s="166" t="s">
        <v>718</v>
      </c>
      <c r="D612" s="167" t="s">
        <v>180</v>
      </c>
      <c r="E612" s="168" t="n">
        <v>157.794760905</v>
      </c>
      <c r="F612" s="168" t="n">
        <v>0</v>
      </c>
      <c r="G612" s="169" t="n">
        <f aca="false">E612*F612</f>
        <v>0</v>
      </c>
      <c r="O612" s="163" t="n">
        <v>2</v>
      </c>
      <c r="AA612" s="135" t="n">
        <v>7</v>
      </c>
      <c r="AB612" s="135" t="n">
        <v>1</v>
      </c>
      <c r="AC612" s="135" t="n">
        <v>2</v>
      </c>
      <c r="AZ612" s="135" t="n">
        <v>1</v>
      </c>
      <c r="BA612" s="135" t="n">
        <f aca="false">IF(AZ612=1,G612,0)</f>
        <v>0</v>
      </c>
      <c r="BB612" s="135" t="n">
        <f aca="false">IF(AZ612=2,G612,0)</f>
        <v>0</v>
      </c>
      <c r="BC612" s="135" t="n">
        <f aca="false">IF(AZ612=3,G612,0)</f>
        <v>0</v>
      </c>
      <c r="BD612" s="135" t="n">
        <f aca="false">IF(AZ612=4,G612,0)</f>
        <v>0</v>
      </c>
      <c r="BE612" s="135" t="n">
        <f aca="false">IF(AZ612=5,G612,0)</f>
        <v>0</v>
      </c>
      <c r="CA612" s="170" t="n">
        <v>7</v>
      </c>
      <c r="CB612" s="170" t="n">
        <v>1</v>
      </c>
      <c r="CZ612" s="135" t="n">
        <v>0</v>
      </c>
    </row>
    <row r="613" customFormat="false" ht="33.75" hidden="false" customHeight="true" outlineLevel="0" collapsed="false">
      <c r="A613" s="171"/>
      <c r="B613" s="172"/>
      <c r="C613" s="173" t="s">
        <v>719</v>
      </c>
      <c r="D613" s="173"/>
      <c r="E613" s="173"/>
      <c r="F613" s="173"/>
      <c r="G613" s="173"/>
      <c r="L613" s="174" t="s">
        <v>719</v>
      </c>
      <c r="O613" s="163" t="n">
        <v>3</v>
      </c>
    </row>
    <row r="614" customFormat="false" ht="33.75" hidden="false" customHeight="true" outlineLevel="0" collapsed="false">
      <c r="A614" s="171"/>
      <c r="B614" s="172"/>
      <c r="C614" s="173" t="s">
        <v>720</v>
      </c>
      <c r="D614" s="173"/>
      <c r="E614" s="173"/>
      <c r="F614" s="173"/>
      <c r="G614" s="173"/>
      <c r="L614" s="174" t="s">
        <v>720</v>
      </c>
      <c r="O614" s="163" t="n">
        <v>3</v>
      </c>
    </row>
    <row r="615" customFormat="false" ht="12.75" hidden="false" customHeight="false" outlineLevel="0" collapsed="false">
      <c r="A615" s="181"/>
      <c r="B615" s="182" t="s">
        <v>122</v>
      </c>
      <c r="C615" s="183" t="str">
        <f aca="false">CONCATENATE(B611," ",C611)</f>
        <v>99 Staveništní přesun hmot</v>
      </c>
      <c r="D615" s="184"/>
      <c r="E615" s="185"/>
      <c r="F615" s="186"/>
      <c r="G615" s="187" t="n">
        <f aca="false">SUM(G611:G614)</f>
        <v>0</v>
      </c>
      <c r="O615" s="163" t="n">
        <v>4</v>
      </c>
      <c r="BA615" s="188" t="n">
        <f aca="false">SUM(BA611:BA614)</f>
        <v>0</v>
      </c>
      <c r="BB615" s="188" t="n">
        <f aca="false">SUM(BB611:BB614)</f>
        <v>0</v>
      </c>
      <c r="BC615" s="188" t="n">
        <f aca="false">SUM(BC611:BC614)</f>
        <v>0</v>
      </c>
      <c r="BD615" s="188" t="n">
        <f aca="false">SUM(BD611:BD614)</f>
        <v>0</v>
      </c>
      <c r="BE615" s="188" t="n">
        <f aca="false">SUM(BE611:BE614)</f>
        <v>0</v>
      </c>
    </row>
    <row r="616" customFormat="false" ht="12.75" hidden="false" customHeight="false" outlineLevel="0" collapsed="false">
      <c r="A616" s="156" t="s">
        <v>84</v>
      </c>
      <c r="B616" s="157" t="s">
        <v>721</v>
      </c>
      <c r="C616" s="158" t="s">
        <v>722</v>
      </c>
      <c r="D616" s="159"/>
      <c r="E616" s="160"/>
      <c r="F616" s="160"/>
      <c r="G616" s="161"/>
      <c r="H616" s="162"/>
      <c r="I616" s="162"/>
      <c r="O616" s="163" t="n">
        <v>1</v>
      </c>
    </row>
    <row r="617" customFormat="false" ht="12.75" hidden="false" customHeight="false" outlineLevel="0" collapsed="false">
      <c r="A617" s="164" t="n">
        <v>96</v>
      </c>
      <c r="B617" s="165" t="s">
        <v>723</v>
      </c>
      <c r="C617" s="166" t="s">
        <v>724</v>
      </c>
      <c r="D617" s="167" t="s">
        <v>127</v>
      </c>
      <c r="E617" s="168" t="n">
        <v>128.6899</v>
      </c>
      <c r="F617" s="168" t="n">
        <v>0</v>
      </c>
      <c r="G617" s="169" t="n">
        <f aca="false">E617*F617</f>
        <v>0</v>
      </c>
      <c r="O617" s="163" t="n">
        <v>2</v>
      </c>
      <c r="AA617" s="135" t="n">
        <v>1</v>
      </c>
      <c r="AB617" s="135" t="n">
        <v>0</v>
      </c>
      <c r="AC617" s="135" t="n">
        <v>0</v>
      </c>
      <c r="AZ617" s="135" t="n">
        <v>2</v>
      </c>
      <c r="BA617" s="135" t="n">
        <f aca="false">IF(AZ617=1,G617,0)</f>
        <v>0</v>
      </c>
      <c r="BB617" s="135" t="n">
        <f aca="false">IF(AZ617=2,G617,0)</f>
        <v>0</v>
      </c>
      <c r="BC617" s="135" t="n">
        <f aca="false">IF(AZ617=3,G617,0)</f>
        <v>0</v>
      </c>
      <c r="BD617" s="135" t="n">
        <f aca="false">IF(AZ617=4,G617,0)</f>
        <v>0</v>
      </c>
      <c r="BE617" s="135" t="n">
        <f aca="false">IF(AZ617=5,G617,0)</f>
        <v>0</v>
      </c>
      <c r="CA617" s="170" t="n">
        <v>1</v>
      </c>
      <c r="CB617" s="170" t="n">
        <v>0</v>
      </c>
      <c r="CZ617" s="135" t="n">
        <v>0.001</v>
      </c>
    </row>
    <row r="618" customFormat="false" ht="22.5" hidden="false" customHeight="true" outlineLevel="0" collapsed="false">
      <c r="A618" s="171"/>
      <c r="B618" s="172"/>
      <c r="C618" s="173" t="s">
        <v>725</v>
      </c>
      <c r="D618" s="173"/>
      <c r="E618" s="173"/>
      <c r="F618" s="173"/>
      <c r="G618" s="173"/>
      <c r="L618" s="174" t="s">
        <v>725</v>
      </c>
      <c r="O618" s="163" t="n">
        <v>3</v>
      </c>
    </row>
    <row r="619" customFormat="false" ht="12.75" hidden="false" customHeight="true" outlineLevel="0" collapsed="false">
      <c r="A619" s="171"/>
      <c r="B619" s="175"/>
      <c r="C619" s="176" t="s">
        <v>726</v>
      </c>
      <c r="D619" s="176"/>
      <c r="E619" s="177" t="n">
        <v>0</v>
      </c>
      <c r="F619" s="178"/>
      <c r="G619" s="179"/>
      <c r="M619" s="174" t="s">
        <v>727</v>
      </c>
      <c r="O619" s="163"/>
    </row>
    <row r="620" customFormat="false" ht="12.75" hidden="false" customHeight="true" outlineLevel="0" collapsed="false">
      <c r="A620" s="171"/>
      <c r="B620" s="175"/>
      <c r="C620" s="189" t="s">
        <v>477</v>
      </c>
      <c r="D620" s="189"/>
      <c r="E620" s="190" t="n">
        <v>0</v>
      </c>
      <c r="F620" s="178"/>
      <c r="G620" s="179"/>
      <c r="M620" s="174" t="s">
        <v>477</v>
      </c>
      <c r="O620" s="163"/>
    </row>
    <row r="621" customFormat="false" ht="12.75" hidden="false" customHeight="true" outlineLevel="0" collapsed="false">
      <c r="A621" s="171"/>
      <c r="B621" s="175"/>
      <c r="C621" s="189" t="s">
        <v>478</v>
      </c>
      <c r="D621" s="189"/>
      <c r="E621" s="190" t="n">
        <v>100.5159</v>
      </c>
      <c r="F621" s="178"/>
      <c r="G621" s="179"/>
      <c r="M621" s="174" t="s">
        <v>478</v>
      </c>
      <c r="O621" s="163"/>
    </row>
    <row r="622" customFormat="false" ht="12.75" hidden="false" customHeight="true" outlineLevel="0" collapsed="false">
      <c r="A622" s="171"/>
      <c r="B622" s="175"/>
      <c r="C622" s="189" t="s">
        <v>479</v>
      </c>
      <c r="D622" s="189"/>
      <c r="E622" s="190" t="n">
        <v>4.509</v>
      </c>
      <c r="F622" s="178"/>
      <c r="G622" s="179"/>
      <c r="M622" s="174" t="s">
        <v>479</v>
      </c>
      <c r="O622" s="163"/>
    </row>
    <row r="623" customFormat="false" ht="12.75" hidden="false" customHeight="true" outlineLevel="0" collapsed="false">
      <c r="A623" s="171"/>
      <c r="B623" s="175"/>
      <c r="C623" s="189" t="s">
        <v>480</v>
      </c>
      <c r="D623" s="189"/>
      <c r="E623" s="190" t="n">
        <v>1.6305</v>
      </c>
      <c r="F623" s="178"/>
      <c r="G623" s="179"/>
      <c r="M623" s="174" t="s">
        <v>480</v>
      </c>
      <c r="O623" s="163"/>
    </row>
    <row r="624" customFormat="false" ht="12.75" hidden="false" customHeight="true" outlineLevel="0" collapsed="false">
      <c r="A624" s="171"/>
      <c r="B624" s="175"/>
      <c r="C624" s="189" t="s">
        <v>481</v>
      </c>
      <c r="D624" s="189"/>
      <c r="E624" s="190" t="n">
        <v>1.476</v>
      </c>
      <c r="F624" s="178"/>
      <c r="G624" s="179"/>
      <c r="M624" s="174" t="s">
        <v>481</v>
      </c>
      <c r="O624" s="163"/>
    </row>
    <row r="625" customFormat="false" ht="12.75" hidden="false" customHeight="true" outlineLevel="0" collapsed="false">
      <c r="A625" s="171"/>
      <c r="B625" s="175"/>
      <c r="C625" s="189" t="s">
        <v>482</v>
      </c>
      <c r="D625" s="189"/>
      <c r="E625" s="190" t="n">
        <v>0.4575</v>
      </c>
      <c r="F625" s="178"/>
      <c r="G625" s="179"/>
      <c r="M625" s="174" t="s">
        <v>482</v>
      </c>
      <c r="O625" s="163"/>
    </row>
    <row r="626" customFormat="false" ht="12.75" hidden="false" customHeight="true" outlineLevel="0" collapsed="false">
      <c r="A626" s="171"/>
      <c r="B626" s="175"/>
      <c r="C626" s="189" t="s">
        <v>483</v>
      </c>
      <c r="D626" s="189"/>
      <c r="E626" s="190" t="n">
        <v>1.485</v>
      </c>
      <c r="F626" s="178"/>
      <c r="G626" s="179"/>
      <c r="M626" s="174" t="s">
        <v>483</v>
      </c>
      <c r="O626" s="163"/>
    </row>
    <row r="627" customFormat="false" ht="12.75" hidden="false" customHeight="true" outlineLevel="0" collapsed="false">
      <c r="A627" s="171"/>
      <c r="B627" s="175"/>
      <c r="C627" s="189" t="s">
        <v>484</v>
      </c>
      <c r="D627" s="189"/>
      <c r="E627" s="190" t="n">
        <v>1.8</v>
      </c>
      <c r="F627" s="178"/>
      <c r="G627" s="179"/>
      <c r="M627" s="174" t="s">
        <v>484</v>
      </c>
      <c r="O627" s="163"/>
    </row>
    <row r="628" customFormat="false" ht="12.75" hidden="false" customHeight="true" outlineLevel="0" collapsed="false">
      <c r="A628" s="171"/>
      <c r="B628" s="175"/>
      <c r="C628" s="189" t="s">
        <v>485</v>
      </c>
      <c r="D628" s="189"/>
      <c r="E628" s="190" t="n">
        <v>111.8739</v>
      </c>
      <c r="F628" s="178"/>
      <c r="G628" s="179"/>
      <c r="M628" s="174" t="s">
        <v>485</v>
      </c>
      <c r="O628" s="163"/>
    </row>
    <row r="629" customFormat="false" ht="12.75" hidden="false" customHeight="true" outlineLevel="0" collapsed="false">
      <c r="A629" s="171"/>
      <c r="B629" s="175"/>
      <c r="C629" s="180" t="s">
        <v>728</v>
      </c>
      <c r="D629" s="180"/>
      <c r="E629" s="177" t="n">
        <v>111.8739</v>
      </c>
      <c r="F629" s="178"/>
      <c r="G629" s="179"/>
      <c r="M629" s="192" t="n">
        <v>1118739</v>
      </c>
      <c r="O629" s="163"/>
    </row>
    <row r="630" customFormat="false" ht="12.75" hidden="false" customHeight="true" outlineLevel="0" collapsed="false">
      <c r="A630" s="171"/>
      <c r="B630" s="175"/>
      <c r="C630" s="180" t="s">
        <v>729</v>
      </c>
      <c r="D630" s="180"/>
      <c r="E630" s="177" t="n">
        <v>1.116</v>
      </c>
      <c r="F630" s="178"/>
      <c r="G630" s="179"/>
      <c r="M630" s="174" t="s">
        <v>729</v>
      </c>
      <c r="O630" s="163"/>
    </row>
    <row r="631" customFormat="false" ht="12.75" hidden="false" customHeight="true" outlineLevel="0" collapsed="false">
      <c r="A631" s="171"/>
      <c r="B631" s="175"/>
      <c r="C631" s="180" t="s">
        <v>730</v>
      </c>
      <c r="D631" s="180"/>
      <c r="E631" s="177" t="n">
        <v>15.7</v>
      </c>
      <c r="F631" s="178"/>
      <c r="G631" s="179"/>
      <c r="M631" s="174" t="s">
        <v>730</v>
      </c>
      <c r="O631" s="163"/>
    </row>
    <row r="632" customFormat="false" ht="12.75" hidden="false" customHeight="false" outlineLevel="0" collapsed="false">
      <c r="A632" s="164" t="n">
        <v>97</v>
      </c>
      <c r="B632" s="165" t="s">
        <v>731</v>
      </c>
      <c r="C632" s="166" t="s">
        <v>732</v>
      </c>
      <c r="D632" s="167" t="s">
        <v>180</v>
      </c>
      <c r="E632" s="168" t="n">
        <v>0.1286899</v>
      </c>
      <c r="F632" s="168" t="n">
        <v>0</v>
      </c>
      <c r="G632" s="169" t="n">
        <f aca="false">E632*F632</f>
        <v>0</v>
      </c>
      <c r="O632" s="163" t="n">
        <v>2</v>
      </c>
      <c r="AA632" s="135" t="n">
        <v>7</v>
      </c>
      <c r="AB632" s="135" t="n">
        <v>1001</v>
      </c>
      <c r="AC632" s="135" t="n">
        <v>5</v>
      </c>
      <c r="AZ632" s="135" t="n">
        <v>2</v>
      </c>
      <c r="BA632" s="135" t="n">
        <f aca="false">IF(AZ632=1,G632,0)</f>
        <v>0</v>
      </c>
      <c r="BB632" s="135" t="n">
        <f aca="false">IF(AZ632=2,G632,0)</f>
        <v>0</v>
      </c>
      <c r="BC632" s="135" t="n">
        <f aca="false">IF(AZ632=3,G632,0)</f>
        <v>0</v>
      </c>
      <c r="BD632" s="135" t="n">
        <f aca="false">IF(AZ632=4,G632,0)</f>
        <v>0</v>
      </c>
      <c r="BE632" s="135" t="n">
        <f aca="false">IF(AZ632=5,G632,0)</f>
        <v>0</v>
      </c>
      <c r="CA632" s="170" t="n">
        <v>7</v>
      </c>
      <c r="CB632" s="170" t="n">
        <v>1001</v>
      </c>
      <c r="CZ632" s="135" t="n">
        <v>0</v>
      </c>
    </row>
    <row r="633" customFormat="false" ht="12.75" hidden="false" customHeight="false" outlineLevel="0" collapsed="false">
      <c r="A633" s="181"/>
      <c r="B633" s="182" t="s">
        <v>122</v>
      </c>
      <c r="C633" s="183" t="str">
        <f aca="false">CONCATENATE(B616," ",C616)</f>
        <v>711 Izolace proti vodě</v>
      </c>
      <c r="D633" s="184"/>
      <c r="E633" s="185"/>
      <c r="F633" s="186"/>
      <c r="G633" s="187" t="n">
        <f aca="false">SUM(G616:G632)</f>
        <v>0</v>
      </c>
      <c r="O633" s="163" t="n">
        <v>4</v>
      </c>
      <c r="BA633" s="188" t="n">
        <f aca="false">SUM(BA616:BA632)</f>
        <v>0</v>
      </c>
      <c r="BB633" s="188" t="n">
        <f aca="false">SUM(BB616:BB632)</f>
        <v>0</v>
      </c>
      <c r="BC633" s="188" t="n">
        <f aca="false">SUM(BC616:BC632)</f>
        <v>0</v>
      </c>
      <c r="BD633" s="188" t="n">
        <f aca="false">SUM(BD616:BD632)</f>
        <v>0</v>
      </c>
      <c r="BE633" s="188" t="n">
        <f aca="false">SUM(BE616:BE632)</f>
        <v>0</v>
      </c>
    </row>
    <row r="634" customFormat="false" ht="12.75" hidden="false" customHeight="false" outlineLevel="0" collapsed="false">
      <c r="A634" s="156" t="s">
        <v>84</v>
      </c>
      <c r="B634" s="157" t="s">
        <v>733</v>
      </c>
      <c r="C634" s="158" t="s">
        <v>734</v>
      </c>
      <c r="D634" s="159"/>
      <c r="E634" s="160"/>
      <c r="F634" s="160"/>
      <c r="G634" s="161"/>
      <c r="H634" s="162"/>
      <c r="I634" s="162"/>
      <c r="O634" s="163" t="n">
        <v>1</v>
      </c>
    </row>
    <row r="635" customFormat="false" ht="22.5" hidden="false" customHeight="false" outlineLevel="0" collapsed="false">
      <c r="A635" s="164" t="n">
        <v>98</v>
      </c>
      <c r="B635" s="165" t="s">
        <v>735</v>
      </c>
      <c r="C635" s="166" t="s">
        <v>736</v>
      </c>
      <c r="D635" s="167" t="s">
        <v>127</v>
      </c>
      <c r="E635" s="168" t="n">
        <v>32.444</v>
      </c>
      <c r="F635" s="168" t="n">
        <v>0</v>
      </c>
      <c r="G635" s="169" t="n">
        <f aca="false">E635*F635</f>
        <v>0</v>
      </c>
      <c r="O635" s="163" t="n">
        <v>2</v>
      </c>
      <c r="AA635" s="135" t="n">
        <v>1</v>
      </c>
      <c r="AB635" s="135" t="n">
        <v>0</v>
      </c>
      <c r="AC635" s="135" t="n">
        <v>0</v>
      </c>
      <c r="AZ635" s="135" t="n">
        <v>2</v>
      </c>
      <c r="BA635" s="135" t="n">
        <f aca="false">IF(AZ635=1,G635,0)</f>
        <v>0</v>
      </c>
      <c r="BB635" s="135" t="n">
        <f aca="false">IF(AZ635=2,G635,0)</f>
        <v>0</v>
      </c>
      <c r="BC635" s="135" t="n">
        <f aca="false">IF(AZ635=3,G635,0)</f>
        <v>0</v>
      </c>
      <c r="BD635" s="135" t="n">
        <f aca="false">IF(AZ635=4,G635,0)</f>
        <v>0</v>
      </c>
      <c r="BE635" s="135" t="n">
        <f aca="false">IF(AZ635=5,G635,0)</f>
        <v>0</v>
      </c>
      <c r="CA635" s="170" t="n">
        <v>1</v>
      </c>
      <c r="CB635" s="170" t="n">
        <v>0</v>
      </c>
      <c r="CZ635" s="135" t="n">
        <v>0.00109</v>
      </c>
    </row>
    <row r="636" customFormat="false" ht="22.5" hidden="false" customHeight="true" outlineLevel="0" collapsed="false">
      <c r="A636" s="171"/>
      <c r="B636" s="172"/>
      <c r="C636" s="173" t="s">
        <v>737</v>
      </c>
      <c r="D636" s="173"/>
      <c r="E636" s="173"/>
      <c r="F636" s="173"/>
      <c r="G636" s="173"/>
      <c r="L636" s="174" t="s">
        <v>737</v>
      </c>
      <c r="O636" s="163" t="n">
        <v>3</v>
      </c>
    </row>
    <row r="637" customFormat="false" ht="12.75" hidden="false" customHeight="true" outlineLevel="0" collapsed="false">
      <c r="A637" s="171"/>
      <c r="B637" s="175"/>
      <c r="C637" s="180" t="s">
        <v>738</v>
      </c>
      <c r="D637" s="180"/>
      <c r="E637" s="177" t="n">
        <v>32.444</v>
      </c>
      <c r="F637" s="178"/>
      <c r="G637" s="179"/>
      <c r="M637" s="174" t="s">
        <v>739</v>
      </c>
      <c r="O637" s="163"/>
    </row>
    <row r="638" customFormat="false" ht="12.75" hidden="false" customHeight="false" outlineLevel="0" collapsed="false">
      <c r="A638" s="164" t="n">
        <v>99</v>
      </c>
      <c r="B638" s="165" t="s">
        <v>740</v>
      </c>
      <c r="C638" s="166" t="s">
        <v>741</v>
      </c>
      <c r="D638" s="167" t="s">
        <v>180</v>
      </c>
      <c r="E638" s="168" t="n">
        <v>0.03536396</v>
      </c>
      <c r="F638" s="168" t="n">
        <v>0</v>
      </c>
      <c r="G638" s="169" t="n">
        <f aca="false">E638*F638</f>
        <v>0</v>
      </c>
      <c r="O638" s="163" t="n">
        <v>2</v>
      </c>
      <c r="AA638" s="135" t="n">
        <v>7</v>
      </c>
      <c r="AB638" s="135" t="n">
        <v>1001</v>
      </c>
      <c r="AC638" s="135" t="n">
        <v>5</v>
      </c>
      <c r="AZ638" s="135" t="n">
        <v>2</v>
      </c>
      <c r="BA638" s="135" t="n">
        <f aca="false">IF(AZ638=1,G638,0)</f>
        <v>0</v>
      </c>
      <c r="BB638" s="135" t="n">
        <f aca="false">IF(AZ638=2,G638,0)</f>
        <v>0</v>
      </c>
      <c r="BC638" s="135" t="n">
        <f aca="false">IF(AZ638=3,G638,0)</f>
        <v>0</v>
      </c>
      <c r="BD638" s="135" t="n">
        <f aca="false">IF(AZ638=4,G638,0)</f>
        <v>0</v>
      </c>
      <c r="BE638" s="135" t="n">
        <f aca="false">IF(AZ638=5,G638,0)</f>
        <v>0</v>
      </c>
      <c r="CA638" s="170" t="n">
        <v>7</v>
      </c>
      <c r="CB638" s="170" t="n">
        <v>1001</v>
      </c>
      <c r="CZ638" s="135" t="n">
        <v>0</v>
      </c>
    </row>
    <row r="639" customFormat="false" ht="12.75" hidden="false" customHeight="false" outlineLevel="0" collapsed="false">
      <c r="A639" s="181"/>
      <c r="B639" s="182" t="s">
        <v>122</v>
      </c>
      <c r="C639" s="183" t="str">
        <f aca="false">CONCATENATE(B634," ",C634)</f>
        <v>712 Živičné krytiny</v>
      </c>
      <c r="D639" s="184"/>
      <c r="E639" s="185"/>
      <c r="F639" s="186"/>
      <c r="G639" s="187" t="n">
        <f aca="false">SUM(G634:G638)</f>
        <v>0</v>
      </c>
      <c r="O639" s="163" t="n">
        <v>4</v>
      </c>
      <c r="BA639" s="188" t="n">
        <f aca="false">SUM(BA634:BA638)</f>
        <v>0</v>
      </c>
      <c r="BB639" s="188" t="n">
        <f aca="false">SUM(BB634:BB638)</f>
        <v>0</v>
      </c>
      <c r="BC639" s="188" t="n">
        <f aca="false">SUM(BC634:BC638)</f>
        <v>0</v>
      </c>
      <c r="BD639" s="188" t="n">
        <f aca="false">SUM(BD634:BD638)</f>
        <v>0</v>
      </c>
      <c r="BE639" s="188" t="n">
        <f aca="false">SUM(BE634:BE638)</f>
        <v>0</v>
      </c>
    </row>
    <row r="640" customFormat="false" ht="12.75" hidden="false" customHeight="false" outlineLevel="0" collapsed="false">
      <c r="A640" s="156" t="s">
        <v>84</v>
      </c>
      <c r="B640" s="157" t="s">
        <v>742</v>
      </c>
      <c r="C640" s="158" t="s">
        <v>743</v>
      </c>
      <c r="D640" s="159"/>
      <c r="E640" s="160"/>
      <c r="F640" s="160"/>
      <c r="G640" s="161"/>
      <c r="H640" s="162"/>
      <c r="I640" s="162"/>
      <c r="O640" s="163" t="n">
        <v>1</v>
      </c>
    </row>
    <row r="641" customFormat="false" ht="22.5" hidden="false" customHeight="false" outlineLevel="0" collapsed="false">
      <c r="A641" s="164" t="n">
        <v>100</v>
      </c>
      <c r="B641" s="165" t="s">
        <v>744</v>
      </c>
      <c r="C641" s="166" t="s">
        <v>745</v>
      </c>
      <c r="D641" s="167" t="s">
        <v>127</v>
      </c>
      <c r="E641" s="168" t="n">
        <v>100.7561</v>
      </c>
      <c r="F641" s="168" t="n">
        <v>0</v>
      </c>
      <c r="G641" s="169" t="n">
        <f aca="false">E641*F641</f>
        <v>0</v>
      </c>
      <c r="O641" s="163" t="n">
        <v>2</v>
      </c>
      <c r="AA641" s="135" t="n">
        <v>1</v>
      </c>
      <c r="AB641" s="135" t="n">
        <v>0</v>
      </c>
      <c r="AC641" s="135" t="n">
        <v>0</v>
      </c>
      <c r="AZ641" s="135" t="n">
        <v>2</v>
      </c>
      <c r="BA641" s="135" t="n">
        <f aca="false">IF(AZ641=1,G641,0)</f>
        <v>0</v>
      </c>
      <c r="BB641" s="135" t="n">
        <f aca="false">IF(AZ641=2,G641,0)</f>
        <v>0</v>
      </c>
      <c r="BC641" s="135" t="n">
        <f aca="false">IF(AZ641=3,G641,0)</f>
        <v>0</v>
      </c>
      <c r="BD641" s="135" t="n">
        <f aca="false">IF(AZ641=4,G641,0)</f>
        <v>0</v>
      </c>
      <c r="BE641" s="135" t="n">
        <f aca="false">IF(AZ641=5,G641,0)</f>
        <v>0</v>
      </c>
      <c r="CA641" s="170" t="n">
        <v>1</v>
      </c>
      <c r="CB641" s="170" t="n">
        <v>0</v>
      </c>
      <c r="CZ641" s="135" t="n">
        <v>0.00636</v>
      </c>
    </row>
    <row r="642" customFormat="false" ht="12.75" hidden="false" customHeight="true" outlineLevel="0" collapsed="false">
      <c r="A642" s="171"/>
      <c r="B642" s="175"/>
      <c r="C642" s="176" t="s">
        <v>746</v>
      </c>
      <c r="D642" s="176"/>
      <c r="E642" s="177" t="n">
        <v>0</v>
      </c>
      <c r="F642" s="178"/>
      <c r="G642" s="179"/>
      <c r="M642" s="174" t="s">
        <v>747</v>
      </c>
      <c r="O642" s="163"/>
    </row>
    <row r="643" customFormat="false" ht="12.75" hidden="false" customHeight="true" outlineLevel="0" collapsed="false">
      <c r="A643" s="171"/>
      <c r="B643" s="175"/>
      <c r="C643" s="180" t="s">
        <v>748</v>
      </c>
      <c r="D643" s="180"/>
      <c r="E643" s="177" t="n">
        <v>4.8</v>
      </c>
      <c r="F643" s="178"/>
      <c r="G643" s="179"/>
      <c r="M643" s="174" t="s">
        <v>748</v>
      </c>
      <c r="O643" s="163"/>
    </row>
    <row r="644" customFormat="false" ht="12.75" hidden="false" customHeight="true" outlineLevel="0" collapsed="false">
      <c r="A644" s="171"/>
      <c r="B644" s="175"/>
      <c r="C644" s="180" t="s">
        <v>329</v>
      </c>
      <c r="D644" s="180"/>
      <c r="E644" s="177" t="n">
        <v>2.157</v>
      </c>
      <c r="F644" s="178"/>
      <c r="G644" s="179"/>
      <c r="M644" s="174" t="s">
        <v>329</v>
      </c>
      <c r="O644" s="163"/>
    </row>
    <row r="645" customFormat="false" ht="12.75" hidden="false" customHeight="true" outlineLevel="0" collapsed="false">
      <c r="A645" s="171"/>
      <c r="B645" s="175"/>
      <c r="C645" s="180" t="s">
        <v>330</v>
      </c>
      <c r="D645" s="180"/>
      <c r="E645" s="177" t="n">
        <v>0.6417</v>
      </c>
      <c r="F645" s="178"/>
      <c r="G645" s="179"/>
      <c r="M645" s="174" t="s">
        <v>330</v>
      </c>
      <c r="O645" s="163"/>
    </row>
    <row r="646" customFormat="false" ht="12.75" hidden="false" customHeight="true" outlineLevel="0" collapsed="false">
      <c r="A646" s="171"/>
      <c r="B646" s="175"/>
      <c r="C646" s="180" t="s">
        <v>331</v>
      </c>
      <c r="D646" s="180"/>
      <c r="E646" s="177" t="n">
        <v>86.6991</v>
      </c>
      <c r="F646" s="178"/>
      <c r="G646" s="179"/>
      <c r="M646" s="174" t="s">
        <v>331</v>
      </c>
      <c r="O646" s="163"/>
    </row>
    <row r="647" customFormat="false" ht="12.75" hidden="false" customHeight="true" outlineLevel="0" collapsed="false">
      <c r="A647" s="171"/>
      <c r="B647" s="175"/>
      <c r="C647" s="180" t="s">
        <v>749</v>
      </c>
      <c r="D647" s="180"/>
      <c r="E647" s="177" t="n">
        <v>2.304</v>
      </c>
      <c r="F647" s="178"/>
      <c r="G647" s="179"/>
      <c r="M647" s="174" t="s">
        <v>749</v>
      </c>
      <c r="O647" s="163"/>
    </row>
    <row r="648" customFormat="false" ht="12.75" hidden="false" customHeight="true" outlineLevel="0" collapsed="false">
      <c r="A648" s="171"/>
      <c r="B648" s="175"/>
      <c r="C648" s="180" t="s">
        <v>750</v>
      </c>
      <c r="D648" s="180"/>
      <c r="E648" s="177" t="n">
        <v>1.0725</v>
      </c>
      <c r="F648" s="178"/>
      <c r="G648" s="179"/>
      <c r="M648" s="174" t="s">
        <v>750</v>
      </c>
      <c r="O648" s="163"/>
    </row>
    <row r="649" customFormat="false" ht="12.75" hidden="false" customHeight="true" outlineLevel="0" collapsed="false">
      <c r="A649" s="171"/>
      <c r="B649" s="175"/>
      <c r="C649" s="180" t="s">
        <v>751</v>
      </c>
      <c r="D649" s="180"/>
      <c r="E649" s="177" t="n">
        <v>1.9283</v>
      </c>
      <c r="F649" s="178"/>
      <c r="G649" s="179"/>
      <c r="M649" s="174" t="s">
        <v>751</v>
      </c>
      <c r="O649" s="163"/>
    </row>
    <row r="650" customFormat="false" ht="12.75" hidden="false" customHeight="true" outlineLevel="0" collapsed="false">
      <c r="A650" s="171"/>
      <c r="B650" s="175"/>
      <c r="C650" s="180" t="s">
        <v>752</v>
      </c>
      <c r="D650" s="180"/>
      <c r="E650" s="177" t="n">
        <v>1.1535</v>
      </c>
      <c r="F650" s="178"/>
      <c r="G650" s="179"/>
      <c r="M650" s="174" t="s">
        <v>752</v>
      </c>
      <c r="O650" s="163"/>
    </row>
    <row r="651" customFormat="false" ht="12.75" hidden="false" customHeight="false" outlineLevel="0" collapsed="false">
      <c r="A651" s="164" t="n">
        <v>101</v>
      </c>
      <c r="B651" s="165" t="s">
        <v>753</v>
      </c>
      <c r="C651" s="166" t="s">
        <v>754</v>
      </c>
      <c r="D651" s="167" t="s">
        <v>180</v>
      </c>
      <c r="E651" s="168" t="n">
        <v>0.640808796</v>
      </c>
      <c r="F651" s="168" t="n">
        <v>0</v>
      </c>
      <c r="G651" s="169" t="n">
        <f aca="false">E651*F651</f>
        <v>0</v>
      </c>
      <c r="O651" s="163" t="n">
        <v>2</v>
      </c>
      <c r="AA651" s="135" t="n">
        <v>7</v>
      </c>
      <c r="AB651" s="135" t="n">
        <v>1001</v>
      </c>
      <c r="AC651" s="135" t="n">
        <v>5</v>
      </c>
      <c r="AZ651" s="135" t="n">
        <v>2</v>
      </c>
      <c r="BA651" s="135" t="n">
        <f aca="false">IF(AZ651=1,G651,0)</f>
        <v>0</v>
      </c>
      <c r="BB651" s="135" t="n">
        <f aca="false">IF(AZ651=2,G651,0)</f>
        <v>0</v>
      </c>
      <c r="BC651" s="135" t="n">
        <f aca="false">IF(AZ651=3,G651,0)</f>
        <v>0</v>
      </c>
      <c r="BD651" s="135" t="n">
        <f aca="false">IF(AZ651=4,G651,0)</f>
        <v>0</v>
      </c>
      <c r="BE651" s="135" t="n">
        <f aca="false">IF(AZ651=5,G651,0)</f>
        <v>0</v>
      </c>
      <c r="CA651" s="170" t="n">
        <v>7</v>
      </c>
      <c r="CB651" s="170" t="n">
        <v>1001</v>
      </c>
      <c r="CZ651" s="135" t="n">
        <v>0</v>
      </c>
    </row>
    <row r="652" customFormat="false" ht="12.75" hidden="false" customHeight="false" outlineLevel="0" collapsed="false">
      <c r="A652" s="181"/>
      <c r="B652" s="182" t="s">
        <v>122</v>
      </c>
      <c r="C652" s="183" t="str">
        <f aca="false">CONCATENATE(B640," ",C640)</f>
        <v>713 Izolace tepelné</v>
      </c>
      <c r="D652" s="184"/>
      <c r="E652" s="185"/>
      <c r="F652" s="186"/>
      <c r="G652" s="187" t="n">
        <f aca="false">SUM(G640:G651)</f>
        <v>0</v>
      </c>
      <c r="O652" s="163" t="n">
        <v>4</v>
      </c>
      <c r="BA652" s="188" t="n">
        <f aca="false">SUM(BA640:BA651)</f>
        <v>0</v>
      </c>
      <c r="BB652" s="188" t="n">
        <f aca="false">SUM(BB640:BB651)</f>
        <v>0</v>
      </c>
      <c r="BC652" s="188" t="n">
        <f aca="false">SUM(BC640:BC651)</f>
        <v>0</v>
      </c>
      <c r="BD652" s="188" t="n">
        <f aca="false">SUM(BD640:BD651)</f>
        <v>0</v>
      </c>
      <c r="BE652" s="188" t="n">
        <f aca="false">SUM(BE640:BE651)</f>
        <v>0</v>
      </c>
    </row>
    <row r="653" customFormat="false" ht="12.75" hidden="false" customHeight="false" outlineLevel="0" collapsed="false">
      <c r="A653" s="156" t="s">
        <v>84</v>
      </c>
      <c r="B653" s="157" t="s">
        <v>755</v>
      </c>
      <c r="C653" s="158" t="s">
        <v>756</v>
      </c>
      <c r="D653" s="159"/>
      <c r="E653" s="160"/>
      <c r="F653" s="160"/>
      <c r="G653" s="161"/>
      <c r="H653" s="162"/>
      <c r="I653" s="162"/>
      <c r="O653" s="163" t="n">
        <v>1</v>
      </c>
    </row>
    <row r="654" customFormat="false" ht="12.75" hidden="false" customHeight="false" outlineLevel="0" collapsed="false">
      <c r="A654" s="164" t="n">
        <v>102</v>
      </c>
      <c r="B654" s="165" t="s">
        <v>757</v>
      </c>
      <c r="C654" s="166" t="s">
        <v>758</v>
      </c>
      <c r="D654" s="167" t="s">
        <v>164</v>
      </c>
      <c r="E654" s="168" t="n">
        <v>1</v>
      </c>
      <c r="F654" s="168" t="n">
        <v>0</v>
      </c>
      <c r="G654" s="169" t="n">
        <f aca="false">E654*F654</f>
        <v>0</v>
      </c>
      <c r="O654" s="163" t="n">
        <v>2</v>
      </c>
      <c r="AA654" s="135" t="n">
        <v>1</v>
      </c>
      <c r="AB654" s="135" t="n">
        <v>7</v>
      </c>
      <c r="AC654" s="135" t="n">
        <v>7</v>
      </c>
      <c r="AZ654" s="135" t="n">
        <v>2</v>
      </c>
      <c r="BA654" s="135" t="n">
        <f aca="false">IF(AZ654=1,G654,0)</f>
        <v>0</v>
      </c>
      <c r="BB654" s="135" t="n">
        <f aca="false">IF(AZ654=2,G654,0)</f>
        <v>0</v>
      </c>
      <c r="BC654" s="135" t="n">
        <f aca="false">IF(AZ654=3,G654,0)</f>
        <v>0</v>
      </c>
      <c r="BD654" s="135" t="n">
        <f aca="false">IF(AZ654=4,G654,0)</f>
        <v>0</v>
      </c>
      <c r="BE654" s="135" t="n">
        <f aca="false">IF(AZ654=5,G654,0)</f>
        <v>0</v>
      </c>
      <c r="CA654" s="170" t="n">
        <v>1</v>
      </c>
      <c r="CB654" s="170" t="n">
        <v>7</v>
      </c>
      <c r="CZ654" s="135" t="n">
        <v>0.01839</v>
      </c>
    </row>
    <row r="655" customFormat="false" ht="12.75" hidden="false" customHeight="true" outlineLevel="0" collapsed="false">
      <c r="A655" s="171"/>
      <c r="B655" s="175"/>
      <c r="C655" s="176" t="s">
        <v>759</v>
      </c>
      <c r="D655" s="176"/>
      <c r="E655" s="177" t="n">
        <v>1</v>
      </c>
      <c r="F655" s="178"/>
      <c r="G655" s="179"/>
      <c r="M655" s="174" t="s">
        <v>760</v>
      </c>
      <c r="O655" s="163"/>
    </row>
    <row r="656" customFormat="false" ht="12.75" hidden="false" customHeight="false" outlineLevel="0" collapsed="false">
      <c r="A656" s="164" t="n">
        <v>103</v>
      </c>
      <c r="B656" s="165" t="s">
        <v>761</v>
      </c>
      <c r="C656" s="166" t="s">
        <v>762</v>
      </c>
      <c r="D656" s="167" t="s">
        <v>201</v>
      </c>
      <c r="E656" s="168" t="n">
        <v>10.6</v>
      </c>
      <c r="F656" s="168" t="n">
        <v>0</v>
      </c>
      <c r="G656" s="169" t="n">
        <f aca="false">E656*F656</f>
        <v>0</v>
      </c>
      <c r="O656" s="163" t="n">
        <v>2</v>
      </c>
      <c r="AA656" s="135" t="n">
        <v>1</v>
      </c>
      <c r="AB656" s="135" t="n">
        <v>7</v>
      </c>
      <c r="AC656" s="135" t="n">
        <v>7</v>
      </c>
      <c r="AZ656" s="135" t="n">
        <v>2</v>
      </c>
      <c r="BA656" s="135" t="n">
        <f aca="false">IF(AZ656=1,G656,0)</f>
        <v>0</v>
      </c>
      <c r="BB656" s="135" t="n">
        <f aca="false">IF(AZ656=2,G656,0)</f>
        <v>0</v>
      </c>
      <c r="BC656" s="135" t="n">
        <f aca="false">IF(AZ656=3,G656,0)</f>
        <v>0</v>
      </c>
      <c r="BD656" s="135" t="n">
        <f aca="false">IF(AZ656=4,G656,0)</f>
        <v>0</v>
      </c>
      <c r="BE656" s="135" t="n">
        <f aca="false">IF(AZ656=5,G656,0)</f>
        <v>0</v>
      </c>
      <c r="CA656" s="170" t="n">
        <v>1</v>
      </c>
      <c r="CB656" s="170" t="n">
        <v>7</v>
      </c>
      <c r="CZ656" s="135" t="n">
        <v>0.00034</v>
      </c>
    </row>
    <row r="657" customFormat="false" ht="12.75" hidden="false" customHeight="true" outlineLevel="0" collapsed="false">
      <c r="A657" s="171"/>
      <c r="B657" s="175"/>
      <c r="C657" s="176" t="s">
        <v>763</v>
      </c>
      <c r="D657" s="176"/>
      <c r="E657" s="177" t="n">
        <v>10.6</v>
      </c>
      <c r="F657" s="178"/>
      <c r="G657" s="179"/>
      <c r="M657" s="174" t="s">
        <v>764</v>
      </c>
      <c r="O657" s="163"/>
    </row>
    <row r="658" customFormat="false" ht="12.75" hidden="false" customHeight="false" outlineLevel="0" collapsed="false">
      <c r="A658" s="164" t="n">
        <v>104</v>
      </c>
      <c r="B658" s="165" t="s">
        <v>765</v>
      </c>
      <c r="C658" s="166" t="s">
        <v>766</v>
      </c>
      <c r="D658" s="167" t="s">
        <v>201</v>
      </c>
      <c r="E658" s="168" t="n">
        <v>3.5</v>
      </c>
      <c r="F658" s="168" t="n">
        <v>0</v>
      </c>
      <c r="G658" s="169" t="n">
        <f aca="false">E658*F658</f>
        <v>0</v>
      </c>
      <c r="O658" s="163" t="n">
        <v>2</v>
      </c>
      <c r="AA658" s="135" t="n">
        <v>1</v>
      </c>
      <c r="AB658" s="135" t="n">
        <v>7</v>
      </c>
      <c r="AC658" s="135" t="n">
        <v>7</v>
      </c>
      <c r="AZ658" s="135" t="n">
        <v>2</v>
      </c>
      <c r="BA658" s="135" t="n">
        <f aca="false">IF(AZ658=1,G658,0)</f>
        <v>0</v>
      </c>
      <c r="BB658" s="135" t="n">
        <f aca="false">IF(AZ658=2,G658,0)</f>
        <v>0</v>
      </c>
      <c r="BC658" s="135" t="n">
        <f aca="false">IF(AZ658=3,G658,0)</f>
        <v>0</v>
      </c>
      <c r="BD658" s="135" t="n">
        <f aca="false">IF(AZ658=4,G658,0)</f>
        <v>0</v>
      </c>
      <c r="BE658" s="135" t="n">
        <f aca="false">IF(AZ658=5,G658,0)</f>
        <v>0</v>
      </c>
      <c r="CA658" s="170" t="n">
        <v>1</v>
      </c>
      <c r="CB658" s="170" t="n">
        <v>7</v>
      </c>
      <c r="CZ658" s="135" t="n">
        <v>0.00047</v>
      </c>
    </row>
    <row r="659" customFormat="false" ht="12.75" hidden="false" customHeight="true" outlineLevel="0" collapsed="false">
      <c r="A659" s="171"/>
      <c r="B659" s="175"/>
      <c r="C659" s="176" t="s">
        <v>767</v>
      </c>
      <c r="D659" s="176"/>
      <c r="E659" s="177" t="n">
        <v>3.5</v>
      </c>
      <c r="F659" s="178"/>
      <c r="G659" s="179"/>
      <c r="M659" s="174" t="s">
        <v>768</v>
      </c>
      <c r="O659" s="163"/>
    </row>
    <row r="660" customFormat="false" ht="12.75" hidden="false" customHeight="false" outlineLevel="0" collapsed="false">
      <c r="A660" s="164" t="n">
        <v>105</v>
      </c>
      <c r="B660" s="165" t="s">
        <v>769</v>
      </c>
      <c r="C660" s="166" t="s">
        <v>770</v>
      </c>
      <c r="D660" s="167" t="s">
        <v>201</v>
      </c>
      <c r="E660" s="168" t="n">
        <v>4</v>
      </c>
      <c r="F660" s="168" t="n">
        <v>0</v>
      </c>
      <c r="G660" s="169" t="n">
        <f aca="false">E660*F660</f>
        <v>0</v>
      </c>
      <c r="O660" s="163" t="n">
        <v>2</v>
      </c>
      <c r="AA660" s="135" t="n">
        <v>1</v>
      </c>
      <c r="AB660" s="135" t="n">
        <v>7</v>
      </c>
      <c r="AC660" s="135" t="n">
        <v>7</v>
      </c>
      <c r="AZ660" s="135" t="n">
        <v>2</v>
      </c>
      <c r="BA660" s="135" t="n">
        <f aca="false">IF(AZ660=1,G660,0)</f>
        <v>0</v>
      </c>
      <c r="BB660" s="135" t="n">
        <f aca="false">IF(AZ660=2,G660,0)</f>
        <v>0</v>
      </c>
      <c r="BC660" s="135" t="n">
        <f aca="false">IF(AZ660=3,G660,0)</f>
        <v>0</v>
      </c>
      <c r="BD660" s="135" t="n">
        <f aca="false">IF(AZ660=4,G660,0)</f>
        <v>0</v>
      </c>
      <c r="BE660" s="135" t="n">
        <f aca="false">IF(AZ660=5,G660,0)</f>
        <v>0</v>
      </c>
      <c r="CA660" s="170" t="n">
        <v>1</v>
      </c>
      <c r="CB660" s="170" t="n">
        <v>7</v>
      </c>
      <c r="CZ660" s="135" t="n">
        <v>0.0007</v>
      </c>
    </row>
    <row r="661" customFormat="false" ht="12.75" hidden="false" customHeight="true" outlineLevel="0" collapsed="false">
      <c r="A661" s="171"/>
      <c r="B661" s="175"/>
      <c r="C661" s="176" t="s">
        <v>771</v>
      </c>
      <c r="D661" s="176"/>
      <c r="E661" s="177" t="n">
        <v>4</v>
      </c>
      <c r="F661" s="178"/>
      <c r="G661" s="179"/>
      <c r="M661" s="174" t="s">
        <v>772</v>
      </c>
      <c r="O661" s="163"/>
    </row>
    <row r="662" customFormat="false" ht="12.75" hidden="false" customHeight="false" outlineLevel="0" collapsed="false">
      <c r="A662" s="164" t="n">
        <v>106</v>
      </c>
      <c r="B662" s="165" t="s">
        <v>773</v>
      </c>
      <c r="C662" s="166" t="s">
        <v>774</v>
      </c>
      <c r="D662" s="167" t="s">
        <v>201</v>
      </c>
      <c r="E662" s="168" t="n">
        <v>2.5</v>
      </c>
      <c r="F662" s="168" t="n">
        <v>0</v>
      </c>
      <c r="G662" s="169" t="n">
        <f aca="false">E662*F662</f>
        <v>0</v>
      </c>
      <c r="O662" s="163" t="n">
        <v>2</v>
      </c>
      <c r="AA662" s="135" t="n">
        <v>1</v>
      </c>
      <c r="AB662" s="135" t="n">
        <v>7</v>
      </c>
      <c r="AC662" s="135" t="n">
        <v>7</v>
      </c>
      <c r="AZ662" s="135" t="n">
        <v>2</v>
      </c>
      <c r="BA662" s="135" t="n">
        <f aca="false">IF(AZ662=1,G662,0)</f>
        <v>0</v>
      </c>
      <c r="BB662" s="135" t="n">
        <f aca="false">IF(AZ662=2,G662,0)</f>
        <v>0</v>
      </c>
      <c r="BC662" s="135" t="n">
        <f aca="false">IF(AZ662=3,G662,0)</f>
        <v>0</v>
      </c>
      <c r="BD662" s="135" t="n">
        <f aca="false">IF(AZ662=4,G662,0)</f>
        <v>0</v>
      </c>
      <c r="BE662" s="135" t="n">
        <f aca="false">IF(AZ662=5,G662,0)</f>
        <v>0</v>
      </c>
      <c r="CA662" s="170" t="n">
        <v>1</v>
      </c>
      <c r="CB662" s="170" t="n">
        <v>7</v>
      </c>
      <c r="CZ662" s="135" t="n">
        <v>0.00152</v>
      </c>
    </row>
    <row r="663" customFormat="false" ht="12.75" hidden="false" customHeight="true" outlineLevel="0" collapsed="false">
      <c r="A663" s="171"/>
      <c r="B663" s="175"/>
      <c r="C663" s="176" t="s">
        <v>775</v>
      </c>
      <c r="D663" s="176"/>
      <c r="E663" s="177" t="n">
        <v>2.5</v>
      </c>
      <c r="F663" s="178"/>
      <c r="G663" s="179"/>
      <c r="M663" s="174" t="s">
        <v>776</v>
      </c>
      <c r="O663" s="163"/>
    </row>
    <row r="664" customFormat="false" ht="12.75" hidden="false" customHeight="false" outlineLevel="0" collapsed="false">
      <c r="A664" s="164" t="n">
        <v>107</v>
      </c>
      <c r="B664" s="165" t="s">
        <v>777</v>
      </c>
      <c r="C664" s="166" t="s">
        <v>778</v>
      </c>
      <c r="D664" s="167" t="s">
        <v>201</v>
      </c>
      <c r="E664" s="168" t="n">
        <v>7.5</v>
      </c>
      <c r="F664" s="168" t="n">
        <v>0</v>
      </c>
      <c r="G664" s="169" t="n">
        <f aca="false">E664*F664</f>
        <v>0</v>
      </c>
      <c r="O664" s="163" t="n">
        <v>2</v>
      </c>
      <c r="AA664" s="135" t="n">
        <v>1</v>
      </c>
      <c r="AB664" s="135" t="n">
        <v>7</v>
      </c>
      <c r="AC664" s="135" t="n">
        <v>7</v>
      </c>
      <c r="AZ664" s="135" t="n">
        <v>2</v>
      </c>
      <c r="BA664" s="135" t="n">
        <f aca="false">IF(AZ664=1,G664,0)</f>
        <v>0</v>
      </c>
      <c r="BB664" s="135" t="n">
        <f aca="false">IF(AZ664=2,G664,0)</f>
        <v>0</v>
      </c>
      <c r="BC664" s="135" t="n">
        <f aca="false">IF(AZ664=3,G664,0)</f>
        <v>0</v>
      </c>
      <c r="BD664" s="135" t="n">
        <f aca="false">IF(AZ664=4,G664,0)</f>
        <v>0</v>
      </c>
      <c r="BE664" s="135" t="n">
        <f aca="false">IF(AZ664=5,G664,0)</f>
        <v>0</v>
      </c>
      <c r="CA664" s="170" t="n">
        <v>1</v>
      </c>
      <c r="CB664" s="170" t="n">
        <v>7</v>
      </c>
      <c r="CZ664" s="135" t="n">
        <v>0.00131</v>
      </c>
    </row>
    <row r="665" customFormat="false" ht="12.75" hidden="false" customHeight="true" outlineLevel="0" collapsed="false">
      <c r="A665" s="171"/>
      <c r="B665" s="175"/>
      <c r="C665" s="176" t="s">
        <v>779</v>
      </c>
      <c r="D665" s="176"/>
      <c r="E665" s="177" t="n">
        <v>7.5</v>
      </c>
      <c r="F665" s="178"/>
      <c r="G665" s="179"/>
      <c r="M665" s="174" t="s">
        <v>780</v>
      </c>
      <c r="O665" s="163"/>
    </row>
    <row r="666" customFormat="false" ht="12.75" hidden="false" customHeight="false" outlineLevel="0" collapsed="false">
      <c r="A666" s="164" t="n">
        <v>108</v>
      </c>
      <c r="B666" s="165" t="s">
        <v>781</v>
      </c>
      <c r="C666" s="166" t="s">
        <v>782</v>
      </c>
      <c r="D666" s="167" t="s">
        <v>201</v>
      </c>
      <c r="E666" s="168" t="n">
        <v>8.8</v>
      </c>
      <c r="F666" s="168" t="n">
        <v>0</v>
      </c>
      <c r="G666" s="169" t="n">
        <f aca="false">E666*F666</f>
        <v>0</v>
      </c>
      <c r="O666" s="163" t="n">
        <v>2</v>
      </c>
      <c r="AA666" s="135" t="n">
        <v>1</v>
      </c>
      <c r="AB666" s="135" t="n">
        <v>7</v>
      </c>
      <c r="AC666" s="135" t="n">
        <v>7</v>
      </c>
      <c r="AZ666" s="135" t="n">
        <v>2</v>
      </c>
      <c r="BA666" s="135" t="n">
        <f aca="false">IF(AZ666=1,G666,0)</f>
        <v>0</v>
      </c>
      <c r="BB666" s="135" t="n">
        <f aca="false">IF(AZ666=2,G666,0)</f>
        <v>0</v>
      </c>
      <c r="BC666" s="135" t="n">
        <f aca="false">IF(AZ666=3,G666,0)</f>
        <v>0</v>
      </c>
      <c r="BD666" s="135" t="n">
        <f aca="false">IF(AZ666=4,G666,0)</f>
        <v>0</v>
      </c>
      <c r="BE666" s="135" t="n">
        <f aca="false">IF(AZ666=5,G666,0)</f>
        <v>0</v>
      </c>
      <c r="CA666" s="170" t="n">
        <v>1</v>
      </c>
      <c r="CB666" s="170" t="n">
        <v>7</v>
      </c>
      <c r="CZ666" s="135" t="n">
        <v>0.0025</v>
      </c>
    </row>
    <row r="667" customFormat="false" ht="12.75" hidden="false" customHeight="true" outlineLevel="0" collapsed="false">
      <c r="A667" s="171"/>
      <c r="B667" s="175"/>
      <c r="C667" s="176" t="s">
        <v>783</v>
      </c>
      <c r="D667" s="176"/>
      <c r="E667" s="177" t="n">
        <v>8.8</v>
      </c>
      <c r="F667" s="178"/>
      <c r="G667" s="179"/>
      <c r="M667" s="174" t="s">
        <v>784</v>
      </c>
      <c r="O667" s="163"/>
    </row>
    <row r="668" customFormat="false" ht="12.75" hidden="false" customHeight="false" outlineLevel="0" collapsed="false">
      <c r="A668" s="164" t="n">
        <v>109</v>
      </c>
      <c r="B668" s="165" t="s">
        <v>785</v>
      </c>
      <c r="C668" s="166" t="s">
        <v>786</v>
      </c>
      <c r="D668" s="167" t="s">
        <v>201</v>
      </c>
      <c r="E668" s="168" t="n">
        <v>1.5</v>
      </c>
      <c r="F668" s="168" t="n">
        <v>0</v>
      </c>
      <c r="G668" s="169" t="n">
        <f aca="false">E668*F668</f>
        <v>0</v>
      </c>
      <c r="O668" s="163" t="n">
        <v>2</v>
      </c>
      <c r="AA668" s="135" t="n">
        <v>1</v>
      </c>
      <c r="AB668" s="135" t="n">
        <v>7</v>
      </c>
      <c r="AC668" s="135" t="n">
        <v>7</v>
      </c>
      <c r="AZ668" s="135" t="n">
        <v>2</v>
      </c>
      <c r="BA668" s="135" t="n">
        <f aca="false">IF(AZ668=1,G668,0)</f>
        <v>0</v>
      </c>
      <c r="BB668" s="135" t="n">
        <f aca="false">IF(AZ668=2,G668,0)</f>
        <v>0</v>
      </c>
      <c r="BC668" s="135" t="n">
        <f aca="false">IF(AZ668=3,G668,0)</f>
        <v>0</v>
      </c>
      <c r="BD668" s="135" t="n">
        <f aca="false">IF(AZ668=4,G668,0)</f>
        <v>0</v>
      </c>
      <c r="BE668" s="135" t="n">
        <f aca="false">IF(AZ668=5,G668,0)</f>
        <v>0</v>
      </c>
      <c r="CA668" s="170" t="n">
        <v>1</v>
      </c>
      <c r="CB668" s="170" t="n">
        <v>7</v>
      </c>
      <c r="CZ668" s="135" t="n">
        <v>0.00355</v>
      </c>
    </row>
    <row r="669" customFormat="false" ht="12.75" hidden="false" customHeight="true" outlineLevel="0" collapsed="false">
      <c r="A669" s="171"/>
      <c r="B669" s="175"/>
      <c r="C669" s="176" t="s">
        <v>787</v>
      </c>
      <c r="D669" s="176"/>
      <c r="E669" s="177" t="n">
        <v>1.5</v>
      </c>
      <c r="F669" s="178"/>
      <c r="G669" s="179"/>
      <c r="M669" s="174" t="s">
        <v>788</v>
      </c>
      <c r="O669" s="163"/>
    </row>
    <row r="670" customFormat="false" ht="22.5" hidden="false" customHeight="false" outlineLevel="0" collapsed="false">
      <c r="A670" s="164" t="n">
        <v>110</v>
      </c>
      <c r="B670" s="165" t="s">
        <v>789</v>
      </c>
      <c r="C670" s="166" t="s">
        <v>790</v>
      </c>
      <c r="D670" s="167" t="s">
        <v>164</v>
      </c>
      <c r="E670" s="168" t="n">
        <v>1</v>
      </c>
      <c r="F670" s="168" t="n">
        <v>0</v>
      </c>
      <c r="G670" s="169" t="n">
        <f aca="false">E670*F670</f>
        <v>0</v>
      </c>
      <c r="O670" s="163" t="n">
        <v>2</v>
      </c>
      <c r="AA670" s="135" t="n">
        <v>1</v>
      </c>
      <c r="AB670" s="135" t="n">
        <v>7</v>
      </c>
      <c r="AC670" s="135" t="n">
        <v>7</v>
      </c>
      <c r="AZ670" s="135" t="n">
        <v>2</v>
      </c>
      <c r="BA670" s="135" t="n">
        <f aca="false">IF(AZ670=1,G670,0)</f>
        <v>0</v>
      </c>
      <c r="BB670" s="135" t="n">
        <f aca="false">IF(AZ670=2,G670,0)</f>
        <v>0</v>
      </c>
      <c r="BC670" s="135" t="n">
        <f aca="false">IF(AZ670=3,G670,0)</f>
        <v>0</v>
      </c>
      <c r="BD670" s="135" t="n">
        <f aca="false">IF(AZ670=4,G670,0)</f>
        <v>0</v>
      </c>
      <c r="BE670" s="135" t="n">
        <f aca="false">IF(AZ670=5,G670,0)</f>
        <v>0</v>
      </c>
      <c r="CA670" s="170" t="n">
        <v>1</v>
      </c>
      <c r="CB670" s="170" t="n">
        <v>7</v>
      </c>
      <c r="CZ670" s="135" t="n">
        <v>0.07319</v>
      </c>
    </row>
    <row r="671" customFormat="false" ht="12.75" hidden="false" customHeight="true" outlineLevel="0" collapsed="false">
      <c r="A671" s="171"/>
      <c r="B671" s="175"/>
      <c r="C671" s="176" t="s">
        <v>791</v>
      </c>
      <c r="D671" s="176"/>
      <c r="E671" s="177" t="n">
        <v>1</v>
      </c>
      <c r="F671" s="178"/>
      <c r="G671" s="179"/>
      <c r="M671" s="174" t="s">
        <v>760</v>
      </c>
      <c r="O671" s="163"/>
    </row>
    <row r="672" customFormat="false" ht="12.75" hidden="false" customHeight="false" outlineLevel="0" collapsed="false">
      <c r="A672" s="164" t="n">
        <v>111</v>
      </c>
      <c r="B672" s="165" t="s">
        <v>792</v>
      </c>
      <c r="C672" s="166" t="s">
        <v>793</v>
      </c>
      <c r="D672" s="167" t="s">
        <v>164</v>
      </c>
      <c r="E672" s="168" t="n">
        <v>1</v>
      </c>
      <c r="F672" s="168" t="n">
        <v>0</v>
      </c>
      <c r="G672" s="169" t="n">
        <f aca="false">E672*F672</f>
        <v>0</v>
      </c>
      <c r="O672" s="163" t="n">
        <v>2</v>
      </c>
      <c r="AA672" s="135" t="n">
        <v>1</v>
      </c>
      <c r="AB672" s="135" t="n">
        <v>7</v>
      </c>
      <c r="AC672" s="135" t="n">
        <v>7</v>
      </c>
      <c r="AZ672" s="135" t="n">
        <v>2</v>
      </c>
      <c r="BA672" s="135" t="n">
        <f aca="false">IF(AZ672=1,G672,0)</f>
        <v>0</v>
      </c>
      <c r="BB672" s="135" t="n">
        <f aca="false">IF(AZ672=2,G672,0)</f>
        <v>0</v>
      </c>
      <c r="BC672" s="135" t="n">
        <f aca="false">IF(AZ672=3,G672,0)</f>
        <v>0</v>
      </c>
      <c r="BD672" s="135" t="n">
        <f aca="false">IF(AZ672=4,G672,0)</f>
        <v>0</v>
      </c>
      <c r="BE672" s="135" t="n">
        <f aca="false">IF(AZ672=5,G672,0)</f>
        <v>0</v>
      </c>
      <c r="CA672" s="170" t="n">
        <v>1</v>
      </c>
      <c r="CB672" s="170" t="n">
        <v>7</v>
      </c>
      <c r="CZ672" s="135" t="n">
        <v>0.00027</v>
      </c>
    </row>
    <row r="673" customFormat="false" ht="12.75" hidden="false" customHeight="true" outlineLevel="0" collapsed="false">
      <c r="A673" s="171"/>
      <c r="B673" s="175"/>
      <c r="C673" s="176" t="s">
        <v>794</v>
      </c>
      <c r="D673" s="176"/>
      <c r="E673" s="177" t="n">
        <v>1</v>
      </c>
      <c r="F673" s="178"/>
      <c r="G673" s="179"/>
      <c r="M673" s="174" t="s">
        <v>760</v>
      </c>
      <c r="O673" s="163"/>
    </row>
    <row r="674" customFormat="false" ht="12.75" hidden="false" customHeight="false" outlineLevel="0" collapsed="false">
      <c r="A674" s="164" t="n">
        <v>112</v>
      </c>
      <c r="B674" s="165" t="s">
        <v>795</v>
      </c>
      <c r="C674" s="166" t="s">
        <v>796</v>
      </c>
      <c r="D674" s="167" t="s">
        <v>201</v>
      </c>
      <c r="E674" s="168" t="n">
        <v>36.9</v>
      </c>
      <c r="F674" s="168" t="n">
        <v>0</v>
      </c>
      <c r="G674" s="169" t="n">
        <f aca="false">E674*F674</f>
        <v>0</v>
      </c>
      <c r="O674" s="163" t="n">
        <v>2</v>
      </c>
      <c r="AA674" s="135" t="n">
        <v>1</v>
      </c>
      <c r="AB674" s="135" t="n">
        <v>7</v>
      </c>
      <c r="AC674" s="135" t="n">
        <v>7</v>
      </c>
      <c r="AZ674" s="135" t="n">
        <v>2</v>
      </c>
      <c r="BA674" s="135" t="n">
        <f aca="false">IF(AZ674=1,G674,0)</f>
        <v>0</v>
      </c>
      <c r="BB674" s="135" t="n">
        <f aca="false">IF(AZ674=2,G674,0)</f>
        <v>0</v>
      </c>
      <c r="BC674" s="135" t="n">
        <f aca="false">IF(AZ674=3,G674,0)</f>
        <v>0</v>
      </c>
      <c r="BD674" s="135" t="n">
        <f aca="false">IF(AZ674=4,G674,0)</f>
        <v>0</v>
      </c>
      <c r="BE674" s="135" t="n">
        <f aca="false">IF(AZ674=5,G674,0)</f>
        <v>0</v>
      </c>
      <c r="CA674" s="170" t="n">
        <v>1</v>
      </c>
      <c r="CB674" s="170" t="n">
        <v>7</v>
      </c>
      <c r="CZ674" s="135" t="n">
        <v>0</v>
      </c>
    </row>
    <row r="675" customFormat="false" ht="12.75" hidden="false" customHeight="true" outlineLevel="0" collapsed="false">
      <c r="A675" s="171"/>
      <c r="B675" s="175"/>
      <c r="C675" s="176" t="s">
        <v>797</v>
      </c>
      <c r="D675" s="176"/>
      <c r="E675" s="177" t="n">
        <v>36.9</v>
      </c>
      <c r="F675" s="178"/>
      <c r="G675" s="179"/>
      <c r="M675" s="174" t="s">
        <v>798</v>
      </c>
      <c r="O675" s="163"/>
    </row>
    <row r="676" customFormat="false" ht="12.75" hidden="false" customHeight="false" outlineLevel="0" collapsed="false">
      <c r="A676" s="164" t="n">
        <v>113</v>
      </c>
      <c r="B676" s="165" t="s">
        <v>799</v>
      </c>
      <c r="C676" s="166" t="s">
        <v>800</v>
      </c>
      <c r="D676" s="167" t="s">
        <v>201</v>
      </c>
      <c r="E676" s="168" t="n">
        <v>1.5</v>
      </c>
      <c r="F676" s="168" t="n">
        <v>0</v>
      </c>
      <c r="G676" s="169" t="n">
        <f aca="false">E676*F676</f>
        <v>0</v>
      </c>
      <c r="O676" s="163" t="n">
        <v>2</v>
      </c>
      <c r="AA676" s="135" t="n">
        <v>1</v>
      </c>
      <c r="AB676" s="135" t="n">
        <v>7</v>
      </c>
      <c r="AC676" s="135" t="n">
        <v>7</v>
      </c>
      <c r="AZ676" s="135" t="n">
        <v>2</v>
      </c>
      <c r="BA676" s="135" t="n">
        <f aca="false">IF(AZ676=1,G676,0)</f>
        <v>0</v>
      </c>
      <c r="BB676" s="135" t="n">
        <f aca="false">IF(AZ676=2,G676,0)</f>
        <v>0</v>
      </c>
      <c r="BC676" s="135" t="n">
        <f aca="false">IF(AZ676=3,G676,0)</f>
        <v>0</v>
      </c>
      <c r="BD676" s="135" t="n">
        <f aca="false">IF(AZ676=4,G676,0)</f>
        <v>0</v>
      </c>
      <c r="BE676" s="135" t="n">
        <f aca="false">IF(AZ676=5,G676,0)</f>
        <v>0</v>
      </c>
      <c r="CA676" s="170" t="n">
        <v>1</v>
      </c>
      <c r="CB676" s="170" t="n">
        <v>7</v>
      </c>
      <c r="CZ676" s="135" t="n">
        <v>0</v>
      </c>
    </row>
    <row r="677" customFormat="false" ht="12.75" hidden="false" customHeight="true" outlineLevel="0" collapsed="false">
      <c r="A677" s="171"/>
      <c r="B677" s="175"/>
      <c r="C677" s="176" t="s">
        <v>801</v>
      </c>
      <c r="D677" s="176"/>
      <c r="E677" s="177" t="n">
        <v>1.5</v>
      </c>
      <c r="F677" s="178"/>
      <c r="G677" s="179"/>
      <c r="M677" s="174" t="s">
        <v>802</v>
      </c>
      <c r="O677" s="163"/>
    </row>
    <row r="678" customFormat="false" ht="12.75" hidden="false" customHeight="false" outlineLevel="0" collapsed="false">
      <c r="A678" s="164" t="n">
        <v>114</v>
      </c>
      <c r="B678" s="165" t="s">
        <v>803</v>
      </c>
      <c r="C678" s="166" t="s">
        <v>804</v>
      </c>
      <c r="D678" s="167" t="s">
        <v>180</v>
      </c>
      <c r="E678" s="168" t="n">
        <v>0.140849</v>
      </c>
      <c r="F678" s="168" t="n">
        <v>0</v>
      </c>
      <c r="G678" s="169" t="n">
        <f aca="false">E678*F678</f>
        <v>0</v>
      </c>
      <c r="O678" s="163" t="n">
        <v>2</v>
      </c>
      <c r="AA678" s="135" t="n">
        <v>7</v>
      </c>
      <c r="AB678" s="135" t="n">
        <v>1001</v>
      </c>
      <c r="AC678" s="135" t="n">
        <v>5</v>
      </c>
      <c r="AZ678" s="135" t="n">
        <v>2</v>
      </c>
      <c r="BA678" s="135" t="n">
        <f aca="false">IF(AZ678=1,G678,0)</f>
        <v>0</v>
      </c>
      <c r="BB678" s="135" t="n">
        <f aca="false">IF(AZ678=2,G678,0)</f>
        <v>0</v>
      </c>
      <c r="BC678" s="135" t="n">
        <f aca="false">IF(AZ678=3,G678,0)</f>
        <v>0</v>
      </c>
      <c r="BD678" s="135" t="n">
        <f aca="false">IF(AZ678=4,G678,0)</f>
        <v>0</v>
      </c>
      <c r="BE678" s="135" t="n">
        <f aca="false">IF(AZ678=5,G678,0)</f>
        <v>0</v>
      </c>
      <c r="CA678" s="170" t="n">
        <v>7</v>
      </c>
      <c r="CB678" s="170" t="n">
        <v>1001</v>
      </c>
      <c r="CZ678" s="135" t="n">
        <v>0</v>
      </c>
    </row>
    <row r="679" customFormat="false" ht="12.75" hidden="false" customHeight="false" outlineLevel="0" collapsed="false">
      <c r="A679" s="181"/>
      <c r="B679" s="182" t="s">
        <v>122</v>
      </c>
      <c r="C679" s="183" t="str">
        <f aca="false">CONCATENATE(B653," ",C653)</f>
        <v>721 Vnitřní kanalizace</v>
      </c>
      <c r="D679" s="184"/>
      <c r="E679" s="185"/>
      <c r="F679" s="186"/>
      <c r="G679" s="187" t="n">
        <f aca="false">SUM(G653:G678)</f>
        <v>0</v>
      </c>
      <c r="O679" s="163" t="n">
        <v>4</v>
      </c>
      <c r="BA679" s="188" t="n">
        <f aca="false">SUM(BA653:BA678)</f>
        <v>0</v>
      </c>
      <c r="BB679" s="188" t="n">
        <f aca="false">SUM(BB653:BB678)</f>
        <v>0</v>
      </c>
      <c r="BC679" s="188" t="n">
        <f aca="false">SUM(BC653:BC678)</f>
        <v>0</v>
      </c>
      <c r="BD679" s="188" t="n">
        <f aca="false">SUM(BD653:BD678)</f>
        <v>0</v>
      </c>
      <c r="BE679" s="188" t="n">
        <f aca="false">SUM(BE653:BE678)</f>
        <v>0</v>
      </c>
    </row>
    <row r="680" customFormat="false" ht="12.75" hidden="false" customHeight="false" outlineLevel="0" collapsed="false">
      <c r="A680" s="156" t="s">
        <v>84</v>
      </c>
      <c r="B680" s="157" t="s">
        <v>805</v>
      </c>
      <c r="C680" s="158" t="s">
        <v>806</v>
      </c>
      <c r="D680" s="159"/>
      <c r="E680" s="160"/>
      <c r="F680" s="160"/>
      <c r="G680" s="161"/>
      <c r="H680" s="162"/>
      <c r="I680" s="162"/>
      <c r="O680" s="163" t="n">
        <v>1</v>
      </c>
    </row>
    <row r="681" customFormat="false" ht="12.75" hidden="false" customHeight="false" outlineLevel="0" collapsed="false">
      <c r="A681" s="164" t="n">
        <v>115</v>
      </c>
      <c r="B681" s="165" t="s">
        <v>807</v>
      </c>
      <c r="C681" s="166" t="s">
        <v>808</v>
      </c>
      <c r="D681" s="167" t="s">
        <v>201</v>
      </c>
      <c r="E681" s="168" t="n">
        <v>1</v>
      </c>
      <c r="F681" s="168" t="n">
        <v>0</v>
      </c>
      <c r="G681" s="169" t="n">
        <f aca="false">E681*F681</f>
        <v>0</v>
      </c>
      <c r="O681" s="163" t="n">
        <v>2</v>
      </c>
      <c r="AA681" s="135" t="n">
        <v>1</v>
      </c>
      <c r="AB681" s="135" t="n">
        <v>7</v>
      </c>
      <c r="AC681" s="135" t="n">
        <v>7</v>
      </c>
      <c r="AZ681" s="135" t="n">
        <v>2</v>
      </c>
      <c r="BA681" s="135" t="n">
        <f aca="false">IF(AZ681=1,G681,0)</f>
        <v>0</v>
      </c>
      <c r="BB681" s="135" t="n">
        <f aca="false">IF(AZ681=2,G681,0)</f>
        <v>0</v>
      </c>
      <c r="BC681" s="135" t="n">
        <f aca="false">IF(AZ681=3,G681,0)</f>
        <v>0</v>
      </c>
      <c r="BD681" s="135" t="n">
        <f aca="false">IF(AZ681=4,G681,0)</f>
        <v>0</v>
      </c>
      <c r="BE681" s="135" t="n">
        <f aca="false">IF(AZ681=5,G681,0)</f>
        <v>0</v>
      </c>
      <c r="CA681" s="170" t="n">
        <v>1</v>
      </c>
      <c r="CB681" s="170" t="n">
        <v>7</v>
      </c>
      <c r="CZ681" s="135" t="n">
        <v>0.01374</v>
      </c>
    </row>
    <row r="682" customFormat="false" ht="12.75" hidden="false" customHeight="true" outlineLevel="0" collapsed="false">
      <c r="A682" s="171"/>
      <c r="B682" s="175"/>
      <c r="C682" s="176" t="s">
        <v>809</v>
      </c>
      <c r="D682" s="176"/>
      <c r="E682" s="177" t="n">
        <v>1</v>
      </c>
      <c r="F682" s="178"/>
      <c r="G682" s="179"/>
      <c r="M682" s="174" t="s">
        <v>810</v>
      </c>
      <c r="O682" s="163"/>
    </row>
    <row r="683" customFormat="false" ht="12.75" hidden="false" customHeight="false" outlineLevel="0" collapsed="false">
      <c r="A683" s="164" t="n">
        <v>116</v>
      </c>
      <c r="B683" s="165" t="s">
        <v>811</v>
      </c>
      <c r="C683" s="166" t="s">
        <v>812</v>
      </c>
      <c r="D683" s="167" t="s">
        <v>201</v>
      </c>
      <c r="E683" s="168" t="n">
        <v>7.5</v>
      </c>
      <c r="F683" s="168" t="n">
        <v>0</v>
      </c>
      <c r="G683" s="169" t="n">
        <f aca="false">E683*F683</f>
        <v>0</v>
      </c>
      <c r="O683" s="163" t="n">
        <v>2</v>
      </c>
      <c r="AA683" s="135" t="n">
        <v>1</v>
      </c>
      <c r="AB683" s="135" t="n">
        <v>7</v>
      </c>
      <c r="AC683" s="135" t="n">
        <v>7</v>
      </c>
      <c r="AZ683" s="135" t="n">
        <v>2</v>
      </c>
      <c r="BA683" s="135" t="n">
        <f aca="false">IF(AZ683=1,G683,0)</f>
        <v>0</v>
      </c>
      <c r="BB683" s="135" t="n">
        <f aca="false">IF(AZ683=2,G683,0)</f>
        <v>0</v>
      </c>
      <c r="BC683" s="135" t="n">
        <f aca="false">IF(AZ683=3,G683,0)</f>
        <v>0</v>
      </c>
      <c r="BD683" s="135" t="n">
        <f aca="false">IF(AZ683=4,G683,0)</f>
        <v>0</v>
      </c>
      <c r="BE683" s="135" t="n">
        <f aca="false">IF(AZ683=5,G683,0)</f>
        <v>0</v>
      </c>
      <c r="CA683" s="170" t="n">
        <v>1</v>
      </c>
      <c r="CB683" s="170" t="n">
        <v>7</v>
      </c>
      <c r="CZ683" s="135" t="n">
        <v>0.00395</v>
      </c>
    </row>
    <row r="684" customFormat="false" ht="12.75" hidden="false" customHeight="true" outlineLevel="0" collapsed="false">
      <c r="A684" s="171"/>
      <c r="B684" s="175"/>
      <c r="C684" s="176" t="s">
        <v>813</v>
      </c>
      <c r="D684" s="176"/>
      <c r="E684" s="177" t="n">
        <v>7.5</v>
      </c>
      <c r="F684" s="178"/>
      <c r="G684" s="179"/>
      <c r="M684" s="174" t="s">
        <v>814</v>
      </c>
      <c r="O684" s="163"/>
    </row>
    <row r="685" customFormat="false" ht="12.75" hidden="false" customHeight="false" outlineLevel="0" collapsed="false">
      <c r="A685" s="164" t="n">
        <v>117</v>
      </c>
      <c r="B685" s="165" t="s">
        <v>815</v>
      </c>
      <c r="C685" s="166" t="s">
        <v>816</v>
      </c>
      <c r="D685" s="167" t="s">
        <v>201</v>
      </c>
      <c r="E685" s="168" t="n">
        <v>40</v>
      </c>
      <c r="F685" s="168" t="n">
        <v>0</v>
      </c>
      <c r="G685" s="169" t="n">
        <f aca="false">E685*F685</f>
        <v>0</v>
      </c>
      <c r="O685" s="163" t="n">
        <v>2</v>
      </c>
      <c r="AA685" s="135" t="n">
        <v>1</v>
      </c>
      <c r="AB685" s="135" t="n">
        <v>0</v>
      </c>
      <c r="AC685" s="135" t="n">
        <v>0</v>
      </c>
      <c r="AZ685" s="135" t="n">
        <v>2</v>
      </c>
      <c r="BA685" s="135" t="n">
        <f aca="false">IF(AZ685=1,G685,0)</f>
        <v>0</v>
      </c>
      <c r="BB685" s="135" t="n">
        <f aca="false">IF(AZ685=2,G685,0)</f>
        <v>0</v>
      </c>
      <c r="BC685" s="135" t="n">
        <f aca="false">IF(AZ685=3,G685,0)</f>
        <v>0</v>
      </c>
      <c r="BD685" s="135" t="n">
        <f aca="false">IF(AZ685=4,G685,0)</f>
        <v>0</v>
      </c>
      <c r="BE685" s="135" t="n">
        <f aca="false">IF(AZ685=5,G685,0)</f>
        <v>0</v>
      </c>
      <c r="CA685" s="170" t="n">
        <v>1</v>
      </c>
      <c r="CB685" s="170" t="n">
        <v>0</v>
      </c>
      <c r="CZ685" s="135" t="n">
        <v>0.00401</v>
      </c>
    </row>
    <row r="686" customFormat="false" ht="12.75" hidden="false" customHeight="true" outlineLevel="0" collapsed="false">
      <c r="A686" s="171"/>
      <c r="B686" s="175"/>
      <c r="C686" s="176" t="s">
        <v>817</v>
      </c>
      <c r="D686" s="176"/>
      <c r="E686" s="177" t="n">
        <v>40</v>
      </c>
      <c r="F686" s="178"/>
      <c r="G686" s="179"/>
      <c r="M686" s="174" t="s">
        <v>818</v>
      </c>
      <c r="O686" s="163"/>
    </row>
    <row r="687" customFormat="false" ht="12.75" hidden="false" customHeight="false" outlineLevel="0" collapsed="false">
      <c r="A687" s="164" t="n">
        <v>118</v>
      </c>
      <c r="B687" s="165" t="s">
        <v>819</v>
      </c>
      <c r="C687" s="166" t="s">
        <v>820</v>
      </c>
      <c r="D687" s="167" t="s">
        <v>201</v>
      </c>
      <c r="E687" s="168" t="n">
        <v>25</v>
      </c>
      <c r="F687" s="168" t="n">
        <v>0</v>
      </c>
      <c r="G687" s="169" t="n">
        <f aca="false">E687*F687</f>
        <v>0</v>
      </c>
      <c r="O687" s="163" t="n">
        <v>2</v>
      </c>
      <c r="AA687" s="135" t="n">
        <v>1</v>
      </c>
      <c r="AB687" s="135" t="n">
        <v>7</v>
      </c>
      <c r="AC687" s="135" t="n">
        <v>7</v>
      </c>
      <c r="AZ687" s="135" t="n">
        <v>2</v>
      </c>
      <c r="BA687" s="135" t="n">
        <f aca="false">IF(AZ687=1,G687,0)</f>
        <v>0</v>
      </c>
      <c r="BB687" s="135" t="n">
        <f aca="false">IF(AZ687=2,G687,0)</f>
        <v>0</v>
      </c>
      <c r="BC687" s="135" t="n">
        <f aca="false">IF(AZ687=3,G687,0)</f>
        <v>0</v>
      </c>
      <c r="BD687" s="135" t="n">
        <f aca="false">IF(AZ687=4,G687,0)</f>
        <v>0</v>
      </c>
      <c r="BE687" s="135" t="n">
        <f aca="false">IF(AZ687=5,G687,0)</f>
        <v>0</v>
      </c>
      <c r="CA687" s="170" t="n">
        <v>1</v>
      </c>
      <c r="CB687" s="170" t="n">
        <v>7</v>
      </c>
      <c r="CZ687" s="135" t="n">
        <v>0.00524</v>
      </c>
    </row>
    <row r="688" customFormat="false" ht="12.75" hidden="false" customHeight="true" outlineLevel="0" collapsed="false">
      <c r="A688" s="171"/>
      <c r="B688" s="175"/>
      <c r="C688" s="176" t="s">
        <v>821</v>
      </c>
      <c r="D688" s="176"/>
      <c r="E688" s="177" t="n">
        <v>25</v>
      </c>
      <c r="F688" s="178"/>
      <c r="G688" s="179"/>
      <c r="M688" s="174" t="s">
        <v>822</v>
      </c>
      <c r="O688" s="163"/>
    </row>
    <row r="689" customFormat="false" ht="12.75" hidden="false" customHeight="false" outlineLevel="0" collapsed="false">
      <c r="A689" s="164" t="n">
        <v>119</v>
      </c>
      <c r="B689" s="165" t="s">
        <v>823</v>
      </c>
      <c r="C689" s="166" t="s">
        <v>824</v>
      </c>
      <c r="D689" s="167" t="s">
        <v>201</v>
      </c>
      <c r="E689" s="168" t="n">
        <v>6.5</v>
      </c>
      <c r="F689" s="168" t="n">
        <v>0</v>
      </c>
      <c r="G689" s="169" t="n">
        <f aca="false">E689*F689</f>
        <v>0</v>
      </c>
      <c r="O689" s="163" t="n">
        <v>2</v>
      </c>
      <c r="AA689" s="135" t="n">
        <v>1</v>
      </c>
      <c r="AB689" s="135" t="n">
        <v>7</v>
      </c>
      <c r="AC689" s="135" t="n">
        <v>7</v>
      </c>
      <c r="AZ689" s="135" t="n">
        <v>2</v>
      </c>
      <c r="BA689" s="135" t="n">
        <f aca="false">IF(AZ689=1,G689,0)</f>
        <v>0</v>
      </c>
      <c r="BB689" s="135" t="n">
        <f aca="false">IF(AZ689=2,G689,0)</f>
        <v>0</v>
      </c>
      <c r="BC689" s="135" t="n">
        <f aca="false">IF(AZ689=3,G689,0)</f>
        <v>0</v>
      </c>
      <c r="BD689" s="135" t="n">
        <f aca="false">IF(AZ689=4,G689,0)</f>
        <v>0</v>
      </c>
      <c r="BE689" s="135" t="n">
        <f aca="false">IF(AZ689=5,G689,0)</f>
        <v>0</v>
      </c>
      <c r="CA689" s="170" t="n">
        <v>1</v>
      </c>
      <c r="CB689" s="170" t="n">
        <v>7</v>
      </c>
      <c r="CZ689" s="135" t="n">
        <v>0.00544</v>
      </c>
    </row>
    <row r="690" customFormat="false" ht="12.75" hidden="false" customHeight="true" outlineLevel="0" collapsed="false">
      <c r="A690" s="171"/>
      <c r="B690" s="175"/>
      <c r="C690" s="176" t="s">
        <v>825</v>
      </c>
      <c r="D690" s="176"/>
      <c r="E690" s="177" t="n">
        <v>6.5</v>
      </c>
      <c r="F690" s="178"/>
      <c r="G690" s="179"/>
      <c r="M690" s="174" t="s">
        <v>826</v>
      </c>
      <c r="O690" s="163"/>
    </row>
    <row r="691" customFormat="false" ht="12.75" hidden="false" customHeight="false" outlineLevel="0" collapsed="false">
      <c r="A691" s="164" t="n">
        <v>120</v>
      </c>
      <c r="B691" s="165" t="s">
        <v>827</v>
      </c>
      <c r="C691" s="166" t="s">
        <v>828</v>
      </c>
      <c r="D691" s="167" t="s">
        <v>201</v>
      </c>
      <c r="E691" s="168" t="n">
        <v>79</v>
      </c>
      <c r="F691" s="168" t="n">
        <v>0</v>
      </c>
      <c r="G691" s="169" t="n">
        <f aca="false">E691*F691</f>
        <v>0</v>
      </c>
      <c r="O691" s="163" t="n">
        <v>2</v>
      </c>
      <c r="AA691" s="135" t="n">
        <v>1</v>
      </c>
      <c r="AB691" s="135" t="n">
        <v>7</v>
      </c>
      <c r="AC691" s="135" t="n">
        <v>7</v>
      </c>
      <c r="AZ691" s="135" t="n">
        <v>2</v>
      </c>
      <c r="BA691" s="135" t="n">
        <f aca="false">IF(AZ691=1,G691,0)</f>
        <v>0</v>
      </c>
      <c r="BB691" s="135" t="n">
        <f aca="false">IF(AZ691=2,G691,0)</f>
        <v>0</v>
      </c>
      <c r="BC691" s="135" t="n">
        <f aca="false">IF(AZ691=3,G691,0)</f>
        <v>0</v>
      </c>
      <c r="BD691" s="135" t="n">
        <f aca="false">IF(AZ691=4,G691,0)</f>
        <v>0</v>
      </c>
      <c r="BE691" s="135" t="n">
        <f aca="false">IF(AZ691=5,G691,0)</f>
        <v>0</v>
      </c>
      <c r="CA691" s="170" t="n">
        <v>1</v>
      </c>
      <c r="CB691" s="170" t="n">
        <v>7</v>
      </c>
      <c r="CZ691" s="135" t="n">
        <v>8E-005</v>
      </c>
    </row>
    <row r="692" customFormat="false" ht="12.75" hidden="false" customHeight="true" outlineLevel="0" collapsed="false">
      <c r="A692" s="171"/>
      <c r="B692" s="175"/>
      <c r="C692" s="176" t="s">
        <v>829</v>
      </c>
      <c r="D692" s="176"/>
      <c r="E692" s="177" t="n">
        <v>79</v>
      </c>
      <c r="F692" s="178"/>
      <c r="G692" s="179"/>
      <c r="M692" s="174" t="s">
        <v>830</v>
      </c>
      <c r="O692" s="163"/>
    </row>
    <row r="693" customFormat="false" ht="12.75" hidden="false" customHeight="false" outlineLevel="0" collapsed="false">
      <c r="A693" s="164" t="n">
        <v>121</v>
      </c>
      <c r="B693" s="165" t="s">
        <v>831</v>
      </c>
      <c r="C693" s="166" t="s">
        <v>832</v>
      </c>
      <c r="D693" s="167" t="s">
        <v>164</v>
      </c>
      <c r="E693" s="168" t="n">
        <v>2</v>
      </c>
      <c r="F693" s="168" t="n">
        <v>0</v>
      </c>
      <c r="G693" s="169" t="n">
        <f aca="false">E693*F693</f>
        <v>0</v>
      </c>
      <c r="O693" s="163" t="n">
        <v>2</v>
      </c>
      <c r="AA693" s="135" t="n">
        <v>1</v>
      </c>
      <c r="AB693" s="135" t="n">
        <v>7</v>
      </c>
      <c r="AC693" s="135" t="n">
        <v>7</v>
      </c>
      <c r="AZ693" s="135" t="n">
        <v>2</v>
      </c>
      <c r="BA693" s="135" t="n">
        <f aca="false">IF(AZ693=1,G693,0)</f>
        <v>0</v>
      </c>
      <c r="BB693" s="135" t="n">
        <f aca="false">IF(AZ693=2,G693,0)</f>
        <v>0</v>
      </c>
      <c r="BC693" s="135" t="n">
        <f aca="false">IF(AZ693=3,G693,0)</f>
        <v>0</v>
      </c>
      <c r="BD693" s="135" t="n">
        <f aca="false">IF(AZ693=4,G693,0)</f>
        <v>0</v>
      </c>
      <c r="BE693" s="135" t="n">
        <f aca="false">IF(AZ693=5,G693,0)</f>
        <v>0</v>
      </c>
      <c r="CA693" s="170" t="n">
        <v>1</v>
      </c>
      <c r="CB693" s="170" t="n">
        <v>7</v>
      </c>
      <c r="CZ693" s="135" t="n">
        <v>0.00028</v>
      </c>
    </row>
    <row r="694" customFormat="false" ht="12.75" hidden="false" customHeight="true" outlineLevel="0" collapsed="false">
      <c r="A694" s="171"/>
      <c r="B694" s="175"/>
      <c r="C694" s="176" t="s">
        <v>833</v>
      </c>
      <c r="D694" s="176"/>
      <c r="E694" s="177" t="n">
        <v>2</v>
      </c>
      <c r="F694" s="178"/>
      <c r="G694" s="179"/>
      <c r="M694" s="174" t="s">
        <v>834</v>
      </c>
      <c r="O694" s="163"/>
    </row>
    <row r="695" customFormat="false" ht="12.75" hidden="false" customHeight="false" outlineLevel="0" collapsed="false">
      <c r="A695" s="164" t="n">
        <v>122</v>
      </c>
      <c r="B695" s="165" t="s">
        <v>835</v>
      </c>
      <c r="C695" s="166" t="s">
        <v>836</v>
      </c>
      <c r="D695" s="167" t="s">
        <v>164</v>
      </c>
      <c r="E695" s="168" t="n">
        <v>1</v>
      </c>
      <c r="F695" s="168" t="n">
        <v>0</v>
      </c>
      <c r="G695" s="169" t="n">
        <f aca="false">E695*F695</f>
        <v>0</v>
      </c>
      <c r="O695" s="163" t="n">
        <v>2</v>
      </c>
      <c r="AA695" s="135" t="n">
        <v>1</v>
      </c>
      <c r="AB695" s="135" t="n">
        <v>7</v>
      </c>
      <c r="AC695" s="135" t="n">
        <v>7</v>
      </c>
      <c r="AZ695" s="135" t="n">
        <v>2</v>
      </c>
      <c r="BA695" s="135" t="n">
        <f aca="false">IF(AZ695=1,G695,0)</f>
        <v>0</v>
      </c>
      <c r="BB695" s="135" t="n">
        <f aca="false">IF(AZ695=2,G695,0)</f>
        <v>0</v>
      </c>
      <c r="BC695" s="135" t="n">
        <f aca="false">IF(AZ695=3,G695,0)</f>
        <v>0</v>
      </c>
      <c r="BD695" s="135" t="n">
        <f aca="false">IF(AZ695=4,G695,0)</f>
        <v>0</v>
      </c>
      <c r="BE695" s="135" t="n">
        <f aca="false">IF(AZ695=5,G695,0)</f>
        <v>0</v>
      </c>
      <c r="CA695" s="170" t="n">
        <v>1</v>
      </c>
      <c r="CB695" s="170" t="n">
        <v>7</v>
      </c>
      <c r="CZ695" s="135" t="n">
        <v>0.00066</v>
      </c>
    </row>
    <row r="696" customFormat="false" ht="12.75" hidden="false" customHeight="true" outlineLevel="0" collapsed="false">
      <c r="A696" s="171"/>
      <c r="B696" s="175"/>
      <c r="C696" s="176" t="s">
        <v>837</v>
      </c>
      <c r="D696" s="176"/>
      <c r="E696" s="177" t="n">
        <v>1</v>
      </c>
      <c r="F696" s="178"/>
      <c r="G696" s="179"/>
      <c r="M696" s="174" t="s">
        <v>810</v>
      </c>
      <c r="O696" s="163"/>
    </row>
    <row r="697" customFormat="false" ht="12.75" hidden="false" customHeight="false" outlineLevel="0" collapsed="false">
      <c r="A697" s="164" t="n">
        <v>123</v>
      </c>
      <c r="B697" s="165" t="s">
        <v>838</v>
      </c>
      <c r="C697" s="166" t="s">
        <v>839</v>
      </c>
      <c r="D697" s="167" t="s">
        <v>164</v>
      </c>
      <c r="E697" s="168" t="n">
        <v>2</v>
      </c>
      <c r="F697" s="168" t="n">
        <v>0</v>
      </c>
      <c r="G697" s="169" t="n">
        <f aca="false">E697*F697</f>
        <v>0</v>
      </c>
      <c r="O697" s="163" t="n">
        <v>2</v>
      </c>
      <c r="AA697" s="135" t="n">
        <v>1</v>
      </c>
      <c r="AB697" s="135" t="n">
        <v>7</v>
      </c>
      <c r="AC697" s="135" t="n">
        <v>7</v>
      </c>
      <c r="AZ697" s="135" t="n">
        <v>2</v>
      </c>
      <c r="BA697" s="135" t="n">
        <f aca="false">IF(AZ697=1,G697,0)</f>
        <v>0</v>
      </c>
      <c r="BB697" s="135" t="n">
        <f aca="false">IF(AZ697=2,G697,0)</f>
        <v>0</v>
      </c>
      <c r="BC697" s="135" t="n">
        <f aca="false">IF(AZ697=3,G697,0)</f>
        <v>0</v>
      </c>
      <c r="BD697" s="135" t="n">
        <f aca="false">IF(AZ697=4,G697,0)</f>
        <v>0</v>
      </c>
      <c r="BE697" s="135" t="n">
        <f aca="false">IF(AZ697=5,G697,0)</f>
        <v>0</v>
      </c>
      <c r="CA697" s="170" t="n">
        <v>1</v>
      </c>
      <c r="CB697" s="170" t="n">
        <v>7</v>
      </c>
      <c r="CZ697" s="135" t="n">
        <v>0.00066</v>
      </c>
    </row>
    <row r="698" customFormat="false" ht="12.75" hidden="false" customHeight="true" outlineLevel="0" collapsed="false">
      <c r="A698" s="171"/>
      <c r="B698" s="175"/>
      <c r="C698" s="176" t="s">
        <v>833</v>
      </c>
      <c r="D698" s="176"/>
      <c r="E698" s="177" t="n">
        <v>2</v>
      </c>
      <c r="F698" s="178"/>
      <c r="G698" s="179"/>
      <c r="M698" s="174" t="s">
        <v>834</v>
      </c>
      <c r="O698" s="163"/>
    </row>
    <row r="699" customFormat="false" ht="12.75" hidden="false" customHeight="false" outlineLevel="0" collapsed="false">
      <c r="A699" s="164" t="n">
        <v>124</v>
      </c>
      <c r="B699" s="165" t="s">
        <v>840</v>
      </c>
      <c r="C699" s="166" t="s">
        <v>841</v>
      </c>
      <c r="D699" s="167" t="s">
        <v>201</v>
      </c>
      <c r="E699" s="168" t="n">
        <v>79</v>
      </c>
      <c r="F699" s="168" t="n">
        <v>0</v>
      </c>
      <c r="G699" s="169" t="n">
        <f aca="false">E699*F699</f>
        <v>0</v>
      </c>
      <c r="O699" s="163" t="n">
        <v>2</v>
      </c>
      <c r="AA699" s="135" t="n">
        <v>1</v>
      </c>
      <c r="AB699" s="135" t="n">
        <v>7</v>
      </c>
      <c r="AC699" s="135" t="n">
        <v>7</v>
      </c>
      <c r="AZ699" s="135" t="n">
        <v>2</v>
      </c>
      <c r="BA699" s="135" t="n">
        <f aca="false">IF(AZ699=1,G699,0)</f>
        <v>0</v>
      </c>
      <c r="BB699" s="135" t="n">
        <f aca="false">IF(AZ699=2,G699,0)</f>
        <v>0</v>
      </c>
      <c r="BC699" s="135" t="n">
        <f aca="false">IF(AZ699=3,G699,0)</f>
        <v>0</v>
      </c>
      <c r="BD699" s="135" t="n">
        <f aca="false">IF(AZ699=4,G699,0)</f>
        <v>0</v>
      </c>
      <c r="BE699" s="135" t="n">
        <f aca="false">IF(AZ699=5,G699,0)</f>
        <v>0</v>
      </c>
      <c r="CA699" s="170" t="n">
        <v>1</v>
      </c>
      <c r="CB699" s="170" t="n">
        <v>7</v>
      </c>
      <c r="CZ699" s="135" t="n">
        <v>0.00018</v>
      </c>
    </row>
    <row r="700" customFormat="false" ht="12.75" hidden="false" customHeight="true" outlineLevel="0" collapsed="false">
      <c r="A700" s="171"/>
      <c r="B700" s="175"/>
      <c r="C700" s="176" t="s">
        <v>829</v>
      </c>
      <c r="D700" s="176"/>
      <c r="E700" s="177" t="n">
        <v>79</v>
      </c>
      <c r="F700" s="178"/>
      <c r="G700" s="179"/>
      <c r="M700" s="174" t="s">
        <v>830</v>
      </c>
      <c r="O700" s="163"/>
    </row>
    <row r="701" customFormat="false" ht="12.75" hidden="false" customHeight="false" outlineLevel="0" collapsed="false">
      <c r="A701" s="164" t="n">
        <v>125</v>
      </c>
      <c r="B701" s="165" t="s">
        <v>842</v>
      </c>
      <c r="C701" s="166" t="s">
        <v>843</v>
      </c>
      <c r="D701" s="167" t="s">
        <v>201</v>
      </c>
      <c r="E701" s="168" t="n">
        <v>79</v>
      </c>
      <c r="F701" s="168" t="n">
        <v>0</v>
      </c>
      <c r="G701" s="169" t="n">
        <f aca="false">E701*F701</f>
        <v>0</v>
      </c>
      <c r="O701" s="163" t="n">
        <v>2</v>
      </c>
      <c r="AA701" s="135" t="n">
        <v>1</v>
      </c>
      <c r="AB701" s="135" t="n">
        <v>7</v>
      </c>
      <c r="AC701" s="135" t="n">
        <v>7</v>
      </c>
      <c r="AZ701" s="135" t="n">
        <v>2</v>
      </c>
      <c r="BA701" s="135" t="n">
        <f aca="false">IF(AZ701=1,G701,0)</f>
        <v>0</v>
      </c>
      <c r="BB701" s="135" t="n">
        <f aca="false">IF(AZ701=2,G701,0)</f>
        <v>0</v>
      </c>
      <c r="BC701" s="135" t="n">
        <f aca="false">IF(AZ701=3,G701,0)</f>
        <v>0</v>
      </c>
      <c r="BD701" s="135" t="n">
        <f aca="false">IF(AZ701=4,G701,0)</f>
        <v>0</v>
      </c>
      <c r="BE701" s="135" t="n">
        <f aca="false">IF(AZ701=5,G701,0)</f>
        <v>0</v>
      </c>
      <c r="CA701" s="170" t="n">
        <v>1</v>
      </c>
      <c r="CB701" s="170" t="n">
        <v>7</v>
      </c>
      <c r="CZ701" s="135" t="n">
        <v>1E-005</v>
      </c>
    </row>
    <row r="702" customFormat="false" ht="12.75" hidden="false" customHeight="true" outlineLevel="0" collapsed="false">
      <c r="A702" s="171"/>
      <c r="B702" s="175"/>
      <c r="C702" s="176" t="s">
        <v>829</v>
      </c>
      <c r="D702" s="176"/>
      <c r="E702" s="177" t="n">
        <v>79</v>
      </c>
      <c r="F702" s="178"/>
      <c r="G702" s="179"/>
      <c r="M702" s="174" t="s">
        <v>830</v>
      </c>
      <c r="O702" s="163"/>
    </row>
    <row r="703" customFormat="false" ht="12.75" hidden="false" customHeight="false" outlineLevel="0" collapsed="false">
      <c r="A703" s="164" t="n">
        <v>126</v>
      </c>
      <c r="B703" s="165" t="s">
        <v>844</v>
      </c>
      <c r="C703" s="166" t="s">
        <v>845</v>
      </c>
      <c r="D703" s="167" t="s">
        <v>180</v>
      </c>
      <c r="E703" s="168" t="n">
        <v>0.393995</v>
      </c>
      <c r="F703" s="168" t="n">
        <v>0</v>
      </c>
      <c r="G703" s="169" t="n">
        <f aca="false">E703*F703</f>
        <v>0</v>
      </c>
      <c r="O703" s="163" t="n">
        <v>2</v>
      </c>
      <c r="AA703" s="135" t="n">
        <v>7</v>
      </c>
      <c r="AB703" s="135" t="n">
        <v>1001</v>
      </c>
      <c r="AC703" s="135" t="n">
        <v>5</v>
      </c>
      <c r="AZ703" s="135" t="n">
        <v>2</v>
      </c>
      <c r="BA703" s="135" t="n">
        <f aca="false">IF(AZ703=1,G703,0)</f>
        <v>0</v>
      </c>
      <c r="BB703" s="135" t="n">
        <f aca="false">IF(AZ703=2,G703,0)</f>
        <v>0</v>
      </c>
      <c r="BC703" s="135" t="n">
        <f aca="false">IF(AZ703=3,G703,0)</f>
        <v>0</v>
      </c>
      <c r="BD703" s="135" t="n">
        <f aca="false">IF(AZ703=4,G703,0)</f>
        <v>0</v>
      </c>
      <c r="BE703" s="135" t="n">
        <f aca="false">IF(AZ703=5,G703,0)</f>
        <v>0</v>
      </c>
      <c r="CA703" s="170" t="n">
        <v>7</v>
      </c>
      <c r="CB703" s="170" t="n">
        <v>1001</v>
      </c>
      <c r="CZ703" s="135" t="n">
        <v>0</v>
      </c>
    </row>
    <row r="704" customFormat="false" ht="12.75" hidden="false" customHeight="false" outlineLevel="0" collapsed="false">
      <c r="A704" s="181"/>
      <c r="B704" s="182" t="s">
        <v>122</v>
      </c>
      <c r="C704" s="183" t="str">
        <f aca="false">CONCATENATE(B680," ",C680)</f>
        <v>722 Vnitřní vodovod</v>
      </c>
      <c r="D704" s="184"/>
      <c r="E704" s="185"/>
      <c r="F704" s="186"/>
      <c r="G704" s="187" t="n">
        <f aca="false">SUM(G680:G703)</f>
        <v>0</v>
      </c>
      <c r="O704" s="163" t="n">
        <v>4</v>
      </c>
      <c r="BA704" s="188" t="n">
        <f aca="false">SUM(BA680:BA703)</f>
        <v>0</v>
      </c>
      <c r="BB704" s="188" t="n">
        <f aca="false">SUM(BB680:BB703)</f>
        <v>0</v>
      </c>
      <c r="BC704" s="188" t="n">
        <f aca="false">SUM(BC680:BC703)</f>
        <v>0</v>
      </c>
      <c r="BD704" s="188" t="n">
        <f aca="false">SUM(BD680:BD703)</f>
        <v>0</v>
      </c>
      <c r="BE704" s="188" t="n">
        <f aca="false">SUM(BE680:BE703)</f>
        <v>0</v>
      </c>
    </row>
    <row r="705" customFormat="false" ht="12.75" hidden="false" customHeight="false" outlineLevel="0" collapsed="false">
      <c r="A705" s="156" t="s">
        <v>84</v>
      </c>
      <c r="B705" s="157" t="s">
        <v>846</v>
      </c>
      <c r="C705" s="158" t="s">
        <v>847</v>
      </c>
      <c r="D705" s="159"/>
      <c r="E705" s="160"/>
      <c r="F705" s="160"/>
      <c r="G705" s="161"/>
      <c r="H705" s="162"/>
      <c r="I705" s="162"/>
      <c r="O705" s="163" t="n">
        <v>1</v>
      </c>
    </row>
    <row r="706" customFormat="false" ht="22.5" hidden="false" customHeight="false" outlineLevel="0" collapsed="false">
      <c r="A706" s="164" t="n">
        <v>127</v>
      </c>
      <c r="B706" s="165" t="s">
        <v>848</v>
      </c>
      <c r="C706" s="166" t="s">
        <v>849</v>
      </c>
      <c r="D706" s="167" t="s">
        <v>201</v>
      </c>
      <c r="E706" s="168" t="n">
        <v>3.5</v>
      </c>
      <c r="F706" s="168" t="n">
        <v>0</v>
      </c>
      <c r="G706" s="169" t="n">
        <f aca="false">E706*F706</f>
        <v>0</v>
      </c>
      <c r="O706" s="163" t="n">
        <v>2</v>
      </c>
      <c r="AA706" s="135" t="n">
        <v>1</v>
      </c>
      <c r="AB706" s="135" t="n">
        <v>7</v>
      </c>
      <c r="AC706" s="135" t="n">
        <v>7</v>
      </c>
      <c r="AZ706" s="135" t="n">
        <v>2</v>
      </c>
      <c r="BA706" s="135" t="n">
        <f aca="false">IF(AZ706=1,G706,0)</f>
        <v>0</v>
      </c>
      <c r="BB706" s="135" t="n">
        <f aca="false">IF(AZ706=2,G706,0)</f>
        <v>0</v>
      </c>
      <c r="BC706" s="135" t="n">
        <f aca="false">IF(AZ706=3,G706,0)</f>
        <v>0</v>
      </c>
      <c r="BD706" s="135" t="n">
        <f aca="false">IF(AZ706=4,G706,0)</f>
        <v>0</v>
      </c>
      <c r="BE706" s="135" t="n">
        <f aca="false">IF(AZ706=5,G706,0)</f>
        <v>0</v>
      </c>
      <c r="CA706" s="170" t="n">
        <v>1</v>
      </c>
      <c r="CB706" s="170" t="n">
        <v>7</v>
      </c>
      <c r="CZ706" s="135" t="n">
        <v>0.01446</v>
      </c>
    </row>
    <row r="707" customFormat="false" ht="12.75" hidden="false" customHeight="true" outlineLevel="0" collapsed="false">
      <c r="A707" s="171"/>
      <c r="B707" s="172"/>
      <c r="C707" s="173" t="s">
        <v>850</v>
      </c>
      <c r="D707" s="173"/>
      <c r="E707" s="173"/>
      <c r="F707" s="173"/>
      <c r="G707" s="173"/>
      <c r="L707" s="174" t="s">
        <v>850</v>
      </c>
      <c r="O707" s="163" t="n">
        <v>3</v>
      </c>
    </row>
    <row r="708" customFormat="false" ht="12.75" hidden="false" customHeight="true" outlineLevel="0" collapsed="false">
      <c r="A708" s="171"/>
      <c r="B708" s="172"/>
      <c r="C708" s="173" t="s">
        <v>851</v>
      </c>
      <c r="D708" s="173"/>
      <c r="E708" s="173"/>
      <c r="F708" s="173"/>
      <c r="G708" s="173"/>
      <c r="L708" s="174" t="s">
        <v>851</v>
      </c>
      <c r="O708" s="163" t="n">
        <v>3</v>
      </c>
    </row>
    <row r="709" customFormat="false" ht="12.75" hidden="false" customHeight="true" outlineLevel="0" collapsed="false">
      <c r="A709" s="171"/>
      <c r="B709" s="172"/>
      <c r="C709" s="173" t="s">
        <v>852</v>
      </c>
      <c r="D709" s="173"/>
      <c r="E709" s="173"/>
      <c r="F709" s="173"/>
      <c r="G709" s="173"/>
      <c r="L709" s="174" t="s">
        <v>852</v>
      </c>
      <c r="O709" s="163" t="n">
        <v>3</v>
      </c>
    </row>
    <row r="710" customFormat="false" ht="12.75" hidden="false" customHeight="true" outlineLevel="0" collapsed="false">
      <c r="A710" s="171"/>
      <c r="B710" s="172"/>
      <c r="C710" s="173" t="s">
        <v>853</v>
      </c>
      <c r="D710" s="173"/>
      <c r="E710" s="173"/>
      <c r="F710" s="173"/>
      <c r="G710" s="173"/>
      <c r="L710" s="174" t="s">
        <v>853</v>
      </c>
      <c r="O710" s="163" t="n">
        <v>3</v>
      </c>
    </row>
    <row r="711" customFormat="false" ht="12.75" hidden="false" customHeight="true" outlineLevel="0" collapsed="false">
      <c r="A711" s="171"/>
      <c r="B711" s="172"/>
      <c r="C711" s="173" t="s">
        <v>854</v>
      </c>
      <c r="D711" s="173"/>
      <c r="E711" s="173"/>
      <c r="F711" s="173"/>
      <c r="G711" s="173"/>
      <c r="L711" s="174" t="s">
        <v>854</v>
      </c>
      <c r="O711" s="163" t="n">
        <v>3</v>
      </c>
    </row>
    <row r="712" customFormat="false" ht="12.75" hidden="false" customHeight="true" outlineLevel="0" collapsed="false">
      <c r="A712" s="171"/>
      <c r="B712" s="172"/>
      <c r="C712" s="173" t="s">
        <v>855</v>
      </c>
      <c r="D712" s="173"/>
      <c r="E712" s="173"/>
      <c r="F712" s="173"/>
      <c r="G712" s="173"/>
      <c r="L712" s="174" t="s">
        <v>855</v>
      </c>
      <c r="O712" s="163" t="n">
        <v>3</v>
      </c>
    </row>
    <row r="713" customFormat="false" ht="12.75" hidden="false" customHeight="true" outlineLevel="0" collapsed="false">
      <c r="A713" s="171"/>
      <c r="B713" s="175"/>
      <c r="C713" s="176" t="s">
        <v>856</v>
      </c>
      <c r="D713" s="176"/>
      <c r="E713" s="177" t="n">
        <v>3.5</v>
      </c>
      <c r="F713" s="178"/>
      <c r="G713" s="179"/>
      <c r="M713" s="174" t="s">
        <v>857</v>
      </c>
      <c r="O713" s="163"/>
    </row>
    <row r="714" customFormat="false" ht="22.5" hidden="false" customHeight="false" outlineLevel="0" collapsed="false">
      <c r="A714" s="164" t="n">
        <v>128</v>
      </c>
      <c r="B714" s="165" t="s">
        <v>858</v>
      </c>
      <c r="C714" s="166" t="s">
        <v>859</v>
      </c>
      <c r="D714" s="167" t="s">
        <v>201</v>
      </c>
      <c r="E714" s="168" t="n">
        <v>22.2</v>
      </c>
      <c r="F714" s="168" t="n">
        <v>0</v>
      </c>
      <c r="G714" s="169" t="n">
        <f aca="false">E714*F714</f>
        <v>0</v>
      </c>
      <c r="O714" s="163" t="n">
        <v>2</v>
      </c>
      <c r="AA714" s="135" t="n">
        <v>1</v>
      </c>
      <c r="AB714" s="135" t="n">
        <v>0</v>
      </c>
      <c r="AC714" s="135" t="n">
        <v>0</v>
      </c>
      <c r="AZ714" s="135" t="n">
        <v>2</v>
      </c>
      <c r="BA714" s="135" t="n">
        <f aca="false">IF(AZ714=1,G714,0)</f>
        <v>0</v>
      </c>
      <c r="BB714" s="135" t="n">
        <f aca="false">IF(AZ714=2,G714,0)</f>
        <v>0</v>
      </c>
      <c r="BC714" s="135" t="n">
        <f aca="false">IF(AZ714=3,G714,0)</f>
        <v>0</v>
      </c>
      <c r="BD714" s="135" t="n">
        <f aca="false">IF(AZ714=4,G714,0)</f>
        <v>0</v>
      </c>
      <c r="BE714" s="135" t="n">
        <f aca="false">IF(AZ714=5,G714,0)</f>
        <v>0</v>
      </c>
      <c r="CA714" s="170" t="n">
        <v>1</v>
      </c>
      <c r="CB714" s="170" t="n">
        <v>0</v>
      </c>
      <c r="CZ714" s="135" t="n">
        <v>0.01239</v>
      </c>
    </row>
    <row r="715" customFormat="false" ht="12.75" hidden="false" customHeight="true" outlineLevel="0" collapsed="false">
      <c r="A715" s="171"/>
      <c r="B715" s="172"/>
      <c r="C715" s="173" t="s">
        <v>850</v>
      </c>
      <c r="D715" s="173"/>
      <c r="E715" s="173"/>
      <c r="F715" s="173"/>
      <c r="G715" s="173"/>
      <c r="L715" s="174" t="s">
        <v>850</v>
      </c>
      <c r="O715" s="163" t="n">
        <v>3</v>
      </c>
    </row>
    <row r="716" customFormat="false" ht="12.75" hidden="false" customHeight="true" outlineLevel="0" collapsed="false">
      <c r="A716" s="171"/>
      <c r="B716" s="172"/>
      <c r="C716" s="173" t="s">
        <v>851</v>
      </c>
      <c r="D716" s="173"/>
      <c r="E716" s="173"/>
      <c r="F716" s="173"/>
      <c r="G716" s="173"/>
      <c r="L716" s="174" t="s">
        <v>851</v>
      </c>
      <c r="O716" s="163" t="n">
        <v>3</v>
      </c>
    </row>
    <row r="717" customFormat="false" ht="12.75" hidden="false" customHeight="true" outlineLevel="0" collapsed="false">
      <c r="A717" s="171"/>
      <c r="B717" s="172"/>
      <c r="C717" s="173" t="s">
        <v>852</v>
      </c>
      <c r="D717" s="173"/>
      <c r="E717" s="173"/>
      <c r="F717" s="173"/>
      <c r="G717" s="173"/>
      <c r="L717" s="174" t="s">
        <v>852</v>
      </c>
      <c r="O717" s="163" t="n">
        <v>3</v>
      </c>
    </row>
    <row r="718" customFormat="false" ht="12.75" hidden="false" customHeight="true" outlineLevel="0" collapsed="false">
      <c r="A718" s="171"/>
      <c r="B718" s="172"/>
      <c r="C718" s="173" t="s">
        <v>853</v>
      </c>
      <c r="D718" s="173"/>
      <c r="E718" s="173"/>
      <c r="F718" s="173"/>
      <c r="G718" s="173"/>
      <c r="L718" s="174" t="s">
        <v>853</v>
      </c>
      <c r="O718" s="163" t="n">
        <v>3</v>
      </c>
    </row>
    <row r="719" customFormat="false" ht="12.75" hidden="false" customHeight="true" outlineLevel="0" collapsed="false">
      <c r="A719" s="171"/>
      <c r="B719" s="172"/>
      <c r="C719" s="173" t="s">
        <v>854</v>
      </c>
      <c r="D719" s="173"/>
      <c r="E719" s="173"/>
      <c r="F719" s="173"/>
      <c r="G719" s="173"/>
      <c r="L719" s="174" t="s">
        <v>854</v>
      </c>
      <c r="O719" s="163" t="n">
        <v>3</v>
      </c>
    </row>
    <row r="720" customFormat="false" ht="12.75" hidden="false" customHeight="true" outlineLevel="0" collapsed="false">
      <c r="A720" s="171"/>
      <c r="B720" s="172"/>
      <c r="C720" s="173" t="s">
        <v>855</v>
      </c>
      <c r="D720" s="173"/>
      <c r="E720" s="173"/>
      <c r="F720" s="173"/>
      <c r="G720" s="173"/>
      <c r="L720" s="174" t="s">
        <v>855</v>
      </c>
      <c r="O720" s="163" t="n">
        <v>3</v>
      </c>
    </row>
    <row r="721" customFormat="false" ht="12.75" hidden="false" customHeight="true" outlineLevel="0" collapsed="false">
      <c r="A721" s="171"/>
      <c r="B721" s="175"/>
      <c r="C721" s="176" t="s">
        <v>860</v>
      </c>
      <c r="D721" s="176"/>
      <c r="E721" s="177" t="n">
        <v>22.2</v>
      </c>
      <c r="F721" s="178"/>
      <c r="G721" s="179"/>
      <c r="M721" s="174" t="s">
        <v>861</v>
      </c>
      <c r="O721" s="163"/>
    </row>
    <row r="722" customFormat="false" ht="22.5" hidden="false" customHeight="false" outlineLevel="0" collapsed="false">
      <c r="A722" s="164" t="n">
        <v>129</v>
      </c>
      <c r="B722" s="165" t="s">
        <v>862</v>
      </c>
      <c r="C722" s="166" t="s">
        <v>863</v>
      </c>
      <c r="D722" s="167" t="s">
        <v>201</v>
      </c>
      <c r="E722" s="168" t="n">
        <v>5.2</v>
      </c>
      <c r="F722" s="168" t="n">
        <v>0</v>
      </c>
      <c r="G722" s="169" t="n">
        <f aca="false">E722*F722</f>
        <v>0</v>
      </c>
      <c r="O722" s="163" t="n">
        <v>2</v>
      </c>
      <c r="AA722" s="135" t="n">
        <v>1</v>
      </c>
      <c r="AB722" s="135" t="n">
        <v>7</v>
      </c>
      <c r="AC722" s="135" t="n">
        <v>7</v>
      </c>
      <c r="AZ722" s="135" t="n">
        <v>2</v>
      </c>
      <c r="BA722" s="135" t="n">
        <f aca="false">IF(AZ722=1,G722,0)</f>
        <v>0</v>
      </c>
      <c r="BB722" s="135" t="n">
        <f aca="false">IF(AZ722=2,G722,0)</f>
        <v>0</v>
      </c>
      <c r="BC722" s="135" t="n">
        <f aca="false">IF(AZ722=3,G722,0)</f>
        <v>0</v>
      </c>
      <c r="BD722" s="135" t="n">
        <f aca="false">IF(AZ722=4,G722,0)</f>
        <v>0</v>
      </c>
      <c r="BE722" s="135" t="n">
        <f aca="false">IF(AZ722=5,G722,0)</f>
        <v>0</v>
      </c>
      <c r="CA722" s="170" t="n">
        <v>1</v>
      </c>
      <c r="CB722" s="170" t="n">
        <v>7</v>
      </c>
      <c r="CZ722" s="135" t="n">
        <v>0.01474</v>
      </c>
    </row>
    <row r="723" customFormat="false" ht="12.75" hidden="false" customHeight="true" outlineLevel="0" collapsed="false">
      <c r="A723" s="171"/>
      <c r="B723" s="172"/>
      <c r="C723" s="173" t="s">
        <v>850</v>
      </c>
      <c r="D723" s="173"/>
      <c r="E723" s="173"/>
      <c r="F723" s="173"/>
      <c r="G723" s="173"/>
      <c r="L723" s="174" t="s">
        <v>850</v>
      </c>
      <c r="O723" s="163" t="n">
        <v>3</v>
      </c>
    </row>
    <row r="724" customFormat="false" ht="12.75" hidden="false" customHeight="true" outlineLevel="0" collapsed="false">
      <c r="A724" s="171"/>
      <c r="B724" s="172"/>
      <c r="C724" s="173" t="s">
        <v>851</v>
      </c>
      <c r="D724" s="173"/>
      <c r="E724" s="173"/>
      <c r="F724" s="173"/>
      <c r="G724" s="173"/>
      <c r="L724" s="174" t="s">
        <v>851</v>
      </c>
      <c r="O724" s="163" t="n">
        <v>3</v>
      </c>
    </row>
    <row r="725" customFormat="false" ht="12.75" hidden="false" customHeight="true" outlineLevel="0" collapsed="false">
      <c r="A725" s="171"/>
      <c r="B725" s="172"/>
      <c r="C725" s="173" t="s">
        <v>852</v>
      </c>
      <c r="D725" s="173"/>
      <c r="E725" s="173"/>
      <c r="F725" s="173"/>
      <c r="G725" s="173"/>
      <c r="L725" s="174" t="s">
        <v>852</v>
      </c>
      <c r="O725" s="163" t="n">
        <v>3</v>
      </c>
    </row>
    <row r="726" customFormat="false" ht="12.75" hidden="false" customHeight="true" outlineLevel="0" collapsed="false">
      <c r="A726" s="171"/>
      <c r="B726" s="172"/>
      <c r="C726" s="173" t="s">
        <v>853</v>
      </c>
      <c r="D726" s="173"/>
      <c r="E726" s="173"/>
      <c r="F726" s="173"/>
      <c r="G726" s="173"/>
      <c r="L726" s="174" t="s">
        <v>853</v>
      </c>
      <c r="O726" s="163" t="n">
        <v>3</v>
      </c>
    </row>
    <row r="727" customFormat="false" ht="12.75" hidden="false" customHeight="true" outlineLevel="0" collapsed="false">
      <c r="A727" s="171"/>
      <c r="B727" s="172"/>
      <c r="C727" s="173" t="s">
        <v>854</v>
      </c>
      <c r="D727" s="173"/>
      <c r="E727" s="173"/>
      <c r="F727" s="173"/>
      <c r="G727" s="173"/>
      <c r="L727" s="174" t="s">
        <v>854</v>
      </c>
      <c r="O727" s="163" t="n">
        <v>3</v>
      </c>
    </row>
    <row r="728" customFormat="false" ht="12.75" hidden="false" customHeight="true" outlineLevel="0" collapsed="false">
      <c r="A728" s="171"/>
      <c r="B728" s="172"/>
      <c r="C728" s="173" t="s">
        <v>855</v>
      </c>
      <c r="D728" s="173"/>
      <c r="E728" s="173"/>
      <c r="F728" s="173"/>
      <c r="G728" s="173"/>
      <c r="L728" s="174" t="s">
        <v>855</v>
      </c>
      <c r="O728" s="163" t="n">
        <v>3</v>
      </c>
    </row>
    <row r="729" customFormat="false" ht="12.75" hidden="false" customHeight="true" outlineLevel="0" collapsed="false">
      <c r="A729" s="171"/>
      <c r="B729" s="175"/>
      <c r="C729" s="176" t="s">
        <v>864</v>
      </c>
      <c r="D729" s="176"/>
      <c r="E729" s="177" t="n">
        <v>5.2</v>
      </c>
      <c r="F729" s="178"/>
      <c r="G729" s="179"/>
      <c r="M729" s="174" t="s">
        <v>865</v>
      </c>
      <c r="O729" s="163"/>
    </row>
    <row r="730" customFormat="false" ht="22.5" hidden="false" customHeight="false" outlineLevel="0" collapsed="false">
      <c r="A730" s="164" t="n">
        <v>130</v>
      </c>
      <c r="B730" s="165" t="s">
        <v>866</v>
      </c>
      <c r="C730" s="166" t="s">
        <v>867</v>
      </c>
      <c r="D730" s="167" t="s">
        <v>201</v>
      </c>
      <c r="E730" s="168" t="n">
        <v>2.3</v>
      </c>
      <c r="F730" s="168" t="n">
        <v>0</v>
      </c>
      <c r="G730" s="169" t="n">
        <f aca="false">E730*F730</f>
        <v>0</v>
      </c>
      <c r="O730" s="163" t="n">
        <v>2</v>
      </c>
      <c r="AA730" s="135" t="n">
        <v>1</v>
      </c>
      <c r="AB730" s="135" t="n">
        <v>7</v>
      </c>
      <c r="AC730" s="135" t="n">
        <v>7</v>
      </c>
      <c r="AZ730" s="135" t="n">
        <v>2</v>
      </c>
      <c r="BA730" s="135" t="n">
        <f aca="false">IF(AZ730=1,G730,0)</f>
        <v>0</v>
      </c>
      <c r="BB730" s="135" t="n">
        <f aca="false">IF(AZ730=2,G730,0)</f>
        <v>0</v>
      </c>
      <c r="BC730" s="135" t="n">
        <f aca="false">IF(AZ730=3,G730,0)</f>
        <v>0</v>
      </c>
      <c r="BD730" s="135" t="n">
        <f aca="false">IF(AZ730=4,G730,0)</f>
        <v>0</v>
      </c>
      <c r="BE730" s="135" t="n">
        <f aca="false">IF(AZ730=5,G730,0)</f>
        <v>0</v>
      </c>
      <c r="CA730" s="170" t="n">
        <v>1</v>
      </c>
      <c r="CB730" s="170" t="n">
        <v>7</v>
      </c>
      <c r="CZ730" s="135" t="n">
        <v>0.02149</v>
      </c>
    </row>
    <row r="731" customFormat="false" ht="12.75" hidden="false" customHeight="true" outlineLevel="0" collapsed="false">
      <c r="A731" s="171"/>
      <c r="B731" s="172"/>
      <c r="C731" s="173" t="s">
        <v>850</v>
      </c>
      <c r="D731" s="173"/>
      <c r="E731" s="173"/>
      <c r="F731" s="173"/>
      <c r="G731" s="173"/>
      <c r="L731" s="174" t="s">
        <v>850</v>
      </c>
      <c r="O731" s="163" t="n">
        <v>3</v>
      </c>
    </row>
    <row r="732" customFormat="false" ht="12.75" hidden="false" customHeight="true" outlineLevel="0" collapsed="false">
      <c r="A732" s="171"/>
      <c r="B732" s="172"/>
      <c r="C732" s="173" t="s">
        <v>851</v>
      </c>
      <c r="D732" s="173"/>
      <c r="E732" s="173"/>
      <c r="F732" s="173"/>
      <c r="G732" s="173"/>
      <c r="L732" s="174" t="s">
        <v>851</v>
      </c>
      <c r="O732" s="163" t="n">
        <v>3</v>
      </c>
    </row>
    <row r="733" customFormat="false" ht="12.75" hidden="false" customHeight="true" outlineLevel="0" collapsed="false">
      <c r="A733" s="171"/>
      <c r="B733" s="172"/>
      <c r="C733" s="173" t="s">
        <v>852</v>
      </c>
      <c r="D733" s="173"/>
      <c r="E733" s="173"/>
      <c r="F733" s="173"/>
      <c r="G733" s="173"/>
      <c r="L733" s="174" t="s">
        <v>852</v>
      </c>
      <c r="O733" s="163" t="n">
        <v>3</v>
      </c>
    </row>
    <row r="734" customFormat="false" ht="12.75" hidden="false" customHeight="true" outlineLevel="0" collapsed="false">
      <c r="A734" s="171"/>
      <c r="B734" s="172"/>
      <c r="C734" s="173" t="s">
        <v>853</v>
      </c>
      <c r="D734" s="173"/>
      <c r="E734" s="173"/>
      <c r="F734" s="173"/>
      <c r="G734" s="173"/>
      <c r="L734" s="174" t="s">
        <v>853</v>
      </c>
      <c r="O734" s="163" t="n">
        <v>3</v>
      </c>
    </row>
    <row r="735" customFormat="false" ht="12.75" hidden="false" customHeight="true" outlineLevel="0" collapsed="false">
      <c r="A735" s="171"/>
      <c r="B735" s="172"/>
      <c r="C735" s="173" t="s">
        <v>854</v>
      </c>
      <c r="D735" s="173"/>
      <c r="E735" s="173"/>
      <c r="F735" s="173"/>
      <c r="G735" s="173"/>
      <c r="L735" s="174" t="s">
        <v>854</v>
      </c>
      <c r="O735" s="163" t="n">
        <v>3</v>
      </c>
    </row>
    <row r="736" customFormat="false" ht="12.75" hidden="false" customHeight="true" outlineLevel="0" collapsed="false">
      <c r="A736" s="171"/>
      <c r="B736" s="172"/>
      <c r="C736" s="173" t="s">
        <v>855</v>
      </c>
      <c r="D736" s="173"/>
      <c r="E736" s="173"/>
      <c r="F736" s="173"/>
      <c r="G736" s="173"/>
      <c r="L736" s="174" t="s">
        <v>855</v>
      </c>
      <c r="O736" s="163" t="n">
        <v>3</v>
      </c>
    </row>
    <row r="737" customFormat="false" ht="12.75" hidden="false" customHeight="true" outlineLevel="0" collapsed="false">
      <c r="A737" s="171"/>
      <c r="B737" s="175"/>
      <c r="C737" s="176" t="s">
        <v>868</v>
      </c>
      <c r="D737" s="176"/>
      <c r="E737" s="177" t="n">
        <v>2.3</v>
      </c>
      <c r="F737" s="178"/>
      <c r="G737" s="179"/>
      <c r="M737" s="174" t="s">
        <v>869</v>
      </c>
      <c r="O737" s="163"/>
    </row>
    <row r="738" customFormat="false" ht="12.75" hidden="false" customHeight="false" outlineLevel="0" collapsed="false">
      <c r="A738" s="164" t="n">
        <v>131</v>
      </c>
      <c r="B738" s="165" t="s">
        <v>870</v>
      </c>
      <c r="C738" s="166" t="s">
        <v>871</v>
      </c>
      <c r="D738" s="167" t="s">
        <v>201</v>
      </c>
      <c r="E738" s="168" t="n">
        <v>2.1</v>
      </c>
      <c r="F738" s="168" t="n">
        <v>0</v>
      </c>
      <c r="G738" s="169" t="n">
        <f aca="false">E738*F738</f>
        <v>0</v>
      </c>
      <c r="O738" s="163" t="n">
        <v>2</v>
      </c>
      <c r="AA738" s="135" t="n">
        <v>1</v>
      </c>
      <c r="AB738" s="135" t="n">
        <v>0</v>
      </c>
      <c r="AC738" s="135" t="n">
        <v>0</v>
      </c>
      <c r="AZ738" s="135" t="n">
        <v>2</v>
      </c>
      <c r="BA738" s="135" t="n">
        <f aca="false">IF(AZ738=1,G738,0)</f>
        <v>0</v>
      </c>
      <c r="BB738" s="135" t="n">
        <f aca="false">IF(AZ738=2,G738,0)</f>
        <v>0</v>
      </c>
      <c r="BC738" s="135" t="n">
        <f aca="false">IF(AZ738=3,G738,0)</f>
        <v>0</v>
      </c>
      <c r="BD738" s="135" t="n">
        <f aca="false">IF(AZ738=4,G738,0)</f>
        <v>0</v>
      </c>
      <c r="BE738" s="135" t="n">
        <f aca="false">IF(AZ738=5,G738,0)</f>
        <v>0</v>
      </c>
      <c r="CA738" s="170" t="n">
        <v>1</v>
      </c>
      <c r="CB738" s="170" t="n">
        <v>0</v>
      </c>
      <c r="CZ738" s="135" t="n">
        <v>0.00301</v>
      </c>
    </row>
    <row r="739" customFormat="false" ht="12.75" hidden="false" customHeight="true" outlineLevel="0" collapsed="false">
      <c r="A739" s="171"/>
      <c r="B739" s="172"/>
      <c r="C739" s="173" t="s">
        <v>872</v>
      </c>
      <c r="D739" s="173"/>
      <c r="E739" s="173"/>
      <c r="F739" s="173"/>
      <c r="G739" s="173"/>
      <c r="L739" s="174" t="s">
        <v>872</v>
      </c>
      <c r="O739" s="163" t="n">
        <v>3</v>
      </c>
    </row>
    <row r="740" customFormat="false" ht="12.75" hidden="false" customHeight="true" outlineLevel="0" collapsed="false">
      <c r="A740" s="171"/>
      <c r="B740" s="172"/>
      <c r="C740" s="173" t="s">
        <v>851</v>
      </c>
      <c r="D740" s="173"/>
      <c r="E740" s="173"/>
      <c r="F740" s="173"/>
      <c r="G740" s="173"/>
      <c r="L740" s="174" t="s">
        <v>851</v>
      </c>
      <c r="O740" s="163" t="n">
        <v>3</v>
      </c>
    </row>
    <row r="741" customFormat="false" ht="12.75" hidden="false" customHeight="true" outlineLevel="0" collapsed="false">
      <c r="A741" s="171"/>
      <c r="B741" s="172"/>
      <c r="C741" s="173" t="s">
        <v>855</v>
      </c>
      <c r="D741" s="173"/>
      <c r="E741" s="173"/>
      <c r="F741" s="173"/>
      <c r="G741" s="173"/>
      <c r="L741" s="174" t="s">
        <v>855</v>
      </c>
      <c r="O741" s="163" t="n">
        <v>3</v>
      </c>
    </row>
    <row r="742" customFormat="false" ht="12.75" hidden="false" customHeight="true" outlineLevel="0" collapsed="false">
      <c r="A742" s="171"/>
      <c r="B742" s="175"/>
      <c r="C742" s="176" t="s">
        <v>873</v>
      </c>
      <c r="D742" s="176"/>
      <c r="E742" s="177" t="n">
        <v>2.1</v>
      </c>
      <c r="F742" s="178"/>
      <c r="G742" s="179"/>
      <c r="M742" s="174" t="s">
        <v>874</v>
      </c>
      <c r="O742" s="163"/>
    </row>
    <row r="743" customFormat="false" ht="12.75" hidden="false" customHeight="false" outlineLevel="0" collapsed="false">
      <c r="A743" s="164" t="n">
        <v>132</v>
      </c>
      <c r="B743" s="165" t="s">
        <v>875</v>
      </c>
      <c r="C743" s="166" t="s">
        <v>876</v>
      </c>
      <c r="D743" s="167" t="s">
        <v>201</v>
      </c>
      <c r="E743" s="168" t="n">
        <v>6</v>
      </c>
      <c r="F743" s="168" t="n">
        <v>0</v>
      </c>
      <c r="G743" s="169" t="n">
        <f aca="false">E743*F743</f>
        <v>0</v>
      </c>
      <c r="O743" s="163" t="n">
        <v>2</v>
      </c>
      <c r="AA743" s="135" t="n">
        <v>1</v>
      </c>
      <c r="AB743" s="135" t="n">
        <v>7</v>
      </c>
      <c r="AC743" s="135" t="n">
        <v>7</v>
      </c>
      <c r="AZ743" s="135" t="n">
        <v>2</v>
      </c>
      <c r="BA743" s="135" t="n">
        <f aca="false">IF(AZ743=1,G743,0)</f>
        <v>0</v>
      </c>
      <c r="BB743" s="135" t="n">
        <f aca="false">IF(AZ743=2,G743,0)</f>
        <v>0</v>
      </c>
      <c r="BC743" s="135" t="n">
        <f aca="false">IF(AZ743=3,G743,0)</f>
        <v>0</v>
      </c>
      <c r="BD743" s="135" t="n">
        <f aca="false">IF(AZ743=4,G743,0)</f>
        <v>0</v>
      </c>
      <c r="BE743" s="135" t="n">
        <f aca="false">IF(AZ743=5,G743,0)</f>
        <v>0</v>
      </c>
      <c r="CA743" s="170" t="n">
        <v>1</v>
      </c>
      <c r="CB743" s="170" t="n">
        <v>7</v>
      </c>
      <c r="CZ743" s="135" t="n">
        <v>0.00633</v>
      </c>
    </row>
    <row r="744" customFormat="false" ht="12.75" hidden="false" customHeight="true" outlineLevel="0" collapsed="false">
      <c r="A744" s="171"/>
      <c r="B744" s="172"/>
      <c r="C744" s="173" t="s">
        <v>877</v>
      </c>
      <c r="D744" s="173"/>
      <c r="E744" s="173"/>
      <c r="F744" s="173"/>
      <c r="G744" s="173"/>
      <c r="L744" s="174" t="s">
        <v>877</v>
      </c>
      <c r="O744" s="163" t="n">
        <v>3</v>
      </c>
    </row>
    <row r="745" customFormat="false" ht="12.75" hidden="false" customHeight="true" outlineLevel="0" collapsed="false">
      <c r="A745" s="171"/>
      <c r="B745" s="172"/>
      <c r="C745" s="173" t="s">
        <v>851</v>
      </c>
      <c r="D745" s="173"/>
      <c r="E745" s="173"/>
      <c r="F745" s="173"/>
      <c r="G745" s="173"/>
      <c r="L745" s="174" t="s">
        <v>851</v>
      </c>
      <c r="O745" s="163" t="n">
        <v>3</v>
      </c>
    </row>
    <row r="746" customFormat="false" ht="12.75" hidden="false" customHeight="true" outlineLevel="0" collapsed="false">
      <c r="A746" s="171"/>
      <c r="B746" s="172"/>
      <c r="C746" s="173" t="s">
        <v>855</v>
      </c>
      <c r="D746" s="173"/>
      <c r="E746" s="173"/>
      <c r="F746" s="173"/>
      <c r="G746" s="173"/>
      <c r="L746" s="174" t="s">
        <v>855</v>
      </c>
      <c r="O746" s="163" t="n">
        <v>3</v>
      </c>
    </row>
    <row r="747" customFormat="false" ht="12.75" hidden="false" customHeight="true" outlineLevel="0" collapsed="false">
      <c r="A747" s="171"/>
      <c r="B747" s="172"/>
      <c r="C747" s="173" t="s">
        <v>878</v>
      </c>
      <c r="D747" s="173"/>
      <c r="E747" s="173"/>
      <c r="F747" s="173"/>
      <c r="G747" s="173"/>
      <c r="L747" s="174" t="s">
        <v>878</v>
      </c>
      <c r="O747" s="163" t="n">
        <v>3</v>
      </c>
    </row>
    <row r="748" customFormat="false" ht="12.75" hidden="false" customHeight="true" outlineLevel="0" collapsed="false">
      <c r="A748" s="171"/>
      <c r="B748" s="175"/>
      <c r="C748" s="176" t="s">
        <v>879</v>
      </c>
      <c r="D748" s="176"/>
      <c r="E748" s="177" t="n">
        <v>6</v>
      </c>
      <c r="F748" s="178"/>
      <c r="G748" s="179"/>
      <c r="M748" s="174" t="s">
        <v>880</v>
      </c>
      <c r="O748" s="163"/>
    </row>
    <row r="749" customFormat="false" ht="12.75" hidden="false" customHeight="false" outlineLevel="0" collapsed="false">
      <c r="A749" s="164" t="n">
        <v>133</v>
      </c>
      <c r="B749" s="165" t="s">
        <v>881</v>
      </c>
      <c r="C749" s="166" t="s">
        <v>882</v>
      </c>
      <c r="D749" s="167" t="s">
        <v>164</v>
      </c>
      <c r="E749" s="168" t="n">
        <v>2</v>
      </c>
      <c r="F749" s="168" t="n">
        <v>0</v>
      </c>
      <c r="G749" s="169" t="n">
        <f aca="false">E749*F749</f>
        <v>0</v>
      </c>
      <c r="O749" s="163" t="n">
        <v>2</v>
      </c>
      <c r="AA749" s="135" t="n">
        <v>1</v>
      </c>
      <c r="AB749" s="135" t="n">
        <v>7</v>
      </c>
      <c r="AC749" s="135" t="n">
        <v>7</v>
      </c>
      <c r="AZ749" s="135" t="n">
        <v>2</v>
      </c>
      <c r="BA749" s="135" t="n">
        <f aca="false">IF(AZ749=1,G749,0)</f>
        <v>0</v>
      </c>
      <c r="BB749" s="135" t="n">
        <f aca="false">IF(AZ749=2,G749,0)</f>
        <v>0</v>
      </c>
      <c r="BC749" s="135" t="n">
        <f aca="false">IF(AZ749=3,G749,0)</f>
        <v>0</v>
      </c>
      <c r="BD749" s="135" t="n">
        <f aca="false">IF(AZ749=4,G749,0)</f>
        <v>0</v>
      </c>
      <c r="BE749" s="135" t="n">
        <f aca="false">IF(AZ749=5,G749,0)</f>
        <v>0</v>
      </c>
      <c r="CA749" s="170" t="n">
        <v>1</v>
      </c>
      <c r="CB749" s="170" t="n">
        <v>7</v>
      </c>
      <c r="CZ749" s="135" t="n">
        <v>0</v>
      </c>
    </row>
    <row r="750" customFormat="false" ht="12.75" hidden="false" customHeight="true" outlineLevel="0" collapsed="false">
      <c r="A750" s="171"/>
      <c r="B750" s="175"/>
      <c r="C750" s="176" t="s">
        <v>883</v>
      </c>
      <c r="D750" s="176"/>
      <c r="E750" s="177" t="n">
        <v>2</v>
      </c>
      <c r="F750" s="178"/>
      <c r="G750" s="179"/>
      <c r="M750" s="174" t="s">
        <v>884</v>
      </c>
      <c r="O750" s="163"/>
    </row>
    <row r="751" customFormat="false" ht="12.75" hidden="false" customHeight="false" outlineLevel="0" collapsed="false">
      <c r="A751" s="164" t="n">
        <v>134</v>
      </c>
      <c r="B751" s="165" t="s">
        <v>885</v>
      </c>
      <c r="C751" s="166" t="s">
        <v>886</v>
      </c>
      <c r="D751" s="167" t="s">
        <v>201</v>
      </c>
      <c r="E751" s="168" t="n">
        <v>33.2</v>
      </c>
      <c r="F751" s="168" t="n">
        <v>0</v>
      </c>
      <c r="G751" s="169" t="n">
        <f aca="false">E751*F751</f>
        <v>0</v>
      </c>
      <c r="O751" s="163" t="n">
        <v>2</v>
      </c>
      <c r="AA751" s="135" t="n">
        <v>1</v>
      </c>
      <c r="AB751" s="135" t="n">
        <v>7</v>
      </c>
      <c r="AC751" s="135" t="n">
        <v>7</v>
      </c>
      <c r="AZ751" s="135" t="n">
        <v>2</v>
      </c>
      <c r="BA751" s="135" t="n">
        <f aca="false">IF(AZ751=1,G751,0)</f>
        <v>0</v>
      </c>
      <c r="BB751" s="135" t="n">
        <f aca="false">IF(AZ751=2,G751,0)</f>
        <v>0</v>
      </c>
      <c r="BC751" s="135" t="n">
        <f aca="false">IF(AZ751=3,G751,0)</f>
        <v>0</v>
      </c>
      <c r="BD751" s="135" t="n">
        <f aca="false">IF(AZ751=4,G751,0)</f>
        <v>0</v>
      </c>
      <c r="BE751" s="135" t="n">
        <f aca="false">IF(AZ751=5,G751,0)</f>
        <v>0</v>
      </c>
      <c r="CA751" s="170" t="n">
        <v>1</v>
      </c>
      <c r="CB751" s="170" t="n">
        <v>7</v>
      </c>
      <c r="CZ751" s="135" t="n">
        <v>0</v>
      </c>
    </row>
    <row r="752" customFormat="false" ht="12.75" hidden="false" customHeight="true" outlineLevel="0" collapsed="false">
      <c r="A752" s="171"/>
      <c r="B752" s="175"/>
      <c r="C752" s="176" t="s">
        <v>887</v>
      </c>
      <c r="D752" s="176"/>
      <c r="E752" s="177" t="n">
        <v>33.2</v>
      </c>
      <c r="F752" s="178"/>
      <c r="G752" s="179"/>
      <c r="M752" s="174" t="s">
        <v>888</v>
      </c>
      <c r="O752" s="163"/>
    </row>
    <row r="753" customFormat="false" ht="12.75" hidden="false" customHeight="false" outlineLevel="0" collapsed="false">
      <c r="A753" s="164" t="n">
        <v>135</v>
      </c>
      <c r="B753" s="165" t="s">
        <v>889</v>
      </c>
      <c r="C753" s="166" t="s">
        <v>890</v>
      </c>
      <c r="D753" s="167" t="s">
        <v>164</v>
      </c>
      <c r="E753" s="168" t="n">
        <v>1</v>
      </c>
      <c r="F753" s="168" t="n">
        <v>0</v>
      </c>
      <c r="G753" s="169" t="n">
        <f aca="false">E753*F753</f>
        <v>0</v>
      </c>
      <c r="O753" s="163" t="n">
        <v>2</v>
      </c>
      <c r="AA753" s="135" t="n">
        <v>1</v>
      </c>
      <c r="AB753" s="135" t="n">
        <v>7</v>
      </c>
      <c r="AC753" s="135" t="n">
        <v>7</v>
      </c>
      <c r="AZ753" s="135" t="n">
        <v>2</v>
      </c>
      <c r="BA753" s="135" t="n">
        <f aca="false">IF(AZ753=1,G753,0)</f>
        <v>0</v>
      </c>
      <c r="BB753" s="135" t="n">
        <f aca="false">IF(AZ753=2,G753,0)</f>
        <v>0</v>
      </c>
      <c r="BC753" s="135" t="n">
        <f aca="false">IF(AZ753=3,G753,0)</f>
        <v>0</v>
      </c>
      <c r="BD753" s="135" t="n">
        <f aca="false">IF(AZ753=4,G753,0)</f>
        <v>0</v>
      </c>
      <c r="BE753" s="135" t="n">
        <f aca="false">IF(AZ753=5,G753,0)</f>
        <v>0</v>
      </c>
      <c r="CA753" s="170" t="n">
        <v>1</v>
      </c>
      <c r="CB753" s="170" t="n">
        <v>7</v>
      </c>
      <c r="CZ753" s="135" t="n">
        <v>0</v>
      </c>
    </row>
    <row r="754" customFormat="false" ht="12.75" hidden="false" customHeight="true" outlineLevel="0" collapsed="false">
      <c r="A754" s="171"/>
      <c r="B754" s="175"/>
      <c r="C754" s="176" t="s">
        <v>891</v>
      </c>
      <c r="D754" s="176"/>
      <c r="E754" s="177" t="n">
        <v>1</v>
      </c>
      <c r="F754" s="178"/>
      <c r="G754" s="179"/>
      <c r="M754" s="174" t="s">
        <v>892</v>
      </c>
      <c r="O754" s="163"/>
    </row>
    <row r="755" customFormat="false" ht="12.75" hidden="false" customHeight="false" outlineLevel="0" collapsed="false">
      <c r="A755" s="164" t="n">
        <v>136</v>
      </c>
      <c r="B755" s="165" t="s">
        <v>893</v>
      </c>
      <c r="C755" s="166" t="s">
        <v>894</v>
      </c>
      <c r="D755" s="167" t="s">
        <v>164</v>
      </c>
      <c r="E755" s="168" t="n">
        <v>1</v>
      </c>
      <c r="F755" s="168" t="n">
        <v>0</v>
      </c>
      <c r="G755" s="169" t="n">
        <f aca="false">E755*F755</f>
        <v>0</v>
      </c>
      <c r="O755" s="163" t="n">
        <v>2</v>
      </c>
      <c r="AA755" s="135" t="n">
        <v>1</v>
      </c>
      <c r="AB755" s="135" t="n">
        <v>0</v>
      </c>
      <c r="AC755" s="135" t="n">
        <v>0</v>
      </c>
      <c r="AZ755" s="135" t="n">
        <v>2</v>
      </c>
      <c r="BA755" s="135" t="n">
        <f aca="false">IF(AZ755=1,G755,0)</f>
        <v>0</v>
      </c>
      <c r="BB755" s="135" t="n">
        <f aca="false">IF(AZ755=2,G755,0)</f>
        <v>0</v>
      </c>
      <c r="BC755" s="135" t="n">
        <f aca="false">IF(AZ755=3,G755,0)</f>
        <v>0</v>
      </c>
      <c r="BD755" s="135" t="n">
        <f aca="false">IF(AZ755=4,G755,0)</f>
        <v>0</v>
      </c>
      <c r="BE755" s="135" t="n">
        <f aca="false">IF(AZ755=5,G755,0)</f>
        <v>0</v>
      </c>
      <c r="CA755" s="170" t="n">
        <v>1</v>
      </c>
      <c r="CB755" s="170" t="n">
        <v>0</v>
      </c>
      <c r="CZ755" s="135" t="n">
        <v>0.00025</v>
      </c>
    </row>
    <row r="756" customFormat="false" ht="12.75" hidden="false" customHeight="true" outlineLevel="0" collapsed="false">
      <c r="A756" s="171"/>
      <c r="B756" s="175"/>
      <c r="C756" s="176" t="s">
        <v>891</v>
      </c>
      <c r="D756" s="176"/>
      <c r="E756" s="177" t="n">
        <v>1</v>
      </c>
      <c r="F756" s="178"/>
      <c r="G756" s="179"/>
      <c r="M756" s="174" t="s">
        <v>892</v>
      </c>
      <c r="O756" s="163"/>
    </row>
    <row r="757" customFormat="false" ht="12.75" hidden="false" customHeight="false" outlineLevel="0" collapsed="false">
      <c r="A757" s="164" t="n">
        <v>137</v>
      </c>
      <c r="B757" s="165" t="s">
        <v>895</v>
      </c>
      <c r="C757" s="166" t="s">
        <v>896</v>
      </c>
      <c r="D757" s="167" t="s">
        <v>164</v>
      </c>
      <c r="E757" s="168" t="n">
        <v>1</v>
      </c>
      <c r="F757" s="168" t="n">
        <v>0</v>
      </c>
      <c r="G757" s="169" t="n">
        <f aca="false">E757*F757</f>
        <v>0</v>
      </c>
      <c r="O757" s="163" t="n">
        <v>2</v>
      </c>
      <c r="AA757" s="135" t="n">
        <v>1</v>
      </c>
      <c r="AB757" s="135" t="n">
        <v>7</v>
      </c>
      <c r="AC757" s="135" t="n">
        <v>7</v>
      </c>
      <c r="AZ757" s="135" t="n">
        <v>2</v>
      </c>
      <c r="BA757" s="135" t="n">
        <f aca="false">IF(AZ757=1,G757,0)</f>
        <v>0</v>
      </c>
      <c r="BB757" s="135" t="n">
        <f aca="false">IF(AZ757=2,G757,0)</f>
        <v>0</v>
      </c>
      <c r="BC757" s="135" t="n">
        <f aca="false">IF(AZ757=3,G757,0)</f>
        <v>0</v>
      </c>
      <c r="BD757" s="135" t="n">
        <f aca="false">IF(AZ757=4,G757,0)</f>
        <v>0</v>
      </c>
      <c r="BE757" s="135" t="n">
        <f aca="false">IF(AZ757=5,G757,0)</f>
        <v>0</v>
      </c>
      <c r="CA757" s="170" t="n">
        <v>1</v>
      </c>
      <c r="CB757" s="170" t="n">
        <v>7</v>
      </c>
      <c r="CZ757" s="135" t="n">
        <v>0.00034</v>
      </c>
    </row>
    <row r="758" customFormat="false" ht="12.75" hidden="false" customHeight="true" outlineLevel="0" collapsed="false">
      <c r="A758" s="171"/>
      <c r="B758" s="175"/>
      <c r="C758" s="176" t="s">
        <v>891</v>
      </c>
      <c r="D758" s="176"/>
      <c r="E758" s="177" t="n">
        <v>1</v>
      </c>
      <c r="F758" s="178"/>
      <c r="G758" s="179"/>
      <c r="M758" s="174" t="s">
        <v>892</v>
      </c>
      <c r="O758" s="163"/>
    </row>
    <row r="759" customFormat="false" ht="12.75" hidden="false" customHeight="false" outlineLevel="0" collapsed="false">
      <c r="A759" s="164" t="n">
        <v>138</v>
      </c>
      <c r="B759" s="165" t="s">
        <v>897</v>
      </c>
      <c r="C759" s="166" t="s">
        <v>898</v>
      </c>
      <c r="D759" s="167" t="s">
        <v>164</v>
      </c>
      <c r="E759" s="168" t="n">
        <v>2</v>
      </c>
      <c r="F759" s="168" t="n">
        <v>0</v>
      </c>
      <c r="G759" s="169" t="n">
        <f aca="false">E759*F759</f>
        <v>0</v>
      </c>
      <c r="O759" s="163" t="n">
        <v>2</v>
      </c>
      <c r="AA759" s="135" t="n">
        <v>1</v>
      </c>
      <c r="AB759" s="135" t="n">
        <v>7</v>
      </c>
      <c r="AC759" s="135" t="n">
        <v>7</v>
      </c>
      <c r="AZ759" s="135" t="n">
        <v>2</v>
      </c>
      <c r="BA759" s="135" t="n">
        <f aca="false">IF(AZ759=1,G759,0)</f>
        <v>0</v>
      </c>
      <c r="BB759" s="135" t="n">
        <f aca="false">IF(AZ759=2,G759,0)</f>
        <v>0</v>
      </c>
      <c r="BC759" s="135" t="n">
        <f aca="false">IF(AZ759=3,G759,0)</f>
        <v>0</v>
      </c>
      <c r="BD759" s="135" t="n">
        <f aca="false">IF(AZ759=4,G759,0)</f>
        <v>0</v>
      </c>
      <c r="BE759" s="135" t="n">
        <f aca="false">IF(AZ759=5,G759,0)</f>
        <v>0</v>
      </c>
      <c r="CA759" s="170" t="n">
        <v>1</v>
      </c>
      <c r="CB759" s="170" t="n">
        <v>7</v>
      </c>
      <c r="CZ759" s="135" t="n">
        <v>0.00071</v>
      </c>
    </row>
    <row r="760" customFormat="false" ht="12.75" hidden="false" customHeight="true" outlineLevel="0" collapsed="false">
      <c r="A760" s="171"/>
      <c r="B760" s="175"/>
      <c r="C760" s="176" t="s">
        <v>883</v>
      </c>
      <c r="D760" s="176"/>
      <c r="E760" s="177" t="n">
        <v>2</v>
      </c>
      <c r="F760" s="178"/>
      <c r="G760" s="179"/>
      <c r="M760" s="174" t="s">
        <v>884</v>
      </c>
      <c r="O760" s="163"/>
    </row>
    <row r="761" customFormat="false" ht="12.75" hidden="false" customHeight="false" outlineLevel="0" collapsed="false">
      <c r="A761" s="164" t="n">
        <v>139</v>
      </c>
      <c r="B761" s="165" t="s">
        <v>899</v>
      </c>
      <c r="C761" s="166" t="s">
        <v>900</v>
      </c>
      <c r="D761" s="167" t="s">
        <v>901</v>
      </c>
      <c r="E761" s="168" t="n">
        <v>2</v>
      </c>
      <c r="F761" s="168" t="n">
        <v>0</v>
      </c>
      <c r="G761" s="169" t="n">
        <f aca="false">E761*F761</f>
        <v>0</v>
      </c>
      <c r="O761" s="163" t="n">
        <v>2</v>
      </c>
      <c r="AA761" s="135" t="n">
        <v>1</v>
      </c>
      <c r="AB761" s="135" t="n">
        <v>7</v>
      </c>
      <c r="AC761" s="135" t="n">
        <v>7</v>
      </c>
      <c r="AZ761" s="135" t="n">
        <v>2</v>
      </c>
      <c r="BA761" s="135" t="n">
        <f aca="false">IF(AZ761=1,G761,0)</f>
        <v>0</v>
      </c>
      <c r="BB761" s="135" t="n">
        <f aca="false">IF(AZ761=2,G761,0)</f>
        <v>0</v>
      </c>
      <c r="BC761" s="135" t="n">
        <f aca="false">IF(AZ761=3,G761,0)</f>
        <v>0</v>
      </c>
      <c r="BD761" s="135" t="n">
        <f aca="false">IF(AZ761=4,G761,0)</f>
        <v>0</v>
      </c>
      <c r="BE761" s="135" t="n">
        <f aca="false">IF(AZ761=5,G761,0)</f>
        <v>0</v>
      </c>
      <c r="CA761" s="170" t="n">
        <v>1</v>
      </c>
      <c r="CB761" s="170" t="n">
        <v>7</v>
      </c>
      <c r="CZ761" s="135" t="n">
        <v>0.00071</v>
      </c>
    </row>
    <row r="762" customFormat="false" ht="12.75" hidden="false" customHeight="true" outlineLevel="0" collapsed="false">
      <c r="A762" s="171"/>
      <c r="B762" s="172"/>
      <c r="C762" s="173" t="s">
        <v>902</v>
      </c>
      <c r="D762" s="173"/>
      <c r="E762" s="173"/>
      <c r="F762" s="173"/>
      <c r="G762" s="173"/>
      <c r="L762" s="174" t="s">
        <v>902</v>
      </c>
      <c r="O762" s="163" t="n">
        <v>3</v>
      </c>
    </row>
    <row r="763" customFormat="false" ht="12.75" hidden="false" customHeight="true" outlineLevel="0" collapsed="false">
      <c r="A763" s="171"/>
      <c r="B763" s="175"/>
      <c r="C763" s="176" t="s">
        <v>903</v>
      </c>
      <c r="D763" s="176"/>
      <c r="E763" s="177" t="n">
        <v>2</v>
      </c>
      <c r="F763" s="178"/>
      <c r="G763" s="179"/>
      <c r="M763" s="174" t="s">
        <v>904</v>
      </c>
      <c r="O763" s="163"/>
    </row>
    <row r="764" customFormat="false" ht="12.75" hidden="false" customHeight="false" outlineLevel="0" collapsed="false">
      <c r="A764" s="164" t="n">
        <v>140</v>
      </c>
      <c r="B764" s="165" t="s">
        <v>905</v>
      </c>
      <c r="C764" s="166" t="s">
        <v>906</v>
      </c>
      <c r="D764" s="167" t="s">
        <v>180</v>
      </c>
      <c r="E764" s="168" t="n">
        <v>0.499474</v>
      </c>
      <c r="F764" s="168" t="n">
        <v>0</v>
      </c>
      <c r="G764" s="169" t="n">
        <f aca="false">E764*F764</f>
        <v>0</v>
      </c>
      <c r="O764" s="163" t="n">
        <v>2</v>
      </c>
      <c r="AA764" s="135" t="n">
        <v>7</v>
      </c>
      <c r="AB764" s="135" t="n">
        <v>1001</v>
      </c>
      <c r="AC764" s="135" t="n">
        <v>5</v>
      </c>
      <c r="AZ764" s="135" t="n">
        <v>2</v>
      </c>
      <c r="BA764" s="135" t="n">
        <f aca="false">IF(AZ764=1,G764,0)</f>
        <v>0</v>
      </c>
      <c r="BB764" s="135" t="n">
        <f aca="false">IF(AZ764=2,G764,0)</f>
        <v>0</v>
      </c>
      <c r="BC764" s="135" t="n">
        <f aca="false">IF(AZ764=3,G764,0)</f>
        <v>0</v>
      </c>
      <c r="BD764" s="135" t="n">
        <f aca="false">IF(AZ764=4,G764,0)</f>
        <v>0</v>
      </c>
      <c r="BE764" s="135" t="n">
        <f aca="false">IF(AZ764=5,G764,0)</f>
        <v>0</v>
      </c>
      <c r="CA764" s="170" t="n">
        <v>7</v>
      </c>
      <c r="CB764" s="170" t="n">
        <v>1001</v>
      </c>
      <c r="CZ764" s="135" t="n">
        <v>0</v>
      </c>
    </row>
    <row r="765" customFormat="false" ht="12.75" hidden="false" customHeight="false" outlineLevel="0" collapsed="false">
      <c r="A765" s="181"/>
      <c r="B765" s="182" t="s">
        <v>122</v>
      </c>
      <c r="C765" s="183" t="str">
        <f aca="false">CONCATENATE(B705," ",C705)</f>
        <v>723 Vnitřní plynovod</v>
      </c>
      <c r="D765" s="184"/>
      <c r="E765" s="185"/>
      <c r="F765" s="186"/>
      <c r="G765" s="187" t="n">
        <f aca="false">SUM(G705:G764)</f>
        <v>0</v>
      </c>
      <c r="O765" s="163" t="n">
        <v>4</v>
      </c>
      <c r="BA765" s="188" t="n">
        <f aca="false">SUM(BA705:BA764)</f>
        <v>0</v>
      </c>
      <c r="BB765" s="188" t="n">
        <f aca="false">SUM(BB705:BB764)</f>
        <v>0</v>
      </c>
      <c r="BC765" s="188" t="n">
        <f aca="false">SUM(BC705:BC764)</f>
        <v>0</v>
      </c>
      <c r="BD765" s="188" t="n">
        <f aca="false">SUM(BD705:BD764)</f>
        <v>0</v>
      </c>
      <c r="BE765" s="188" t="n">
        <f aca="false">SUM(BE705:BE764)</f>
        <v>0</v>
      </c>
    </row>
    <row r="766" customFormat="false" ht="12.75" hidden="false" customHeight="false" outlineLevel="0" collapsed="false">
      <c r="A766" s="156" t="s">
        <v>84</v>
      </c>
      <c r="B766" s="157" t="s">
        <v>907</v>
      </c>
      <c r="C766" s="158" t="s">
        <v>908</v>
      </c>
      <c r="D766" s="159"/>
      <c r="E766" s="160"/>
      <c r="F766" s="160"/>
      <c r="G766" s="161"/>
      <c r="H766" s="162"/>
      <c r="I766" s="162"/>
      <c r="O766" s="163" t="n">
        <v>1</v>
      </c>
    </row>
    <row r="767" customFormat="false" ht="12.75" hidden="false" customHeight="false" outlineLevel="0" collapsed="false">
      <c r="A767" s="164" t="n">
        <v>141</v>
      </c>
      <c r="B767" s="165" t="s">
        <v>909</v>
      </c>
      <c r="C767" s="166" t="s">
        <v>910</v>
      </c>
      <c r="D767" s="167" t="s">
        <v>684</v>
      </c>
      <c r="E767" s="168" t="n">
        <v>2</v>
      </c>
      <c r="F767" s="168" t="n">
        <v>0</v>
      </c>
      <c r="G767" s="169" t="n">
        <f aca="false">E767*F767</f>
        <v>0</v>
      </c>
      <c r="O767" s="163" t="n">
        <v>2</v>
      </c>
      <c r="AA767" s="135" t="n">
        <v>1</v>
      </c>
      <c r="AB767" s="135" t="n">
        <v>7</v>
      </c>
      <c r="AC767" s="135" t="n">
        <v>7</v>
      </c>
      <c r="AZ767" s="135" t="n">
        <v>2</v>
      </c>
      <c r="BA767" s="135" t="n">
        <f aca="false">IF(AZ767=1,G767,0)</f>
        <v>0</v>
      </c>
      <c r="BB767" s="135" t="n">
        <f aca="false">IF(AZ767=2,G767,0)</f>
        <v>0</v>
      </c>
      <c r="BC767" s="135" t="n">
        <f aca="false">IF(AZ767=3,G767,0)</f>
        <v>0</v>
      </c>
      <c r="BD767" s="135" t="n">
        <f aca="false">IF(AZ767=4,G767,0)</f>
        <v>0</v>
      </c>
      <c r="BE767" s="135" t="n">
        <f aca="false">IF(AZ767=5,G767,0)</f>
        <v>0</v>
      </c>
      <c r="CA767" s="170" t="n">
        <v>1</v>
      </c>
      <c r="CB767" s="170" t="n">
        <v>7</v>
      </c>
      <c r="CZ767" s="135" t="n">
        <v>0.01772</v>
      </c>
    </row>
    <row r="768" customFormat="false" ht="12.75" hidden="false" customHeight="true" outlineLevel="0" collapsed="false">
      <c r="A768" s="171"/>
      <c r="B768" s="175"/>
      <c r="C768" s="176" t="s">
        <v>911</v>
      </c>
      <c r="D768" s="176"/>
      <c r="E768" s="177" t="n">
        <v>2</v>
      </c>
      <c r="F768" s="178"/>
      <c r="G768" s="179"/>
      <c r="M768" s="174" t="s">
        <v>912</v>
      </c>
      <c r="O768" s="163"/>
    </row>
    <row r="769" customFormat="false" ht="12.75" hidden="false" customHeight="false" outlineLevel="0" collapsed="false">
      <c r="A769" s="164" t="n">
        <v>142</v>
      </c>
      <c r="B769" s="165" t="s">
        <v>913</v>
      </c>
      <c r="C769" s="166" t="s">
        <v>914</v>
      </c>
      <c r="D769" s="167" t="s">
        <v>684</v>
      </c>
      <c r="E769" s="168" t="n">
        <v>2</v>
      </c>
      <c r="F769" s="168" t="n">
        <v>0</v>
      </c>
      <c r="G769" s="169" t="n">
        <f aca="false">E769*F769</f>
        <v>0</v>
      </c>
      <c r="O769" s="163" t="n">
        <v>2</v>
      </c>
      <c r="AA769" s="135" t="n">
        <v>1</v>
      </c>
      <c r="AB769" s="135" t="n">
        <v>7</v>
      </c>
      <c r="AC769" s="135" t="n">
        <v>7</v>
      </c>
      <c r="AZ769" s="135" t="n">
        <v>2</v>
      </c>
      <c r="BA769" s="135" t="n">
        <f aca="false">IF(AZ769=1,G769,0)</f>
        <v>0</v>
      </c>
      <c r="BB769" s="135" t="n">
        <f aca="false">IF(AZ769=2,G769,0)</f>
        <v>0</v>
      </c>
      <c r="BC769" s="135" t="n">
        <f aca="false">IF(AZ769=3,G769,0)</f>
        <v>0</v>
      </c>
      <c r="BD769" s="135" t="n">
        <f aca="false">IF(AZ769=4,G769,0)</f>
        <v>0</v>
      </c>
      <c r="BE769" s="135" t="n">
        <f aca="false">IF(AZ769=5,G769,0)</f>
        <v>0</v>
      </c>
      <c r="CA769" s="170" t="n">
        <v>1</v>
      </c>
      <c r="CB769" s="170" t="n">
        <v>7</v>
      </c>
      <c r="CZ769" s="135" t="n">
        <v>0.01651</v>
      </c>
    </row>
    <row r="770" customFormat="false" ht="12.75" hidden="false" customHeight="true" outlineLevel="0" collapsed="false">
      <c r="A770" s="171"/>
      <c r="B770" s="175"/>
      <c r="C770" s="176" t="s">
        <v>911</v>
      </c>
      <c r="D770" s="176"/>
      <c r="E770" s="177" t="n">
        <v>2</v>
      </c>
      <c r="F770" s="178"/>
      <c r="G770" s="179"/>
      <c r="M770" s="174" t="s">
        <v>912</v>
      </c>
      <c r="O770" s="163"/>
    </row>
    <row r="771" customFormat="false" ht="22.5" hidden="false" customHeight="false" outlineLevel="0" collapsed="false">
      <c r="A771" s="164" t="n">
        <v>143</v>
      </c>
      <c r="B771" s="165" t="s">
        <v>915</v>
      </c>
      <c r="C771" s="166" t="s">
        <v>916</v>
      </c>
      <c r="D771" s="167" t="s">
        <v>684</v>
      </c>
      <c r="E771" s="168" t="n">
        <v>2</v>
      </c>
      <c r="F771" s="168" t="n">
        <v>0</v>
      </c>
      <c r="G771" s="169" t="n">
        <f aca="false">E771*F771</f>
        <v>0</v>
      </c>
      <c r="O771" s="163" t="n">
        <v>2</v>
      </c>
      <c r="AA771" s="135" t="n">
        <v>1</v>
      </c>
      <c r="AB771" s="135" t="n">
        <v>7</v>
      </c>
      <c r="AC771" s="135" t="n">
        <v>7</v>
      </c>
      <c r="AZ771" s="135" t="n">
        <v>2</v>
      </c>
      <c r="BA771" s="135" t="n">
        <f aca="false">IF(AZ771=1,G771,0)</f>
        <v>0</v>
      </c>
      <c r="BB771" s="135" t="n">
        <f aca="false">IF(AZ771=2,G771,0)</f>
        <v>0</v>
      </c>
      <c r="BC771" s="135" t="n">
        <f aca="false">IF(AZ771=3,G771,0)</f>
        <v>0</v>
      </c>
      <c r="BD771" s="135" t="n">
        <f aca="false">IF(AZ771=4,G771,0)</f>
        <v>0</v>
      </c>
      <c r="BE771" s="135" t="n">
        <f aca="false">IF(AZ771=5,G771,0)</f>
        <v>0</v>
      </c>
      <c r="CA771" s="170" t="n">
        <v>1</v>
      </c>
      <c r="CB771" s="170" t="n">
        <v>7</v>
      </c>
      <c r="CZ771" s="135" t="n">
        <v>0.01433</v>
      </c>
    </row>
    <row r="772" customFormat="false" ht="12.75" hidden="false" customHeight="true" outlineLevel="0" collapsed="false">
      <c r="A772" s="171"/>
      <c r="B772" s="175"/>
      <c r="C772" s="176" t="s">
        <v>911</v>
      </c>
      <c r="D772" s="176"/>
      <c r="E772" s="177" t="n">
        <v>2</v>
      </c>
      <c r="F772" s="178"/>
      <c r="G772" s="179"/>
      <c r="M772" s="174" t="s">
        <v>912</v>
      </c>
      <c r="O772" s="163"/>
    </row>
    <row r="773" customFormat="false" ht="12.75" hidden="false" customHeight="false" outlineLevel="0" collapsed="false">
      <c r="A773" s="164" t="n">
        <v>144</v>
      </c>
      <c r="B773" s="165" t="s">
        <v>917</v>
      </c>
      <c r="C773" s="166" t="s">
        <v>918</v>
      </c>
      <c r="D773" s="167" t="s">
        <v>684</v>
      </c>
      <c r="E773" s="168" t="n">
        <v>1</v>
      </c>
      <c r="F773" s="168" t="n">
        <v>0</v>
      </c>
      <c r="G773" s="169" t="n">
        <f aca="false">E773*F773</f>
        <v>0</v>
      </c>
      <c r="O773" s="163" t="n">
        <v>2</v>
      </c>
      <c r="AA773" s="135" t="n">
        <v>1</v>
      </c>
      <c r="AB773" s="135" t="n">
        <v>7</v>
      </c>
      <c r="AC773" s="135" t="n">
        <v>7</v>
      </c>
      <c r="AZ773" s="135" t="n">
        <v>2</v>
      </c>
      <c r="BA773" s="135" t="n">
        <f aca="false">IF(AZ773=1,G773,0)</f>
        <v>0</v>
      </c>
      <c r="BB773" s="135" t="n">
        <f aca="false">IF(AZ773=2,G773,0)</f>
        <v>0</v>
      </c>
      <c r="BC773" s="135" t="n">
        <f aca="false">IF(AZ773=3,G773,0)</f>
        <v>0</v>
      </c>
      <c r="BD773" s="135" t="n">
        <f aca="false">IF(AZ773=4,G773,0)</f>
        <v>0</v>
      </c>
      <c r="BE773" s="135" t="n">
        <f aca="false">IF(AZ773=5,G773,0)</f>
        <v>0</v>
      </c>
      <c r="CA773" s="170" t="n">
        <v>1</v>
      </c>
      <c r="CB773" s="170" t="n">
        <v>7</v>
      </c>
      <c r="CZ773" s="135" t="n">
        <v>0.016</v>
      </c>
    </row>
    <row r="774" customFormat="false" ht="12.75" hidden="false" customHeight="true" outlineLevel="0" collapsed="false">
      <c r="A774" s="171"/>
      <c r="B774" s="175"/>
      <c r="C774" s="176" t="s">
        <v>919</v>
      </c>
      <c r="D774" s="176"/>
      <c r="E774" s="177" t="n">
        <v>1</v>
      </c>
      <c r="F774" s="178"/>
      <c r="G774" s="179"/>
      <c r="M774" s="174" t="s">
        <v>920</v>
      </c>
      <c r="O774" s="163"/>
    </row>
    <row r="775" customFormat="false" ht="12.75" hidden="false" customHeight="false" outlineLevel="0" collapsed="false">
      <c r="A775" s="164" t="n">
        <v>145</v>
      </c>
      <c r="B775" s="165" t="s">
        <v>921</v>
      </c>
      <c r="C775" s="166" t="s">
        <v>922</v>
      </c>
      <c r="D775" s="167" t="s">
        <v>684</v>
      </c>
      <c r="E775" s="168" t="n">
        <v>1</v>
      </c>
      <c r="F775" s="168" t="n">
        <v>0</v>
      </c>
      <c r="G775" s="169" t="n">
        <f aca="false">E775*F775</f>
        <v>0</v>
      </c>
      <c r="O775" s="163" t="n">
        <v>2</v>
      </c>
      <c r="AA775" s="135" t="n">
        <v>1</v>
      </c>
      <c r="AB775" s="135" t="n">
        <v>7</v>
      </c>
      <c r="AC775" s="135" t="n">
        <v>7</v>
      </c>
      <c r="AZ775" s="135" t="n">
        <v>2</v>
      </c>
      <c r="BA775" s="135" t="n">
        <f aca="false">IF(AZ775=1,G775,0)</f>
        <v>0</v>
      </c>
      <c r="BB775" s="135" t="n">
        <f aca="false">IF(AZ775=2,G775,0)</f>
        <v>0</v>
      </c>
      <c r="BC775" s="135" t="n">
        <f aca="false">IF(AZ775=3,G775,0)</f>
        <v>0</v>
      </c>
      <c r="BD775" s="135" t="n">
        <f aca="false">IF(AZ775=4,G775,0)</f>
        <v>0</v>
      </c>
      <c r="BE775" s="135" t="n">
        <f aca="false">IF(AZ775=5,G775,0)</f>
        <v>0</v>
      </c>
      <c r="CA775" s="170" t="n">
        <v>1</v>
      </c>
      <c r="CB775" s="170" t="n">
        <v>7</v>
      </c>
      <c r="CZ775" s="135" t="n">
        <v>0.01233</v>
      </c>
    </row>
    <row r="776" customFormat="false" ht="12.75" hidden="false" customHeight="true" outlineLevel="0" collapsed="false">
      <c r="A776" s="171"/>
      <c r="B776" s="175"/>
      <c r="C776" s="176" t="s">
        <v>919</v>
      </c>
      <c r="D776" s="176"/>
      <c r="E776" s="177" t="n">
        <v>1</v>
      </c>
      <c r="F776" s="178"/>
      <c r="G776" s="179"/>
      <c r="M776" s="174" t="s">
        <v>920</v>
      </c>
      <c r="O776" s="163"/>
    </row>
    <row r="777" customFormat="false" ht="12.75" hidden="false" customHeight="false" outlineLevel="0" collapsed="false">
      <c r="A777" s="164" t="n">
        <v>146</v>
      </c>
      <c r="B777" s="165" t="s">
        <v>923</v>
      </c>
      <c r="C777" s="166" t="s">
        <v>924</v>
      </c>
      <c r="D777" s="167" t="s">
        <v>684</v>
      </c>
      <c r="E777" s="168" t="n">
        <v>9</v>
      </c>
      <c r="F777" s="168" t="n">
        <v>0</v>
      </c>
      <c r="G777" s="169" t="n">
        <f aca="false">E777*F777</f>
        <v>0</v>
      </c>
      <c r="O777" s="163" t="n">
        <v>2</v>
      </c>
      <c r="AA777" s="135" t="n">
        <v>1</v>
      </c>
      <c r="AB777" s="135" t="n">
        <v>0</v>
      </c>
      <c r="AC777" s="135" t="n">
        <v>0</v>
      </c>
      <c r="AZ777" s="135" t="n">
        <v>2</v>
      </c>
      <c r="BA777" s="135" t="n">
        <f aca="false">IF(AZ777=1,G777,0)</f>
        <v>0</v>
      </c>
      <c r="BB777" s="135" t="n">
        <f aca="false">IF(AZ777=2,G777,0)</f>
        <v>0</v>
      </c>
      <c r="BC777" s="135" t="n">
        <f aca="false">IF(AZ777=3,G777,0)</f>
        <v>0</v>
      </c>
      <c r="BD777" s="135" t="n">
        <f aca="false">IF(AZ777=4,G777,0)</f>
        <v>0</v>
      </c>
      <c r="BE777" s="135" t="n">
        <f aca="false">IF(AZ777=5,G777,0)</f>
        <v>0</v>
      </c>
      <c r="CA777" s="170" t="n">
        <v>1</v>
      </c>
      <c r="CB777" s="170" t="n">
        <v>0</v>
      </c>
      <c r="CZ777" s="135" t="n">
        <v>0.00038</v>
      </c>
    </row>
    <row r="778" customFormat="false" ht="12.75" hidden="false" customHeight="true" outlineLevel="0" collapsed="false">
      <c r="A778" s="171"/>
      <c r="B778" s="175"/>
      <c r="C778" s="176" t="s">
        <v>925</v>
      </c>
      <c r="D778" s="176"/>
      <c r="E778" s="177" t="n">
        <v>9</v>
      </c>
      <c r="F778" s="178"/>
      <c r="G778" s="179"/>
      <c r="M778" s="174" t="s">
        <v>926</v>
      </c>
      <c r="O778" s="163"/>
    </row>
    <row r="779" customFormat="false" ht="12.75" hidden="false" customHeight="false" outlineLevel="0" collapsed="false">
      <c r="A779" s="164" t="n">
        <v>147</v>
      </c>
      <c r="B779" s="165" t="s">
        <v>927</v>
      </c>
      <c r="C779" s="166" t="s">
        <v>928</v>
      </c>
      <c r="D779" s="167" t="s">
        <v>684</v>
      </c>
      <c r="E779" s="168" t="n">
        <v>1</v>
      </c>
      <c r="F779" s="168" t="n">
        <v>0</v>
      </c>
      <c r="G779" s="169" t="n">
        <f aca="false">E779*F779</f>
        <v>0</v>
      </c>
      <c r="O779" s="163" t="n">
        <v>2</v>
      </c>
      <c r="AA779" s="135" t="n">
        <v>1</v>
      </c>
      <c r="AB779" s="135" t="n">
        <v>7</v>
      </c>
      <c r="AC779" s="135" t="n">
        <v>7</v>
      </c>
      <c r="AZ779" s="135" t="n">
        <v>2</v>
      </c>
      <c r="BA779" s="135" t="n">
        <f aca="false">IF(AZ779=1,G779,0)</f>
        <v>0</v>
      </c>
      <c r="BB779" s="135" t="n">
        <f aca="false">IF(AZ779=2,G779,0)</f>
        <v>0</v>
      </c>
      <c r="BC779" s="135" t="n">
        <f aca="false">IF(AZ779=3,G779,0)</f>
        <v>0</v>
      </c>
      <c r="BD779" s="135" t="n">
        <f aca="false">IF(AZ779=4,G779,0)</f>
        <v>0</v>
      </c>
      <c r="BE779" s="135" t="n">
        <f aca="false">IF(AZ779=5,G779,0)</f>
        <v>0</v>
      </c>
      <c r="CA779" s="170" t="n">
        <v>1</v>
      </c>
      <c r="CB779" s="170" t="n">
        <v>7</v>
      </c>
      <c r="CZ779" s="135" t="n">
        <v>0.001</v>
      </c>
    </row>
    <row r="780" customFormat="false" ht="12.75" hidden="false" customHeight="true" outlineLevel="0" collapsed="false">
      <c r="A780" s="171"/>
      <c r="B780" s="175"/>
      <c r="C780" s="176" t="s">
        <v>929</v>
      </c>
      <c r="D780" s="176"/>
      <c r="E780" s="177" t="n">
        <v>1</v>
      </c>
      <c r="F780" s="178"/>
      <c r="G780" s="179"/>
      <c r="M780" s="174" t="s">
        <v>920</v>
      </c>
      <c r="O780" s="163"/>
    </row>
    <row r="781" customFormat="false" ht="12.75" hidden="false" customHeight="false" outlineLevel="0" collapsed="false">
      <c r="A781" s="164" t="n">
        <v>148</v>
      </c>
      <c r="B781" s="165" t="s">
        <v>930</v>
      </c>
      <c r="C781" s="166" t="s">
        <v>931</v>
      </c>
      <c r="D781" s="167" t="s">
        <v>684</v>
      </c>
      <c r="E781" s="168" t="n">
        <v>2</v>
      </c>
      <c r="F781" s="168" t="n">
        <v>0</v>
      </c>
      <c r="G781" s="169" t="n">
        <f aca="false">E781*F781</f>
        <v>0</v>
      </c>
      <c r="O781" s="163" t="n">
        <v>2</v>
      </c>
      <c r="AA781" s="135" t="n">
        <v>1</v>
      </c>
      <c r="AB781" s="135" t="n">
        <v>7</v>
      </c>
      <c r="AC781" s="135" t="n">
        <v>7</v>
      </c>
      <c r="AZ781" s="135" t="n">
        <v>2</v>
      </c>
      <c r="BA781" s="135" t="n">
        <f aca="false">IF(AZ781=1,G781,0)</f>
        <v>0</v>
      </c>
      <c r="BB781" s="135" t="n">
        <f aca="false">IF(AZ781=2,G781,0)</f>
        <v>0</v>
      </c>
      <c r="BC781" s="135" t="n">
        <f aca="false">IF(AZ781=3,G781,0)</f>
        <v>0</v>
      </c>
      <c r="BD781" s="135" t="n">
        <f aca="false">IF(AZ781=4,G781,0)</f>
        <v>0</v>
      </c>
      <c r="BE781" s="135" t="n">
        <f aca="false">IF(AZ781=5,G781,0)</f>
        <v>0</v>
      </c>
      <c r="CA781" s="170" t="n">
        <v>1</v>
      </c>
      <c r="CB781" s="170" t="n">
        <v>7</v>
      </c>
      <c r="CZ781" s="135" t="n">
        <v>0.0018</v>
      </c>
    </row>
    <row r="782" customFormat="false" ht="12.75" hidden="false" customHeight="true" outlineLevel="0" collapsed="false">
      <c r="A782" s="171"/>
      <c r="B782" s="175"/>
      <c r="C782" s="176" t="s">
        <v>932</v>
      </c>
      <c r="D782" s="176"/>
      <c r="E782" s="177" t="n">
        <v>2</v>
      </c>
      <c r="F782" s="178"/>
      <c r="G782" s="179"/>
      <c r="M782" s="174" t="s">
        <v>912</v>
      </c>
      <c r="O782" s="163"/>
    </row>
    <row r="783" customFormat="false" ht="12.75" hidden="false" customHeight="false" outlineLevel="0" collapsed="false">
      <c r="A783" s="164" t="n">
        <v>149</v>
      </c>
      <c r="B783" s="165" t="s">
        <v>933</v>
      </c>
      <c r="C783" s="166" t="s">
        <v>934</v>
      </c>
      <c r="D783" s="167" t="s">
        <v>180</v>
      </c>
      <c r="E783" s="168" t="n">
        <v>0.13347</v>
      </c>
      <c r="F783" s="168" t="n">
        <v>0</v>
      </c>
      <c r="G783" s="169" t="n">
        <f aca="false">E783*F783</f>
        <v>0</v>
      </c>
      <c r="O783" s="163" t="n">
        <v>2</v>
      </c>
      <c r="AA783" s="135" t="n">
        <v>7</v>
      </c>
      <c r="AB783" s="135" t="n">
        <v>1001</v>
      </c>
      <c r="AC783" s="135" t="n">
        <v>5</v>
      </c>
      <c r="AZ783" s="135" t="n">
        <v>2</v>
      </c>
      <c r="BA783" s="135" t="n">
        <f aca="false">IF(AZ783=1,G783,0)</f>
        <v>0</v>
      </c>
      <c r="BB783" s="135" t="n">
        <f aca="false">IF(AZ783=2,G783,0)</f>
        <v>0</v>
      </c>
      <c r="BC783" s="135" t="n">
        <f aca="false">IF(AZ783=3,G783,0)</f>
        <v>0</v>
      </c>
      <c r="BD783" s="135" t="n">
        <f aca="false">IF(AZ783=4,G783,0)</f>
        <v>0</v>
      </c>
      <c r="BE783" s="135" t="n">
        <f aca="false">IF(AZ783=5,G783,0)</f>
        <v>0</v>
      </c>
      <c r="CA783" s="170" t="n">
        <v>7</v>
      </c>
      <c r="CB783" s="170" t="n">
        <v>1001</v>
      </c>
      <c r="CZ783" s="135" t="n">
        <v>0</v>
      </c>
    </row>
    <row r="784" customFormat="false" ht="12.75" hidden="false" customHeight="false" outlineLevel="0" collapsed="false">
      <c r="A784" s="181"/>
      <c r="B784" s="182" t="s">
        <v>122</v>
      </c>
      <c r="C784" s="183" t="str">
        <f aca="false">CONCATENATE(B766," ",C766)</f>
        <v>725 Zařizovací předměty</v>
      </c>
      <c r="D784" s="184"/>
      <c r="E784" s="185"/>
      <c r="F784" s="186"/>
      <c r="G784" s="187" t="n">
        <f aca="false">SUM(G766:G783)</f>
        <v>0</v>
      </c>
      <c r="O784" s="163" t="n">
        <v>4</v>
      </c>
      <c r="BA784" s="188" t="n">
        <f aca="false">SUM(BA766:BA783)</f>
        <v>0</v>
      </c>
      <c r="BB784" s="188" t="n">
        <f aca="false">SUM(BB766:BB783)</f>
        <v>0</v>
      </c>
      <c r="BC784" s="188" t="n">
        <f aca="false">SUM(BC766:BC783)</f>
        <v>0</v>
      </c>
      <c r="BD784" s="188" t="n">
        <f aca="false">SUM(BD766:BD783)</f>
        <v>0</v>
      </c>
      <c r="BE784" s="188" t="n">
        <f aca="false">SUM(BE766:BE783)</f>
        <v>0</v>
      </c>
    </row>
    <row r="785" customFormat="false" ht="12.75" hidden="false" customHeight="false" outlineLevel="0" collapsed="false">
      <c r="A785" s="156" t="s">
        <v>84</v>
      </c>
      <c r="B785" s="157" t="s">
        <v>935</v>
      </c>
      <c r="C785" s="158" t="s">
        <v>936</v>
      </c>
      <c r="D785" s="159"/>
      <c r="E785" s="160"/>
      <c r="F785" s="160"/>
      <c r="G785" s="161"/>
      <c r="H785" s="162"/>
      <c r="I785" s="162"/>
      <c r="O785" s="163" t="n">
        <v>1</v>
      </c>
    </row>
    <row r="786" customFormat="false" ht="22.5" hidden="false" customHeight="false" outlineLevel="0" collapsed="false">
      <c r="A786" s="164" t="n">
        <v>150</v>
      </c>
      <c r="B786" s="165" t="s">
        <v>937</v>
      </c>
      <c r="C786" s="166" t="s">
        <v>938</v>
      </c>
      <c r="D786" s="167" t="s">
        <v>684</v>
      </c>
      <c r="E786" s="168" t="n">
        <v>1</v>
      </c>
      <c r="F786" s="168" t="n">
        <v>0</v>
      </c>
      <c r="G786" s="169" t="n">
        <f aca="false">E786*F786</f>
        <v>0</v>
      </c>
      <c r="O786" s="163" t="n">
        <v>2</v>
      </c>
      <c r="AA786" s="135" t="n">
        <v>1</v>
      </c>
      <c r="AB786" s="135" t="n">
        <v>7</v>
      </c>
      <c r="AC786" s="135" t="n">
        <v>7</v>
      </c>
      <c r="AZ786" s="135" t="n">
        <v>2</v>
      </c>
      <c r="BA786" s="135" t="n">
        <f aca="false">IF(AZ786=1,G786,0)</f>
        <v>0</v>
      </c>
      <c r="BB786" s="135" t="n">
        <f aca="false">IF(AZ786=2,G786,0)</f>
        <v>0</v>
      </c>
      <c r="BC786" s="135" t="n">
        <f aca="false">IF(AZ786=3,G786,0)</f>
        <v>0</v>
      </c>
      <c r="BD786" s="135" t="n">
        <f aca="false">IF(AZ786=4,G786,0)</f>
        <v>0</v>
      </c>
      <c r="BE786" s="135" t="n">
        <f aca="false">IF(AZ786=5,G786,0)</f>
        <v>0</v>
      </c>
      <c r="CA786" s="170" t="n">
        <v>1</v>
      </c>
      <c r="CB786" s="170" t="n">
        <v>7</v>
      </c>
      <c r="CZ786" s="135" t="n">
        <v>0.095</v>
      </c>
    </row>
    <row r="787" customFormat="false" ht="22.5" hidden="false" customHeight="true" outlineLevel="0" collapsed="false">
      <c r="A787" s="171"/>
      <c r="B787" s="172"/>
      <c r="C787" s="173" t="s">
        <v>939</v>
      </c>
      <c r="D787" s="173"/>
      <c r="E787" s="173"/>
      <c r="F787" s="173"/>
      <c r="G787" s="173"/>
      <c r="L787" s="174" t="s">
        <v>939</v>
      </c>
      <c r="O787" s="163" t="n">
        <v>3</v>
      </c>
    </row>
    <row r="788" customFormat="false" ht="12.75" hidden="false" customHeight="true" outlineLevel="0" collapsed="false">
      <c r="A788" s="171"/>
      <c r="B788" s="172"/>
      <c r="C788" s="173" t="s">
        <v>940</v>
      </c>
      <c r="D788" s="173"/>
      <c r="E788" s="173"/>
      <c r="F788" s="173"/>
      <c r="G788" s="173"/>
      <c r="L788" s="174" t="s">
        <v>940</v>
      </c>
      <c r="O788" s="163" t="n">
        <v>3</v>
      </c>
    </row>
    <row r="789" customFormat="false" ht="12.75" hidden="false" customHeight="true" outlineLevel="0" collapsed="false">
      <c r="A789" s="171"/>
      <c r="B789" s="172"/>
      <c r="C789" s="173" t="s">
        <v>941</v>
      </c>
      <c r="D789" s="173"/>
      <c r="E789" s="173"/>
      <c r="F789" s="173"/>
      <c r="G789" s="173"/>
      <c r="L789" s="174" t="s">
        <v>941</v>
      </c>
      <c r="O789" s="163" t="n">
        <v>3</v>
      </c>
    </row>
    <row r="790" customFormat="false" ht="12.75" hidden="false" customHeight="true" outlineLevel="0" collapsed="false">
      <c r="A790" s="171"/>
      <c r="B790" s="172"/>
      <c r="C790" s="173" t="s">
        <v>942</v>
      </c>
      <c r="D790" s="173"/>
      <c r="E790" s="173"/>
      <c r="F790" s="173"/>
      <c r="G790" s="173"/>
      <c r="L790" s="174" t="s">
        <v>942</v>
      </c>
      <c r="O790" s="163" t="n">
        <v>3</v>
      </c>
    </row>
    <row r="791" customFormat="false" ht="12.75" hidden="false" customHeight="true" outlineLevel="0" collapsed="false">
      <c r="A791" s="171"/>
      <c r="B791" s="172"/>
      <c r="C791" s="173" t="s">
        <v>943</v>
      </c>
      <c r="D791" s="173"/>
      <c r="E791" s="173"/>
      <c r="F791" s="173"/>
      <c r="G791" s="173"/>
      <c r="L791" s="174" t="s">
        <v>943</v>
      </c>
      <c r="O791" s="163" t="n">
        <v>3</v>
      </c>
    </row>
    <row r="792" customFormat="false" ht="12.75" hidden="false" customHeight="true" outlineLevel="0" collapsed="false">
      <c r="A792" s="171"/>
      <c r="B792" s="172"/>
      <c r="C792" s="173" t="s">
        <v>944</v>
      </c>
      <c r="D792" s="173"/>
      <c r="E792" s="173"/>
      <c r="F792" s="173"/>
      <c r="G792" s="173"/>
      <c r="L792" s="174" t="s">
        <v>944</v>
      </c>
      <c r="O792" s="163" t="n">
        <v>3</v>
      </c>
    </row>
    <row r="793" customFormat="false" ht="12.75" hidden="false" customHeight="true" outlineLevel="0" collapsed="false">
      <c r="A793" s="171"/>
      <c r="B793" s="172"/>
      <c r="C793" s="173" t="s">
        <v>945</v>
      </c>
      <c r="D793" s="173"/>
      <c r="E793" s="173"/>
      <c r="F793" s="173"/>
      <c r="G793" s="173"/>
      <c r="L793" s="174" t="s">
        <v>945</v>
      </c>
      <c r="O793" s="163" t="n">
        <v>3</v>
      </c>
    </row>
    <row r="794" customFormat="false" ht="12.75" hidden="false" customHeight="true" outlineLevel="0" collapsed="false">
      <c r="A794" s="171"/>
      <c r="B794" s="172"/>
      <c r="C794" s="173" t="s">
        <v>946</v>
      </c>
      <c r="D794" s="173"/>
      <c r="E794" s="173"/>
      <c r="F794" s="173"/>
      <c r="G794" s="173"/>
      <c r="L794" s="174" t="s">
        <v>946</v>
      </c>
      <c r="O794" s="163" t="n">
        <v>3</v>
      </c>
    </row>
    <row r="795" customFormat="false" ht="12.75" hidden="false" customHeight="true" outlineLevel="0" collapsed="false">
      <c r="A795" s="171"/>
      <c r="B795" s="172"/>
      <c r="C795" s="173" t="s">
        <v>947</v>
      </c>
      <c r="D795" s="173"/>
      <c r="E795" s="173"/>
      <c r="F795" s="173"/>
      <c r="G795" s="173"/>
      <c r="L795" s="174" t="s">
        <v>947</v>
      </c>
      <c r="O795" s="163" t="n">
        <v>3</v>
      </c>
    </row>
    <row r="796" customFormat="false" ht="12.75" hidden="false" customHeight="true" outlineLevel="0" collapsed="false">
      <c r="A796" s="171"/>
      <c r="B796" s="172"/>
      <c r="C796" s="173" t="s">
        <v>948</v>
      </c>
      <c r="D796" s="173"/>
      <c r="E796" s="173"/>
      <c r="F796" s="173"/>
      <c r="G796" s="173"/>
      <c r="L796" s="174" t="s">
        <v>948</v>
      </c>
      <c r="O796" s="163" t="n">
        <v>3</v>
      </c>
    </row>
    <row r="797" customFormat="false" ht="12.75" hidden="false" customHeight="true" outlineLevel="0" collapsed="false">
      <c r="A797" s="171"/>
      <c r="B797" s="172"/>
      <c r="C797" s="173" t="s">
        <v>949</v>
      </c>
      <c r="D797" s="173"/>
      <c r="E797" s="173"/>
      <c r="F797" s="173"/>
      <c r="G797" s="173"/>
      <c r="L797" s="174" t="s">
        <v>949</v>
      </c>
      <c r="O797" s="163" t="n">
        <v>3</v>
      </c>
    </row>
    <row r="798" customFormat="false" ht="12.75" hidden="false" customHeight="true" outlineLevel="0" collapsed="false">
      <c r="A798" s="171"/>
      <c r="B798" s="175"/>
      <c r="C798" s="176" t="s">
        <v>950</v>
      </c>
      <c r="D798" s="176"/>
      <c r="E798" s="177" t="n">
        <v>1</v>
      </c>
      <c r="F798" s="178"/>
      <c r="G798" s="179"/>
      <c r="M798" s="174" t="s">
        <v>951</v>
      </c>
      <c r="O798" s="163"/>
    </row>
    <row r="799" customFormat="false" ht="12.75" hidden="false" customHeight="false" outlineLevel="0" collapsed="false">
      <c r="A799" s="164" t="n">
        <v>151</v>
      </c>
      <c r="B799" s="165" t="s">
        <v>952</v>
      </c>
      <c r="C799" s="166" t="s">
        <v>953</v>
      </c>
      <c r="D799" s="167" t="s">
        <v>684</v>
      </c>
      <c r="E799" s="168" t="n">
        <v>1</v>
      </c>
      <c r="F799" s="168" t="n">
        <v>0</v>
      </c>
      <c r="G799" s="169" t="n">
        <f aca="false">E799*F799</f>
        <v>0</v>
      </c>
      <c r="O799" s="163" t="n">
        <v>2</v>
      </c>
      <c r="AA799" s="135" t="n">
        <v>11</v>
      </c>
      <c r="AB799" s="135" t="n">
        <v>1</v>
      </c>
      <c r="AC799" s="135" t="n">
        <v>204</v>
      </c>
      <c r="AZ799" s="135" t="n">
        <v>2</v>
      </c>
      <c r="BA799" s="135" t="n">
        <f aca="false">IF(AZ799=1,G799,0)</f>
        <v>0</v>
      </c>
      <c r="BB799" s="135" t="n">
        <f aca="false">IF(AZ799=2,G799,0)</f>
        <v>0</v>
      </c>
      <c r="BC799" s="135" t="n">
        <f aca="false">IF(AZ799=3,G799,0)</f>
        <v>0</v>
      </c>
      <c r="BD799" s="135" t="n">
        <f aca="false">IF(AZ799=4,G799,0)</f>
        <v>0</v>
      </c>
      <c r="BE799" s="135" t="n">
        <f aca="false">IF(AZ799=5,G799,0)</f>
        <v>0</v>
      </c>
      <c r="CA799" s="170" t="n">
        <v>11</v>
      </c>
      <c r="CB799" s="170" t="n">
        <v>1</v>
      </c>
      <c r="CZ799" s="135" t="n">
        <v>0</v>
      </c>
    </row>
    <row r="800" customFormat="false" ht="12.75" hidden="false" customHeight="true" outlineLevel="0" collapsed="false">
      <c r="A800" s="171"/>
      <c r="B800" s="175"/>
      <c r="C800" s="176" t="s">
        <v>950</v>
      </c>
      <c r="D800" s="176"/>
      <c r="E800" s="177" t="n">
        <v>1</v>
      </c>
      <c r="F800" s="178"/>
      <c r="G800" s="179"/>
      <c r="M800" s="174" t="s">
        <v>951</v>
      </c>
      <c r="O800" s="163"/>
    </row>
    <row r="801" customFormat="false" ht="22.5" hidden="false" customHeight="false" outlineLevel="0" collapsed="false">
      <c r="A801" s="164" t="n">
        <v>152</v>
      </c>
      <c r="B801" s="165" t="s">
        <v>954</v>
      </c>
      <c r="C801" s="166" t="s">
        <v>955</v>
      </c>
      <c r="D801" s="167" t="s">
        <v>684</v>
      </c>
      <c r="E801" s="168" t="n">
        <v>1</v>
      </c>
      <c r="F801" s="168" t="n">
        <v>0</v>
      </c>
      <c r="G801" s="169" t="n">
        <f aca="false">E801*F801</f>
        <v>0</v>
      </c>
      <c r="O801" s="163" t="n">
        <v>2</v>
      </c>
      <c r="AA801" s="135" t="n">
        <v>11</v>
      </c>
      <c r="AB801" s="135" t="n">
        <v>1</v>
      </c>
      <c r="AC801" s="135" t="n">
        <v>205</v>
      </c>
      <c r="AZ801" s="135" t="n">
        <v>2</v>
      </c>
      <c r="BA801" s="135" t="n">
        <f aca="false">IF(AZ801=1,G801,0)</f>
        <v>0</v>
      </c>
      <c r="BB801" s="135" t="n">
        <f aca="false">IF(AZ801=2,G801,0)</f>
        <v>0</v>
      </c>
      <c r="BC801" s="135" t="n">
        <f aca="false">IF(AZ801=3,G801,0)</f>
        <v>0</v>
      </c>
      <c r="BD801" s="135" t="n">
        <f aca="false">IF(AZ801=4,G801,0)</f>
        <v>0</v>
      </c>
      <c r="BE801" s="135" t="n">
        <f aca="false">IF(AZ801=5,G801,0)</f>
        <v>0</v>
      </c>
      <c r="CA801" s="170" t="n">
        <v>11</v>
      </c>
      <c r="CB801" s="170" t="n">
        <v>1</v>
      </c>
      <c r="CZ801" s="135" t="n">
        <v>0</v>
      </c>
    </row>
    <row r="802" customFormat="false" ht="12.75" hidden="false" customHeight="true" outlineLevel="0" collapsed="false">
      <c r="A802" s="171"/>
      <c r="B802" s="172"/>
      <c r="C802" s="173" t="s">
        <v>956</v>
      </c>
      <c r="D802" s="173"/>
      <c r="E802" s="173"/>
      <c r="F802" s="173"/>
      <c r="G802" s="173"/>
      <c r="L802" s="174" t="s">
        <v>956</v>
      </c>
      <c r="O802" s="163" t="n">
        <v>3</v>
      </c>
    </row>
    <row r="803" customFormat="false" ht="12.75" hidden="false" customHeight="true" outlineLevel="0" collapsed="false">
      <c r="A803" s="171"/>
      <c r="B803" s="172"/>
      <c r="C803" s="173" t="s">
        <v>957</v>
      </c>
      <c r="D803" s="173"/>
      <c r="E803" s="173"/>
      <c r="F803" s="173"/>
      <c r="G803" s="173"/>
      <c r="L803" s="174" t="s">
        <v>957</v>
      </c>
      <c r="O803" s="163" t="n">
        <v>3</v>
      </c>
    </row>
    <row r="804" customFormat="false" ht="12.75" hidden="false" customHeight="true" outlineLevel="0" collapsed="false">
      <c r="A804" s="171"/>
      <c r="B804" s="172"/>
      <c r="C804" s="173" t="s">
        <v>958</v>
      </c>
      <c r="D804" s="173"/>
      <c r="E804" s="173"/>
      <c r="F804" s="173"/>
      <c r="G804" s="173"/>
      <c r="L804" s="174" t="s">
        <v>958</v>
      </c>
      <c r="O804" s="163" t="n">
        <v>3</v>
      </c>
    </row>
    <row r="805" customFormat="false" ht="12.75" hidden="false" customHeight="true" outlineLevel="0" collapsed="false">
      <c r="A805" s="171"/>
      <c r="B805" s="172"/>
      <c r="C805" s="173" t="s">
        <v>959</v>
      </c>
      <c r="D805" s="173"/>
      <c r="E805" s="173"/>
      <c r="F805" s="173"/>
      <c r="G805" s="173"/>
      <c r="L805" s="174" t="s">
        <v>959</v>
      </c>
      <c r="O805" s="163" t="n">
        <v>3</v>
      </c>
    </row>
    <row r="806" customFormat="false" ht="12.75" hidden="false" customHeight="true" outlineLevel="0" collapsed="false">
      <c r="A806" s="171"/>
      <c r="B806" s="175"/>
      <c r="C806" s="176" t="s">
        <v>950</v>
      </c>
      <c r="D806" s="176"/>
      <c r="E806" s="177" t="n">
        <v>1</v>
      </c>
      <c r="F806" s="178"/>
      <c r="G806" s="179"/>
      <c r="M806" s="174" t="s">
        <v>951</v>
      </c>
      <c r="O806" s="163"/>
    </row>
    <row r="807" customFormat="false" ht="22.5" hidden="false" customHeight="false" outlineLevel="0" collapsed="false">
      <c r="A807" s="164" t="n">
        <v>153</v>
      </c>
      <c r="B807" s="165" t="s">
        <v>960</v>
      </c>
      <c r="C807" s="166" t="s">
        <v>961</v>
      </c>
      <c r="D807" s="167" t="s">
        <v>684</v>
      </c>
      <c r="E807" s="168" t="n">
        <v>1</v>
      </c>
      <c r="F807" s="168" t="n">
        <v>0</v>
      </c>
      <c r="G807" s="169" t="n">
        <f aca="false">E807*F807</f>
        <v>0</v>
      </c>
      <c r="O807" s="163" t="n">
        <v>2</v>
      </c>
      <c r="AA807" s="135" t="n">
        <v>11</v>
      </c>
      <c r="AB807" s="135" t="n">
        <v>1</v>
      </c>
      <c r="AC807" s="135" t="n">
        <v>206</v>
      </c>
      <c r="AZ807" s="135" t="n">
        <v>2</v>
      </c>
      <c r="BA807" s="135" t="n">
        <f aca="false">IF(AZ807=1,G807,0)</f>
        <v>0</v>
      </c>
      <c r="BB807" s="135" t="n">
        <f aca="false">IF(AZ807=2,G807,0)</f>
        <v>0</v>
      </c>
      <c r="BC807" s="135" t="n">
        <f aca="false">IF(AZ807=3,G807,0)</f>
        <v>0</v>
      </c>
      <c r="BD807" s="135" t="n">
        <f aca="false">IF(AZ807=4,G807,0)</f>
        <v>0</v>
      </c>
      <c r="BE807" s="135" t="n">
        <f aca="false">IF(AZ807=5,G807,0)</f>
        <v>0</v>
      </c>
      <c r="CA807" s="170" t="n">
        <v>11</v>
      </c>
      <c r="CB807" s="170" t="n">
        <v>1</v>
      </c>
      <c r="CZ807" s="135" t="n">
        <v>0</v>
      </c>
    </row>
    <row r="808" customFormat="false" ht="12.75" hidden="false" customHeight="true" outlineLevel="0" collapsed="false">
      <c r="A808" s="171"/>
      <c r="B808" s="175"/>
      <c r="C808" s="176" t="s">
        <v>950</v>
      </c>
      <c r="D808" s="176"/>
      <c r="E808" s="177" t="n">
        <v>1</v>
      </c>
      <c r="F808" s="178"/>
      <c r="G808" s="179"/>
      <c r="M808" s="174" t="s">
        <v>951</v>
      </c>
      <c r="O808" s="163"/>
    </row>
    <row r="809" customFormat="false" ht="12.75" hidden="false" customHeight="false" outlineLevel="0" collapsed="false">
      <c r="A809" s="164" t="n">
        <v>154</v>
      </c>
      <c r="B809" s="165" t="s">
        <v>962</v>
      </c>
      <c r="C809" s="166" t="s">
        <v>963</v>
      </c>
      <c r="D809" s="167" t="s">
        <v>964</v>
      </c>
      <c r="E809" s="168"/>
      <c r="F809" s="168" t="n">
        <v>0</v>
      </c>
      <c r="G809" s="169" t="n">
        <f aca="false">E809*F809</f>
        <v>0</v>
      </c>
      <c r="O809" s="163" t="n">
        <v>2</v>
      </c>
      <c r="AA809" s="135" t="n">
        <v>7</v>
      </c>
      <c r="AB809" s="135" t="n">
        <v>1002</v>
      </c>
      <c r="AC809" s="135" t="n">
        <v>5</v>
      </c>
      <c r="AZ809" s="135" t="n">
        <v>2</v>
      </c>
      <c r="BA809" s="135" t="n">
        <f aca="false">IF(AZ809=1,G809,0)</f>
        <v>0</v>
      </c>
      <c r="BB809" s="135" t="n">
        <f aca="false">IF(AZ809=2,G809,0)</f>
        <v>0</v>
      </c>
      <c r="BC809" s="135" t="n">
        <f aca="false">IF(AZ809=3,G809,0)</f>
        <v>0</v>
      </c>
      <c r="BD809" s="135" t="n">
        <f aca="false">IF(AZ809=4,G809,0)</f>
        <v>0</v>
      </c>
      <c r="BE809" s="135" t="n">
        <f aca="false">IF(AZ809=5,G809,0)</f>
        <v>0</v>
      </c>
      <c r="CA809" s="170" t="n">
        <v>7</v>
      </c>
      <c r="CB809" s="170" t="n">
        <v>1002</v>
      </c>
      <c r="CZ809" s="135" t="n">
        <v>0</v>
      </c>
    </row>
    <row r="810" customFormat="false" ht="12.75" hidden="false" customHeight="false" outlineLevel="0" collapsed="false">
      <c r="A810" s="181"/>
      <c r="B810" s="182" t="s">
        <v>122</v>
      </c>
      <c r="C810" s="183" t="str">
        <f aca="false">CONCATENATE(B785," ",C785)</f>
        <v>731 Kotelny</v>
      </c>
      <c r="D810" s="184"/>
      <c r="E810" s="185"/>
      <c r="F810" s="186"/>
      <c r="G810" s="187" t="n">
        <f aca="false">SUM(G785:G809)</f>
        <v>0</v>
      </c>
      <c r="O810" s="163" t="n">
        <v>4</v>
      </c>
      <c r="BA810" s="188" t="n">
        <f aca="false">SUM(BA785:BA809)</f>
        <v>0</v>
      </c>
      <c r="BB810" s="188" t="n">
        <f aca="false">SUM(BB785:BB809)</f>
        <v>0</v>
      </c>
      <c r="BC810" s="188" t="n">
        <f aca="false">SUM(BC785:BC809)</f>
        <v>0</v>
      </c>
      <c r="BD810" s="188" t="n">
        <f aca="false">SUM(BD785:BD809)</f>
        <v>0</v>
      </c>
      <c r="BE810" s="188" t="n">
        <f aca="false">SUM(BE785:BE809)</f>
        <v>0</v>
      </c>
    </row>
    <row r="811" customFormat="false" ht="12.75" hidden="false" customHeight="false" outlineLevel="0" collapsed="false">
      <c r="A811" s="156" t="s">
        <v>84</v>
      </c>
      <c r="B811" s="157" t="s">
        <v>965</v>
      </c>
      <c r="C811" s="158" t="s">
        <v>966</v>
      </c>
      <c r="D811" s="159"/>
      <c r="E811" s="160"/>
      <c r="F811" s="160"/>
      <c r="G811" s="161"/>
      <c r="H811" s="162"/>
      <c r="I811" s="162"/>
      <c r="O811" s="163" t="n">
        <v>1</v>
      </c>
    </row>
    <row r="812" customFormat="false" ht="12.75" hidden="false" customHeight="false" outlineLevel="0" collapsed="false">
      <c r="A812" s="164" t="n">
        <v>155</v>
      </c>
      <c r="B812" s="165" t="s">
        <v>967</v>
      </c>
      <c r="C812" s="166" t="s">
        <v>968</v>
      </c>
      <c r="D812" s="167" t="s">
        <v>201</v>
      </c>
      <c r="E812" s="168" t="n">
        <v>34.2</v>
      </c>
      <c r="F812" s="168" t="n">
        <v>0</v>
      </c>
      <c r="G812" s="169" t="n">
        <f aca="false">E812*F812</f>
        <v>0</v>
      </c>
      <c r="O812" s="163" t="n">
        <v>2</v>
      </c>
      <c r="AA812" s="135" t="n">
        <v>1</v>
      </c>
      <c r="AB812" s="135" t="n">
        <v>0</v>
      </c>
      <c r="AC812" s="135" t="n">
        <v>0</v>
      </c>
      <c r="AZ812" s="135" t="n">
        <v>2</v>
      </c>
      <c r="BA812" s="135" t="n">
        <f aca="false">IF(AZ812=1,G812,0)</f>
        <v>0</v>
      </c>
      <c r="BB812" s="135" t="n">
        <f aca="false">IF(AZ812=2,G812,0)</f>
        <v>0</v>
      </c>
      <c r="BC812" s="135" t="n">
        <f aca="false">IF(AZ812=3,G812,0)</f>
        <v>0</v>
      </c>
      <c r="BD812" s="135" t="n">
        <f aca="false">IF(AZ812=4,G812,0)</f>
        <v>0</v>
      </c>
      <c r="BE812" s="135" t="n">
        <f aca="false">IF(AZ812=5,G812,0)</f>
        <v>0</v>
      </c>
      <c r="CA812" s="170" t="n">
        <v>1</v>
      </c>
      <c r="CB812" s="170" t="n">
        <v>0</v>
      </c>
      <c r="CZ812" s="135" t="n">
        <v>0.00048</v>
      </c>
    </row>
    <row r="813" customFormat="false" ht="12.75" hidden="false" customHeight="true" outlineLevel="0" collapsed="false">
      <c r="A813" s="171"/>
      <c r="B813" s="172"/>
      <c r="C813" s="173" t="s">
        <v>969</v>
      </c>
      <c r="D813" s="173"/>
      <c r="E813" s="173"/>
      <c r="F813" s="173"/>
      <c r="G813" s="173"/>
      <c r="L813" s="174" t="s">
        <v>969</v>
      </c>
      <c r="O813" s="163" t="n">
        <v>3</v>
      </c>
    </row>
    <row r="814" customFormat="false" ht="12.75" hidden="false" customHeight="true" outlineLevel="0" collapsed="false">
      <c r="A814" s="171"/>
      <c r="B814" s="172"/>
      <c r="C814" s="173" t="s">
        <v>851</v>
      </c>
      <c r="D814" s="173"/>
      <c r="E814" s="173"/>
      <c r="F814" s="173"/>
      <c r="G814" s="173"/>
      <c r="L814" s="174" t="s">
        <v>851</v>
      </c>
      <c r="O814" s="163" t="n">
        <v>3</v>
      </c>
    </row>
    <row r="815" customFormat="false" ht="12.75" hidden="false" customHeight="true" outlineLevel="0" collapsed="false">
      <c r="A815" s="171"/>
      <c r="B815" s="172"/>
      <c r="C815" s="173" t="s">
        <v>852</v>
      </c>
      <c r="D815" s="173"/>
      <c r="E815" s="173"/>
      <c r="F815" s="173"/>
      <c r="G815" s="173"/>
      <c r="L815" s="174" t="s">
        <v>852</v>
      </c>
      <c r="O815" s="163" t="n">
        <v>3</v>
      </c>
    </row>
    <row r="816" customFormat="false" ht="12.75" hidden="false" customHeight="true" outlineLevel="0" collapsed="false">
      <c r="A816" s="171"/>
      <c r="B816" s="172"/>
      <c r="C816" s="173" t="s">
        <v>970</v>
      </c>
      <c r="D816" s="173"/>
      <c r="E816" s="173"/>
      <c r="F816" s="173"/>
      <c r="G816" s="173"/>
      <c r="L816" s="174" t="s">
        <v>970</v>
      </c>
      <c r="O816" s="163" t="n">
        <v>3</v>
      </c>
    </row>
    <row r="817" customFormat="false" ht="12.75" hidden="false" customHeight="true" outlineLevel="0" collapsed="false">
      <c r="A817" s="171"/>
      <c r="B817" s="172"/>
      <c r="C817" s="173" t="s">
        <v>971</v>
      </c>
      <c r="D817" s="173"/>
      <c r="E817" s="173"/>
      <c r="F817" s="173"/>
      <c r="G817" s="173"/>
      <c r="L817" s="174" t="s">
        <v>971</v>
      </c>
      <c r="O817" s="163" t="n">
        <v>3</v>
      </c>
    </row>
    <row r="818" customFormat="false" ht="12.75" hidden="false" customHeight="true" outlineLevel="0" collapsed="false">
      <c r="A818" s="171"/>
      <c r="B818" s="175"/>
      <c r="C818" s="176" t="s">
        <v>972</v>
      </c>
      <c r="D818" s="176"/>
      <c r="E818" s="177" t="n">
        <v>34.2</v>
      </c>
      <c r="F818" s="178"/>
      <c r="G818" s="179"/>
      <c r="M818" s="174" t="s">
        <v>973</v>
      </c>
      <c r="O818" s="163"/>
    </row>
    <row r="819" customFormat="false" ht="12.75" hidden="false" customHeight="false" outlineLevel="0" collapsed="false">
      <c r="A819" s="164" t="n">
        <v>156</v>
      </c>
      <c r="B819" s="165" t="s">
        <v>974</v>
      </c>
      <c r="C819" s="166" t="s">
        <v>975</v>
      </c>
      <c r="D819" s="167" t="s">
        <v>201</v>
      </c>
      <c r="E819" s="168" t="n">
        <v>27.5</v>
      </c>
      <c r="F819" s="168" t="n">
        <v>0</v>
      </c>
      <c r="G819" s="169" t="n">
        <f aca="false">E819*F819</f>
        <v>0</v>
      </c>
      <c r="O819" s="163" t="n">
        <v>2</v>
      </c>
      <c r="AA819" s="135" t="n">
        <v>1</v>
      </c>
      <c r="AB819" s="135" t="n">
        <v>7</v>
      </c>
      <c r="AC819" s="135" t="n">
        <v>7</v>
      </c>
      <c r="AZ819" s="135" t="n">
        <v>2</v>
      </c>
      <c r="BA819" s="135" t="n">
        <f aca="false">IF(AZ819=1,G819,0)</f>
        <v>0</v>
      </c>
      <c r="BB819" s="135" t="n">
        <f aca="false">IF(AZ819=2,G819,0)</f>
        <v>0</v>
      </c>
      <c r="BC819" s="135" t="n">
        <f aca="false">IF(AZ819=3,G819,0)</f>
        <v>0</v>
      </c>
      <c r="BD819" s="135" t="n">
        <f aca="false">IF(AZ819=4,G819,0)</f>
        <v>0</v>
      </c>
      <c r="BE819" s="135" t="n">
        <f aca="false">IF(AZ819=5,G819,0)</f>
        <v>0</v>
      </c>
      <c r="CA819" s="170" t="n">
        <v>1</v>
      </c>
      <c r="CB819" s="170" t="n">
        <v>7</v>
      </c>
      <c r="CZ819" s="135" t="n">
        <v>0.00073</v>
      </c>
    </row>
    <row r="820" customFormat="false" ht="12.75" hidden="false" customHeight="true" outlineLevel="0" collapsed="false">
      <c r="A820" s="171"/>
      <c r="B820" s="172"/>
      <c r="C820" s="173" t="s">
        <v>969</v>
      </c>
      <c r="D820" s="173"/>
      <c r="E820" s="173"/>
      <c r="F820" s="173"/>
      <c r="G820" s="173"/>
      <c r="L820" s="174" t="s">
        <v>969</v>
      </c>
      <c r="O820" s="163" t="n">
        <v>3</v>
      </c>
    </row>
    <row r="821" customFormat="false" ht="12.75" hidden="false" customHeight="true" outlineLevel="0" collapsed="false">
      <c r="A821" s="171"/>
      <c r="B821" s="172"/>
      <c r="C821" s="173" t="s">
        <v>851</v>
      </c>
      <c r="D821" s="173"/>
      <c r="E821" s="173"/>
      <c r="F821" s="173"/>
      <c r="G821" s="173"/>
      <c r="L821" s="174" t="s">
        <v>851</v>
      </c>
      <c r="O821" s="163" t="n">
        <v>3</v>
      </c>
    </row>
    <row r="822" customFormat="false" ht="12.75" hidden="false" customHeight="true" outlineLevel="0" collapsed="false">
      <c r="A822" s="171"/>
      <c r="B822" s="172"/>
      <c r="C822" s="173" t="s">
        <v>852</v>
      </c>
      <c r="D822" s="173"/>
      <c r="E822" s="173"/>
      <c r="F822" s="173"/>
      <c r="G822" s="173"/>
      <c r="L822" s="174" t="s">
        <v>852</v>
      </c>
      <c r="O822" s="163" t="n">
        <v>3</v>
      </c>
    </row>
    <row r="823" customFormat="false" ht="12.75" hidden="false" customHeight="true" outlineLevel="0" collapsed="false">
      <c r="A823" s="171"/>
      <c r="B823" s="172"/>
      <c r="C823" s="173" t="s">
        <v>970</v>
      </c>
      <c r="D823" s="173"/>
      <c r="E823" s="173"/>
      <c r="F823" s="173"/>
      <c r="G823" s="173"/>
      <c r="L823" s="174" t="s">
        <v>970</v>
      </c>
      <c r="O823" s="163" t="n">
        <v>3</v>
      </c>
    </row>
    <row r="824" customFormat="false" ht="12.75" hidden="false" customHeight="true" outlineLevel="0" collapsed="false">
      <c r="A824" s="171"/>
      <c r="B824" s="172"/>
      <c r="C824" s="173" t="s">
        <v>971</v>
      </c>
      <c r="D824" s="173"/>
      <c r="E824" s="173"/>
      <c r="F824" s="173"/>
      <c r="G824" s="173"/>
      <c r="L824" s="174" t="s">
        <v>971</v>
      </c>
      <c r="O824" s="163" t="n">
        <v>3</v>
      </c>
    </row>
    <row r="825" customFormat="false" ht="12.75" hidden="false" customHeight="true" outlineLevel="0" collapsed="false">
      <c r="A825" s="171"/>
      <c r="B825" s="175"/>
      <c r="C825" s="176" t="s">
        <v>976</v>
      </c>
      <c r="D825" s="176"/>
      <c r="E825" s="177" t="n">
        <v>27.5</v>
      </c>
      <c r="F825" s="178"/>
      <c r="G825" s="179"/>
      <c r="M825" s="174" t="s">
        <v>977</v>
      </c>
      <c r="O825" s="163"/>
    </row>
    <row r="826" customFormat="false" ht="12.75" hidden="false" customHeight="false" outlineLevel="0" collapsed="false">
      <c r="A826" s="164" t="n">
        <v>157</v>
      </c>
      <c r="B826" s="165" t="s">
        <v>978</v>
      </c>
      <c r="C826" s="166" t="s">
        <v>979</v>
      </c>
      <c r="D826" s="167" t="s">
        <v>201</v>
      </c>
      <c r="E826" s="168" t="n">
        <v>45</v>
      </c>
      <c r="F826" s="168" t="n">
        <v>0</v>
      </c>
      <c r="G826" s="169" t="n">
        <f aca="false">E826*F826</f>
        <v>0</v>
      </c>
      <c r="O826" s="163" t="n">
        <v>2</v>
      </c>
      <c r="AA826" s="135" t="n">
        <v>1</v>
      </c>
      <c r="AB826" s="135" t="n">
        <v>7</v>
      </c>
      <c r="AC826" s="135" t="n">
        <v>7</v>
      </c>
      <c r="AZ826" s="135" t="n">
        <v>2</v>
      </c>
      <c r="BA826" s="135" t="n">
        <f aca="false">IF(AZ826=1,G826,0)</f>
        <v>0</v>
      </c>
      <c r="BB826" s="135" t="n">
        <f aca="false">IF(AZ826=2,G826,0)</f>
        <v>0</v>
      </c>
      <c r="BC826" s="135" t="n">
        <f aca="false">IF(AZ826=3,G826,0)</f>
        <v>0</v>
      </c>
      <c r="BD826" s="135" t="n">
        <f aca="false">IF(AZ826=4,G826,0)</f>
        <v>0</v>
      </c>
      <c r="BE826" s="135" t="n">
        <f aca="false">IF(AZ826=5,G826,0)</f>
        <v>0</v>
      </c>
      <c r="CA826" s="170" t="n">
        <v>1</v>
      </c>
      <c r="CB826" s="170" t="n">
        <v>7</v>
      </c>
      <c r="CZ826" s="135" t="n">
        <v>0.00072</v>
      </c>
    </row>
    <row r="827" customFormat="false" ht="12.75" hidden="false" customHeight="true" outlineLevel="0" collapsed="false">
      <c r="A827" s="171"/>
      <c r="B827" s="172"/>
      <c r="C827" s="173" t="s">
        <v>969</v>
      </c>
      <c r="D827" s="173"/>
      <c r="E827" s="173"/>
      <c r="F827" s="173"/>
      <c r="G827" s="173"/>
      <c r="L827" s="174" t="s">
        <v>969</v>
      </c>
      <c r="O827" s="163" t="n">
        <v>3</v>
      </c>
    </row>
    <row r="828" customFormat="false" ht="12.75" hidden="false" customHeight="true" outlineLevel="0" collapsed="false">
      <c r="A828" s="171"/>
      <c r="B828" s="172"/>
      <c r="C828" s="173" t="s">
        <v>851</v>
      </c>
      <c r="D828" s="173"/>
      <c r="E828" s="173"/>
      <c r="F828" s="173"/>
      <c r="G828" s="173"/>
      <c r="L828" s="174" t="s">
        <v>851</v>
      </c>
      <c r="O828" s="163" t="n">
        <v>3</v>
      </c>
    </row>
    <row r="829" customFormat="false" ht="12.75" hidden="false" customHeight="true" outlineLevel="0" collapsed="false">
      <c r="A829" s="171"/>
      <c r="B829" s="172"/>
      <c r="C829" s="173" t="s">
        <v>852</v>
      </c>
      <c r="D829" s="173"/>
      <c r="E829" s="173"/>
      <c r="F829" s="173"/>
      <c r="G829" s="173"/>
      <c r="L829" s="174" t="s">
        <v>852</v>
      </c>
      <c r="O829" s="163" t="n">
        <v>3</v>
      </c>
    </row>
    <row r="830" customFormat="false" ht="12.75" hidden="false" customHeight="true" outlineLevel="0" collapsed="false">
      <c r="A830" s="171"/>
      <c r="B830" s="172"/>
      <c r="C830" s="173" t="s">
        <v>970</v>
      </c>
      <c r="D830" s="173"/>
      <c r="E830" s="173"/>
      <c r="F830" s="173"/>
      <c r="G830" s="173"/>
      <c r="L830" s="174" t="s">
        <v>970</v>
      </c>
      <c r="O830" s="163" t="n">
        <v>3</v>
      </c>
    </row>
    <row r="831" customFormat="false" ht="12.75" hidden="false" customHeight="true" outlineLevel="0" collapsed="false">
      <c r="A831" s="171"/>
      <c r="B831" s="172"/>
      <c r="C831" s="173" t="s">
        <v>971</v>
      </c>
      <c r="D831" s="173"/>
      <c r="E831" s="173"/>
      <c r="F831" s="173"/>
      <c r="G831" s="173"/>
      <c r="L831" s="174" t="s">
        <v>971</v>
      </c>
      <c r="O831" s="163" t="n">
        <v>3</v>
      </c>
    </row>
    <row r="832" customFormat="false" ht="12.75" hidden="false" customHeight="true" outlineLevel="0" collapsed="false">
      <c r="A832" s="171"/>
      <c r="B832" s="175"/>
      <c r="C832" s="176" t="s">
        <v>980</v>
      </c>
      <c r="D832" s="176"/>
      <c r="E832" s="177" t="n">
        <v>45</v>
      </c>
      <c r="F832" s="178"/>
      <c r="G832" s="179"/>
      <c r="M832" s="174" t="s">
        <v>981</v>
      </c>
      <c r="O832" s="163"/>
    </row>
    <row r="833" customFormat="false" ht="12.75" hidden="false" customHeight="false" outlineLevel="0" collapsed="false">
      <c r="A833" s="164" t="n">
        <v>158</v>
      </c>
      <c r="B833" s="165" t="s">
        <v>982</v>
      </c>
      <c r="C833" s="166" t="s">
        <v>983</v>
      </c>
      <c r="D833" s="167" t="s">
        <v>201</v>
      </c>
      <c r="E833" s="168" t="n">
        <v>11</v>
      </c>
      <c r="F833" s="168" t="n">
        <v>0</v>
      </c>
      <c r="G833" s="169" t="n">
        <f aca="false">E833*F833</f>
        <v>0</v>
      </c>
      <c r="O833" s="163" t="n">
        <v>2</v>
      </c>
      <c r="AA833" s="135" t="n">
        <v>1</v>
      </c>
      <c r="AB833" s="135" t="n">
        <v>7</v>
      </c>
      <c r="AC833" s="135" t="n">
        <v>7</v>
      </c>
      <c r="AZ833" s="135" t="n">
        <v>2</v>
      </c>
      <c r="BA833" s="135" t="n">
        <f aca="false">IF(AZ833=1,G833,0)</f>
        <v>0</v>
      </c>
      <c r="BB833" s="135" t="n">
        <f aca="false">IF(AZ833=2,G833,0)</f>
        <v>0</v>
      </c>
      <c r="BC833" s="135" t="n">
        <f aca="false">IF(AZ833=3,G833,0)</f>
        <v>0</v>
      </c>
      <c r="BD833" s="135" t="n">
        <f aca="false">IF(AZ833=4,G833,0)</f>
        <v>0</v>
      </c>
      <c r="BE833" s="135" t="n">
        <f aca="false">IF(AZ833=5,G833,0)</f>
        <v>0</v>
      </c>
      <c r="CA833" s="170" t="n">
        <v>1</v>
      </c>
      <c r="CB833" s="170" t="n">
        <v>7</v>
      </c>
      <c r="CZ833" s="135" t="n">
        <v>0.00129</v>
      </c>
    </row>
    <row r="834" customFormat="false" ht="12.75" hidden="false" customHeight="true" outlineLevel="0" collapsed="false">
      <c r="A834" s="171"/>
      <c r="B834" s="172"/>
      <c r="C834" s="173" t="s">
        <v>969</v>
      </c>
      <c r="D834" s="173"/>
      <c r="E834" s="173"/>
      <c r="F834" s="173"/>
      <c r="G834" s="173"/>
      <c r="L834" s="174" t="s">
        <v>969</v>
      </c>
      <c r="O834" s="163" t="n">
        <v>3</v>
      </c>
    </row>
    <row r="835" customFormat="false" ht="12.75" hidden="false" customHeight="true" outlineLevel="0" collapsed="false">
      <c r="A835" s="171"/>
      <c r="B835" s="172"/>
      <c r="C835" s="173" t="s">
        <v>851</v>
      </c>
      <c r="D835" s="173"/>
      <c r="E835" s="173"/>
      <c r="F835" s="173"/>
      <c r="G835" s="173"/>
      <c r="L835" s="174" t="s">
        <v>851</v>
      </c>
      <c r="O835" s="163" t="n">
        <v>3</v>
      </c>
    </row>
    <row r="836" customFormat="false" ht="12.75" hidden="false" customHeight="true" outlineLevel="0" collapsed="false">
      <c r="A836" s="171"/>
      <c r="B836" s="172"/>
      <c r="C836" s="173" t="s">
        <v>852</v>
      </c>
      <c r="D836" s="173"/>
      <c r="E836" s="173"/>
      <c r="F836" s="173"/>
      <c r="G836" s="173"/>
      <c r="L836" s="174" t="s">
        <v>852</v>
      </c>
      <c r="O836" s="163" t="n">
        <v>3</v>
      </c>
    </row>
    <row r="837" customFormat="false" ht="12.75" hidden="false" customHeight="true" outlineLevel="0" collapsed="false">
      <c r="A837" s="171"/>
      <c r="B837" s="172"/>
      <c r="C837" s="173" t="s">
        <v>970</v>
      </c>
      <c r="D837" s="173"/>
      <c r="E837" s="173"/>
      <c r="F837" s="173"/>
      <c r="G837" s="173"/>
      <c r="L837" s="174" t="s">
        <v>970</v>
      </c>
      <c r="O837" s="163" t="n">
        <v>3</v>
      </c>
    </row>
    <row r="838" customFormat="false" ht="12.75" hidden="false" customHeight="true" outlineLevel="0" collapsed="false">
      <c r="A838" s="171"/>
      <c r="B838" s="172"/>
      <c r="C838" s="173" t="s">
        <v>971</v>
      </c>
      <c r="D838" s="173"/>
      <c r="E838" s="173"/>
      <c r="F838" s="173"/>
      <c r="G838" s="173"/>
      <c r="L838" s="174" t="s">
        <v>971</v>
      </c>
      <c r="O838" s="163" t="n">
        <v>3</v>
      </c>
    </row>
    <row r="839" customFormat="false" ht="12.75" hidden="false" customHeight="true" outlineLevel="0" collapsed="false">
      <c r="A839" s="171"/>
      <c r="B839" s="175"/>
      <c r="C839" s="176" t="s">
        <v>984</v>
      </c>
      <c r="D839" s="176"/>
      <c r="E839" s="177" t="n">
        <v>11</v>
      </c>
      <c r="F839" s="178"/>
      <c r="G839" s="179"/>
      <c r="M839" s="174" t="s">
        <v>985</v>
      </c>
      <c r="O839" s="163"/>
    </row>
    <row r="840" customFormat="false" ht="12.75" hidden="false" customHeight="false" outlineLevel="0" collapsed="false">
      <c r="A840" s="164" t="n">
        <v>159</v>
      </c>
      <c r="B840" s="165" t="s">
        <v>986</v>
      </c>
      <c r="C840" s="166" t="s">
        <v>987</v>
      </c>
      <c r="D840" s="167" t="s">
        <v>180</v>
      </c>
      <c r="E840" s="168" t="n">
        <v>0.083081</v>
      </c>
      <c r="F840" s="168" t="n">
        <v>0</v>
      </c>
      <c r="G840" s="169" t="n">
        <f aca="false">E840*F840</f>
        <v>0</v>
      </c>
      <c r="O840" s="163" t="n">
        <v>2</v>
      </c>
      <c r="AA840" s="135" t="n">
        <v>7</v>
      </c>
      <c r="AB840" s="135" t="n">
        <v>1001</v>
      </c>
      <c r="AC840" s="135" t="n">
        <v>5</v>
      </c>
      <c r="AZ840" s="135" t="n">
        <v>2</v>
      </c>
      <c r="BA840" s="135" t="n">
        <f aca="false">IF(AZ840=1,G840,0)</f>
        <v>0</v>
      </c>
      <c r="BB840" s="135" t="n">
        <f aca="false">IF(AZ840=2,G840,0)</f>
        <v>0</v>
      </c>
      <c r="BC840" s="135" t="n">
        <f aca="false">IF(AZ840=3,G840,0)</f>
        <v>0</v>
      </c>
      <c r="BD840" s="135" t="n">
        <f aca="false">IF(AZ840=4,G840,0)</f>
        <v>0</v>
      </c>
      <c r="BE840" s="135" t="n">
        <f aca="false">IF(AZ840=5,G840,0)</f>
        <v>0</v>
      </c>
      <c r="CA840" s="170" t="n">
        <v>7</v>
      </c>
      <c r="CB840" s="170" t="n">
        <v>1001</v>
      </c>
      <c r="CZ840" s="135" t="n">
        <v>0</v>
      </c>
    </row>
    <row r="841" customFormat="false" ht="12.75" hidden="false" customHeight="false" outlineLevel="0" collapsed="false">
      <c r="A841" s="181"/>
      <c r="B841" s="182" t="s">
        <v>122</v>
      </c>
      <c r="C841" s="183" t="str">
        <f aca="false">CONCATENATE(B811," ",C811)</f>
        <v>733 Rozvod potrubí</v>
      </c>
      <c r="D841" s="184"/>
      <c r="E841" s="185"/>
      <c r="F841" s="186"/>
      <c r="G841" s="187" t="n">
        <f aca="false">SUM(G811:G840)</f>
        <v>0</v>
      </c>
      <c r="O841" s="163" t="n">
        <v>4</v>
      </c>
      <c r="BA841" s="188" t="n">
        <f aca="false">SUM(BA811:BA840)</f>
        <v>0</v>
      </c>
      <c r="BB841" s="188" t="n">
        <f aca="false">SUM(BB811:BB840)</f>
        <v>0</v>
      </c>
      <c r="BC841" s="188" t="n">
        <f aca="false">SUM(BC811:BC840)</f>
        <v>0</v>
      </c>
      <c r="BD841" s="188" t="n">
        <f aca="false">SUM(BD811:BD840)</f>
        <v>0</v>
      </c>
      <c r="BE841" s="188" t="n">
        <f aca="false">SUM(BE811:BE840)</f>
        <v>0</v>
      </c>
    </row>
    <row r="842" customFormat="false" ht="12.75" hidden="false" customHeight="false" outlineLevel="0" collapsed="false">
      <c r="A842" s="156" t="s">
        <v>84</v>
      </c>
      <c r="B842" s="157" t="s">
        <v>988</v>
      </c>
      <c r="C842" s="158" t="s">
        <v>989</v>
      </c>
      <c r="D842" s="159"/>
      <c r="E842" s="160"/>
      <c r="F842" s="160"/>
      <c r="G842" s="161"/>
      <c r="H842" s="162"/>
      <c r="I842" s="162"/>
      <c r="O842" s="163" t="n">
        <v>1</v>
      </c>
    </row>
    <row r="843" customFormat="false" ht="22.5" hidden="false" customHeight="false" outlineLevel="0" collapsed="false">
      <c r="A843" s="164" t="n">
        <v>160</v>
      </c>
      <c r="B843" s="165" t="s">
        <v>990</v>
      </c>
      <c r="C843" s="166" t="s">
        <v>991</v>
      </c>
      <c r="D843" s="167" t="s">
        <v>164</v>
      </c>
      <c r="E843" s="168" t="n">
        <v>2</v>
      </c>
      <c r="F843" s="168" t="n">
        <v>0</v>
      </c>
      <c r="G843" s="169" t="n">
        <f aca="false">E843*F843</f>
        <v>0</v>
      </c>
      <c r="O843" s="163" t="n">
        <v>2</v>
      </c>
      <c r="AA843" s="135" t="n">
        <v>1</v>
      </c>
      <c r="AB843" s="135" t="n">
        <v>7</v>
      </c>
      <c r="AC843" s="135" t="n">
        <v>7</v>
      </c>
      <c r="AZ843" s="135" t="n">
        <v>2</v>
      </c>
      <c r="BA843" s="135" t="n">
        <f aca="false">IF(AZ843=1,G843,0)</f>
        <v>0</v>
      </c>
      <c r="BB843" s="135" t="n">
        <f aca="false">IF(AZ843=2,G843,0)</f>
        <v>0</v>
      </c>
      <c r="BC843" s="135" t="n">
        <f aca="false">IF(AZ843=3,G843,0)</f>
        <v>0</v>
      </c>
      <c r="BD843" s="135" t="n">
        <f aca="false">IF(AZ843=4,G843,0)</f>
        <v>0</v>
      </c>
      <c r="BE843" s="135" t="n">
        <f aca="false">IF(AZ843=5,G843,0)</f>
        <v>0</v>
      </c>
      <c r="CA843" s="170" t="n">
        <v>1</v>
      </c>
      <c r="CB843" s="170" t="n">
        <v>7</v>
      </c>
      <c r="CZ843" s="135" t="n">
        <v>0.00755</v>
      </c>
    </row>
    <row r="844" customFormat="false" ht="22.5" hidden="false" customHeight="true" outlineLevel="0" collapsed="false">
      <c r="A844" s="171"/>
      <c r="B844" s="172"/>
      <c r="C844" s="173" t="s">
        <v>992</v>
      </c>
      <c r="D844" s="173"/>
      <c r="E844" s="173"/>
      <c r="F844" s="173"/>
      <c r="G844" s="173"/>
      <c r="L844" s="174" t="s">
        <v>992</v>
      </c>
      <c r="O844" s="163" t="n">
        <v>3</v>
      </c>
    </row>
    <row r="845" customFormat="false" ht="12.75" hidden="false" customHeight="true" outlineLevel="0" collapsed="false">
      <c r="A845" s="171"/>
      <c r="B845" s="172"/>
      <c r="C845" s="173" t="s">
        <v>993</v>
      </c>
      <c r="D845" s="173"/>
      <c r="E845" s="173"/>
      <c r="F845" s="173"/>
      <c r="G845" s="173"/>
      <c r="L845" s="174" t="s">
        <v>993</v>
      </c>
      <c r="O845" s="163" t="n">
        <v>3</v>
      </c>
    </row>
    <row r="846" customFormat="false" ht="12.75" hidden="false" customHeight="true" outlineLevel="0" collapsed="false">
      <c r="A846" s="171"/>
      <c r="B846" s="172"/>
      <c r="C846" s="173" t="s">
        <v>994</v>
      </c>
      <c r="D846" s="173"/>
      <c r="E846" s="173"/>
      <c r="F846" s="173"/>
      <c r="G846" s="173"/>
      <c r="L846" s="174" t="s">
        <v>994</v>
      </c>
      <c r="O846" s="163" t="n">
        <v>3</v>
      </c>
    </row>
    <row r="847" customFormat="false" ht="12.75" hidden="false" customHeight="true" outlineLevel="0" collapsed="false">
      <c r="A847" s="171"/>
      <c r="B847" s="172"/>
      <c r="C847" s="173" t="s">
        <v>995</v>
      </c>
      <c r="D847" s="173"/>
      <c r="E847" s="173"/>
      <c r="F847" s="173"/>
      <c r="G847" s="173"/>
      <c r="L847" s="174" t="s">
        <v>995</v>
      </c>
      <c r="O847" s="163" t="n">
        <v>3</v>
      </c>
    </row>
    <row r="848" customFormat="false" ht="12.75" hidden="false" customHeight="true" outlineLevel="0" collapsed="false">
      <c r="A848" s="171"/>
      <c r="B848" s="172"/>
      <c r="C848" s="173" t="s">
        <v>996</v>
      </c>
      <c r="D848" s="173"/>
      <c r="E848" s="173"/>
      <c r="F848" s="173"/>
      <c r="G848" s="173"/>
      <c r="L848" s="174" t="s">
        <v>996</v>
      </c>
      <c r="O848" s="163" t="n">
        <v>3</v>
      </c>
    </row>
    <row r="849" customFormat="false" ht="12.75" hidden="false" customHeight="true" outlineLevel="0" collapsed="false">
      <c r="A849" s="171"/>
      <c r="B849" s="172"/>
      <c r="C849" s="173" t="s">
        <v>997</v>
      </c>
      <c r="D849" s="173"/>
      <c r="E849" s="173"/>
      <c r="F849" s="173"/>
      <c r="G849" s="173"/>
      <c r="L849" s="174" t="s">
        <v>997</v>
      </c>
      <c r="O849" s="163" t="n">
        <v>3</v>
      </c>
    </row>
    <row r="850" customFormat="false" ht="12.75" hidden="false" customHeight="true" outlineLevel="0" collapsed="false">
      <c r="A850" s="171"/>
      <c r="B850" s="172"/>
      <c r="C850" s="173" t="s">
        <v>998</v>
      </c>
      <c r="D850" s="173"/>
      <c r="E850" s="173"/>
      <c r="F850" s="173"/>
      <c r="G850" s="173"/>
      <c r="L850" s="174" t="s">
        <v>998</v>
      </c>
      <c r="O850" s="163" t="n">
        <v>3</v>
      </c>
    </row>
    <row r="851" customFormat="false" ht="12.75" hidden="false" customHeight="true" outlineLevel="0" collapsed="false">
      <c r="A851" s="171"/>
      <c r="B851" s="172"/>
      <c r="C851" s="173" t="s">
        <v>999</v>
      </c>
      <c r="D851" s="173"/>
      <c r="E851" s="173"/>
      <c r="F851" s="173"/>
      <c r="G851" s="173"/>
      <c r="L851" s="174" t="s">
        <v>999</v>
      </c>
      <c r="O851" s="163" t="n">
        <v>3</v>
      </c>
    </row>
    <row r="852" customFormat="false" ht="12.75" hidden="false" customHeight="true" outlineLevel="0" collapsed="false">
      <c r="A852" s="171"/>
      <c r="B852" s="172"/>
      <c r="C852" s="173" t="s">
        <v>1000</v>
      </c>
      <c r="D852" s="173"/>
      <c r="E852" s="173"/>
      <c r="F852" s="173"/>
      <c r="G852" s="173"/>
      <c r="L852" s="174" t="s">
        <v>1000</v>
      </c>
      <c r="O852" s="163" t="n">
        <v>3</v>
      </c>
    </row>
    <row r="853" customFormat="false" ht="12.75" hidden="false" customHeight="true" outlineLevel="0" collapsed="false">
      <c r="A853" s="171"/>
      <c r="B853" s="172"/>
      <c r="C853" s="173" t="s">
        <v>1001</v>
      </c>
      <c r="D853" s="173"/>
      <c r="E853" s="173"/>
      <c r="F853" s="173"/>
      <c r="G853" s="173"/>
      <c r="L853" s="174" t="s">
        <v>1001</v>
      </c>
      <c r="O853" s="163" t="n">
        <v>3</v>
      </c>
    </row>
    <row r="854" customFormat="false" ht="12.75" hidden="false" customHeight="true" outlineLevel="0" collapsed="false">
      <c r="A854" s="171"/>
      <c r="B854" s="172"/>
      <c r="C854" s="173" t="s">
        <v>1002</v>
      </c>
      <c r="D854" s="173"/>
      <c r="E854" s="173"/>
      <c r="F854" s="173"/>
      <c r="G854" s="173"/>
      <c r="L854" s="174" t="s">
        <v>1002</v>
      </c>
      <c r="O854" s="163" t="n">
        <v>3</v>
      </c>
    </row>
    <row r="855" customFormat="false" ht="12.75" hidden="false" customHeight="true" outlineLevel="0" collapsed="false">
      <c r="A855" s="171"/>
      <c r="B855" s="175"/>
      <c r="C855" s="176" t="s">
        <v>1003</v>
      </c>
      <c r="D855" s="176"/>
      <c r="E855" s="177" t="n">
        <v>2</v>
      </c>
      <c r="F855" s="178"/>
      <c r="G855" s="179"/>
      <c r="M855" s="174" t="s">
        <v>1004</v>
      </c>
      <c r="O855" s="163"/>
    </row>
    <row r="856" customFormat="false" ht="22.5" hidden="false" customHeight="false" outlineLevel="0" collapsed="false">
      <c r="A856" s="164" t="n">
        <v>161</v>
      </c>
      <c r="B856" s="165" t="s">
        <v>1005</v>
      </c>
      <c r="C856" s="166" t="s">
        <v>991</v>
      </c>
      <c r="D856" s="167" t="s">
        <v>164</v>
      </c>
      <c r="E856" s="168" t="n">
        <v>1</v>
      </c>
      <c r="F856" s="168" t="n">
        <v>0</v>
      </c>
      <c r="G856" s="169" t="n">
        <f aca="false">E856*F856</f>
        <v>0</v>
      </c>
      <c r="O856" s="163" t="n">
        <v>2</v>
      </c>
      <c r="AA856" s="135" t="n">
        <v>1</v>
      </c>
      <c r="AB856" s="135" t="n">
        <v>7</v>
      </c>
      <c r="AC856" s="135" t="n">
        <v>7</v>
      </c>
      <c r="AZ856" s="135" t="n">
        <v>2</v>
      </c>
      <c r="BA856" s="135" t="n">
        <f aca="false">IF(AZ856=1,G856,0)</f>
        <v>0</v>
      </c>
      <c r="BB856" s="135" t="n">
        <f aca="false">IF(AZ856=2,G856,0)</f>
        <v>0</v>
      </c>
      <c r="BC856" s="135" t="n">
        <f aca="false">IF(AZ856=3,G856,0)</f>
        <v>0</v>
      </c>
      <c r="BD856" s="135" t="n">
        <f aca="false">IF(AZ856=4,G856,0)</f>
        <v>0</v>
      </c>
      <c r="BE856" s="135" t="n">
        <f aca="false">IF(AZ856=5,G856,0)</f>
        <v>0</v>
      </c>
      <c r="CA856" s="170" t="n">
        <v>1</v>
      </c>
      <c r="CB856" s="170" t="n">
        <v>7</v>
      </c>
      <c r="CZ856" s="135" t="n">
        <v>0.01545</v>
      </c>
    </row>
    <row r="857" customFormat="false" ht="22.5" hidden="false" customHeight="true" outlineLevel="0" collapsed="false">
      <c r="A857" s="171"/>
      <c r="B857" s="172"/>
      <c r="C857" s="173" t="s">
        <v>1006</v>
      </c>
      <c r="D857" s="173"/>
      <c r="E857" s="173"/>
      <c r="F857" s="173"/>
      <c r="G857" s="173"/>
      <c r="L857" s="174" t="s">
        <v>1006</v>
      </c>
      <c r="O857" s="163" t="n">
        <v>3</v>
      </c>
    </row>
    <row r="858" customFormat="false" ht="12.75" hidden="false" customHeight="true" outlineLevel="0" collapsed="false">
      <c r="A858" s="171"/>
      <c r="B858" s="172"/>
      <c r="C858" s="173" t="s">
        <v>993</v>
      </c>
      <c r="D858" s="173"/>
      <c r="E858" s="173"/>
      <c r="F858" s="173"/>
      <c r="G858" s="173"/>
      <c r="L858" s="174" t="s">
        <v>993</v>
      </c>
      <c r="O858" s="163" t="n">
        <v>3</v>
      </c>
    </row>
    <row r="859" customFormat="false" ht="12.75" hidden="false" customHeight="true" outlineLevel="0" collapsed="false">
      <c r="A859" s="171"/>
      <c r="B859" s="172"/>
      <c r="C859" s="173" t="s">
        <v>994</v>
      </c>
      <c r="D859" s="173"/>
      <c r="E859" s="173"/>
      <c r="F859" s="173"/>
      <c r="G859" s="173"/>
      <c r="L859" s="174" t="s">
        <v>994</v>
      </c>
      <c r="O859" s="163" t="n">
        <v>3</v>
      </c>
    </row>
    <row r="860" customFormat="false" ht="12.75" hidden="false" customHeight="true" outlineLevel="0" collapsed="false">
      <c r="A860" s="171"/>
      <c r="B860" s="172"/>
      <c r="C860" s="173" t="s">
        <v>1007</v>
      </c>
      <c r="D860" s="173"/>
      <c r="E860" s="173"/>
      <c r="F860" s="173"/>
      <c r="G860" s="173"/>
      <c r="L860" s="174" t="s">
        <v>1007</v>
      </c>
      <c r="O860" s="163" t="n">
        <v>3</v>
      </c>
    </row>
    <row r="861" customFormat="false" ht="12.75" hidden="false" customHeight="true" outlineLevel="0" collapsed="false">
      <c r="A861" s="171"/>
      <c r="B861" s="172"/>
      <c r="C861" s="173" t="s">
        <v>1008</v>
      </c>
      <c r="D861" s="173"/>
      <c r="E861" s="173"/>
      <c r="F861" s="173"/>
      <c r="G861" s="173"/>
      <c r="L861" s="174" t="s">
        <v>1008</v>
      </c>
      <c r="O861" s="163" t="n">
        <v>3</v>
      </c>
    </row>
    <row r="862" customFormat="false" ht="12.75" hidden="false" customHeight="true" outlineLevel="0" collapsed="false">
      <c r="A862" s="171"/>
      <c r="B862" s="172"/>
      <c r="C862" s="173" t="s">
        <v>997</v>
      </c>
      <c r="D862" s="173"/>
      <c r="E862" s="173"/>
      <c r="F862" s="173"/>
      <c r="G862" s="173"/>
      <c r="L862" s="174" t="s">
        <v>997</v>
      </c>
      <c r="O862" s="163" t="n">
        <v>3</v>
      </c>
    </row>
    <row r="863" customFormat="false" ht="12.75" hidden="false" customHeight="true" outlineLevel="0" collapsed="false">
      <c r="A863" s="171"/>
      <c r="B863" s="172"/>
      <c r="C863" s="173" t="s">
        <v>998</v>
      </c>
      <c r="D863" s="173"/>
      <c r="E863" s="173"/>
      <c r="F863" s="173"/>
      <c r="G863" s="173"/>
      <c r="L863" s="174" t="s">
        <v>998</v>
      </c>
      <c r="O863" s="163" t="n">
        <v>3</v>
      </c>
    </row>
    <row r="864" customFormat="false" ht="12.75" hidden="false" customHeight="true" outlineLevel="0" collapsed="false">
      <c r="A864" s="171"/>
      <c r="B864" s="172"/>
      <c r="C864" s="173" t="s">
        <v>999</v>
      </c>
      <c r="D864" s="173"/>
      <c r="E864" s="173"/>
      <c r="F864" s="173"/>
      <c r="G864" s="173"/>
      <c r="L864" s="174" t="s">
        <v>999</v>
      </c>
      <c r="O864" s="163" t="n">
        <v>3</v>
      </c>
    </row>
    <row r="865" customFormat="false" ht="12.75" hidden="false" customHeight="true" outlineLevel="0" collapsed="false">
      <c r="A865" s="171"/>
      <c r="B865" s="172"/>
      <c r="C865" s="173" t="s">
        <v>1000</v>
      </c>
      <c r="D865" s="173"/>
      <c r="E865" s="173"/>
      <c r="F865" s="173"/>
      <c r="G865" s="173"/>
      <c r="L865" s="174" t="s">
        <v>1000</v>
      </c>
      <c r="O865" s="163" t="n">
        <v>3</v>
      </c>
    </row>
    <row r="866" customFormat="false" ht="12.75" hidden="false" customHeight="true" outlineLevel="0" collapsed="false">
      <c r="A866" s="171"/>
      <c r="B866" s="172"/>
      <c r="C866" s="173" t="s">
        <v>1001</v>
      </c>
      <c r="D866" s="173"/>
      <c r="E866" s="173"/>
      <c r="F866" s="173"/>
      <c r="G866" s="173"/>
      <c r="L866" s="174" t="s">
        <v>1001</v>
      </c>
      <c r="O866" s="163" t="n">
        <v>3</v>
      </c>
    </row>
    <row r="867" customFormat="false" ht="12.75" hidden="false" customHeight="true" outlineLevel="0" collapsed="false">
      <c r="A867" s="171"/>
      <c r="B867" s="172"/>
      <c r="C867" s="173" t="s">
        <v>1002</v>
      </c>
      <c r="D867" s="173"/>
      <c r="E867" s="173"/>
      <c r="F867" s="173"/>
      <c r="G867" s="173"/>
      <c r="L867" s="174" t="s">
        <v>1002</v>
      </c>
      <c r="O867" s="163" t="n">
        <v>3</v>
      </c>
    </row>
    <row r="868" customFormat="false" ht="12.75" hidden="false" customHeight="true" outlineLevel="0" collapsed="false">
      <c r="A868" s="171"/>
      <c r="B868" s="175"/>
      <c r="C868" s="176" t="s">
        <v>1009</v>
      </c>
      <c r="D868" s="176"/>
      <c r="E868" s="177" t="n">
        <v>1</v>
      </c>
      <c r="F868" s="178"/>
      <c r="G868" s="179"/>
      <c r="M868" s="174" t="s">
        <v>1010</v>
      </c>
      <c r="O868" s="163"/>
    </row>
    <row r="869" customFormat="false" ht="22.5" hidden="false" customHeight="false" outlineLevel="0" collapsed="false">
      <c r="A869" s="164" t="n">
        <v>162</v>
      </c>
      <c r="B869" s="165" t="s">
        <v>1011</v>
      </c>
      <c r="C869" s="166" t="s">
        <v>1012</v>
      </c>
      <c r="D869" s="167" t="s">
        <v>164</v>
      </c>
      <c r="E869" s="168" t="n">
        <v>2</v>
      </c>
      <c r="F869" s="168" t="n">
        <v>0</v>
      </c>
      <c r="G869" s="169" t="n">
        <f aca="false">E869*F869</f>
        <v>0</v>
      </c>
      <c r="O869" s="163" t="n">
        <v>2</v>
      </c>
      <c r="AA869" s="135" t="n">
        <v>1</v>
      </c>
      <c r="AB869" s="135" t="n">
        <v>7</v>
      </c>
      <c r="AC869" s="135" t="n">
        <v>7</v>
      </c>
      <c r="AZ869" s="135" t="n">
        <v>2</v>
      </c>
      <c r="BA869" s="135" t="n">
        <f aca="false">IF(AZ869=1,G869,0)</f>
        <v>0</v>
      </c>
      <c r="BB869" s="135" t="n">
        <f aca="false">IF(AZ869=2,G869,0)</f>
        <v>0</v>
      </c>
      <c r="BC869" s="135" t="n">
        <f aca="false">IF(AZ869=3,G869,0)</f>
        <v>0</v>
      </c>
      <c r="BD869" s="135" t="n">
        <f aca="false">IF(AZ869=4,G869,0)</f>
        <v>0</v>
      </c>
      <c r="BE869" s="135" t="n">
        <f aca="false">IF(AZ869=5,G869,0)</f>
        <v>0</v>
      </c>
      <c r="CA869" s="170" t="n">
        <v>1</v>
      </c>
      <c r="CB869" s="170" t="n">
        <v>7</v>
      </c>
      <c r="CZ869" s="135" t="n">
        <v>0.0181</v>
      </c>
    </row>
    <row r="870" customFormat="false" ht="22.5" hidden="false" customHeight="true" outlineLevel="0" collapsed="false">
      <c r="A870" s="171"/>
      <c r="B870" s="172"/>
      <c r="C870" s="173" t="s">
        <v>1006</v>
      </c>
      <c r="D870" s="173"/>
      <c r="E870" s="173"/>
      <c r="F870" s="173"/>
      <c r="G870" s="173"/>
      <c r="L870" s="174" t="s">
        <v>1006</v>
      </c>
      <c r="O870" s="163" t="n">
        <v>3</v>
      </c>
    </row>
    <row r="871" customFormat="false" ht="12.75" hidden="false" customHeight="true" outlineLevel="0" collapsed="false">
      <c r="A871" s="171"/>
      <c r="B871" s="172"/>
      <c r="C871" s="173" t="s">
        <v>993</v>
      </c>
      <c r="D871" s="173"/>
      <c r="E871" s="173"/>
      <c r="F871" s="173"/>
      <c r="G871" s="173"/>
      <c r="L871" s="174" t="s">
        <v>993</v>
      </c>
      <c r="O871" s="163" t="n">
        <v>3</v>
      </c>
    </row>
    <row r="872" customFormat="false" ht="12.75" hidden="false" customHeight="true" outlineLevel="0" collapsed="false">
      <c r="A872" s="171"/>
      <c r="B872" s="172"/>
      <c r="C872" s="173" t="s">
        <v>1013</v>
      </c>
      <c r="D872" s="173"/>
      <c r="E872" s="173"/>
      <c r="F872" s="173"/>
      <c r="G872" s="173"/>
      <c r="L872" s="174" t="s">
        <v>1013</v>
      </c>
      <c r="O872" s="163" t="n">
        <v>3</v>
      </c>
    </row>
    <row r="873" customFormat="false" ht="12.75" hidden="false" customHeight="true" outlineLevel="0" collapsed="false">
      <c r="A873" s="171"/>
      <c r="B873" s="172"/>
      <c r="C873" s="173" t="s">
        <v>1007</v>
      </c>
      <c r="D873" s="173"/>
      <c r="E873" s="173"/>
      <c r="F873" s="173"/>
      <c r="G873" s="173"/>
      <c r="L873" s="174" t="s">
        <v>1007</v>
      </c>
      <c r="O873" s="163" t="n">
        <v>3</v>
      </c>
    </row>
    <row r="874" customFormat="false" ht="12.75" hidden="false" customHeight="true" outlineLevel="0" collapsed="false">
      <c r="A874" s="171"/>
      <c r="B874" s="172"/>
      <c r="C874" s="173" t="s">
        <v>1014</v>
      </c>
      <c r="D874" s="173"/>
      <c r="E874" s="173"/>
      <c r="F874" s="173"/>
      <c r="G874" s="173"/>
      <c r="L874" s="174" t="s">
        <v>1014</v>
      </c>
      <c r="O874" s="163" t="n">
        <v>3</v>
      </c>
    </row>
    <row r="875" customFormat="false" ht="12.75" hidden="false" customHeight="true" outlineLevel="0" collapsed="false">
      <c r="A875" s="171"/>
      <c r="B875" s="172"/>
      <c r="C875" s="173" t="s">
        <v>997</v>
      </c>
      <c r="D875" s="173"/>
      <c r="E875" s="173"/>
      <c r="F875" s="173"/>
      <c r="G875" s="173"/>
      <c r="L875" s="174" t="s">
        <v>997</v>
      </c>
      <c r="O875" s="163" t="n">
        <v>3</v>
      </c>
    </row>
    <row r="876" customFormat="false" ht="12.75" hidden="false" customHeight="true" outlineLevel="0" collapsed="false">
      <c r="A876" s="171"/>
      <c r="B876" s="172"/>
      <c r="C876" s="173" t="s">
        <v>998</v>
      </c>
      <c r="D876" s="173"/>
      <c r="E876" s="173"/>
      <c r="F876" s="173"/>
      <c r="G876" s="173"/>
      <c r="L876" s="174" t="s">
        <v>998</v>
      </c>
      <c r="O876" s="163" t="n">
        <v>3</v>
      </c>
    </row>
    <row r="877" customFormat="false" ht="12.75" hidden="false" customHeight="true" outlineLevel="0" collapsed="false">
      <c r="A877" s="171"/>
      <c r="B877" s="172"/>
      <c r="C877" s="173" t="s">
        <v>1015</v>
      </c>
      <c r="D877" s="173"/>
      <c r="E877" s="173"/>
      <c r="F877" s="173"/>
      <c r="G877" s="173"/>
      <c r="L877" s="174" t="s">
        <v>1015</v>
      </c>
      <c r="O877" s="163" t="n">
        <v>3</v>
      </c>
    </row>
    <row r="878" customFormat="false" ht="12.75" hidden="false" customHeight="true" outlineLevel="0" collapsed="false">
      <c r="A878" s="171"/>
      <c r="B878" s="172"/>
      <c r="C878" s="173" t="s">
        <v>1000</v>
      </c>
      <c r="D878" s="173"/>
      <c r="E878" s="173"/>
      <c r="F878" s="173"/>
      <c r="G878" s="173"/>
      <c r="L878" s="174" t="s">
        <v>1000</v>
      </c>
      <c r="O878" s="163" t="n">
        <v>3</v>
      </c>
    </row>
    <row r="879" customFormat="false" ht="12.75" hidden="false" customHeight="true" outlineLevel="0" collapsed="false">
      <c r="A879" s="171"/>
      <c r="B879" s="172"/>
      <c r="C879" s="173" t="s">
        <v>1001</v>
      </c>
      <c r="D879" s="173"/>
      <c r="E879" s="173"/>
      <c r="F879" s="173"/>
      <c r="G879" s="173"/>
      <c r="L879" s="174" t="s">
        <v>1001</v>
      </c>
      <c r="O879" s="163" t="n">
        <v>3</v>
      </c>
    </row>
    <row r="880" customFormat="false" ht="12.75" hidden="false" customHeight="true" outlineLevel="0" collapsed="false">
      <c r="A880" s="171"/>
      <c r="B880" s="172"/>
      <c r="C880" s="173" t="s">
        <v>1002</v>
      </c>
      <c r="D880" s="173"/>
      <c r="E880" s="173"/>
      <c r="F880" s="173"/>
      <c r="G880" s="173"/>
      <c r="L880" s="174" t="s">
        <v>1002</v>
      </c>
      <c r="O880" s="163" t="n">
        <v>3</v>
      </c>
    </row>
    <row r="881" customFormat="false" ht="12.75" hidden="false" customHeight="true" outlineLevel="0" collapsed="false">
      <c r="A881" s="171"/>
      <c r="B881" s="175"/>
      <c r="C881" s="176" t="s">
        <v>1003</v>
      </c>
      <c r="D881" s="176"/>
      <c r="E881" s="177" t="n">
        <v>2</v>
      </c>
      <c r="F881" s="178"/>
      <c r="G881" s="179"/>
      <c r="M881" s="174" t="s">
        <v>1004</v>
      </c>
      <c r="O881" s="163"/>
    </row>
    <row r="882" customFormat="false" ht="22.5" hidden="false" customHeight="false" outlineLevel="0" collapsed="false">
      <c r="A882" s="164" t="n">
        <v>163</v>
      </c>
      <c r="B882" s="165" t="s">
        <v>1016</v>
      </c>
      <c r="C882" s="166" t="s">
        <v>1017</v>
      </c>
      <c r="D882" s="167" t="s">
        <v>164</v>
      </c>
      <c r="E882" s="168" t="n">
        <v>1</v>
      </c>
      <c r="F882" s="168" t="n">
        <v>0</v>
      </c>
      <c r="G882" s="169" t="n">
        <f aca="false">E882*F882</f>
        <v>0</v>
      </c>
      <c r="O882" s="163" t="n">
        <v>2</v>
      </c>
      <c r="AA882" s="135" t="n">
        <v>1</v>
      </c>
      <c r="AB882" s="135" t="n">
        <v>7</v>
      </c>
      <c r="AC882" s="135" t="n">
        <v>7</v>
      </c>
      <c r="AZ882" s="135" t="n">
        <v>2</v>
      </c>
      <c r="BA882" s="135" t="n">
        <f aca="false">IF(AZ882=1,G882,0)</f>
        <v>0</v>
      </c>
      <c r="BB882" s="135" t="n">
        <f aca="false">IF(AZ882=2,G882,0)</f>
        <v>0</v>
      </c>
      <c r="BC882" s="135" t="n">
        <f aca="false">IF(AZ882=3,G882,0)</f>
        <v>0</v>
      </c>
      <c r="BD882" s="135" t="n">
        <f aca="false">IF(AZ882=4,G882,0)</f>
        <v>0</v>
      </c>
      <c r="BE882" s="135" t="n">
        <f aca="false">IF(AZ882=5,G882,0)</f>
        <v>0</v>
      </c>
      <c r="CA882" s="170" t="n">
        <v>1</v>
      </c>
      <c r="CB882" s="170" t="n">
        <v>7</v>
      </c>
      <c r="CZ882" s="135" t="n">
        <v>0.0234</v>
      </c>
    </row>
    <row r="883" customFormat="false" ht="22.5" hidden="false" customHeight="true" outlineLevel="0" collapsed="false">
      <c r="A883" s="171"/>
      <c r="B883" s="172"/>
      <c r="C883" s="173" t="s">
        <v>1006</v>
      </c>
      <c r="D883" s="173"/>
      <c r="E883" s="173"/>
      <c r="F883" s="173"/>
      <c r="G883" s="173"/>
      <c r="L883" s="174" t="s">
        <v>1006</v>
      </c>
      <c r="O883" s="163" t="n">
        <v>3</v>
      </c>
    </row>
    <row r="884" customFormat="false" ht="12.75" hidden="false" customHeight="true" outlineLevel="0" collapsed="false">
      <c r="A884" s="171"/>
      <c r="B884" s="172"/>
      <c r="C884" s="173" t="s">
        <v>993</v>
      </c>
      <c r="D884" s="173"/>
      <c r="E884" s="173"/>
      <c r="F884" s="173"/>
      <c r="G884" s="173"/>
      <c r="L884" s="174" t="s">
        <v>993</v>
      </c>
      <c r="O884" s="163" t="n">
        <v>3</v>
      </c>
    </row>
    <row r="885" customFormat="false" ht="12.75" hidden="false" customHeight="true" outlineLevel="0" collapsed="false">
      <c r="A885" s="171"/>
      <c r="B885" s="172"/>
      <c r="C885" s="173" t="s">
        <v>1018</v>
      </c>
      <c r="D885" s="173"/>
      <c r="E885" s="173"/>
      <c r="F885" s="173"/>
      <c r="G885" s="173"/>
      <c r="L885" s="174" t="s">
        <v>1018</v>
      </c>
      <c r="O885" s="163" t="n">
        <v>3</v>
      </c>
    </row>
    <row r="886" customFormat="false" ht="12.75" hidden="false" customHeight="true" outlineLevel="0" collapsed="false">
      <c r="A886" s="171"/>
      <c r="B886" s="172"/>
      <c r="C886" s="173" t="s">
        <v>1007</v>
      </c>
      <c r="D886" s="173"/>
      <c r="E886" s="173"/>
      <c r="F886" s="173"/>
      <c r="G886" s="173"/>
      <c r="L886" s="174" t="s">
        <v>1007</v>
      </c>
      <c r="O886" s="163" t="n">
        <v>3</v>
      </c>
    </row>
    <row r="887" customFormat="false" ht="12.75" hidden="false" customHeight="true" outlineLevel="0" collapsed="false">
      <c r="A887" s="171"/>
      <c r="B887" s="172"/>
      <c r="C887" s="173" t="s">
        <v>1019</v>
      </c>
      <c r="D887" s="173"/>
      <c r="E887" s="173"/>
      <c r="F887" s="173"/>
      <c r="G887" s="173"/>
      <c r="L887" s="174" t="s">
        <v>1019</v>
      </c>
      <c r="O887" s="163" t="n">
        <v>3</v>
      </c>
    </row>
    <row r="888" customFormat="false" ht="12.75" hidden="false" customHeight="true" outlineLevel="0" collapsed="false">
      <c r="A888" s="171"/>
      <c r="B888" s="172"/>
      <c r="C888" s="173" t="s">
        <v>997</v>
      </c>
      <c r="D888" s="173"/>
      <c r="E888" s="173"/>
      <c r="F888" s="173"/>
      <c r="G888" s="173"/>
      <c r="L888" s="174" t="s">
        <v>997</v>
      </c>
      <c r="O888" s="163" t="n">
        <v>3</v>
      </c>
    </row>
    <row r="889" customFormat="false" ht="12.75" hidden="false" customHeight="true" outlineLevel="0" collapsed="false">
      <c r="A889" s="171"/>
      <c r="B889" s="172"/>
      <c r="C889" s="173" t="s">
        <v>998</v>
      </c>
      <c r="D889" s="173"/>
      <c r="E889" s="173"/>
      <c r="F889" s="173"/>
      <c r="G889" s="173"/>
      <c r="L889" s="174" t="s">
        <v>998</v>
      </c>
      <c r="O889" s="163" t="n">
        <v>3</v>
      </c>
    </row>
    <row r="890" customFormat="false" ht="12.75" hidden="false" customHeight="true" outlineLevel="0" collapsed="false">
      <c r="A890" s="171"/>
      <c r="B890" s="172"/>
      <c r="C890" s="173" t="s">
        <v>1020</v>
      </c>
      <c r="D890" s="173"/>
      <c r="E890" s="173"/>
      <c r="F890" s="173"/>
      <c r="G890" s="173"/>
      <c r="L890" s="174" t="s">
        <v>1020</v>
      </c>
      <c r="O890" s="163" t="n">
        <v>3</v>
      </c>
    </row>
    <row r="891" customFormat="false" ht="12.75" hidden="false" customHeight="true" outlineLevel="0" collapsed="false">
      <c r="A891" s="171"/>
      <c r="B891" s="172"/>
      <c r="C891" s="173" t="s">
        <v>1000</v>
      </c>
      <c r="D891" s="173"/>
      <c r="E891" s="173"/>
      <c r="F891" s="173"/>
      <c r="G891" s="173"/>
      <c r="L891" s="174" t="s">
        <v>1000</v>
      </c>
      <c r="O891" s="163" t="n">
        <v>3</v>
      </c>
    </row>
    <row r="892" customFormat="false" ht="12.75" hidden="false" customHeight="true" outlineLevel="0" collapsed="false">
      <c r="A892" s="171"/>
      <c r="B892" s="172"/>
      <c r="C892" s="173" t="s">
        <v>1001</v>
      </c>
      <c r="D892" s="173"/>
      <c r="E892" s="173"/>
      <c r="F892" s="173"/>
      <c r="G892" s="173"/>
      <c r="L892" s="174" t="s">
        <v>1001</v>
      </c>
      <c r="O892" s="163" t="n">
        <v>3</v>
      </c>
    </row>
    <row r="893" customFormat="false" ht="12.75" hidden="false" customHeight="true" outlineLevel="0" collapsed="false">
      <c r="A893" s="171"/>
      <c r="B893" s="172"/>
      <c r="C893" s="173" t="s">
        <v>1002</v>
      </c>
      <c r="D893" s="173"/>
      <c r="E893" s="173"/>
      <c r="F893" s="173"/>
      <c r="G893" s="173"/>
      <c r="L893" s="174" t="s">
        <v>1002</v>
      </c>
      <c r="O893" s="163" t="n">
        <v>3</v>
      </c>
    </row>
    <row r="894" customFormat="false" ht="12.75" hidden="false" customHeight="true" outlineLevel="0" collapsed="false">
      <c r="A894" s="171"/>
      <c r="B894" s="175"/>
      <c r="C894" s="176" t="s">
        <v>1009</v>
      </c>
      <c r="D894" s="176"/>
      <c r="E894" s="177" t="n">
        <v>1</v>
      </c>
      <c r="F894" s="178"/>
      <c r="G894" s="179"/>
      <c r="M894" s="174" t="s">
        <v>1010</v>
      </c>
      <c r="O894" s="163"/>
    </row>
    <row r="895" customFormat="false" ht="22.5" hidden="false" customHeight="false" outlineLevel="0" collapsed="false">
      <c r="A895" s="164" t="n">
        <v>164</v>
      </c>
      <c r="B895" s="165" t="s">
        <v>1021</v>
      </c>
      <c r="C895" s="166" t="s">
        <v>1022</v>
      </c>
      <c r="D895" s="167" t="s">
        <v>164</v>
      </c>
      <c r="E895" s="168" t="n">
        <v>1</v>
      </c>
      <c r="F895" s="168" t="n">
        <v>0</v>
      </c>
      <c r="G895" s="169" t="n">
        <f aca="false">E895*F895</f>
        <v>0</v>
      </c>
      <c r="O895" s="163" t="n">
        <v>2</v>
      </c>
      <c r="AA895" s="135" t="n">
        <v>1</v>
      </c>
      <c r="AB895" s="135" t="n">
        <v>7</v>
      </c>
      <c r="AC895" s="135" t="n">
        <v>7</v>
      </c>
      <c r="AZ895" s="135" t="n">
        <v>2</v>
      </c>
      <c r="BA895" s="135" t="n">
        <f aca="false">IF(AZ895=1,G895,0)</f>
        <v>0</v>
      </c>
      <c r="BB895" s="135" t="n">
        <f aca="false">IF(AZ895=2,G895,0)</f>
        <v>0</v>
      </c>
      <c r="BC895" s="135" t="n">
        <f aca="false">IF(AZ895=3,G895,0)</f>
        <v>0</v>
      </c>
      <c r="BD895" s="135" t="n">
        <f aca="false">IF(AZ895=4,G895,0)</f>
        <v>0</v>
      </c>
      <c r="BE895" s="135" t="n">
        <f aca="false">IF(AZ895=5,G895,0)</f>
        <v>0</v>
      </c>
      <c r="CA895" s="170" t="n">
        <v>1</v>
      </c>
      <c r="CB895" s="170" t="n">
        <v>7</v>
      </c>
      <c r="CZ895" s="135" t="n">
        <v>0.0393</v>
      </c>
    </row>
    <row r="896" customFormat="false" ht="22.5" hidden="false" customHeight="true" outlineLevel="0" collapsed="false">
      <c r="A896" s="171"/>
      <c r="B896" s="172"/>
      <c r="C896" s="173" t="s">
        <v>1006</v>
      </c>
      <c r="D896" s="173"/>
      <c r="E896" s="173"/>
      <c r="F896" s="173"/>
      <c r="G896" s="173"/>
      <c r="L896" s="174" t="s">
        <v>1006</v>
      </c>
      <c r="O896" s="163" t="n">
        <v>3</v>
      </c>
    </row>
    <row r="897" customFormat="false" ht="12.75" hidden="false" customHeight="true" outlineLevel="0" collapsed="false">
      <c r="A897" s="171"/>
      <c r="B897" s="172"/>
      <c r="C897" s="173" t="s">
        <v>993</v>
      </c>
      <c r="D897" s="173"/>
      <c r="E897" s="173"/>
      <c r="F897" s="173"/>
      <c r="G897" s="173"/>
      <c r="L897" s="174" t="s">
        <v>993</v>
      </c>
      <c r="O897" s="163" t="n">
        <v>3</v>
      </c>
    </row>
    <row r="898" customFormat="false" ht="12.75" hidden="false" customHeight="true" outlineLevel="0" collapsed="false">
      <c r="A898" s="171"/>
      <c r="B898" s="172"/>
      <c r="C898" s="173" t="s">
        <v>1023</v>
      </c>
      <c r="D898" s="173"/>
      <c r="E898" s="173"/>
      <c r="F898" s="173"/>
      <c r="G898" s="173"/>
      <c r="L898" s="174" t="s">
        <v>1023</v>
      </c>
      <c r="O898" s="163" t="n">
        <v>3</v>
      </c>
    </row>
    <row r="899" customFormat="false" ht="12.75" hidden="false" customHeight="true" outlineLevel="0" collapsed="false">
      <c r="A899" s="171"/>
      <c r="B899" s="172"/>
      <c r="C899" s="173" t="s">
        <v>1007</v>
      </c>
      <c r="D899" s="173"/>
      <c r="E899" s="173"/>
      <c r="F899" s="173"/>
      <c r="G899" s="173"/>
      <c r="L899" s="174" t="s">
        <v>1007</v>
      </c>
      <c r="O899" s="163" t="n">
        <v>3</v>
      </c>
    </row>
    <row r="900" customFormat="false" ht="12.75" hidden="false" customHeight="true" outlineLevel="0" collapsed="false">
      <c r="A900" s="171"/>
      <c r="B900" s="172"/>
      <c r="C900" s="173" t="s">
        <v>1024</v>
      </c>
      <c r="D900" s="173"/>
      <c r="E900" s="173"/>
      <c r="F900" s="173"/>
      <c r="G900" s="173"/>
      <c r="L900" s="174" t="s">
        <v>1024</v>
      </c>
      <c r="O900" s="163" t="n">
        <v>3</v>
      </c>
    </row>
    <row r="901" customFormat="false" ht="12.75" hidden="false" customHeight="true" outlineLevel="0" collapsed="false">
      <c r="A901" s="171"/>
      <c r="B901" s="172"/>
      <c r="C901" s="173" t="s">
        <v>997</v>
      </c>
      <c r="D901" s="173"/>
      <c r="E901" s="173"/>
      <c r="F901" s="173"/>
      <c r="G901" s="173"/>
      <c r="L901" s="174" t="s">
        <v>997</v>
      </c>
      <c r="O901" s="163" t="n">
        <v>3</v>
      </c>
    </row>
    <row r="902" customFormat="false" ht="12.75" hidden="false" customHeight="true" outlineLevel="0" collapsed="false">
      <c r="A902" s="171"/>
      <c r="B902" s="172"/>
      <c r="C902" s="173" t="s">
        <v>998</v>
      </c>
      <c r="D902" s="173"/>
      <c r="E902" s="173"/>
      <c r="F902" s="173"/>
      <c r="G902" s="173"/>
      <c r="L902" s="174" t="s">
        <v>998</v>
      </c>
      <c r="O902" s="163" t="n">
        <v>3</v>
      </c>
    </row>
    <row r="903" customFormat="false" ht="12.75" hidden="false" customHeight="true" outlineLevel="0" collapsed="false">
      <c r="A903" s="171"/>
      <c r="B903" s="172"/>
      <c r="C903" s="173" t="s">
        <v>1020</v>
      </c>
      <c r="D903" s="173"/>
      <c r="E903" s="173"/>
      <c r="F903" s="173"/>
      <c r="G903" s="173"/>
      <c r="L903" s="174" t="s">
        <v>1020</v>
      </c>
      <c r="O903" s="163" t="n">
        <v>3</v>
      </c>
    </row>
    <row r="904" customFormat="false" ht="12.75" hidden="false" customHeight="true" outlineLevel="0" collapsed="false">
      <c r="A904" s="171"/>
      <c r="B904" s="172"/>
      <c r="C904" s="173" t="s">
        <v>1000</v>
      </c>
      <c r="D904" s="173"/>
      <c r="E904" s="173"/>
      <c r="F904" s="173"/>
      <c r="G904" s="173"/>
      <c r="L904" s="174" t="s">
        <v>1000</v>
      </c>
      <c r="O904" s="163" t="n">
        <v>3</v>
      </c>
    </row>
    <row r="905" customFormat="false" ht="12.75" hidden="false" customHeight="true" outlineLevel="0" collapsed="false">
      <c r="A905" s="171"/>
      <c r="B905" s="172"/>
      <c r="C905" s="173" t="s">
        <v>1001</v>
      </c>
      <c r="D905" s="173"/>
      <c r="E905" s="173"/>
      <c r="F905" s="173"/>
      <c r="G905" s="173"/>
      <c r="L905" s="174" t="s">
        <v>1001</v>
      </c>
      <c r="O905" s="163" t="n">
        <v>3</v>
      </c>
    </row>
    <row r="906" customFormat="false" ht="12.75" hidden="false" customHeight="true" outlineLevel="0" collapsed="false">
      <c r="A906" s="171"/>
      <c r="B906" s="172"/>
      <c r="C906" s="173" t="s">
        <v>1002</v>
      </c>
      <c r="D906" s="173"/>
      <c r="E906" s="173"/>
      <c r="F906" s="173"/>
      <c r="G906" s="173"/>
      <c r="L906" s="174" t="s">
        <v>1002</v>
      </c>
      <c r="O906" s="163" t="n">
        <v>3</v>
      </c>
    </row>
    <row r="907" customFormat="false" ht="12.75" hidden="false" customHeight="true" outlineLevel="0" collapsed="false">
      <c r="A907" s="171"/>
      <c r="B907" s="175"/>
      <c r="C907" s="176" t="s">
        <v>1009</v>
      </c>
      <c r="D907" s="176"/>
      <c r="E907" s="177" t="n">
        <v>1</v>
      </c>
      <c r="F907" s="178"/>
      <c r="G907" s="179"/>
      <c r="M907" s="174" t="s">
        <v>1010</v>
      </c>
      <c r="O907" s="163"/>
    </row>
    <row r="908" customFormat="false" ht="22.5" hidden="false" customHeight="false" outlineLevel="0" collapsed="false">
      <c r="A908" s="164" t="n">
        <v>165</v>
      </c>
      <c r="B908" s="165" t="s">
        <v>1025</v>
      </c>
      <c r="C908" s="166" t="s">
        <v>1026</v>
      </c>
      <c r="D908" s="167" t="s">
        <v>164</v>
      </c>
      <c r="E908" s="168" t="n">
        <v>2</v>
      </c>
      <c r="F908" s="168" t="n">
        <v>0</v>
      </c>
      <c r="G908" s="169" t="n">
        <f aca="false">E908*F908</f>
        <v>0</v>
      </c>
      <c r="O908" s="163" t="n">
        <v>2</v>
      </c>
      <c r="AA908" s="135" t="n">
        <v>1</v>
      </c>
      <c r="AB908" s="135" t="n">
        <v>7</v>
      </c>
      <c r="AC908" s="135" t="n">
        <v>7</v>
      </c>
      <c r="AZ908" s="135" t="n">
        <v>2</v>
      </c>
      <c r="BA908" s="135" t="n">
        <f aca="false">IF(AZ908=1,G908,0)</f>
        <v>0</v>
      </c>
      <c r="BB908" s="135" t="n">
        <f aca="false">IF(AZ908=2,G908,0)</f>
        <v>0</v>
      </c>
      <c r="BC908" s="135" t="n">
        <f aca="false">IF(AZ908=3,G908,0)</f>
        <v>0</v>
      </c>
      <c r="BD908" s="135" t="n">
        <f aca="false">IF(AZ908=4,G908,0)</f>
        <v>0</v>
      </c>
      <c r="BE908" s="135" t="n">
        <f aca="false">IF(AZ908=5,G908,0)</f>
        <v>0</v>
      </c>
      <c r="CA908" s="170" t="n">
        <v>1</v>
      </c>
      <c r="CB908" s="170" t="n">
        <v>7</v>
      </c>
      <c r="CZ908" s="135" t="n">
        <v>0.08844</v>
      </c>
    </row>
    <row r="909" customFormat="false" ht="22.5" hidden="false" customHeight="true" outlineLevel="0" collapsed="false">
      <c r="A909" s="171"/>
      <c r="B909" s="172"/>
      <c r="C909" s="173" t="s">
        <v>1006</v>
      </c>
      <c r="D909" s="173"/>
      <c r="E909" s="173"/>
      <c r="F909" s="173"/>
      <c r="G909" s="173"/>
      <c r="L909" s="174" t="s">
        <v>1006</v>
      </c>
      <c r="O909" s="163" t="n">
        <v>3</v>
      </c>
    </row>
    <row r="910" customFormat="false" ht="12.75" hidden="false" customHeight="true" outlineLevel="0" collapsed="false">
      <c r="A910" s="171"/>
      <c r="B910" s="172"/>
      <c r="C910" s="173" t="s">
        <v>993</v>
      </c>
      <c r="D910" s="173"/>
      <c r="E910" s="173"/>
      <c r="F910" s="173"/>
      <c r="G910" s="173"/>
      <c r="L910" s="174" t="s">
        <v>993</v>
      </c>
      <c r="O910" s="163" t="n">
        <v>3</v>
      </c>
    </row>
    <row r="911" customFormat="false" ht="12.75" hidden="false" customHeight="true" outlineLevel="0" collapsed="false">
      <c r="A911" s="171"/>
      <c r="B911" s="172"/>
      <c r="C911" s="173" t="s">
        <v>1027</v>
      </c>
      <c r="D911" s="173"/>
      <c r="E911" s="173"/>
      <c r="F911" s="173"/>
      <c r="G911" s="173"/>
      <c r="L911" s="174" t="s">
        <v>1027</v>
      </c>
      <c r="O911" s="163" t="n">
        <v>3</v>
      </c>
    </row>
    <row r="912" customFormat="false" ht="12.75" hidden="false" customHeight="true" outlineLevel="0" collapsed="false">
      <c r="A912" s="171"/>
      <c r="B912" s="172"/>
      <c r="C912" s="173" t="s">
        <v>1007</v>
      </c>
      <c r="D912" s="173"/>
      <c r="E912" s="173"/>
      <c r="F912" s="173"/>
      <c r="G912" s="173"/>
      <c r="L912" s="174" t="s">
        <v>1007</v>
      </c>
      <c r="O912" s="163" t="n">
        <v>3</v>
      </c>
    </row>
    <row r="913" customFormat="false" ht="12.75" hidden="false" customHeight="true" outlineLevel="0" collapsed="false">
      <c r="A913" s="171"/>
      <c r="B913" s="172"/>
      <c r="C913" s="173" t="s">
        <v>1028</v>
      </c>
      <c r="D913" s="173"/>
      <c r="E913" s="173"/>
      <c r="F913" s="173"/>
      <c r="G913" s="173"/>
      <c r="L913" s="174" t="s">
        <v>1028</v>
      </c>
      <c r="O913" s="163" t="n">
        <v>3</v>
      </c>
    </row>
    <row r="914" customFormat="false" ht="12.75" hidden="false" customHeight="true" outlineLevel="0" collapsed="false">
      <c r="A914" s="171"/>
      <c r="B914" s="172"/>
      <c r="C914" s="173" t="s">
        <v>997</v>
      </c>
      <c r="D914" s="173"/>
      <c r="E914" s="173"/>
      <c r="F914" s="173"/>
      <c r="G914" s="173"/>
      <c r="L914" s="174" t="s">
        <v>997</v>
      </c>
      <c r="O914" s="163" t="n">
        <v>3</v>
      </c>
    </row>
    <row r="915" customFormat="false" ht="12.75" hidden="false" customHeight="true" outlineLevel="0" collapsed="false">
      <c r="A915" s="171"/>
      <c r="B915" s="172"/>
      <c r="C915" s="173" t="s">
        <v>998</v>
      </c>
      <c r="D915" s="173"/>
      <c r="E915" s="173"/>
      <c r="F915" s="173"/>
      <c r="G915" s="173"/>
      <c r="L915" s="174" t="s">
        <v>998</v>
      </c>
      <c r="O915" s="163" t="n">
        <v>3</v>
      </c>
    </row>
    <row r="916" customFormat="false" ht="12.75" hidden="false" customHeight="true" outlineLevel="0" collapsed="false">
      <c r="A916" s="171"/>
      <c r="B916" s="172"/>
      <c r="C916" s="173" t="s">
        <v>1020</v>
      </c>
      <c r="D916" s="173"/>
      <c r="E916" s="173"/>
      <c r="F916" s="173"/>
      <c r="G916" s="173"/>
      <c r="L916" s="174" t="s">
        <v>1020</v>
      </c>
      <c r="O916" s="163" t="n">
        <v>3</v>
      </c>
    </row>
    <row r="917" customFormat="false" ht="12.75" hidden="false" customHeight="true" outlineLevel="0" collapsed="false">
      <c r="A917" s="171"/>
      <c r="B917" s="172"/>
      <c r="C917" s="173" t="s">
        <v>1000</v>
      </c>
      <c r="D917" s="173"/>
      <c r="E917" s="173"/>
      <c r="F917" s="173"/>
      <c r="G917" s="173"/>
      <c r="L917" s="174" t="s">
        <v>1000</v>
      </c>
      <c r="O917" s="163" t="n">
        <v>3</v>
      </c>
    </row>
    <row r="918" customFormat="false" ht="12.75" hidden="false" customHeight="true" outlineLevel="0" collapsed="false">
      <c r="A918" s="171"/>
      <c r="B918" s="172"/>
      <c r="C918" s="173" t="s">
        <v>1001</v>
      </c>
      <c r="D918" s="173"/>
      <c r="E918" s="173"/>
      <c r="F918" s="173"/>
      <c r="G918" s="173"/>
      <c r="L918" s="174" t="s">
        <v>1001</v>
      </c>
      <c r="O918" s="163" t="n">
        <v>3</v>
      </c>
    </row>
    <row r="919" customFormat="false" ht="12.75" hidden="false" customHeight="true" outlineLevel="0" collapsed="false">
      <c r="A919" s="171"/>
      <c r="B919" s="172"/>
      <c r="C919" s="173" t="s">
        <v>1002</v>
      </c>
      <c r="D919" s="173"/>
      <c r="E919" s="173"/>
      <c r="F919" s="173"/>
      <c r="G919" s="173"/>
      <c r="L919" s="174" t="s">
        <v>1002</v>
      </c>
      <c r="O919" s="163" t="n">
        <v>3</v>
      </c>
    </row>
    <row r="920" customFormat="false" ht="12.75" hidden="false" customHeight="true" outlineLevel="0" collapsed="false">
      <c r="A920" s="171"/>
      <c r="B920" s="175"/>
      <c r="C920" s="176" t="s">
        <v>1003</v>
      </c>
      <c r="D920" s="176"/>
      <c r="E920" s="177" t="n">
        <v>2</v>
      </c>
      <c r="F920" s="178"/>
      <c r="G920" s="179"/>
      <c r="M920" s="174" t="s">
        <v>1004</v>
      </c>
      <c r="O920" s="163"/>
    </row>
    <row r="921" customFormat="false" ht="12.75" hidden="false" customHeight="false" outlineLevel="0" collapsed="false">
      <c r="A921" s="164" t="n">
        <v>166</v>
      </c>
      <c r="B921" s="165" t="s">
        <v>1029</v>
      </c>
      <c r="C921" s="166" t="s">
        <v>1030</v>
      </c>
      <c r="D921" s="167" t="s">
        <v>180</v>
      </c>
      <c r="E921" s="168" t="n">
        <v>0.30633</v>
      </c>
      <c r="F921" s="168" t="n">
        <v>0</v>
      </c>
      <c r="G921" s="169" t="n">
        <f aca="false">E921*F921</f>
        <v>0</v>
      </c>
      <c r="O921" s="163" t="n">
        <v>2</v>
      </c>
      <c r="AA921" s="135" t="n">
        <v>7</v>
      </c>
      <c r="AB921" s="135" t="n">
        <v>1001</v>
      </c>
      <c r="AC921" s="135" t="n">
        <v>5</v>
      </c>
      <c r="AZ921" s="135" t="n">
        <v>2</v>
      </c>
      <c r="BA921" s="135" t="n">
        <f aca="false">IF(AZ921=1,G921,0)</f>
        <v>0</v>
      </c>
      <c r="BB921" s="135" t="n">
        <f aca="false">IF(AZ921=2,G921,0)</f>
        <v>0</v>
      </c>
      <c r="BC921" s="135" t="n">
        <f aca="false">IF(AZ921=3,G921,0)</f>
        <v>0</v>
      </c>
      <c r="BD921" s="135" t="n">
        <f aca="false">IF(AZ921=4,G921,0)</f>
        <v>0</v>
      </c>
      <c r="BE921" s="135" t="n">
        <f aca="false">IF(AZ921=5,G921,0)</f>
        <v>0</v>
      </c>
      <c r="CA921" s="170" t="n">
        <v>7</v>
      </c>
      <c r="CB921" s="170" t="n">
        <v>1001</v>
      </c>
      <c r="CZ921" s="135" t="n">
        <v>0</v>
      </c>
    </row>
    <row r="922" customFormat="false" ht="12.75" hidden="false" customHeight="false" outlineLevel="0" collapsed="false">
      <c r="A922" s="181"/>
      <c r="B922" s="182" t="s">
        <v>122</v>
      </c>
      <c r="C922" s="183" t="str">
        <f aca="false">CONCATENATE(B842," ",C842)</f>
        <v>735 Otopná tělesa</v>
      </c>
      <c r="D922" s="184"/>
      <c r="E922" s="185"/>
      <c r="F922" s="186"/>
      <c r="G922" s="187" t="n">
        <f aca="false">SUM(G842:G921)</f>
        <v>0</v>
      </c>
      <c r="O922" s="163" t="n">
        <v>4</v>
      </c>
      <c r="BA922" s="188" t="n">
        <f aca="false">SUM(BA842:BA921)</f>
        <v>0</v>
      </c>
      <c r="BB922" s="188" t="n">
        <f aca="false">SUM(BB842:BB921)</f>
        <v>0</v>
      </c>
      <c r="BC922" s="188" t="n">
        <f aca="false">SUM(BC842:BC921)</f>
        <v>0</v>
      </c>
      <c r="BD922" s="188" t="n">
        <f aca="false">SUM(BD842:BD921)</f>
        <v>0</v>
      </c>
      <c r="BE922" s="188" t="n">
        <f aca="false">SUM(BE842:BE921)</f>
        <v>0</v>
      </c>
    </row>
    <row r="923" customFormat="false" ht="12.75" hidden="false" customHeight="false" outlineLevel="0" collapsed="false">
      <c r="A923" s="156" t="s">
        <v>84</v>
      </c>
      <c r="B923" s="157" t="s">
        <v>1031</v>
      </c>
      <c r="C923" s="158" t="s">
        <v>1032</v>
      </c>
      <c r="D923" s="159"/>
      <c r="E923" s="160"/>
      <c r="F923" s="160"/>
      <c r="G923" s="161"/>
      <c r="H923" s="162"/>
      <c r="I923" s="162"/>
      <c r="O923" s="163" t="n">
        <v>1</v>
      </c>
    </row>
    <row r="924" customFormat="false" ht="22.5" hidden="false" customHeight="false" outlineLevel="0" collapsed="false">
      <c r="A924" s="164" t="n">
        <v>167</v>
      </c>
      <c r="B924" s="165" t="s">
        <v>1033</v>
      </c>
      <c r="C924" s="166" t="s">
        <v>1034</v>
      </c>
      <c r="D924" s="167" t="s">
        <v>89</v>
      </c>
      <c r="E924" s="168" t="n">
        <v>11.1767</v>
      </c>
      <c r="F924" s="168" t="n">
        <v>0</v>
      </c>
      <c r="G924" s="169" t="n">
        <f aca="false">E924*F924</f>
        <v>0</v>
      </c>
      <c r="O924" s="163" t="n">
        <v>2</v>
      </c>
      <c r="AA924" s="135" t="n">
        <v>1</v>
      </c>
      <c r="AB924" s="135" t="n">
        <v>7</v>
      </c>
      <c r="AC924" s="135" t="n">
        <v>7</v>
      </c>
      <c r="AZ924" s="135" t="n">
        <v>2</v>
      </c>
      <c r="BA924" s="135" t="n">
        <f aca="false">IF(AZ924=1,G924,0)</f>
        <v>0</v>
      </c>
      <c r="BB924" s="135" t="n">
        <f aca="false">IF(AZ924=2,G924,0)</f>
        <v>0</v>
      </c>
      <c r="BC924" s="135" t="n">
        <f aca="false">IF(AZ924=3,G924,0)</f>
        <v>0</v>
      </c>
      <c r="BD924" s="135" t="n">
        <f aca="false">IF(AZ924=4,G924,0)</f>
        <v>0</v>
      </c>
      <c r="BE924" s="135" t="n">
        <f aca="false">IF(AZ924=5,G924,0)</f>
        <v>0</v>
      </c>
      <c r="CA924" s="170" t="n">
        <v>1</v>
      </c>
      <c r="CB924" s="170" t="n">
        <v>7</v>
      </c>
      <c r="CZ924" s="135" t="n">
        <v>0.00189</v>
      </c>
    </row>
    <row r="925" customFormat="false" ht="12.75" hidden="false" customHeight="true" outlineLevel="0" collapsed="false">
      <c r="A925" s="171"/>
      <c r="B925" s="172"/>
      <c r="C925" s="173" t="s">
        <v>1035</v>
      </c>
      <c r="D925" s="173"/>
      <c r="E925" s="173"/>
      <c r="F925" s="173"/>
      <c r="G925" s="173"/>
      <c r="L925" s="174" t="s">
        <v>1035</v>
      </c>
      <c r="O925" s="163" t="n">
        <v>3</v>
      </c>
    </row>
    <row r="926" customFormat="false" ht="45" hidden="false" customHeight="true" outlineLevel="0" collapsed="false">
      <c r="A926" s="171"/>
      <c r="B926" s="172"/>
      <c r="C926" s="173" t="s">
        <v>1036</v>
      </c>
      <c r="D926" s="173"/>
      <c r="E926" s="173"/>
      <c r="F926" s="173"/>
      <c r="G926" s="173"/>
      <c r="L926" s="174" t="s">
        <v>1036</v>
      </c>
      <c r="O926" s="163" t="n">
        <v>3</v>
      </c>
    </row>
    <row r="927" customFormat="false" ht="12.75" hidden="false" customHeight="true" outlineLevel="0" collapsed="false">
      <c r="A927" s="171"/>
      <c r="B927" s="175"/>
      <c r="C927" s="176" t="s">
        <v>1037</v>
      </c>
      <c r="D927" s="176"/>
      <c r="E927" s="177" t="n">
        <v>0</v>
      </c>
      <c r="F927" s="178"/>
      <c r="G927" s="179"/>
      <c r="M927" s="174" t="s">
        <v>1038</v>
      </c>
      <c r="O927" s="163"/>
    </row>
    <row r="928" customFormat="false" ht="12.75" hidden="false" customHeight="true" outlineLevel="0" collapsed="false">
      <c r="A928" s="171"/>
      <c r="B928" s="175"/>
      <c r="C928" s="180" t="s">
        <v>1039</v>
      </c>
      <c r="D928" s="180"/>
      <c r="E928" s="177" t="n">
        <v>8.8152</v>
      </c>
      <c r="F928" s="178"/>
      <c r="G928" s="179"/>
      <c r="M928" s="174" t="s">
        <v>1039</v>
      </c>
      <c r="O928" s="163"/>
    </row>
    <row r="929" customFormat="false" ht="12.75" hidden="false" customHeight="true" outlineLevel="0" collapsed="false">
      <c r="A929" s="171"/>
      <c r="B929" s="175"/>
      <c r="C929" s="180" t="s">
        <v>1040</v>
      </c>
      <c r="D929" s="180"/>
      <c r="E929" s="177" t="n">
        <v>1.6562</v>
      </c>
      <c r="F929" s="178"/>
      <c r="G929" s="179"/>
      <c r="M929" s="174" t="s">
        <v>1040</v>
      </c>
      <c r="O929" s="163"/>
    </row>
    <row r="930" customFormat="false" ht="12.75" hidden="false" customHeight="true" outlineLevel="0" collapsed="false">
      <c r="A930" s="171"/>
      <c r="B930" s="175"/>
      <c r="C930" s="180" t="s">
        <v>1041</v>
      </c>
      <c r="D930" s="180"/>
      <c r="E930" s="177" t="n">
        <v>0.7053</v>
      </c>
      <c r="F930" s="178"/>
      <c r="G930" s="179"/>
      <c r="M930" s="174" t="s">
        <v>1041</v>
      </c>
      <c r="O930" s="163"/>
    </row>
    <row r="931" customFormat="false" ht="12.75" hidden="false" customHeight="false" outlineLevel="0" collapsed="false">
      <c r="A931" s="164" t="n">
        <v>168</v>
      </c>
      <c r="B931" s="165" t="s">
        <v>1042</v>
      </c>
      <c r="C931" s="166" t="s">
        <v>1043</v>
      </c>
      <c r="D931" s="167" t="s">
        <v>201</v>
      </c>
      <c r="E931" s="168" t="n">
        <v>29.5</v>
      </c>
      <c r="F931" s="168" t="n">
        <v>0</v>
      </c>
      <c r="G931" s="169" t="n">
        <f aca="false">E931*F931</f>
        <v>0</v>
      </c>
      <c r="O931" s="163" t="n">
        <v>2</v>
      </c>
      <c r="AA931" s="135" t="n">
        <v>1</v>
      </c>
      <c r="AB931" s="135" t="n">
        <v>0</v>
      </c>
      <c r="AC931" s="135" t="n">
        <v>0</v>
      </c>
      <c r="AZ931" s="135" t="n">
        <v>2</v>
      </c>
      <c r="BA931" s="135" t="n">
        <f aca="false">IF(AZ931=1,G931,0)</f>
        <v>0</v>
      </c>
      <c r="BB931" s="135" t="n">
        <f aca="false">IF(AZ931=2,G931,0)</f>
        <v>0</v>
      </c>
      <c r="BC931" s="135" t="n">
        <f aca="false">IF(AZ931=3,G931,0)</f>
        <v>0</v>
      </c>
      <c r="BD931" s="135" t="n">
        <f aca="false">IF(AZ931=4,G931,0)</f>
        <v>0</v>
      </c>
      <c r="BE931" s="135" t="n">
        <f aca="false">IF(AZ931=5,G931,0)</f>
        <v>0</v>
      </c>
      <c r="CA931" s="170" t="n">
        <v>1</v>
      </c>
      <c r="CB931" s="170" t="n">
        <v>0</v>
      </c>
      <c r="CZ931" s="135" t="n">
        <v>0</v>
      </c>
    </row>
    <row r="932" customFormat="false" ht="12.75" hidden="false" customHeight="true" outlineLevel="0" collapsed="false">
      <c r="A932" s="171"/>
      <c r="B932" s="172"/>
      <c r="C932" s="173" t="s">
        <v>1044</v>
      </c>
      <c r="D932" s="173"/>
      <c r="E932" s="173"/>
      <c r="F932" s="173"/>
      <c r="G932" s="173"/>
      <c r="L932" s="174" t="s">
        <v>1044</v>
      </c>
      <c r="O932" s="163" t="n">
        <v>3</v>
      </c>
    </row>
    <row r="933" customFormat="false" ht="12.75" hidden="false" customHeight="true" outlineLevel="0" collapsed="false">
      <c r="A933" s="171"/>
      <c r="B933" s="175"/>
      <c r="C933" s="176" t="s">
        <v>1045</v>
      </c>
      <c r="D933" s="176"/>
      <c r="E933" s="177" t="n">
        <v>0</v>
      </c>
      <c r="F933" s="178"/>
      <c r="G933" s="179"/>
      <c r="M933" s="174" t="s">
        <v>1046</v>
      </c>
      <c r="O933" s="163"/>
    </row>
    <row r="934" customFormat="false" ht="12.75" hidden="false" customHeight="true" outlineLevel="0" collapsed="false">
      <c r="A934" s="171"/>
      <c r="B934" s="175"/>
      <c r="C934" s="180" t="s">
        <v>1047</v>
      </c>
      <c r="D934" s="180"/>
      <c r="E934" s="177" t="n">
        <v>29.5</v>
      </c>
      <c r="F934" s="178"/>
      <c r="G934" s="179"/>
      <c r="M934" s="174" t="s">
        <v>1047</v>
      </c>
      <c r="O934" s="163"/>
    </row>
    <row r="935" customFormat="false" ht="12.75" hidden="false" customHeight="false" outlineLevel="0" collapsed="false">
      <c r="A935" s="164" t="n">
        <v>169</v>
      </c>
      <c r="B935" s="165" t="s">
        <v>1048</v>
      </c>
      <c r="C935" s="166" t="s">
        <v>1049</v>
      </c>
      <c r="D935" s="167" t="s">
        <v>201</v>
      </c>
      <c r="E935" s="168" t="n">
        <v>134.6</v>
      </c>
      <c r="F935" s="168" t="n">
        <v>0</v>
      </c>
      <c r="G935" s="169" t="n">
        <f aca="false">E935*F935</f>
        <v>0</v>
      </c>
      <c r="O935" s="163" t="n">
        <v>2</v>
      </c>
      <c r="AA935" s="135" t="n">
        <v>1</v>
      </c>
      <c r="AB935" s="135" t="n">
        <v>0</v>
      </c>
      <c r="AC935" s="135" t="n">
        <v>0</v>
      </c>
      <c r="AZ935" s="135" t="n">
        <v>2</v>
      </c>
      <c r="BA935" s="135" t="n">
        <f aca="false">IF(AZ935=1,G935,0)</f>
        <v>0</v>
      </c>
      <c r="BB935" s="135" t="n">
        <f aca="false">IF(AZ935=2,G935,0)</f>
        <v>0</v>
      </c>
      <c r="BC935" s="135" t="n">
        <f aca="false">IF(AZ935=3,G935,0)</f>
        <v>0</v>
      </c>
      <c r="BD935" s="135" t="n">
        <f aca="false">IF(AZ935=4,G935,0)</f>
        <v>0</v>
      </c>
      <c r="BE935" s="135" t="n">
        <f aca="false">IF(AZ935=5,G935,0)</f>
        <v>0</v>
      </c>
      <c r="CA935" s="170" t="n">
        <v>1</v>
      </c>
      <c r="CB935" s="170" t="n">
        <v>0</v>
      </c>
      <c r="CZ935" s="135" t="n">
        <v>0</v>
      </c>
    </row>
    <row r="936" customFormat="false" ht="12.75" hidden="false" customHeight="true" outlineLevel="0" collapsed="false">
      <c r="A936" s="171"/>
      <c r="B936" s="172"/>
      <c r="C936" s="173" t="s">
        <v>1050</v>
      </c>
      <c r="D936" s="173"/>
      <c r="E936" s="173"/>
      <c r="F936" s="173"/>
      <c r="G936" s="173"/>
      <c r="L936" s="174" t="s">
        <v>1050</v>
      </c>
      <c r="O936" s="163" t="n">
        <v>3</v>
      </c>
    </row>
    <row r="937" customFormat="false" ht="12.75" hidden="false" customHeight="true" outlineLevel="0" collapsed="false">
      <c r="A937" s="171"/>
      <c r="B937" s="175"/>
      <c r="C937" s="176" t="s">
        <v>1045</v>
      </c>
      <c r="D937" s="176"/>
      <c r="E937" s="177" t="n">
        <v>0</v>
      </c>
      <c r="F937" s="178"/>
      <c r="G937" s="179"/>
      <c r="M937" s="174" t="s">
        <v>1046</v>
      </c>
      <c r="O937" s="163"/>
    </row>
    <row r="938" customFormat="false" ht="12.75" hidden="false" customHeight="true" outlineLevel="0" collapsed="false">
      <c r="A938" s="171"/>
      <c r="B938" s="175"/>
      <c r="C938" s="180" t="s">
        <v>1051</v>
      </c>
      <c r="D938" s="180"/>
      <c r="E938" s="177" t="n">
        <v>83.9</v>
      </c>
      <c r="F938" s="178"/>
      <c r="G938" s="179"/>
      <c r="M938" s="174" t="s">
        <v>1051</v>
      </c>
      <c r="O938" s="163"/>
    </row>
    <row r="939" customFormat="false" ht="12.75" hidden="false" customHeight="true" outlineLevel="0" collapsed="false">
      <c r="A939" s="171"/>
      <c r="B939" s="175"/>
      <c r="C939" s="180" t="s">
        <v>1052</v>
      </c>
      <c r="D939" s="180"/>
      <c r="E939" s="177" t="n">
        <v>27.5</v>
      </c>
      <c r="F939" s="178"/>
      <c r="G939" s="179"/>
      <c r="M939" s="174" t="s">
        <v>1052</v>
      </c>
      <c r="O939" s="163"/>
    </row>
    <row r="940" customFormat="false" ht="12.75" hidden="false" customHeight="true" outlineLevel="0" collapsed="false">
      <c r="A940" s="171"/>
      <c r="B940" s="175"/>
      <c r="C940" s="180" t="s">
        <v>1053</v>
      </c>
      <c r="D940" s="180"/>
      <c r="E940" s="177" t="n">
        <v>23.2</v>
      </c>
      <c r="F940" s="178"/>
      <c r="G940" s="179"/>
      <c r="M940" s="174" t="s">
        <v>1053</v>
      </c>
      <c r="O940" s="163"/>
    </row>
    <row r="941" customFormat="false" ht="22.5" hidden="false" customHeight="false" outlineLevel="0" collapsed="false">
      <c r="A941" s="164" t="n">
        <v>170</v>
      </c>
      <c r="B941" s="165" t="s">
        <v>1054</v>
      </c>
      <c r="C941" s="166" t="s">
        <v>1055</v>
      </c>
      <c r="D941" s="167" t="s">
        <v>164</v>
      </c>
      <c r="E941" s="168" t="n">
        <v>68</v>
      </c>
      <c r="F941" s="168" t="n">
        <v>0</v>
      </c>
      <c r="G941" s="169" t="n">
        <f aca="false">E941*F941</f>
        <v>0</v>
      </c>
      <c r="O941" s="163" t="n">
        <v>2</v>
      </c>
      <c r="AA941" s="135" t="n">
        <v>1</v>
      </c>
      <c r="AB941" s="135" t="n">
        <v>7</v>
      </c>
      <c r="AC941" s="135" t="n">
        <v>7</v>
      </c>
      <c r="AZ941" s="135" t="n">
        <v>2</v>
      </c>
      <c r="BA941" s="135" t="n">
        <f aca="false">IF(AZ941=1,G941,0)</f>
        <v>0</v>
      </c>
      <c r="BB941" s="135" t="n">
        <f aca="false">IF(AZ941=2,G941,0)</f>
        <v>0</v>
      </c>
      <c r="BC941" s="135" t="n">
        <f aca="false">IF(AZ941=3,G941,0)</f>
        <v>0</v>
      </c>
      <c r="BD941" s="135" t="n">
        <f aca="false">IF(AZ941=4,G941,0)</f>
        <v>0</v>
      </c>
      <c r="BE941" s="135" t="n">
        <f aca="false">IF(AZ941=5,G941,0)</f>
        <v>0</v>
      </c>
      <c r="CA941" s="170" t="n">
        <v>1</v>
      </c>
      <c r="CB941" s="170" t="n">
        <v>7</v>
      </c>
      <c r="CZ941" s="135" t="n">
        <v>0.00332</v>
      </c>
    </row>
    <row r="942" customFormat="false" ht="33.75" hidden="false" customHeight="true" outlineLevel="0" collapsed="false">
      <c r="A942" s="171"/>
      <c r="B942" s="172"/>
      <c r="C942" s="173" t="s">
        <v>1056</v>
      </c>
      <c r="D942" s="173"/>
      <c r="E942" s="173"/>
      <c r="F942" s="173"/>
      <c r="G942" s="173"/>
      <c r="L942" s="174" t="s">
        <v>1056</v>
      </c>
      <c r="O942" s="163" t="n">
        <v>3</v>
      </c>
    </row>
    <row r="943" customFormat="false" ht="12.75" hidden="false" customHeight="true" outlineLevel="0" collapsed="false">
      <c r="A943" s="171"/>
      <c r="B943" s="175"/>
      <c r="C943" s="176" t="s">
        <v>1045</v>
      </c>
      <c r="D943" s="176"/>
      <c r="E943" s="177" t="n">
        <v>0</v>
      </c>
      <c r="F943" s="178"/>
      <c r="G943" s="179"/>
      <c r="M943" s="174" t="s">
        <v>1046</v>
      </c>
      <c r="O943" s="163"/>
    </row>
    <row r="944" customFormat="false" ht="12.75" hidden="false" customHeight="true" outlineLevel="0" collapsed="false">
      <c r="A944" s="171"/>
      <c r="B944" s="175"/>
      <c r="C944" s="180" t="s">
        <v>1057</v>
      </c>
      <c r="D944" s="180"/>
      <c r="E944" s="177" t="n">
        <v>20</v>
      </c>
      <c r="F944" s="178"/>
      <c r="G944" s="179"/>
      <c r="M944" s="174" t="s">
        <v>1057</v>
      </c>
      <c r="O944" s="163"/>
    </row>
    <row r="945" customFormat="false" ht="12.75" hidden="false" customHeight="true" outlineLevel="0" collapsed="false">
      <c r="A945" s="171"/>
      <c r="B945" s="175"/>
      <c r="C945" s="180" t="s">
        <v>1058</v>
      </c>
      <c r="D945" s="180"/>
      <c r="E945" s="177" t="n">
        <v>10</v>
      </c>
      <c r="F945" s="178"/>
      <c r="G945" s="179"/>
      <c r="M945" s="174" t="s">
        <v>1058</v>
      </c>
      <c r="O945" s="163"/>
    </row>
    <row r="946" customFormat="false" ht="12.75" hidden="false" customHeight="true" outlineLevel="0" collapsed="false">
      <c r="A946" s="171"/>
      <c r="B946" s="175"/>
      <c r="C946" s="180" t="s">
        <v>1059</v>
      </c>
      <c r="D946" s="180"/>
      <c r="E946" s="177" t="n">
        <v>36</v>
      </c>
      <c r="F946" s="178"/>
      <c r="G946" s="179"/>
      <c r="M946" s="174" t="s">
        <v>1059</v>
      </c>
      <c r="O946" s="163"/>
    </row>
    <row r="947" customFormat="false" ht="12.75" hidden="false" customHeight="true" outlineLevel="0" collapsed="false">
      <c r="A947" s="171"/>
      <c r="B947" s="175"/>
      <c r="C947" s="180" t="s">
        <v>1060</v>
      </c>
      <c r="D947" s="180"/>
      <c r="E947" s="177" t="n">
        <v>2</v>
      </c>
      <c r="F947" s="178"/>
      <c r="G947" s="179"/>
      <c r="M947" s="174" t="s">
        <v>1060</v>
      </c>
      <c r="O947" s="163"/>
    </row>
    <row r="948" customFormat="false" ht="12.75" hidden="false" customHeight="false" outlineLevel="0" collapsed="false">
      <c r="A948" s="164" t="n">
        <v>171</v>
      </c>
      <c r="B948" s="165" t="s">
        <v>1061</v>
      </c>
      <c r="C948" s="166" t="s">
        <v>1062</v>
      </c>
      <c r="D948" s="167" t="s">
        <v>164</v>
      </c>
      <c r="E948" s="168" t="n">
        <v>30</v>
      </c>
      <c r="F948" s="168" t="n">
        <v>0</v>
      </c>
      <c r="G948" s="169" t="n">
        <f aca="false">E948*F948</f>
        <v>0</v>
      </c>
      <c r="O948" s="163" t="n">
        <v>2</v>
      </c>
      <c r="AA948" s="135" t="n">
        <v>1</v>
      </c>
      <c r="AB948" s="135" t="n">
        <v>7</v>
      </c>
      <c r="AC948" s="135" t="n">
        <v>7</v>
      </c>
      <c r="AZ948" s="135" t="n">
        <v>2</v>
      </c>
      <c r="BA948" s="135" t="n">
        <f aca="false">IF(AZ948=1,G948,0)</f>
        <v>0</v>
      </c>
      <c r="BB948" s="135" t="n">
        <f aca="false">IF(AZ948=2,G948,0)</f>
        <v>0</v>
      </c>
      <c r="BC948" s="135" t="n">
        <f aca="false">IF(AZ948=3,G948,0)</f>
        <v>0</v>
      </c>
      <c r="BD948" s="135" t="n">
        <f aca="false">IF(AZ948=4,G948,0)</f>
        <v>0</v>
      </c>
      <c r="BE948" s="135" t="n">
        <f aca="false">IF(AZ948=5,G948,0)</f>
        <v>0</v>
      </c>
      <c r="CA948" s="170" t="n">
        <v>1</v>
      </c>
      <c r="CB948" s="170" t="n">
        <v>7</v>
      </c>
      <c r="CZ948" s="135" t="n">
        <v>0</v>
      </c>
    </row>
    <row r="949" customFormat="false" ht="12.75" hidden="false" customHeight="true" outlineLevel="0" collapsed="false">
      <c r="A949" s="171"/>
      <c r="B949" s="172"/>
      <c r="C949" s="173" t="s">
        <v>1063</v>
      </c>
      <c r="D949" s="173"/>
      <c r="E949" s="173"/>
      <c r="F949" s="173"/>
      <c r="G949" s="173"/>
      <c r="L949" s="174" t="s">
        <v>1063</v>
      </c>
      <c r="O949" s="163" t="n">
        <v>3</v>
      </c>
    </row>
    <row r="950" customFormat="false" ht="12.75" hidden="false" customHeight="true" outlineLevel="0" collapsed="false">
      <c r="A950" s="171"/>
      <c r="B950" s="175"/>
      <c r="C950" s="176" t="s">
        <v>1064</v>
      </c>
      <c r="D950" s="176"/>
      <c r="E950" s="177" t="n">
        <v>30</v>
      </c>
      <c r="F950" s="178"/>
      <c r="G950" s="179"/>
      <c r="M950" s="174" t="s">
        <v>1065</v>
      </c>
      <c r="O950" s="163"/>
    </row>
    <row r="951" customFormat="false" ht="12.75" hidden="false" customHeight="false" outlineLevel="0" collapsed="false">
      <c r="A951" s="164" t="n">
        <v>172</v>
      </c>
      <c r="B951" s="165" t="s">
        <v>1066</v>
      </c>
      <c r="C951" s="166" t="s">
        <v>1067</v>
      </c>
      <c r="D951" s="167" t="s">
        <v>201</v>
      </c>
      <c r="E951" s="168" t="n">
        <v>303.75</v>
      </c>
      <c r="F951" s="168" t="n">
        <v>0</v>
      </c>
      <c r="G951" s="169" t="n">
        <f aca="false">E951*F951</f>
        <v>0</v>
      </c>
      <c r="O951" s="163" t="n">
        <v>2</v>
      </c>
      <c r="AA951" s="135" t="n">
        <v>1</v>
      </c>
      <c r="AB951" s="135" t="n">
        <v>7</v>
      </c>
      <c r="AC951" s="135" t="n">
        <v>7</v>
      </c>
      <c r="AZ951" s="135" t="n">
        <v>2</v>
      </c>
      <c r="BA951" s="135" t="n">
        <f aca="false">IF(AZ951=1,G951,0)</f>
        <v>0</v>
      </c>
      <c r="BB951" s="135" t="n">
        <f aca="false">IF(AZ951=2,G951,0)</f>
        <v>0</v>
      </c>
      <c r="BC951" s="135" t="n">
        <f aca="false">IF(AZ951=3,G951,0)</f>
        <v>0</v>
      </c>
      <c r="BD951" s="135" t="n">
        <f aca="false">IF(AZ951=4,G951,0)</f>
        <v>0</v>
      </c>
      <c r="BE951" s="135" t="n">
        <f aca="false">IF(AZ951=5,G951,0)</f>
        <v>0</v>
      </c>
      <c r="CA951" s="170" t="n">
        <v>1</v>
      </c>
      <c r="CB951" s="170" t="n">
        <v>7</v>
      </c>
      <c r="CZ951" s="135" t="n">
        <v>0</v>
      </c>
    </row>
    <row r="952" customFormat="false" ht="12.75" hidden="false" customHeight="true" outlineLevel="0" collapsed="false">
      <c r="A952" s="171"/>
      <c r="B952" s="175"/>
      <c r="C952" s="176" t="s">
        <v>1068</v>
      </c>
      <c r="D952" s="176"/>
      <c r="E952" s="177" t="n">
        <v>0</v>
      </c>
      <c r="F952" s="178"/>
      <c r="G952" s="179"/>
      <c r="M952" s="174" t="s">
        <v>1069</v>
      </c>
      <c r="O952" s="163"/>
    </row>
    <row r="953" customFormat="false" ht="12.75" hidden="false" customHeight="true" outlineLevel="0" collapsed="false">
      <c r="A953" s="171"/>
      <c r="B953" s="175"/>
      <c r="C953" s="180" t="s">
        <v>1070</v>
      </c>
      <c r="D953" s="180"/>
      <c r="E953" s="177" t="n">
        <v>160</v>
      </c>
      <c r="F953" s="178"/>
      <c r="G953" s="179"/>
      <c r="M953" s="174" t="s">
        <v>1070</v>
      </c>
      <c r="O953" s="163"/>
    </row>
    <row r="954" customFormat="false" ht="12.75" hidden="false" customHeight="true" outlineLevel="0" collapsed="false">
      <c r="A954" s="171"/>
      <c r="B954" s="175"/>
      <c r="C954" s="180" t="s">
        <v>1071</v>
      </c>
      <c r="D954" s="180"/>
      <c r="E954" s="177" t="n">
        <v>29.3</v>
      </c>
      <c r="F954" s="178"/>
      <c r="G954" s="179"/>
      <c r="M954" s="174" t="s">
        <v>1071</v>
      </c>
      <c r="O954" s="163"/>
    </row>
    <row r="955" customFormat="false" ht="12.75" hidden="false" customHeight="true" outlineLevel="0" collapsed="false">
      <c r="A955" s="171"/>
      <c r="B955" s="175"/>
      <c r="C955" s="180" t="s">
        <v>1072</v>
      </c>
      <c r="D955" s="180"/>
      <c r="E955" s="177" t="n">
        <v>20.95</v>
      </c>
      <c r="F955" s="178"/>
      <c r="G955" s="179"/>
      <c r="M955" s="174" t="s">
        <v>1072</v>
      </c>
      <c r="O955" s="163"/>
    </row>
    <row r="956" customFormat="false" ht="12.75" hidden="false" customHeight="true" outlineLevel="0" collapsed="false">
      <c r="A956" s="171"/>
      <c r="B956" s="175"/>
      <c r="C956" s="180" t="s">
        <v>1073</v>
      </c>
      <c r="D956" s="180"/>
      <c r="E956" s="177" t="n">
        <v>32</v>
      </c>
      <c r="F956" s="178"/>
      <c r="G956" s="179"/>
      <c r="M956" s="174" t="s">
        <v>1073</v>
      </c>
      <c r="O956" s="163"/>
    </row>
    <row r="957" customFormat="false" ht="12.75" hidden="false" customHeight="true" outlineLevel="0" collapsed="false">
      <c r="A957" s="171"/>
      <c r="B957" s="175"/>
      <c r="C957" s="180" t="s">
        <v>1074</v>
      </c>
      <c r="D957" s="180"/>
      <c r="E957" s="177" t="n">
        <v>26</v>
      </c>
      <c r="F957" s="178"/>
      <c r="G957" s="179"/>
      <c r="M957" s="174" t="s">
        <v>1074</v>
      </c>
      <c r="O957" s="163"/>
    </row>
    <row r="958" customFormat="false" ht="12.75" hidden="false" customHeight="true" outlineLevel="0" collapsed="false">
      <c r="A958" s="171"/>
      <c r="B958" s="175"/>
      <c r="C958" s="180" t="s">
        <v>1075</v>
      </c>
      <c r="D958" s="180"/>
      <c r="E958" s="177" t="n">
        <v>17</v>
      </c>
      <c r="F958" s="178"/>
      <c r="G958" s="179"/>
      <c r="M958" s="174" t="s">
        <v>1075</v>
      </c>
      <c r="O958" s="163"/>
    </row>
    <row r="959" customFormat="false" ht="12.75" hidden="false" customHeight="true" outlineLevel="0" collapsed="false">
      <c r="A959" s="171"/>
      <c r="B959" s="175"/>
      <c r="C959" s="180" t="s">
        <v>1076</v>
      </c>
      <c r="D959" s="180"/>
      <c r="E959" s="177" t="n">
        <v>18.5</v>
      </c>
      <c r="F959" s="178"/>
      <c r="G959" s="179"/>
      <c r="M959" s="174" t="s">
        <v>1076</v>
      </c>
      <c r="O959" s="163"/>
    </row>
    <row r="960" customFormat="false" ht="12.75" hidden="false" customHeight="false" outlineLevel="0" collapsed="false">
      <c r="A960" s="164" t="n">
        <v>173</v>
      </c>
      <c r="B960" s="165" t="s">
        <v>1077</v>
      </c>
      <c r="C960" s="166" t="s">
        <v>1078</v>
      </c>
      <c r="D960" s="167" t="s">
        <v>201</v>
      </c>
      <c r="E960" s="168" t="n">
        <v>29.3</v>
      </c>
      <c r="F960" s="168" t="n">
        <v>0</v>
      </c>
      <c r="G960" s="169" t="n">
        <f aca="false">E960*F960</f>
        <v>0</v>
      </c>
      <c r="O960" s="163" t="n">
        <v>2</v>
      </c>
      <c r="AA960" s="135" t="n">
        <v>1</v>
      </c>
      <c r="AB960" s="135" t="n">
        <v>0</v>
      </c>
      <c r="AC960" s="135" t="n">
        <v>0</v>
      </c>
      <c r="AZ960" s="135" t="n">
        <v>2</v>
      </c>
      <c r="BA960" s="135" t="n">
        <f aca="false">IF(AZ960=1,G960,0)</f>
        <v>0</v>
      </c>
      <c r="BB960" s="135" t="n">
        <f aca="false">IF(AZ960=2,G960,0)</f>
        <v>0</v>
      </c>
      <c r="BC960" s="135" t="n">
        <f aca="false">IF(AZ960=3,G960,0)</f>
        <v>0</v>
      </c>
      <c r="BD960" s="135" t="n">
        <f aca="false">IF(AZ960=4,G960,0)</f>
        <v>0</v>
      </c>
      <c r="BE960" s="135" t="n">
        <f aca="false">IF(AZ960=5,G960,0)</f>
        <v>0</v>
      </c>
      <c r="CA960" s="170" t="n">
        <v>1</v>
      </c>
      <c r="CB960" s="170" t="n">
        <v>0</v>
      </c>
      <c r="CZ960" s="135" t="n">
        <v>0</v>
      </c>
    </row>
    <row r="961" customFormat="false" ht="22.5" hidden="false" customHeight="true" outlineLevel="0" collapsed="false">
      <c r="A961" s="171"/>
      <c r="B961" s="172"/>
      <c r="C961" s="173" t="s">
        <v>1079</v>
      </c>
      <c r="D961" s="173"/>
      <c r="E961" s="173"/>
      <c r="F961" s="173"/>
      <c r="G961" s="173"/>
      <c r="L961" s="174" t="s">
        <v>1079</v>
      </c>
      <c r="O961" s="163" t="n">
        <v>3</v>
      </c>
    </row>
    <row r="962" customFormat="false" ht="12.75" hidden="false" customHeight="true" outlineLevel="0" collapsed="false">
      <c r="A962" s="171"/>
      <c r="B962" s="175"/>
      <c r="C962" s="176" t="s">
        <v>1068</v>
      </c>
      <c r="D962" s="176"/>
      <c r="E962" s="177" t="n">
        <v>0</v>
      </c>
      <c r="F962" s="178"/>
      <c r="G962" s="179"/>
      <c r="M962" s="174" t="s">
        <v>1069</v>
      </c>
      <c r="O962" s="163"/>
    </row>
    <row r="963" customFormat="false" ht="12.75" hidden="false" customHeight="true" outlineLevel="0" collapsed="false">
      <c r="A963" s="171"/>
      <c r="B963" s="175"/>
      <c r="C963" s="180" t="s">
        <v>1080</v>
      </c>
      <c r="D963" s="180"/>
      <c r="E963" s="177" t="n">
        <v>29.3</v>
      </c>
      <c r="F963" s="178"/>
      <c r="G963" s="179"/>
      <c r="M963" s="174" t="s">
        <v>1080</v>
      </c>
      <c r="O963" s="163"/>
    </row>
    <row r="964" customFormat="false" ht="12.75" hidden="false" customHeight="false" outlineLevel="0" collapsed="false">
      <c r="A964" s="164" t="n">
        <v>174</v>
      </c>
      <c r="B964" s="165" t="s">
        <v>1081</v>
      </c>
      <c r="C964" s="166" t="s">
        <v>1082</v>
      </c>
      <c r="D964" s="167" t="s">
        <v>201</v>
      </c>
      <c r="E964" s="168" t="n">
        <v>83.9</v>
      </c>
      <c r="F964" s="168" t="n">
        <v>0</v>
      </c>
      <c r="G964" s="169" t="n">
        <f aca="false">E964*F964</f>
        <v>0</v>
      </c>
      <c r="O964" s="163" t="n">
        <v>2</v>
      </c>
      <c r="AA964" s="135" t="n">
        <v>1</v>
      </c>
      <c r="AB964" s="135" t="n">
        <v>0</v>
      </c>
      <c r="AC964" s="135" t="n">
        <v>0</v>
      </c>
      <c r="AZ964" s="135" t="n">
        <v>2</v>
      </c>
      <c r="BA964" s="135" t="n">
        <f aca="false">IF(AZ964=1,G964,0)</f>
        <v>0</v>
      </c>
      <c r="BB964" s="135" t="n">
        <f aca="false">IF(AZ964=2,G964,0)</f>
        <v>0</v>
      </c>
      <c r="BC964" s="135" t="n">
        <f aca="false">IF(AZ964=3,G964,0)</f>
        <v>0</v>
      </c>
      <c r="BD964" s="135" t="n">
        <f aca="false">IF(AZ964=4,G964,0)</f>
        <v>0</v>
      </c>
      <c r="BE964" s="135" t="n">
        <f aca="false">IF(AZ964=5,G964,0)</f>
        <v>0</v>
      </c>
      <c r="CA964" s="170" t="n">
        <v>1</v>
      </c>
      <c r="CB964" s="170" t="n">
        <v>0</v>
      </c>
      <c r="CZ964" s="135" t="n">
        <v>0.00099</v>
      </c>
    </row>
    <row r="965" customFormat="false" ht="33.75" hidden="false" customHeight="true" outlineLevel="0" collapsed="false">
      <c r="A965" s="171"/>
      <c r="B965" s="172"/>
      <c r="C965" s="173" t="s">
        <v>1083</v>
      </c>
      <c r="D965" s="173"/>
      <c r="E965" s="173"/>
      <c r="F965" s="173"/>
      <c r="G965" s="173"/>
      <c r="L965" s="174" t="s">
        <v>1083</v>
      </c>
      <c r="O965" s="163" t="n">
        <v>3</v>
      </c>
    </row>
    <row r="966" customFormat="false" ht="12.75" hidden="false" customHeight="true" outlineLevel="0" collapsed="false">
      <c r="A966" s="171"/>
      <c r="B966" s="175"/>
      <c r="C966" s="176" t="s">
        <v>1045</v>
      </c>
      <c r="D966" s="176"/>
      <c r="E966" s="177" t="n">
        <v>0</v>
      </c>
      <c r="F966" s="178"/>
      <c r="G966" s="179"/>
      <c r="M966" s="174" t="s">
        <v>1046</v>
      </c>
      <c r="O966" s="163"/>
    </row>
    <row r="967" customFormat="false" ht="12.75" hidden="false" customHeight="true" outlineLevel="0" collapsed="false">
      <c r="A967" s="171"/>
      <c r="B967" s="175"/>
      <c r="C967" s="180" t="s">
        <v>1051</v>
      </c>
      <c r="D967" s="180"/>
      <c r="E967" s="177" t="n">
        <v>83.9</v>
      </c>
      <c r="F967" s="178"/>
      <c r="G967" s="179"/>
      <c r="M967" s="174" t="s">
        <v>1051</v>
      </c>
      <c r="O967" s="163"/>
    </row>
    <row r="968" customFormat="false" ht="12.75" hidden="false" customHeight="false" outlineLevel="0" collapsed="false">
      <c r="A968" s="164" t="n">
        <v>175</v>
      </c>
      <c r="B968" s="165" t="s">
        <v>1084</v>
      </c>
      <c r="C968" s="166" t="s">
        <v>1085</v>
      </c>
      <c r="D968" s="167" t="s">
        <v>201</v>
      </c>
      <c r="E968" s="168" t="n">
        <v>277.18</v>
      </c>
      <c r="F968" s="168" t="n">
        <v>0</v>
      </c>
      <c r="G968" s="169" t="n">
        <f aca="false">E968*F968</f>
        <v>0</v>
      </c>
      <c r="O968" s="163" t="n">
        <v>2</v>
      </c>
      <c r="AA968" s="135" t="n">
        <v>1</v>
      </c>
      <c r="AB968" s="135" t="n">
        <v>7</v>
      </c>
      <c r="AC968" s="135" t="n">
        <v>7</v>
      </c>
      <c r="AZ968" s="135" t="n">
        <v>2</v>
      </c>
      <c r="BA968" s="135" t="n">
        <f aca="false">IF(AZ968=1,G968,0)</f>
        <v>0</v>
      </c>
      <c r="BB968" s="135" t="n">
        <f aca="false">IF(AZ968=2,G968,0)</f>
        <v>0</v>
      </c>
      <c r="BC968" s="135" t="n">
        <f aca="false">IF(AZ968=3,G968,0)</f>
        <v>0</v>
      </c>
      <c r="BD968" s="135" t="n">
        <f aca="false">IF(AZ968=4,G968,0)</f>
        <v>0</v>
      </c>
      <c r="BE968" s="135" t="n">
        <f aca="false">IF(AZ968=5,G968,0)</f>
        <v>0</v>
      </c>
      <c r="CA968" s="170" t="n">
        <v>1</v>
      </c>
      <c r="CB968" s="170" t="n">
        <v>7</v>
      </c>
      <c r="CZ968" s="135" t="n">
        <v>0.00099</v>
      </c>
    </row>
    <row r="969" customFormat="false" ht="33.75" hidden="false" customHeight="true" outlineLevel="0" collapsed="false">
      <c r="A969" s="171"/>
      <c r="B969" s="172"/>
      <c r="C969" s="173" t="s">
        <v>1083</v>
      </c>
      <c r="D969" s="173"/>
      <c r="E969" s="173"/>
      <c r="F969" s="173"/>
      <c r="G969" s="173"/>
      <c r="L969" s="174" t="s">
        <v>1083</v>
      </c>
      <c r="O969" s="163" t="n">
        <v>3</v>
      </c>
    </row>
    <row r="970" customFormat="false" ht="12.75" hidden="false" customHeight="true" outlineLevel="0" collapsed="false">
      <c r="A970" s="171"/>
      <c r="B970" s="175"/>
      <c r="C970" s="176" t="s">
        <v>1045</v>
      </c>
      <c r="D970" s="176"/>
      <c r="E970" s="177" t="n">
        <v>0</v>
      </c>
      <c r="F970" s="178"/>
      <c r="G970" s="179"/>
      <c r="M970" s="174" t="s">
        <v>1046</v>
      </c>
      <c r="O970" s="163"/>
    </row>
    <row r="971" customFormat="false" ht="12.75" hidden="false" customHeight="true" outlineLevel="0" collapsed="false">
      <c r="A971" s="171"/>
      <c r="B971" s="175"/>
      <c r="C971" s="180" t="s">
        <v>1086</v>
      </c>
      <c r="D971" s="180"/>
      <c r="E971" s="177" t="n">
        <v>226.48</v>
      </c>
      <c r="F971" s="178"/>
      <c r="G971" s="179"/>
      <c r="M971" s="174" t="s">
        <v>1086</v>
      </c>
      <c r="O971" s="163"/>
    </row>
    <row r="972" customFormat="false" ht="12.75" hidden="false" customHeight="true" outlineLevel="0" collapsed="false">
      <c r="A972" s="171"/>
      <c r="B972" s="175"/>
      <c r="C972" s="180" t="s">
        <v>1052</v>
      </c>
      <c r="D972" s="180"/>
      <c r="E972" s="177" t="n">
        <v>27.5</v>
      </c>
      <c r="F972" s="178"/>
      <c r="G972" s="179"/>
      <c r="M972" s="174" t="s">
        <v>1052</v>
      </c>
      <c r="O972" s="163"/>
    </row>
    <row r="973" customFormat="false" ht="12.75" hidden="false" customHeight="true" outlineLevel="0" collapsed="false">
      <c r="A973" s="171"/>
      <c r="B973" s="175"/>
      <c r="C973" s="180" t="s">
        <v>1053</v>
      </c>
      <c r="D973" s="180"/>
      <c r="E973" s="177" t="n">
        <v>23.2</v>
      </c>
      <c r="F973" s="178"/>
      <c r="G973" s="179"/>
      <c r="M973" s="174" t="s">
        <v>1053</v>
      </c>
      <c r="O973" s="163"/>
    </row>
    <row r="974" customFormat="false" ht="12.75" hidden="false" customHeight="false" outlineLevel="0" collapsed="false">
      <c r="A974" s="164" t="n">
        <v>176</v>
      </c>
      <c r="B974" s="165" t="s">
        <v>1087</v>
      </c>
      <c r="C974" s="166" t="s">
        <v>1088</v>
      </c>
      <c r="D974" s="167" t="s">
        <v>201</v>
      </c>
      <c r="E974" s="168" t="n">
        <v>29.1</v>
      </c>
      <c r="F974" s="168" t="n">
        <v>0</v>
      </c>
      <c r="G974" s="169" t="n">
        <f aca="false">E974*F974</f>
        <v>0</v>
      </c>
      <c r="O974" s="163" t="n">
        <v>2</v>
      </c>
      <c r="AA974" s="135" t="n">
        <v>1</v>
      </c>
      <c r="AB974" s="135" t="n">
        <v>7</v>
      </c>
      <c r="AC974" s="135" t="n">
        <v>7</v>
      </c>
      <c r="AZ974" s="135" t="n">
        <v>2</v>
      </c>
      <c r="BA974" s="135" t="n">
        <f aca="false">IF(AZ974=1,G974,0)</f>
        <v>0</v>
      </c>
      <c r="BB974" s="135" t="n">
        <f aca="false">IF(AZ974=2,G974,0)</f>
        <v>0</v>
      </c>
      <c r="BC974" s="135" t="n">
        <f aca="false">IF(AZ974=3,G974,0)</f>
        <v>0</v>
      </c>
      <c r="BD974" s="135" t="n">
        <f aca="false">IF(AZ974=4,G974,0)</f>
        <v>0</v>
      </c>
      <c r="BE974" s="135" t="n">
        <f aca="false">IF(AZ974=5,G974,0)</f>
        <v>0</v>
      </c>
      <c r="CA974" s="170" t="n">
        <v>1</v>
      </c>
      <c r="CB974" s="170" t="n">
        <v>7</v>
      </c>
      <c r="CZ974" s="135" t="n">
        <v>0.00099</v>
      </c>
    </row>
    <row r="975" customFormat="false" ht="33.75" hidden="false" customHeight="true" outlineLevel="0" collapsed="false">
      <c r="A975" s="171"/>
      <c r="B975" s="172"/>
      <c r="C975" s="173" t="s">
        <v>1083</v>
      </c>
      <c r="D975" s="173"/>
      <c r="E975" s="173"/>
      <c r="F975" s="173"/>
      <c r="G975" s="173"/>
      <c r="L975" s="174" t="s">
        <v>1083</v>
      </c>
      <c r="O975" s="163" t="n">
        <v>3</v>
      </c>
    </row>
    <row r="976" customFormat="false" ht="12.75" hidden="false" customHeight="true" outlineLevel="0" collapsed="false">
      <c r="A976" s="171"/>
      <c r="B976" s="175"/>
      <c r="C976" s="176" t="s">
        <v>1089</v>
      </c>
      <c r="D976" s="176"/>
      <c r="E976" s="177" t="n">
        <v>0</v>
      </c>
      <c r="F976" s="178"/>
      <c r="G976" s="179"/>
      <c r="M976" s="174" t="s">
        <v>1046</v>
      </c>
      <c r="O976" s="163"/>
    </row>
    <row r="977" customFormat="false" ht="12.75" hidden="false" customHeight="true" outlineLevel="0" collapsed="false">
      <c r="A977" s="171"/>
      <c r="B977" s="175"/>
      <c r="C977" s="180" t="s">
        <v>1090</v>
      </c>
      <c r="D977" s="180"/>
      <c r="E977" s="177" t="n">
        <v>29.1</v>
      </c>
      <c r="F977" s="178"/>
      <c r="G977" s="179"/>
      <c r="M977" s="174" t="s">
        <v>1090</v>
      </c>
      <c r="O977" s="163"/>
    </row>
    <row r="978" customFormat="false" ht="12.75" hidden="false" customHeight="false" outlineLevel="0" collapsed="false">
      <c r="A978" s="164" t="n">
        <v>177</v>
      </c>
      <c r="B978" s="165" t="s">
        <v>1091</v>
      </c>
      <c r="C978" s="166" t="s">
        <v>1092</v>
      </c>
      <c r="D978" s="167" t="s">
        <v>201</v>
      </c>
      <c r="E978" s="168" t="n">
        <v>29.5</v>
      </c>
      <c r="F978" s="168" t="n">
        <v>0</v>
      </c>
      <c r="G978" s="169" t="n">
        <f aca="false">E978*F978</f>
        <v>0</v>
      </c>
      <c r="O978" s="163" t="n">
        <v>2</v>
      </c>
      <c r="AA978" s="135" t="n">
        <v>1</v>
      </c>
      <c r="AB978" s="135" t="n">
        <v>7</v>
      </c>
      <c r="AC978" s="135" t="n">
        <v>7</v>
      </c>
      <c r="AZ978" s="135" t="n">
        <v>2</v>
      </c>
      <c r="BA978" s="135" t="n">
        <f aca="false">IF(AZ978=1,G978,0)</f>
        <v>0</v>
      </c>
      <c r="BB978" s="135" t="n">
        <f aca="false">IF(AZ978=2,G978,0)</f>
        <v>0</v>
      </c>
      <c r="BC978" s="135" t="n">
        <f aca="false">IF(AZ978=3,G978,0)</f>
        <v>0</v>
      </c>
      <c r="BD978" s="135" t="n">
        <f aca="false">IF(AZ978=4,G978,0)</f>
        <v>0</v>
      </c>
      <c r="BE978" s="135" t="n">
        <f aca="false">IF(AZ978=5,G978,0)</f>
        <v>0</v>
      </c>
      <c r="CA978" s="170" t="n">
        <v>1</v>
      </c>
      <c r="CB978" s="170" t="n">
        <v>7</v>
      </c>
      <c r="CZ978" s="135" t="n">
        <v>0.00099</v>
      </c>
    </row>
    <row r="979" customFormat="false" ht="33.75" hidden="false" customHeight="true" outlineLevel="0" collapsed="false">
      <c r="A979" s="171"/>
      <c r="B979" s="172"/>
      <c r="C979" s="173" t="s">
        <v>1083</v>
      </c>
      <c r="D979" s="173"/>
      <c r="E979" s="173"/>
      <c r="F979" s="173"/>
      <c r="G979" s="173"/>
      <c r="L979" s="174" t="s">
        <v>1083</v>
      </c>
      <c r="O979" s="163" t="n">
        <v>3</v>
      </c>
    </row>
    <row r="980" customFormat="false" ht="12.75" hidden="false" customHeight="true" outlineLevel="0" collapsed="false">
      <c r="A980" s="171"/>
      <c r="B980" s="175"/>
      <c r="C980" s="176" t="s">
        <v>1089</v>
      </c>
      <c r="D980" s="176"/>
      <c r="E980" s="177" t="n">
        <v>0</v>
      </c>
      <c r="F980" s="178"/>
      <c r="G980" s="179"/>
      <c r="M980" s="174" t="s">
        <v>1046</v>
      </c>
      <c r="O980" s="163"/>
    </row>
    <row r="981" customFormat="false" ht="12.75" hidden="false" customHeight="true" outlineLevel="0" collapsed="false">
      <c r="A981" s="171"/>
      <c r="B981" s="175"/>
      <c r="C981" s="180" t="s">
        <v>1047</v>
      </c>
      <c r="D981" s="180"/>
      <c r="E981" s="177" t="n">
        <v>29.5</v>
      </c>
      <c r="F981" s="178"/>
      <c r="G981" s="179"/>
      <c r="M981" s="174" t="s">
        <v>1047</v>
      </c>
      <c r="O981" s="163"/>
    </row>
    <row r="982" customFormat="false" ht="22.5" hidden="false" customHeight="false" outlineLevel="0" collapsed="false">
      <c r="A982" s="164" t="n">
        <v>178</v>
      </c>
      <c r="B982" s="165" t="s">
        <v>1093</v>
      </c>
      <c r="C982" s="166" t="s">
        <v>1094</v>
      </c>
      <c r="D982" s="167" t="s">
        <v>127</v>
      </c>
      <c r="E982" s="168" t="n">
        <v>164.304</v>
      </c>
      <c r="F982" s="168" t="n">
        <v>0</v>
      </c>
      <c r="G982" s="169" t="n">
        <f aca="false">E982*F982</f>
        <v>0</v>
      </c>
      <c r="O982" s="163" t="n">
        <v>2</v>
      </c>
      <c r="AA982" s="135" t="n">
        <v>1</v>
      </c>
      <c r="AB982" s="135" t="n">
        <v>0</v>
      </c>
      <c r="AC982" s="135" t="n">
        <v>0</v>
      </c>
      <c r="AZ982" s="135" t="n">
        <v>2</v>
      </c>
      <c r="BA982" s="135" t="n">
        <f aca="false">IF(AZ982=1,G982,0)</f>
        <v>0</v>
      </c>
      <c r="BB982" s="135" t="n">
        <f aca="false">IF(AZ982=2,G982,0)</f>
        <v>0</v>
      </c>
      <c r="BC982" s="135" t="n">
        <f aca="false">IF(AZ982=3,G982,0)</f>
        <v>0</v>
      </c>
      <c r="BD982" s="135" t="n">
        <f aca="false">IF(AZ982=4,G982,0)</f>
        <v>0</v>
      </c>
      <c r="BE982" s="135" t="n">
        <f aca="false">IF(AZ982=5,G982,0)</f>
        <v>0</v>
      </c>
      <c r="CA982" s="170" t="n">
        <v>1</v>
      </c>
      <c r="CB982" s="170" t="n">
        <v>0</v>
      </c>
      <c r="CZ982" s="135" t="n">
        <v>0.00403</v>
      </c>
    </row>
    <row r="983" customFormat="false" ht="33.75" hidden="false" customHeight="true" outlineLevel="0" collapsed="false">
      <c r="A983" s="171"/>
      <c r="B983" s="172"/>
      <c r="C983" s="173" t="s">
        <v>1095</v>
      </c>
      <c r="D983" s="173"/>
      <c r="E983" s="173"/>
      <c r="F983" s="173"/>
      <c r="G983" s="173"/>
      <c r="L983" s="174" t="s">
        <v>1095</v>
      </c>
      <c r="O983" s="163" t="n">
        <v>3</v>
      </c>
    </row>
    <row r="984" customFormat="false" ht="12.75" hidden="false" customHeight="true" outlineLevel="0" collapsed="false">
      <c r="A984" s="171"/>
      <c r="B984" s="175"/>
      <c r="C984" s="176" t="s">
        <v>1096</v>
      </c>
      <c r="D984" s="176"/>
      <c r="E984" s="177" t="n">
        <v>164.304</v>
      </c>
      <c r="F984" s="178"/>
      <c r="G984" s="179"/>
      <c r="M984" s="174" t="s">
        <v>1097</v>
      </c>
      <c r="O984" s="163"/>
    </row>
    <row r="985" customFormat="false" ht="22.5" hidden="false" customHeight="false" outlineLevel="0" collapsed="false">
      <c r="A985" s="164" t="n">
        <v>179</v>
      </c>
      <c r="B985" s="165" t="s">
        <v>1098</v>
      </c>
      <c r="C985" s="166" t="s">
        <v>1099</v>
      </c>
      <c r="D985" s="167" t="s">
        <v>127</v>
      </c>
      <c r="E985" s="168" t="n">
        <v>164.304</v>
      </c>
      <c r="F985" s="168" t="n">
        <v>0</v>
      </c>
      <c r="G985" s="169" t="n">
        <f aca="false">E985*F985</f>
        <v>0</v>
      </c>
      <c r="O985" s="163" t="n">
        <v>2</v>
      </c>
      <c r="AA985" s="135" t="n">
        <v>1</v>
      </c>
      <c r="AB985" s="135" t="n">
        <v>7</v>
      </c>
      <c r="AC985" s="135" t="n">
        <v>7</v>
      </c>
      <c r="AZ985" s="135" t="n">
        <v>2</v>
      </c>
      <c r="BA985" s="135" t="n">
        <f aca="false">IF(AZ985=1,G985,0)</f>
        <v>0</v>
      </c>
      <c r="BB985" s="135" t="n">
        <f aca="false">IF(AZ985=2,G985,0)</f>
        <v>0</v>
      </c>
      <c r="BC985" s="135" t="n">
        <f aca="false">IF(AZ985=3,G985,0)</f>
        <v>0</v>
      </c>
      <c r="BD985" s="135" t="n">
        <f aca="false">IF(AZ985=4,G985,0)</f>
        <v>0</v>
      </c>
      <c r="BE985" s="135" t="n">
        <f aca="false">IF(AZ985=5,G985,0)</f>
        <v>0</v>
      </c>
      <c r="CA985" s="170" t="n">
        <v>1</v>
      </c>
      <c r="CB985" s="170" t="n">
        <v>7</v>
      </c>
      <c r="CZ985" s="135" t="n">
        <v>0.00151</v>
      </c>
    </row>
    <row r="986" customFormat="false" ht="33.75" hidden="false" customHeight="true" outlineLevel="0" collapsed="false">
      <c r="A986" s="171"/>
      <c r="B986" s="172"/>
      <c r="C986" s="173" t="s">
        <v>1100</v>
      </c>
      <c r="D986" s="173"/>
      <c r="E986" s="173"/>
      <c r="F986" s="173"/>
      <c r="G986" s="173"/>
      <c r="L986" s="174" t="s">
        <v>1100</v>
      </c>
      <c r="O986" s="163" t="n">
        <v>3</v>
      </c>
    </row>
    <row r="987" customFormat="false" ht="12.75" hidden="false" customHeight="true" outlineLevel="0" collapsed="false">
      <c r="A987" s="171"/>
      <c r="B987" s="175"/>
      <c r="C987" s="176" t="s">
        <v>1096</v>
      </c>
      <c r="D987" s="176"/>
      <c r="E987" s="177" t="n">
        <v>164.304</v>
      </c>
      <c r="F987" s="178"/>
      <c r="G987" s="179"/>
      <c r="M987" s="174" t="s">
        <v>1101</v>
      </c>
      <c r="O987" s="163"/>
    </row>
    <row r="988" customFormat="false" ht="12.75" hidden="false" customHeight="false" outlineLevel="0" collapsed="false">
      <c r="A988" s="164" t="n">
        <v>180</v>
      </c>
      <c r="B988" s="165" t="s">
        <v>1102</v>
      </c>
      <c r="C988" s="166" t="s">
        <v>1103</v>
      </c>
      <c r="D988" s="167" t="s">
        <v>127</v>
      </c>
      <c r="E988" s="168" t="n">
        <v>164.304</v>
      </c>
      <c r="F988" s="168" t="n">
        <v>0</v>
      </c>
      <c r="G988" s="169" t="n">
        <f aca="false">E988*F988</f>
        <v>0</v>
      </c>
      <c r="O988" s="163" t="n">
        <v>2</v>
      </c>
      <c r="AA988" s="135" t="n">
        <v>1</v>
      </c>
      <c r="AB988" s="135" t="n">
        <v>0</v>
      </c>
      <c r="AC988" s="135" t="n">
        <v>0</v>
      </c>
      <c r="AZ988" s="135" t="n">
        <v>2</v>
      </c>
      <c r="BA988" s="135" t="n">
        <f aca="false">IF(AZ988=1,G988,0)</f>
        <v>0</v>
      </c>
      <c r="BB988" s="135" t="n">
        <f aca="false">IF(AZ988=2,G988,0)</f>
        <v>0</v>
      </c>
      <c r="BC988" s="135" t="n">
        <f aca="false">IF(AZ988=3,G988,0)</f>
        <v>0</v>
      </c>
      <c r="BD988" s="135" t="n">
        <f aca="false">IF(AZ988=4,G988,0)</f>
        <v>0</v>
      </c>
      <c r="BE988" s="135" t="n">
        <f aca="false">IF(AZ988=5,G988,0)</f>
        <v>0</v>
      </c>
      <c r="CA988" s="170" t="n">
        <v>1</v>
      </c>
      <c r="CB988" s="170" t="n">
        <v>0</v>
      </c>
      <c r="CZ988" s="135" t="n">
        <v>0</v>
      </c>
    </row>
    <row r="989" customFormat="false" ht="12.75" hidden="false" customHeight="true" outlineLevel="0" collapsed="false">
      <c r="A989" s="171"/>
      <c r="B989" s="172"/>
      <c r="C989" s="173" t="s">
        <v>1104</v>
      </c>
      <c r="D989" s="173"/>
      <c r="E989" s="173"/>
      <c r="F989" s="173"/>
      <c r="G989" s="173"/>
      <c r="L989" s="174" t="s">
        <v>1104</v>
      </c>
      <c r="O989" s="163" t="n">
        <v>3</v>
      </c>
    </row>
    <row r="990" customFormat="false" ht="12.75" hidden="false" customHeight="true" outlineLevel="0" collapsed="false">
      <c r="A990" s="171"/>
      <c r="B990" s="175"/>
      <c r="C990" s="176" t="s">
        <v>1105</v>
      </c>
      <c r="D990" s="176"/>
      <c r="E990" s="177" t="n">
        <v>164.304</v>
      </c>
      <c r="F990" s="178"/>
      <c r="G990" s="179"/>
      <c r="M990" s="174" t="s">
        <v>1106</v>
      </c>
      <c r="O990" s="163"/>
    </row>
    <row r="991" customFormat="false" ht="12.75" hidden="false" customHeight="false" outlineLevel="0" collapsed="false">
      <c r="A991" s="164" t="n">
        <v>181</v>
      </c>
      <c r="B991" s="165" t="s">
        <v>1107</v>
      </c>
      <c r="C991" s="166" t="s">
        <v>1108</v>
      </c>
      <c r="D991" s="167" t="s">
        <v>89</v>
      </c>
      <c r="E991" s="168" t="n">
        <v>11.2566</v>
      </c>
      <c r="F991" s="168" t="n">
        <v>0</v>
      </c>
      <c r="G991" s="169" t="n">
        <f aca="false">E991*F991</f>
        <v>0</v>
      </c>
      <c r="O991" s="163" t="n">
        <v>2</v>
      </c>
      <c r="AA991" s="135" t="n">
        <v>1</v>
      </c>
      <c r="AB991" s="135" t="n">
        <v>0</v>
      </c>
      <c r="AC991" s="135" t="n">
        <v>0</v>
      </c>
      <c r="AZ991" s="135" t="n">
        <v>2</v>
      </c>
      <c r="BA991" s="135" t="n">
        <f aca="false">IF(AZ991=1,G991,0)</f>
        <v>0</v>
      </c>
      <c r="BB991" s="135" t="n">
        <f aca="false">IF(AZ991=2,G991,0)</f>
        <v>0</v>
      </c>
      <c r="BC991" s="135" t="n">
        <f aca="false">IF(AZ991=3,G991,0)</f>
        <v>0</v>
      </c>
      <c r="BD991" s="135" t="n">
        <f aca="false">IF(AZ991=4,G991,0)</f>
        <v>0</v>
      </c>
      <c r="BE991" s="135" t="n">
        <f aca="false">IF(AZ991=5,G991,0)</f>
        <v>0</v>
      </c>
      <c r="CA991" s="170" t="n">
        <v>1</v>
      </c>
      <c r="CB991" s="170" t="n">
        <v>0</v>
      </c>
      <c r="CZ991" s="135" t="n">
        <v>0.02357</v>
      </c>
    </row>
    <row r="992" customFormat="false" ht="12.75" hidden="false" customHeight="true" outlineLevel="0" collapsed="false">
      <c r="A992" s="171"/>
      <c r="B992" s="172"/>
      <c r="C992" s="173" t="s">
        <v>1109</v>
      </c>
      <c r="D992" s="173"/>
      <c r="E992" s="173"/>
      <c r="F992" s="173"/>
      <c r="G992" s="173"/>
      <c r="L992" s="174" t="s">
        <v>1109</v>
      </c>
      <c r="O992" s="163" t="n">
        <v>3</v>
      </c>
    </row>
    <row r="993" customFormat="false" ht="12.75" hidden="false" customHeight="true" outlineLevel="0" collapsed="false">
      <c r="A993" s="171"/>
      <c r="B993" s="172"/>
      <c r="C993" s="173" t="s">
        <v>1110</v>
      </c>
      <c r="D993" s="173"/>
      <c r="E993" s="173"/>
      <c r="F993" s="173"/>
      <c r="G993" s="173"/>
      <c r="L993" s="174" t="s">
        <v>1110</v>
      </c>
      <c r="O993" s="163" t="n">
        <v>3</v>
      </c>
    </row>
    <row r="994" customFormat="false" ht="12.75" hidden="false" customHeight="true" outlineLevel="0" collapsed="false">
      <c r="A994" s="171"/>
      <c r="B994" s="172"/>
      <c r="C994" s="173" t="s">
        <v>1111</v>
      </c>
      <c r="D994" s="173"/>
      <c r="E994" s="173"/>
      <c r="F994" s="173"/>
      <c r="G994" s="173"/>
      <c r="L994" s="174" t="s">
        <v>1111</v>
      </c>
      <c r="O994" s="163" t="n">
        <v>3</v>
      </c>
    </row>
    <row r="995" customFormat="false" ht="12.75" hidden="false" customHeight="true" outlineLevel="0" collapsed="false">
      <c r="A995" s="171"/>
      <c r="B995" s="172"/>
      <c r="C995" s="173" t="s">
        <v>1112</v>
      </c>
      <c r="D995" s="173"/>
      <c r="E995" s="173"/>
      <c r="F995" s="173"/>
      <c r="G995" s="173"/>
      <c r="L995" s="174" t="s">
        <v>1112</v>
      </c>
      <c r="O995" s="163" t="n">
        <v>3</v>
      </c>
    </row>
    <row r="996" customFormat="false" ht="12.75" hidden="false" customHeight="true" outlineLevel="0" collapsed="false">
      <c r="A996" s="171"/>
      <c r="B996" s="172"/>
      <c r="C996" s="173" t="s">
        <v>1113</v>
      </c>
      <c r="D996" s="173"/>
      <c r="E996" s="173"/>
      <c r="F996" s="173"/>
      <c r="G996" s="173"/>
      <c r="L996" s="174" t="s">
        <v>1113</v>
      </c>
      <c r="O996" s="163" t="n">
        <v>3</v>
      </c>
    </row>
    <row r="997" customFormat="false" ht="12.75" hidden="false" customHeight="true" outlineLevel="0" collapsed="false">
      <c r="A997" s="171"/>
      <c r="B997" s="172"/>
      <c r="C997" s="173" t="s">
        <v>1114</v>
      </c>
      <c r="D997" s="173"/>
      <c r="E997" s="173"/>
      <c r="F997" s="173"/>
      <c r="G997" s="173"/>
      <c r="L997" s="174" t="s">
        <v>1114</v>
      </c>
      <c r="O997" s="163" t="n">
        <v>3</v>
      </c>
    </row>
    <row r="998" customFormat="false" ht="12.75" hidden="false" customHeight="true" outlineLevel="0" collapsed="false">
      <c r="A998" s="171"/>
      <c r="B998" s="175"/>
      <c r="C998" s="176" t="s">
        <v>1115</v>
      </c>
      <c r="D998" s="176"/>
      <c r="E998" s="177" t="n">
        <v>0</v>
      </c>
      <c r="F998" s="178"/>
      <c r="G998" s="179"/>
      <c r="M998" s="174" t="s">
        <v>1116</v>
      </c>
      <c r="O998" s="163"/>
    </row>
    <row r="999" customFormat="false" ht="12.75" hidden="false" customHeight="true" outlineLevel="0" collapsed="false">
      <c r="A999" s="171"/>
      <c r="B999" s="175"/>
      <c r="C999" s="180" t="s">
        <v>1039</v>
      </c>
      <c r="D999" s="180"/>
      <c r="E999" s="177" t="n">
        <v>8.8152</v>
      </c>
      <c r="F999" s="178"/>
      <c r="G999" s="179"/>
      <c r="M999" s="174" t="s">
        <v>1039</v>
      </c>
      <c r="O999" s="163"/>
    </row>
    <row r="1000" customFormat="false" ht="12.75" hidden="false" customHeight="true" outlineLevel="0" collapsed="false">
      <c r="A1000" s="171"/>
      <c r="B1000" s="175"/>
      <c r="C1000" s="180" t="s">
        <v>1040</v>
      </c>
      <c r="D1000" s="180"/>
      <c r="E1000" s="177" t="n">
        <v>1.6562</v>
      </c>
      <c r="F1000" s="178"/>
      <c r="G1000" s="179"/>
      <c r="M1000" s="174" t="s">
        <v>1040</v>
      </c>
      <c r="O1000" s="163"/>
    </row>
    <row r="1001" customFormat="false" ht="12.75" hidden="false" customHeight="true" outlineLevel="0" collapsed="false">
      <c r="A1001" s="171"/>
      <c r="B1001" s="175"/>
      <c r="C1001" s="180" t="s">
        <v>1117</v>
      </c>
      <c r="D1001" s="180"/>
      <c r="E1001" s="177" t="n">
        <v>0.7853</v>
      </c>
      <c r="F1001" s="178"/>
      <c r="G1001" s="179"/>
      <c r="M1001" s="174" t="s">
        <v>1117</v>
      </c>
      <c r="O1001" s="163"/>
    </row>
    <row r="1002" customFormat="false" ht="22.5" hidden="false" customHeight="false" outlineLevel="0" collapsed="false">
      <c r="A1002" s="164" t="n">
        <v>182</v>
      </c>
      <c r="B1002" s="165" t="s">
        <v>1118</v>
      </c>
      <c r="C1002" s="166" t="s">
        <v>1119</v>
      </c>
      <c r="D1002" s="167" t="s">
        <v>127</v>
      </c>
      <c r="E1002" s="168" t="n">
        <v>103.3536</v>
      </c>
      <c r="F1002" s="168" t="n">
        <v>0</v>
      </c>
      <c r="G1002" s="169" t="n">
        <f aca="false">E1002*F1002</f>
        <v>0</v>
      </c>
      <c r="O1002" s="163" t="n">
        <v>2</v>
      </c>
      <c r="AA1002" s="135" t="n">
        <v>1</v>
      </c>
      <c r="AB1002" s="135" t="n">
        <v>0</v>
      </c>
      <c r="AC1002" s="135" t="n">
        <v>0</v>
      </c>
      <c r="AZ1002" s="135" t="n">
        <v>2</v>
      </c>
      <c r="BA1002" s="135" t="n">
        <f aca="false">IF(AZ1002=1,G1002,0)</f>
        <v>0</v>
      </c>
      <c r="BB1002" s="135" t="n">
        <f aca="false">IF(AZ1002=2,G1002,0)</f>
        <v>0</v>
      </c>
      <c r="BC1002" s="135" t="n">
        <f aca="false">IF(AZ1002=3,G1002,0)</f>
        <v>0</v>
      </c>
      <c r="BD1002" s="135" t="n">
        <f aca="false">IF(AZ1002=4,G1002,0)</f>
        <v>0</v>
      </c>
      <c r="BE1002" s="135" t="n">
        <f aca="false">IF(AZ1002=5,G1002,0)</f>
        <v>0</v>
      </c>
      <c r="CA1002" s="170" t="n">
        <v>1</v>
      </c>
      <c r="CB1002" s="170" t="n">
        <v>0</v>
      </c>
      <c r="CZ1002" s="135" t="n">
        <v>0</v>
      </c>
    </row>
    <row r="1003" customFormat="false" ht="33.75" hidden="false" customHeight="true" outlineLevel="0" collapsed="false">
      <c r="A1003" s="171"/>
      <c r="B1003" s="172"/>
      <c r="C1003" s="173" t="s">
        <v>1120</v>
      </c>
      <c r="D1003" s="173"/>
      <c r="E1003" s="173"/>
      <c r="F1003" s="173"/>
      <c r="G1003" s="173"/>
      <c r="L1003" s="174" t="s">
        <v>1120</v>
      </c>
      <c r="O1003" s="163" t="n">
        <v>3</v>
      </c>
    </row>
    <row r="1004" customFormat="false" ht="12.75" hidden="false" customHeight="true" outlineLevel="0" collapsed="false">
      <c r="A1004" s="171"/>
      <c r="B1004" s="175"/>
      <c r="C1004" s="176" t="s">
        <v>1121</v>
      </c>
      <c r="D1004" s="176"/>
      <c r="E1004" s="177" t="n">
        <v>0</v>
      </c>
      <c r="F1004" s="178"/>
      <c r="G1004" s="179"/>
      <c r="M1004" s="174" t="s">
        <v>1122</v>
      </c>
      <c r="O1004" s="163"/>
    </row>
    <row r="1005" customFormat="false" ht="22.5" hidden="false" customHeight="true" outlineLevel="0" collapsed="false">
      <c r="A1005" s="171"/>
      <c r="B1005" s="175"/>
      <c r="C1005" s="180" t="s">
        <v>1123</v>
      </c>
      <c r="D1005" s="180"/>
      <c r="E1005" s="177" t="n">
        <v>103.3536</v>
      </c>
      <c r="F1005" s="178"/>
      <c r="G1005" s="179"/>
      <c r="M1005" s="174" t="s">
        <v>1123</v>
      </c>
      <c r="O1005" s="163"/>
    </row>
    <row r="1006" customFormat="false" ht="22.5" hidden="false" customHeight="false" outlineLevel="0" collapsed="false">
      <c r="A1006" s="164" t="n">
        <v>183</v>
      </c>
      <c r="B1006" s="165" t="s">
        <v>1124</v>
      </c>
      <c r="C1006" s="166" t="s">
        <v>1125</v>
      </c>
      <c r="D1006" s="167" t="s">
        <v>201</v>
      </c>
      <c r="E1006" s="168" t="n">
        <v>110.2</v>
      </c>
      <c r="F1006" s="168" t="n">
        <v>0</v>
      </c>
      <c r="G1006" s="169" t="n">
        <f aca="false">E1006*F1006</f>
        <v>0</v>
      </c>
      <c r="O1006" s="163" t="n">
        <v>2</v>
      </c>
      <c r="AA1006" s="135" t="n">
        <v>1</v>
      </c>
      <c r="AB1006" s="135" t="n">
        <v>7</v>
      </c>
      <c r="AC1006" s="135" t="n">
        <v>7</v>
      </c>
      <c r="AZ1006" s="135" t="n">
        <v>2</v>
      </c>
      <c r="BA1006" s="135" t="n">
        <f aca="false">IF(AZ1006=1,G1006,0)</f>
        <v>0</v>
      </c>
      <c r="BB1006" s="135" t="n">
        <f aca="false">IF(AZ1006=2,G1006,0)</f>
        <v>0</v>
      </c>
      <c r="BC1006" s="135" t="n">
        <f aca="false">IF(AZ1006=3,G1006,0)</f>
        <v>0</v>
      </c>
      <c r="BD1006" s="135" t="n">
        <f aca="false">IF(AZ1006=4,G1006,0)</f>
        <v>0</v>
      </c>
      <c r="BE1006" s="135" t="n">
        <f aca="false">IF(AZ1006=5,G1006,0)</f>
        <v>0</v>
      </c>
      <c r="CA1006" s="170" t="n">
        <v>1</v>
      </c>
      <c r="CB1006" s="170" t="n">
        <v>7</v>
      </c>
      <c r="CZ1006" s="135" t="n">
        <v>0.01544</v>
      </c>
    </row>
    <row r="1007" customFormat="false" ht="12.75" hidden="false" customHeight="true" outlineLevel="0" collapsed="false">
      <c r="A1007" s="171"/>
      <c r="B1007" s="172"/>
      <c r="C1007" s="173" t="s">
        <v>1126</v>
      </c>
      <c r="D1007" s="173"/>
      <c r="E1007" s="173"/>
      <c r="F1007" s="173"/>
      <c r="G1007" s="173"/>
      <c r="L1007" s="174" t="s">
        <v>1126</v>
      </c>
      <c r="O1007" s="163" t="n">
        <v>3</v>
      </c>
    </row>
    <row r="1008" customFormat="false" ht="12.75" hidden="false" customHeight="true" outlineLevel="0" collapsed="false">
      <c r="A1008" s="171"/>
      <c r="B1008" s="175"/>
      <c r="C1008" s="176" t="s">
        <v>1127</v>
      </c>
      <c r="D1008" s="176"/>
      <c r="E1008" s="177" t="n">
        <v>110.2</v>
      </c>
      <c r="F1008" s="178"/>
      <c r="G1008" s="179"/>
      <c r="M1008" s="174" t="s">
        <v>1128</v>
      </c>
      <c r="O1008" s="163"/>
    </row>
    <row r="1009" customFormat="false" ht="12.75" hidden="false" customHeight="false" outlineLevel="0" collapsed="false">
      <c r="A1009" s="164" t="n">
        <v>184</v>
      </c>
      <c r="B1009" s="165" t="s">
        <v>1129</v>
      </c>
      <c r="C1009" s="166" t="s">
        <v>1130</v>
      </c>
      <c r="D1009" s="167" t="s">
        <v>89</v>
      </c>
      <c r="E1009" s="168" t="n">
        <v>3.5992</v>
      </c>
      <c r="F1009" s="168" t="n">
        <v>0</v>
      </c>
      <c r="G1009" s="169" t="n">
        <f aca="false">E1009*F1009</f>
        <v>0</v>
      </c>
      <c r="O1009" s="163" t="n">
        <v>2</v>
      </c>
      <c r="AA1009" s="135" t="n">
        <v>1</v>
      </c>
      <c r="AB1009" s="135" t="n">
        <v>0</v>
      </c>
      <c r="AC1009" s="135" t="n">
        <v>0</v>
      </c>
      <c r="AZ1009" s="135" t="n">
        <v>2</v>
      </c>
      <c r="BA1009" s="135" t="n">
        <f aca="false">IF(AZ1009=1,G1009,0)</f>
        <v>0</v>
      </c>
      <c r="BB1009" s="135" t="n">
        <f aca="false">IF(AZ1009=2,G1009,0)</f>
        <v>0</v>
      </c>
      <c r="BC1009" s="135" t="n">
        <f aca="false">IF(AZ1009=3,G1009,0)</f>
        <v>0</v>
      </c>
      <c r="BD1009" s="135" t="n">
        <f aca="false">IF(AZ1009=4,G1009,0)</f>
        <v>0</v>
      </c>
      <c r="BE1009" s="135" t="n">
        <f aca="false">IF(AZ1009=5,G1009,0)</f>
        <v>0</v>
      </c>
      <c r="CA1009" s="170" t="n">
        <v>1</v>
      </c>
      <c r="CB1009" s="170" t="n">
        <v>0</v>
      </c>
      <c r="CZ1009" s="135" t="n">
        <v>0.00295</v>
      </c>
    </row>
    <row r="1010" customFormat="false" ht="12.75" hidden="false" customHeight="true" outlineLevel="0" collapsed="false">
      <c r="A1010" s="171"/>
      <c r="B1010" s="172"/>
      <c r="C1010" s="173" t="s">
        <v>1131</v>
      </c>
      <c r="D1010" s="173"/>
      <c r="E1010" s="173"/>
      <c r="F1010" s="173"/>
      <c r="G1010" s="173"/>
      <c r="L1010" s="174" t="s">
        <v>1131</v>
      </c>
      <c r="O1010" s="163" t="n">
        <v>3</v>
      </c>
    </row>
    <row r="1011" customFormat="false" ht="12.75" hidden="false" customHeight="true" outlineLevel="0" collapsed="false">
      <c r="A1011" s="171"/>
      <c r="B1011" s="172"/>
      <c r="C1011" s="173" t="s">
        <v>1132</v>
      </c>
      <c r="D1011" s="173"/>
      <c r="E1011" s="173"/>
      <c r="F1011" s="173"/>
      <c r="G1011" s="173"/>
      <c r="L1011" s="174" t="s">
        <v>1132</v>
      </c>
      <c r="O1011" s="163" t="n">
        <v>3</v>
      </c>
    </row>
    <row r="1012" customFormat="false" ht="12.75" hidden="false" customHeight="true" outlineLevel="0" collapsed="false">
      <c r="A1012" s="171"/>
      <c r="B1012" s="172"/>
      <c r="C1012" s="173" t="s">
        <v>1133</v>
      </c>
      <c r="D1012" s="173"/>
      <c r="E1012" s="173"/>
      <c r="F1012" s="173"/>
      <c r="G1012" s="173"/>
      <c r="L1012" s="174" t="s">
        <v>1133</v>
      </c>
      <c r="O1012" s="163" t="n">
        <v>3</v>
      </c>
    </row>
    <row r="1013" customFormat="false" ht="12.75" hidden="false" customHeight="true" outlineLevel="0" collapsed="false">
      <c r="A1013" s="171"/>
      <c r="B1013" s="172"/>
      <c r="C1013" s="173" t="s">
        <v>1134</v>
      </c>
      <c r="D1013" s="173"/>
      <c r="E1013" s="173"/>
      <c r="F1013" s="173"/>
      <c r="G1013" s="173"/>
      <c r="L1013" s="174" t="s">
        <v>1134</v>
      </c>
      <c r="O1013" s="163" t="n">
        <v>3</v>
      </c>
    </row>
    <row r="1014" customFormat="false" ht="12.75" hidden="false" customHeight="true" outlineLevel="0" collapsed="false">
      <c r="A1014" s="171"/>
      <c r="B1014" s="172"/>
      <c r="C1014" s="173" t="s">
        <v>1135</v>
      </c>
      <c r="D1014" s="173"/>
      <c r="E1014" s="173"/>
      <c r="F1014" s="173"/>
      <c r="G1014" s="173"/>
      <c r="L1014" s="174" t="s">
        <v>1135</v>
      </c>
      <c r="O1014" s="163" t="n">
        <v>3</v>
      </c>
    </row>
    <row r="1015" customFormat="false" ht="12.75" hidden="false" customHeight="true" outlineLevel="0" collapsed="false">
      <c r="A1015" s="171"/>
      <c r="B1015" s="175"/>
      <c r="C1015" s="176" t="s">
        <v>1136</v>
      </c>
      <c r="D1015" s="176"/>
      <c r="E1015" s="177" t="n">
        <v>0</v>
      </c>
      <c r="F1015" s="178"/>
      <c r="G1015" s="179"/>
      <c r="M1015" s="174" t="s">
        <v>1137</v>
      </c>
      <c r="O1015" s="163"/>
    </row>
    <row r="1016" customFormat="false" ht="12.75" hidden="false" customHeight="true" outlineLevel="0" collapsed="false">
      <c r="A1016" s="171"/>
      <c r="B1016" s="175"/>
      <c r="C1016" s="180" t="s">
        <v>1138</v>
      </c>
      <c r="D1016" s="180"/>
      <c r="E1016" s="177" t="n">
        <v>0.7053</v>
      </c>
      <c r="F1016" s="178"/>
      <c r="G1016" s="179"/>
      <c r="M1016" s="174" t="s">
        <v>1138</v>
      </c>
      <c r="O1016" s="163"/>
    </row>
    <row r="1017" customFormat="false" ht="12.75" hidden="false" customHeight="true" outlineLevel="0" collapsed="false">
      <c r="A1017" s="171"/>
      <c r="B1017" s="175"/>
      <c r="C1017" s="180" t="s">
        <v>1139</v>
      </c>
      <c r="D1017" s="180"/>
      <c r="E1017" s="177" t="n">
        <v>2.8939</v>
      </c>
      <c r="F1017" s="178"/>
      <c r="G1017" s="179"/>
      <c r="M1017" s="174" t="s">
        <v>1139</v>
      </c>
      <c r="O1017" s="163"/>
    </row>
    <row r="1018" customFormat="false" ht="12.75" hidden="false" customHeight="false" outlineLevel="0" collapsed="false">
      <c r="A1018" s="164" t="n">
        <v>185</v>
      </c>
      <c r="B1018" s="165" t="s">
        <v>1140</v>
      </c>
      <c r="C1018" s="166" t="s">
        <v>1141</v>
      </c>
      <c r="D1018" s="167" t="s">
        <v>127</v>
      </c>
      <c r="E1018" s="168" t="n">
        <v>112.1425</v>
      </c>
      <c r="F1018" s="168" t="n">
        <v>0</v>
      </c>
      <c r="G1018" s="169" t="n">
        <f aca="false">E1018*F1018</f>
        <v>0</v>
      </c>
      <c r="O1018" s="163" t="n">
        <v>2</v>
      </c>
      <c r="AA1018" s="135" t="n">
        <v>1</v>
      </c>
      <c r="AB1018" s="135" t="n">
        <v>7</v>
      </c>
      <c r="AC1018" s="135" t="n">
        <v>7</v>
      </c>
      <c r="AZ1018" s="135" t="n">
        <v>2</v>
      </c>
      <c r="BA1018" s="135" t="n">
        <f aca="false">IF(AZ1018=1,G1018,0)</f>
        <v>0</v>
      </c>
      <c r="BB1018" s="135" t="n">
        <f aca="false">IF(AZ1018=2,G1018,0)</f>
        <v>0</v>
      </c>
      <c r="BC1018" s="135" t="n">
        <f aca="false">IF(AZ1018=3,G1018,0)</f>
        <v>0</v>
      </c>
      <c r="BD1018" s="135" t="n">
        <f aca="false">IF(AZ1018=4,G1018,0)</f>
        <v>0</v>
      </c>
      <c r="BE1018" s="135" t="n">
        <f aca="false">IF(AZ1018=5,G1018,0)</f>
        <v>0</v>
      </c>
      <c r="CA1018" s="170" t="n">
        <v>1</v>
      </c>
      <c r="CB1018" s="170" t="n">
        <v>7</v>
      </c>
      <c r="CZ1018" s="135" t="n">
        <v>0</v>
      </c>
    </row>
    <row r="1019" customFormat="false" ht="22.5" hidden="false" customHeight="true" outlineLevel="0" collapsed="false">
      <c r="A1019" s="171"/>
      <c r="B1019" s="175"/>
      <c r="C1019" s="176" t="s">
        <v>1142</v>
      </c>
      <c r="D1019" s="176"/>
      <c r="E1019" s="177" t="n">
        <v>112.1425</v>
      </c>
      <c r="F1019" s="178"/>
      <c r="G1019" s="179"/>
      <c r="M1019" s="174" t="s">
        <v>1143</v>
      </c>
      <c r="O1019" s="163"/>
    </row>
    <row r="1020" customFormat="false" ht="12.75" hidden="false" customHeight="false" outlineLevel="0" collapsed="false">
      <c r="A1020" s="164" t="n">
        <v>186</v>
      </c>
      <c r="B1020" s="165" t="s">
        <v>1144</v>
      </c>
      <c r="C1020" s="166" t="s">
        <v>1145</v>
      </c>
      <c r="D1020" s="167" t="s">
        <v>201</v>
      </c>
      <c r="E1020" s="168" t="n">
        <v>16</v>
      </c>
      <c r="F1020" s="168" t="n">
        <v>0</v>
      </c>
      <c r="G1020" s="169" t="n">
        <f aca="false">E1020*F1020</f>
        <v>0</v>
      </c>
      <c r="O1020" s="163" t="n">
        <v>2</v>
      </c>
      <c r="AA1020" s="135" t="n">
        <v>1</v>
      </c>
      <c r="AB1020" s="135" t="n">
        <v>7</v>
      </c>
      <c r="AC1020" s="135" t="n">
        <v>7</v>
      </c>
      <c r="AZ1020" s="135" t="n">
        <v>2</v>
      </c>
      <c r="BA1020" s="135" t="n">
        <f aca="false">IF(AZ1020=1,G1020,0)</f>
        <v>0</v>
      </c>
      <c r="BB1020" s="135" t="n">
        <f aca="false">IF(AZ1020=2,G1020,0)</f>
        <v>0</v>
      </c>
      <c r="BC1020" s="135" t="n">
        <f aca="false">IF(AZ1020=3,G1020,0)</f>
        <v>0</v>
      </c>
      <c r="BD1020" s="135" t="n">
        <f aca="false">IF(AZ1020=4,G1020,0)</f>
        <v>0</v>
      </c>
      <c r="BE1020" s="135" t="n">
        <f aca="false">IF(AZ1020=5,G1020,0)</f>
        <v>0</v>
      </c>
      <c r="CA1020" s="170" t="n">
        <v>1</v>
      </c>
      <c r="CB1020" s="170" t="n">
        <v>7</v>
      </c>
      <c r="CZ1020" s="135" t="n">
        <v>0.00016</v>
      </c>
    </row>
    <row r="1021" customFormat="false" ht="12.75" hidden="false" customHeight="true" outlineLevel="0" collapsed="false">
      <c r="A1021" s="171"/>
      <c r="B1021" s="175"/>
      <c r="C1021" s="176" t="s">
        <v>1146</v>
      </c>
      <c r="D1021" s="176"/>
      <c r="E1021" s="177" t="n">
        <v>0</v>
      </c>
      <c r="F1021" s="178"/>
      <c r="G1021" s="179"/>
      <c r="M1021" s="174" t="s">
        <v>1069</v>
      </c>
      <c r="O1021" s="163"/>
    </row>
    <row r="1022" customFormat="false" ht="12.75" hidden="false" customHeight="true" outlineLevel="0" collapsed="false">
      <c r="A1022" s="171"/>
      <c r="B1022" s="175"/>
      <c r="C1022" s="180" t="s">
        <v>1147</v>
      </c>
      <c r="D1022" s="180"/>
      <c r="E1022" s="177" t="n">
        <v>16</v>
      </c>
      <c r="F1022" s="178"/>
      <c r="G1022" s="179"/>
      <c r="M1022" s="174" t="s">
        <v>1147</v>
      </c>
      <c r="O1022" s="163"/>
    </row>
    <row r="1023" customFormat="false" ht="12.75" hidden="false" customHeight="false" outlineLevel="0" collapsed="false">
      <c r="A1023" s="164" t="n">
        <v>187</v>
      </c>
      <c r="B1023" s="165" t="s">
        <v>1148</v>
      </c>
      <c r="C1023" s="166" t="s">
        <v>1149</v>
      </c>
      <c r="D1023" s="167" t="s">
        <v>201</v>
      </c>
      <c r="E1023" s="168" t="n">
        <v>131.3</v>
      </c>
      <c r="F1023" s="168" t="n">
        <v>0</v>
      </c>
      <c r="G1023" s="169" t="n">
        <f aca="false">E1023*F1023</f>
        <v>0</v>
      </c>
      <c r="O1023" s="163" t="n">
        <v>2</v>
      </c>
      <c r="AA1023" s="135" t="n">
        <v>1</v>
      </c>
      <c r="AB1023" s="135" t="n">
        <v>7</v>
      </c>
      <c r="AC1023" s="135" t="n">
        <v>7</v>
      </c>
      <c r="AZ1023" s="135" t="n">
        <v>2</v>
      </c>
      <c r="BA1023" s="135" t="n">
        <f aca="false">IF(AZ1023=1,G1023,0)</f>
        <v>0</v>
      </c>
      <c r="BB1023" s="135" t="n">
        <f aca="false">IF(AZ1023=2,G1023,0)</f>
        <v>0</v>
      </c>
      <c r="BC1023" s="135" t="n">
        <f aca="false">IF(AZ1023=3,G1023,0)</f>
        <v>0</v>
      </c>
      <c r="BD1023" s="135" t="n">
        <f aca="false">IF(AZ1023=4,G1023,0)</f>
        <v>0</v>
      </c>
      <c r="BE1023" s="135" t="n">
        <f aca="false">IF(AZ1023=5,G1023,0)</f>
        <v>0</v>
      </c>
      <c r="CA1023" s="170" t="n">
        <v>1</v>
      </c>
      <c r="CB1023" s="170" t="n">
        <v>7</v>
      </c>
      <c r="CZ1023" s="135" t="n">
        <v>0.00016</v>
      </c>
    </row>
    <row r="1024" customFormat="false" ht="12.75" hidden="false" customHeight="true" outlineLevel="0" collapsed="false">
      <c r="A1024" s="171"/>
      <c r="B1024" s="175"/>
      <c r="C1024" s="176" t="s">
        <v>1146</v>
      </c>
      <c r="D1024" s="176"/>
      <c r="E1024" s="177" t="n">
        <v>0</v>
      </c>
      <c r="F1024" s="178"/>
      <c r="G1024" s="179"/>
      <c r="M1024" s="174" t="s">
        <v>1069</v>
      </c>
      <c r="O1024" s="163"/>
    </row>
    <row r="1025" customFormat="false" ht="12.75" hidden="false" customHeight="true" outlineLevel="0" collapsed="false">
      <c r="A1025" s="171"/>
      <c r="B1025" s="175"/>
      <c r="C1025" s="180" t="s">
        <v>1150</v>
      </c>
      <c r="D1025" s="180"/>
      <c r="E1025" s="177" t="n">
        <v>118</v>
      </c>
      <c r="F1025" s="178"/>
      <c r="G1025" s="179"/>
      <c r="M1025" s="174" t="s">
        <v>1150</v>
      </c>
      <c r="O1025" s="163"/>
    </row>
    <row r="1026" customFormat="false" ht="12.75" hidden="false" customHeight="true" outlineLevel="0" collapsed="false">
      <c r="A1026" s="171"/>
      <c r="B1026" s="175"/>
      <c r="C1026" s="180" t="s">
        <v>1151</v>
      </c>
      <c r="D1026" s="180"/>
      <c r="E1026" s="177" t="n">
        <v>13.3</v>
      </c>
      <c r="F1026" s="178"/>
      <c r="G1026" s="179"/>
      <c r="M1026" s="174" t="s">
        <v>1151</v>
      </c>
      <c r="O1026" s="163"/>
    </row>
    <row r="1027" customFormat="false" ht="12.75" hidden="false" customHeight="false" outlineLevel="0" collapsed="false">
      <c r="A1027" s="164" t="n">
        <v>188</v>
      </c>
      <c r="B1027" s="165" t="s">
        <v>1152</v>
      </c>
      <c r="C1027" s="166" t="s">
        <v>1153</v>
      </c>
      <c r="D1027" s="167" t="s">
        <v>164</v>
      </c>
      <c r="E1027" s="168" t="n">
        <v>10</v>
      </c>
      <c r="F1027" s="168" t="n">
        <v>0</v>
      </c>
      <c r="G1027" s="169" t="n">
        <f aca="false">E1027*F1027</f>
        <v>0</v>
      </c>
      <c r="O1027" s="163" t="n">
        <v>2</v>
      </c>
      <c r="AA1027" s="135" t="n">
        <v>3</v>
      </c>
      <c r="AB1027" s="135" t="n">
        <v>7</v>
      </c>
      <c r="AC1027" s="135" t="n">
        <v>31175329</v>
      </c>
      <c r="AZ1027" s="135" t="n">
        <v>2</v>
      </c>
      <c r="BA1027" s="135" t="n">
        <f aca="false">IF(AZ1027=1,G1027,0)</f>
        <v>0</v>
      </c>
      <c r="BB1027" s="135" t="n">
        <f aca="false">IF(AZ1027=2,G1027,0)</f>
        <v>0</v>
      </c>
      <c r="BC1027" s="135" t="n">
        <f aca="false">IF(AZ1027=3,G1027,0)</f>
        <v>0</v>
      </c>
      <c r="BD1027" s="135" t="n">
        <f aca="false">IF(AZ1027=4,G1027,0)</f>
        <v>0</v>
      </c>
      <c r="BE1027" s="135" t="n">
        <f aca="false">IF(AZ1027=5,G1027,0)</f>
        <v>0</v>
      </c>
      <c r="CA1027" s="170" t="n">
        <v>3</v>
      </c>
      <c r="CB1027" s="170" t="n">
        <v>7</v>
      </c>
      <c r="CZ1027" s="135" t="n">
        <v>0.0024</v>
      </c>
    </row>
    <row r="1028" customFormat="false" ht="12.75" hidden="false" customHeight="true" outlineLevel="0" collapsed="false">
      <c r="A1028" s="171"/>
      <c r="B1028" s="175"/>
      <c r="C1028" s="176" t="s">
        <v>1154</v>
      </c>
      <c r="D1028" s="176"/>
      <c r="E1028" s="177" t="n">
        <v>10</v>
      </c>
      <c r="F1028" s="178"/>
      <c r="G1028" s="179"/>
      <c r="M1028" s="174" t="s">
        <v>1155</v>
      </c>
      <c r="O1028" s="163"/>
    </row>
    <row r="1029" customFormat="false" ht="12.75" hidden="false" customHeight="false" outlineLevel="0" collapsed="false">
      <c r="A1029" s="164" t="n">
        <v>189</v>
      </c>
      <c r="B1029" s="165" t="s">
        <v>1156</v>
      </c>
      <c r="C1029" s="166" t="s">
        <v>1157</v>
      </c>
      <c r="D1029" s="167" t="s">
        <v>164</v>
      </c>
      <c r="E1029" s="168" t="n">
        <v>20</v>
      </c>
      <c r="F1029" s="168" t="n">
        <v>0</v>
      </c>
      <c r="G1029" s="169" t="n">
        <f aca="false">E1029*F1029</f>
        <v>0</v>
      </c>
      <c r="O1029" s="163" t="n">
        <v>2</v>
      </c>
      <c r="AA1029" s="135" t="n">
        <v>3</v>
      </c>
      <c r="AB1029" s="135" t="n">
        <v>7</v>
      </c>
      <c r="AC1029" s="135" t="n">
        <v>55300005</v>
      </c>
      <c r="AZ1029" s="135" t="n">
        <v>2</v>
      </c>
      <c r="BA1029" s="135" t="n">
        <f aca="false">IF(AZ1029=1,G1029,0)</f>
        <v>0</v>
      </c>
      <c r="BB1029" s="135" t="n">
        <f aca="false">IF(AZ1029=2,G1029,0)</f>
        <v>0</v>
      </c>
      <c r="BC1029" s="135" t="n">
        <f aca="false">IF(AZ1029=3,G1029,0)</f>
        <v>0</v>
      </c>
      <c r="BD1029" s="135" t="n">
        <f aca="false">IF(AZ1029=4,G1029,0)</f>
        <v>0</v>
      </c>
      <c r="BE1029" s="135" t="n">
        <f aca="false">IF(AZ1029=5,G1029,0)</f>
        <v>0</v>
      </c>
      <c r="CA1029" s="170" t="n">
        <v>3</v>
      </c>
      <c r="CB1029" s="170" t="n">
        <v>7</v>
      </c>
      <c r="CZ1029" s="135" t="n">
        <v>0.03</v>
      </c>
    </row>
    <row r="1030" customFormat="false" ht="12.75" hidden="false" customHeight="true" outlineLevel="0" collapsed="false">
      <c r="A1030" s="171"/>
      <c r="B1030" s="175"/>
      <c r="C1030" s="176" t="s">
        <v>1158</v>
      </c>
      <c r="D1030" s="176"/>
      <c r="E1030" s="177" t="n">
        <v>20</v>
      </c>
      <c r="F1030" s="178"/>
      <c r="G1030" s="179"/>
      <c r="M1030" s="174" t="s">
        <v>1159</v>
      </c>
      <c r="O1030" s="163"/>
    </row>
    <row r="1031" customFormat="false" ht="12.75" hidden="false" customHeight="false" outlineLevel="0" collapsed="false">
      <c r="A1031" s="164" t="n">
        <v>190</v>
      </c>
      <c r="B1031" s="165" t="s">
        <v>1160</v>
      </c>
      <c r="C1031" s="166" t="s">
        <v>1161</v>
      </c>
      <c r="D1031" s="167" t="s">
        <v>164</v>
      </c>
      <c r="E1031" s="168" t="n">
        <v>30</v>
      </c>
      <c r="F1031" s="168" t="n">
        <v>0</v>
      </c>
      <c r="G1031" s="169" t="n">
        <f aca="false">E1031*F1031</f>
        <v>0</v>
      </c>
      <c r="O1031" s="163" t="n">
        <v>2</v>
      </c>
      <c r="AA1031" s="135" t="n">
        <v>3</v>
      </c>
      <c r="AB1031" s="135" t="n">
        <v>7</v>
      </c>
      <c r="AC1031" s="135" t="n">
        <v>55300028</v>
      </c>
      <c r="AZ1031" s="135" t="n">
        <v>2</v>
      </c>
      <c r="BA1031" s="135" t="n">
        <f aca="false">IF(AZ1031=1,G1031,0)</f>
        <v>0</v>
      </c>
      <c r="BB1031" s="135" t="n">
        <f aca="false">IF(AZ1031=2,G1031,0)</f>
        <v>0</v>
      </c>
      <c r="BC1031" s="135" t="n">
        <f aca="false">IF(AZ1031=3,G1031,0)</f>
        <v>0</v>
      </c>
      <c r="BD1031" s="135" t="n">
        <f aca="false">IF(AZ1031=4,G1031,0)</f>
        <v>0</v>
      </c>
      <c r="BE1031" s="135" t="n">
        <f aca="false">IF(AZ1031=5,G1031,0)</f>
        <v>0</v>
      </c>
      <c r="CA1031" s="170" t="n">
        <v>3</v>
      </c>
      <c r="CB1031" s="170" t="n">
        <v>7</v>
      </c>
      <c r="CZ1031" s="135" t="n">
        <v>0.03</v>
      </c>
    </row>
    <row r="1032" customFormat="false" ht="12.75" hidden="false" customHeight="true" outlineLevel="0" collapsed="false">
      <c r="A1032" s="171"/>
      <c r="B1032" s="175"/>
      <c r="C1032" s="176" t="s">
        <v>1162</v>
      </c>
      <c r="D1032" s="176"/>
      <c r="E1032" s="177" t="n">
        <v>30</v>
      </c>
      <c r="F1032" s="178"/>
      <c r="G1032" s="179"/>
      <c r="M1032" s="174" t="s">
        <v>1065</v>
      </c>
      <c r="O1032" s="163"/>
    </row>
    <row r="1033" customFormat="false" ht="22.5" hidden="false" customHeight="false" outlineLevel="0" collapsed="false">
      <c r="A1033" s="164" t="n">
        <v>191</v>
      </c>
      <c r="B1033" s="165" t="s">
        <v>1163</v>
      </c>
      <c r="C1033" s="166" t="s">
        <v>1164</v>
      </c>
      <c r="D1033" s="167" t="s">
        <v>164</v>
      </c>
      <c r="E1033" s="168" t="n">
        <v>2</v>
      </c>
      <c r="F1033" s="168" t="n">
        <v>0</v>
      </c>
      <c r="G1033" s="169" t="n">
        <f aca="false">E1033*F1033</f>
        <v>0</v>
      </c>
      <c r="O1033" s="163" t="n">
        <v>2</v>
      </c>
      <c r="AA1033" s="135" t="n">
        <v>3</v>
      </c>
      <c r="AB1033" s="135" t="n">
        <v>7</v>
      </c>
      <c r="AC1033" s="135" t="n">
        <v>55300031</v>
      </c>
      <c r="AZ1033" s="135" t="n">
        <v>2</v>
      </c>
      <c r="BA1033" s="135" t="n">
        <f aca="false">IF(AZ1033=1,G1033,0)</f>
        <v>0</v>
      </c>
      <c r="BB1033" s="135" t="n">
        <f aca="false">IF(AZ1033=2,G1033,0)</f>
        <v>0</v>
      </c>
      <c r="BC1033" s="135" t="n">
        <f aca="false">IF(AZ1033=3,G1033,0)</f>
        <v>0</v>
      </c>
      <c r="BD1033" s="135" t="n">
        <f aca="false">IF(AZ1033=4,G1033,0)</f>
        <v>0</v>
      </c>
      <c r="BE1033" s="135" t="n">
        <f aca="false">IF(AZ1033=5,G1033,0)</f>
        <v>0</v>
      </c>
      <c r="CA1033" s="170" t="n">
        <v>3</v>
      </c>
      <c r="CB1033" s="170" t="n">
        <v>7</v>
      </c>
      <c r="CZ1033" s="135" t="n">
        <v>0.03</v>
      </c>
    </row>
    <row r="1034" customFormat="false" ht="12.75" hidden="false" customHeight="true" outlineLevel="0" collapsed="false">
      <c r="A1034" s="171"/>
      <c r="B1034" s="175"/>
      <c r="C1034" s="176" t="s">
        <v>1165</v>
      </c>
      <c r="D1034" s="176"/>
      <c r="E1034" s="177" t="n">
        <v>2</v>
      </c>
      <c r="F1034" s="178"/>
      <c r="G1034" s="179"/>
      <c r="M1034" s="174" t="s">
        <v>1166</v>
      </c>
      <c r="O1034" s="163"/>
    </row>
    <row r="1035" customFormat="false" ht="12.75" hidden="false" customHeight="false" outlineLevel="0" collapsed="false">
      <c r="A1035" s="164" t="n">
        <v>192</v>
      </c>
      <c r="B1035" s="165" t="s">
        <v>1167</v>
      </c>
      <c r="C1035" s="166" t="s">
        <v>1168</v>
      </c>
      <c r="D1035" s="167" t="s">
        <v>201</v>
      </c>
      <c r="E1035" s="168" t="n">
        <v>122.8</v>
      </c>
      <c r="F1035" s="168" t="n">
        <v>0</v>
      </c>
      <c r="G1035" s="169" t="n">
        <f aca="false">E1035*F1035</f>
        <v>0</v>
      </c>
      <c r="O1035" s="163" t="n">
        <v>2</v>
      </c>
      <c r="AA1035" s="135" t="n">
        <v>3</v>
      </c>
      <c r="AB1035" s="135" t="n">
        <v>7</v>
      </c>
      <c r="AC1035" s="135" t="n">
        <v>55300032</v>
      </c>
      <c r="AZ1035" s="135" t="n">
        <v>2</v>
      </c>
      <c r="BA1035" s="135" t="n">
        <f aca="false">IF(AZ1035=1,G1035,0)</f>
        <v>0</v>
      </c>
      <c r="BB1035" s="135" t="n">
        <f aca="false">IF(AZ1035=2,G1035,0)</f>
        <v>0</v>
      </c>
      <c r="BC1035" s="135" t="n">
        <f aca="false">IF(AZ1035=3,G1035,0)</f>
        <v>0</v>
      </c>
      <c r="BD1035" s="135" t="n">
        <f aca="false">IF(AZ1035=4,G1035,0)</f>
        <v>0</v>
      </c>
      <c r="BE1035" s="135" t="n">
        <f aca="false">IF(AZ1035=5,G1035,0)</f>
        <v>0</v>
      </c>
      <c r="CA1035" s="170" t="n">
        <v>3</v>
      </c>
      <c r="CB1035" s="170" t="n">
        <v>7</v>
      </c>
      <c r="CZ1035" s="135" t="n">
        <v>0.03</v>
      </c>
    </row>
    <row r="1036" customFormat="false" ht="12.75" hidden="false" customHeight="true" outlineLevel="0" collapsed="false">
      <c r="A1036" s="171"/>
      <c r="B1036" s="175"/>
      <c r="C1036" s="176" t="s">
        <v>1169</v>
      </c>
      <c r="D1036" s="176"/>
      <c r="E1036" s="177" t="n">
        <v>122.8</v>
      </c>
      <c r="F1036" s="178"/>
      <c r="G1036" s="179"/>
      <c r="M1036" s="174" t="s">
        <v>1170</v>
      </c>
      <c r="O1036" s="163"/>
    </row>
    <row r="1037" customFormat="false" ht="12.75" hidden="false" customHeight="false" outlineLevel="0" collapsed="false">
      <c r="A1037" s="164" t="n">
        <v>193</v>
      </c>
      <c r="B1037" s="165" t="s">
        <v>1171</v>
      </c>
      <c r="C1037" s="166" t="s">
        <v>1172</v>
      </c>
      <c r="D1037" s="167" t="s">
        <v>127</v>
      </c>
      <c r="E1037" s="168" t="n">
        <v>113.689</v>
      </c>
      <c r="F1037" s="168" t="n">
        <v>0</v>
      </c>
      <c r="G1037" s="169" t="n">
        <f aca="false">E1037*F1037</f>
        <v>0</v>
      </c>
      <c r="O1037" s="163" t="n">
        <v>2</v>
      </c>
      <c r="AA1037" s="135" t="n">
        <v>3</v>
      </c>
      <c r="AB1037" s="135" t="n">
        <v>7</v>
      </c>
      <c r="AC1037" s="135" t="n">
        <v>595907486</v>
      </c>
      <c r="AZ1037" s="135" t="n">
        <v>2</v>
      </c>
      <c r="BA1037" s="135" t="n">
        <f aca="false">IF(AZ1037=1,G1037,0)</f>
        <v>0</v>
      </c>
      <c r="BB1037" s="135" t="n">
        <f aca="false">IF(AZ1037=2,G1037,0)</f>
        <v>0</v>
      </c>
      <c r="BC1037" s="135" t="n">
        <f aca="false">IF(AZ1037=3,G1037,0)</f>
        <v>0</v>
      </c>
      <c r="BD1037" s="135" t="n">
        <f aca="false">IF(AZ1037=4,G1037,0)</f>
        <v>0</v>
      </c>
      <c r="BE1037" s="135" t="n">
        <f aca="false">IF(AZ1037=5,G1037,0)</f>
        <v>0</v>
      </c>
      <c r="CA1037" s="170" t="n">
        <v>3</v>
      </c>
      <c r="CB1037" s="170" t="n">
        <v>7</v>
      </c>
      <c r="CZ1037" s="135" t="n">
        <v>0.0311</v>
      </c>
    </row>
    <row r="1038" customFormat="false" ht="12.75" hidden="false" customHeight="true" outlineLevel="0" collapsed="false">
      <c r="A1038" s="171"/>
      <c r="B1038" s="175"/>
      <c r="C1038" s="176" t="s">
        <v>1136</v>
      </c>
      <c r="D1038" s="176"/>
      <c r="E1038" s="177" t="n">
        <v>0</v>
      </c>
      <c r="F1038" s="178"/>
      <c r="G1038" s="179"/>
      <c r="M1038" s="174" t="s">
        <v>1137</v>
      </c>
      <c r="O1038" s="163"/>
    </row>
    <row r="1039" customFormat="false" ht="22.5" hidden="false" customHeight="true" outlineLevel="0" collapsed="false">
      <c r="A1039" s="171"/>
      <c r="B1039" s="175"/>
      <c r="C1039" s="180" t="s">
        <v>1173</v>
      </c>
      <c r="D1039" s="180"/>
      <c r="E1039" s="177" t="n">
        <v>113.689</v>
      </c>
      <c r="F1039" s="178"/>
      <c r="G1039" s="179"/>
      <c r="M1039" s="174" t="s">
        <v>1173</v>
      </c>
      <c r="O1039" s="163"/>
    </row>
    <row r="1040" customFormat="false" ht="12.75" hidden="false" customHeight="false" outlineLevel="0" collapsed="false">
      <c r="A1040" s="164" t="n">
        <v>194</v>
      </c>
      <c r="B1040" s="165" t="s">
        <v>1174</v>
      </c>
      <c r="C1040" s="166" t="s">
        <v>1175</v>
      </c>
      <c r="D1040" s="167" t="s">
        <v>89</v>
      </c>
      <c r="E1040" s="168" t="n">
        <v>9.6967</v>
      </c>
      <c r="F1040" s="168" t="n">
        <v>0</v>
      </c>
      <c r="G1040" s="169" t="n">
        <f aca="false">E1040*F1040</f>
        <v>0</v>
      </c>
      <c r="O1040" s="163" t="n">
        <v>2</v>
      </c>
      <c r="AA1040" s="135" t="n">
        <v>3</v>
      </c>
      <c r="AB1040" s="135" t="n">
        <v>7</v>
      </c>
      <c r="AC1040" s="135" t="n">
        <v>60510025</v>
      </c>
      <c r="AZ1040" s="135" t="n">
        <v>2</v>
      </c>
      <c r="BA1040" s="135" t="n">
        <f aca="false">IF(AZ1040=1,G1040,0)</f>
        <v>0</v>
      </c>
      <c r="BB1040" s="135" t="n">
        <f aca="false">IF(AZ1040=2,G1040,0)</f>
        <v>0</v>
      </c>
      <c r="BC1040" s="135" t="n">
        <f aca="false">IF(AZ1040=3,G1040,0)</f>
        <v>0</v>
      </c>
      <c r="BD1040" s="135" t="n">
        <f aca="false">IF(AZ1040=4,G1040,0)</f>
        <v>0</v>
      </c>
      <c r="BE1040" s="135" t="n">
        <f aca="false">IF(AZ1040=5,G1040,0)</f>
        <v>0</v>
      </c>
      <c r="CA1040" s="170" t="n">
        <v>3</v>
      </c>
      <c r="CB1040" s="170" t="n">
        <v>7</v>
      </c>
      <c r="CZ1040" s="135" t="n">
        <v>0.55</v>
      </c>
    </row>
    <row r="1041" customFormat="false" ht="12.75" hidden="false" customHeight="true" outlineLevel="0" collapsed="false">
      <c r="A1041" s="171"/>
      <c r="B1041" s="175"/>
      <c r="C1041" s="176" t="s">
        <v>1045</v>
      </c>
      <c r="D1041" s="176"/>
      <c r="E1041" s="177" t="n">
        <v>0</v>
      </c>
      <c r="F1041" s="178"/>
      <c r="G1041" s="179"/>
      <c r="M1041" s="174" t="s">
        <v>1046</v>
      </c>
      <c r="O1041" s="163"/>
    </row>
    <row r="1042" customFormat="false" ht="12.75" hidden="false" customHeight="true" outlineLevel="0" collapsed="false">
      <c r="A1042" s="171"/>
      <c r="B1042" s="175"/>
      <c r="C1042" s="189" t="s">
        <v>477</v>
      </c>
      <c r="D1042" s="189"/>
      <c r="E1042" s="190" t="n">
        <v>0</v>
      </c>
      <c r="F1042" s="178"/>
      <c r="G1042" s="179"/>
      <c r="M1042" s="174" t="s">
        <v>477</v>
      </c>
      <c r="O1042" s="163"/>
    </row>
    <row r="1043" customFormat="false" ht="12.75" hidden="false" customHeight="true" outlineLevel="0" collapsed="false">
      <c r="A1043" s="171"/>
      <c r="B1043" s="175"/>
      <c r="C1043" s="189" t="s">
        <v>1176</v>
      </c>
      <c r="D1043" s="189"/>
      <c r="E1043" s="190" t="n">
        <v>0.9061</v>
      </c>
      <c r="F1043" s="178"/>
      <c r="G1043" s="179"/>
      <c r="M1043" s="174" t="s">
        <v>1176</v>
      </c>
      <c r="O1043" s="163"/>
    </row>
    <row r="1044" customFormat="false" ht="12.75" hidden="false" customHeight="true" outlineLevel="0" collapsed="false">
      <c r="A1044" s="171"/>
      <c r="B1044" s="175"/>
      <c r="C1044" s="189" t="s">
        <v>1177</v>
      </c>
      <c r="D1044" s="189"/>
      <c r="E1044" s="190" t="n">
        <v>5.0732</v>
      </c>
      <c r="F1044" s="178"/>
      <c r="G1044" s="179"/>
      <c r="M1044" s="174" t="s">
        <v>1177</v>
      </c>
      <c r="O1044" s="163"/>
    </row>
    <row r="1045" customFormat="false" ht="12.75" hidden="false" customHeight="true" outlineLevel="0" collapsed="false">
      <c r="A1045" s="171"/>
      <c r="B1045" s="175"/>
      <c r="C1045" s="189" t="s">
        <v>1178</v>
      </c>
      <c r="D1045" s="189"/>
      <c r="E1045" s="190" t="n">
        <v>0.539</v>
      </c>
      <c r="F1045" s="178"/>
      <c r="G1045" s="179"/>
      <c r="M1045" s="174" t="s">
        <v>1178</v>
      </c>
      <c r="O1045" s="163"/>
    </row>
    <row r="1046" customFormat="false" ht="12.75" hidden="false" customHeight="true" outlineLevel="0" collapsed="false">
      <c r="A1046" s="171"/>
      <c r="B1046" s="175"/>
      <c r="C1046" s="189" t="s">
        <v>1179</v>
      </c>
      <c r="D1046" s="189"/>
      <c r="E1046" s="190" t="n">
        <v>0.3248</v>
      </c>
      <c r="F1046" s="178"/>
      <c r="G1046" s="179"/>
      <c r="M1046" s="174" t="s">
        <v>1179</v>
      </c>
      <c r="O1046" s="163"/>
    </row>
    <row r="1047" customFormat="false" ht="12.75" hidden="false" customHeight="true" outlineLevel="0" collapsed="false">
      <c r="A1047" s="171"/>
      <c r="B1047" s="175"/>
      <c r="C1047" s="189" t="s">
        <v>1180</v>
      </c>
      <c r="D1047" s="189"/>
      <c r="E1047" s="190" t="n">
        <v>0.745</v>
      </c>
      <c r="F1047" s="178"/>
      <c r="G1047" s="179"/>
      <c r="M1047" s="174" t="s">
        <v>1180</v>
      </c>
      <c r="O1047" s="163"/>
    </row>
    <row r="1048" customFormat="false" ht="12.75" hidden="false" customHeight="true" outlineLevel="0" collapsed="false">
      <c r="A1048" s="171"/>
      <c r="B1048" s="175"/>
      <c r="C1048" s="189" t="s">
        <v>1181</v>
      </c>
      <c r="D1048" s="189"/>
      <c r="E1048" s="190" t="n">
        <v>1.2272</v>
      </c>
      <c r="F1048" s="178"/>
      <c r="G1048" s="179"/>
      <c r="M1048" s="174" t="s">
        <v>1181</v>
      </c>
      <c r="O1048" s="163"/>
    </row>
    <row r="1049" customFormat="false" ht="12.75" hidden="false" customHeight="true" outlineLevel="0" collapsed="false">
      <c r="A1049" s="171"/>
      <c r="B1049" s="175"/>
      <c r="C1049" s="189" t="s">
        <v>485</v>
      </c>
      <c r="D1049" s="189"/>
      <c r="E1049" s="190" t="n">
        <v>8.8153</v>
      </c>
      <c r="F1049" s="178"/>
      <c r="G1049" s="179"/>
      <c r="M1049" s="174" t="s">
        <v>485</v>
      </c>
      <c r="O1049" s="163"/>
    </row>
    <row r="1050" customFormat="false" ht="12.75" hidden="false" customHeight="true" outlineLevel="0" collapsed="false">
      <c r="A1050" s="171"/>
      <c r="B1050" s="175"/>
      <c r="C1050" s="180" t="s">
        <v>1182</v>
      </c>
      <c r="D1050" s="180"/>
      <c r="E1050" s="177" t="n">
        <v>9.6967</v>
      </c>
      <c r="F1050" s="178"/>
      <c r="G1050" s="179"/>
      <c r="M1050" s="174" t="s">
        <v>1182</v>
      </c>
      <c r="O1050" s="163"/>
    </row>
    <row r="1051" customFormat="false" ht="12.75" hidden="false" customHeight="false" outlineLevel="0" collapsed="false">
      <c r="A1051" s="164" t="n">
        <v>195</v>
      </c>
      <c r="B1051" s="165" t="s">
        <v>1183</v>
      </c>
      <c r="C1051" s="166" t="s">
        <v>1184</v>
      </c>
      <c r="D1051" s="167" t="s">
        <v>180</v>
      </c>
      <c r="E1051" s="168" t="n">
        <v>17.710515925</v>
      </c>
      <c r="F1051" s="168" t="n">
        <v>0</v>
      </c>
      <c r="G1051" s="169" t="n">
        <f aca="false">E1051*F1051</f>
        <v>0</v>
      </c>
      <c r="O1051" s="163" t="n">
        <v>2</v>
      </c>
      <c r="AA1051" s="135" t="n">
        <v>7</v>
      </c>
      <c r="AB1051" s="135" t="n">
        <v>1001</v>
      </c>
      <c r="AC1051" s="135" t="n">
        <v>5</v>
      </c>
      <c r="AZ1051" s="135" t="n">
        <v>2</v>
      </c>
      <c r="BA1051" s="135" t="n">
        <f aca="false">IF(AZ1051=1,G1051,0)</f>
        <v>0</v>
      </c>
      <c r="BB1051" s="135" t="n">
        <f aca="false">IF(AZ1051=2,G1051,0)</f>
        <v>0</v>
      </c>
      <c r="BC1051" s="135" t="n">
        <f aca="false">IF(AZ1051=3,G1051,0)</f>
        <v>0</v>
      </c>
      <c r="BD1051" s="135" t="n">
        <f aca="false">IF(AZ1051=4,G1051,0)</f>
        <v>0</v>
      </c>
      <c r="BE1051" s="135" t="n">
        <f aca="false">IF(AZ1051=5,G1051,0)</f>
        <v>0</v>
      </c>
      <c r="CA1051" s="170" t="n">
        <v>7</v>
      </c>
      <c r="CB1051" s="170" t="n">
        <v>1001</v>
      </c>
      <c r="CZ1051" s="135" t="n">
        <v>0</v>
      </c>
    </row>
    <row r="1052" customFormat="false" ht="12.75" hidden="false" customHeight="false" outlineLevel="0" collapsed="false">
      <c r="A1052" s="181"/>
      <c r="B1052" s="182" t="s">
        <v>122</v>
      </c>
      <c r="C1052" s="183" t="str">
        <f aca="false">CONCATENATE(B923," ",C923)</f>
        <v>762 Konstrukce tesařské</v>
      </c>
      <c r="D1052" s="184"/>
      <c r="E1052" s="185"/>
      <c r="F1052" s="186"/>
      <c r="G1052" s="187" t="n">
        <f aca="false">SUM(G923:G1051)</f>
        <v>0</v>
      </c>
      <c r="O1052" s="163" t="n">
        <v>4</v>
      </c>
      <c r="BA1052" s="188" t="n">
        <f aca="false">SUM(BA923:BA1051)</f>
        <v>0</v>
      </c>
      <c r="BB1052" s="188" t="n">
        <f aca="false">SUM(BB923:BB1051)</f>
        <v>0</v>
      </c>
      <c r="BC1052" s="188" t="n">
        <f aca="false">SUM(BC923:BC1051)</f>
        <v>0</v>
      </c>
      <c r="BD1052" s="188" t="n">
        <f aca="false">SUM(BD923:BD1051)</f>
        <v>0</v>
      </c>
      <c r="BE1052" s="188" t="n">
        <f aca="false">SUM(BE923:BE1051)</f>
        <v>0</v>
      </c>
    </row>
    <row r="1053" customFormat="false" ht="12.75" hidden="false" customHeight="false" outlineLevel="0" collapsed="false">
      <c r="A1053" s="156" t="s">
        <v>84</v>
      </c>
      <c r="B1053" s="157" t="s">
        <v>1185</v>
      </c>
      <c r="C1053" s="158" t="s">
        <v>1186</v>
      </c>
      <c r="D1053" s="159"/>
      <c r="E1053" s="160"/>
      <c r="F1053" s="160"/>
      <c r="G1053" s="161"/>
      <c r="H1053" s="162"/>
      <c r="I1053" s="162"/>
      <c r="O1053" s="163" t="n">
        <v>1</v>
      </c>
    </row>
    <row r="1054" customFormat="false" ht="12.75" hidden="false" customHeight="false" outlineLevel="0" collapsed="false">
      <c r="A1054" s="164" t="n">
        <v>196</v>
      </c>
      <c r="B1054" s="165" t="s">
        <v>1187</v>
      </c>
      <c r="C1054" s="166" t="s">
        <v>1188</v>
      </c>
      <c r="D1054" s="167" t="s">
        <v>201</v>
      </c>
      <c r="E1054" s="168" t="n">
        <v>3.94</v>
      </c>
      <c r="F1054" s="168" t="n">
        <v>0</v>
      </c>
      <c r="G1054" s="169" t="n">
        <f aca="false">E1054*F1054</f>
        <v>0</v>
      </c>
      <c r="O1054" s="163" t="n">
        <v>2</v>
      </c>
      <c r="AA1054" s="135" t="n">
        <v>1</v>
      </c>
      <c r="AB1054" s="135" t="n">
        <v>0</v>
      </c>
      <c r="AC1054" s="135" t="n">
        <v>0</v>
      </c>
      <c r="AZ1054" s="135" t="n">
        <v>2</v>
      </c>
      <c r="BA1054" s="135" t="n">
        <f aca="false">IF(AZ1054=1,G1054,0)</f>
        <v>0</v>
      </c>
      <c r="BB1054" s="135" t="n">
        <f aca="false">IF(AZ1054=2,G1054,0)</f>
        <v>0</v>
      </c>
      <c r="BC1054" s="135" t="n">
        <f aca="false">IF(AZ1054=3,G1054,0)</f>
        <v>0</v>
      </c>
      <c r="BD1054" s="135" t="n">
        <f aca="false">IF(AZ1054=4,G1054,0)</f>
        <v>0</v>
      </c>
      <c r="BE1054" s="135" t="n">
        <f aca="false">IF(AZ1054=5,G1054,0)</f>
        <v>0</v>
      </c>
      <c r="CA1054" s="170" t="n">
        <v>1</v>
      </c>
      <c r="CB1054" s="170" t="n">
        <v>0</v>
      </c>
      <c r="CZ1054" s="135" t="n">
        <v>0.00424</v>
      </c>
    </row>
    <row r="1055" customFormat="false" ht="12.75" hidden="false" customHeight="true" outlineLevel="0" collapsed="false">
      <c r="A1055" s="171"/>
      <c r="B1055" s="172"/>
      <c r="C1055" s="173" t="s">
        <v>1189</v>
      </c>
      <c r="D1055" s="173"/>
      <c r="E1055" s="173"/>
      <c r="F1055" s="173"/>
      <c r="G1055" s="173"/>
      <c r="L1055" s="174" t="s">
        <v>1189</v>
      </c>
      <c r="O1055" s="163" t="n">
        <v>3</v>
      </c>
    </row>
    <row r="1056" customFormat="false" ht="12.75" hidden="false" customHeight="true" outlineLevel="0" collapsed="false">
      <c r="A1056" s="171"/>
      <c r="B1056" s="175"/>
      <c r="C1056" s="176" t="s">
        <v>1190</v>
      </c>
      <c r="D1056" s="176"/>
      <c r="E1056" s="177" t="n">
        <v>3.94</v>
      </c>
      <c r="F1056" s="178"/>
      <c r="G1056" s="179"/>
      <c r="M1056" s="174" t="s">
        <v>1191</v>
      </c>
      <c r="O1056" s="163"/>
    </row>
    <row r="1057" customFormat="false" ht="12.75" hidden="false" customHeight="false" outlineLevel="0" collapsed="false">
      <c r="A1057" s="164" t="n">
        <v>197</v>
      </c>
      <c r="B1057" s="165" t="s">
        <v>1192</v>
      </c>
      <c r="C1057" s="166" t="s">
        <v>1193</v>
      </c>
      <c r="D1057" s="167" t="s">
        <v>201</v>
      </c>
      <c r="E1057" s="168" t="n">
        <v>25.39</v>
      </c>
      <c r="F1057" s="168" t="n">
        <v>0</v>
      </c>
      <c r="G1057" s="169" t="n">
        <f aca="false">E1057*F1057</f>
        <v>0</v>
      </c>
      <c r="O1057" s="163" t="n">
        <v>2</v>
      </c>
      <c r="AA1057" s="135" t="n">
        <v>1</v>
      </c>
      <c r="AB1057" s="135" t="n">
        <v>0</v>
      </c>
      <c r="AC1057" s="135" t="n">
        <v>0</v>
      </c>
      <c r="AZ1057" s="135" t="n">
        <v>2</v>
      </c>
      <c r="BA1057" s="135" t="n">
        <f aca="false">IF(AZ1057=1,G1057,0)</f>
        <v>0</v>
      </c>
      <c r="BB1057" s="135" t="n">
        <f aca="false">IF(AZ1057=2,G1057,0)</f>
        <v>0</v>
      </c>
      <c r="BC1057" s="135" t="n">
        <f aca="false">IF(AZ1057=3,G1057,0)</f>
        <v>0</v>
      </c>
      <c r="BD1057" s="135" t="n">
        <f aca="false">IF(AZ1057=4,G1057,0)</f>
        <v>0</v>
      </c>
      <c r="BE1057" s="135" t="n">
        <f aca="false">IF(AZ1057=5,G1057,0)</f>
        <v>0</v>
      </c>
      <c r="CA1057" s="170" t="n">
        <v>1</v>
      </c>
      <c r="CB1057" s="170" t="n">
        <v>0</v>
      </c>
      <c r="CZ1057" s="135" t="n">
        <v>0.00326</v>
      </c>
    </row>
    <row r="1058" customFormat="false" ht="12.75" hidden="false" customHeight="true" outlineLevel="0" collapsed="false">
      <c r="A1058" s="171"/>
      <c r="B1058" s="172"/>
      <c r="C1058" s="173" t="s">
        <v>1194</v>
      </c>
      <c r="D1058" s="173"/>
      <c r="E1058" s="173"/>
      <c r="F1058" s="173"/>
      <c r="G1058" s="173"/>
      <c r="L1058" s="174" t="s">
        <v>1194</v>
      </c>
      <c r="O1058" s="163" t="n">
        <v>3</v>
      </c>
    </row>
    <row r="1059" customFormat="false" ht="12.75" hidden="false" customHeight="true" outlineLevel="0" collapsed="false">
      <c r="A1059" s="171"/>
      <c r="B1059" s="175"/>
      <c r="C1059" s="176" t="s">
        <v>1195</v>
      </c>
      <c r="D1059" s="176"/>
      <c r="E1059" s="177" t="n">
        <v>25.39</v>
      </c>
      <c r="F1059" s="178"/>
      <c r="G1059" s="179"/>
      <c r="M1059" s="174" t="s">
        <v>1196</v>
      </c>
      <c r="O1059" s="163"/>
    </row>
    <row r="1060" customFormat="false" ht="12.75" hidden="false" customHeight="false" outlineLevel="0" collapsed="false">
      <c r="A1060" s="164" t="n">
        <v>198</v>
      </c>
      <c r="B1060" s="165" t="s">
        <v>1197</v>
      </c>
      <c r="C1060" s="166" t="s">
        <v>1198</v>
      </c>
      <c r="D1060" s="167" t="s">
        <v>201</v>
      </c>
      <c r="E1060" s="168" t="n">
        <v>17.54</v>
      </c>
      <c r="F1060" s="168" t="n">
        <v>0</v>
      </c>
      <c r="G1060" s="169" t="n">
        <f aca="false">E1060*F1060</f>
        <v>0</v>
      </c>
      <c r="O1060" s="163" t="n">
        <v>2</v>
      </c>
      <c r="AA1060" s="135" t="n">
        <v>1</v>
      </c>
      <c r="AB1060" s="135" t="n">
        <v>0</v>
      </c>
      <c r="AC1060" s="135" t="n">
        <v>0</v>
      </c>
      <c r="AZ1060" s="135" t="n">
        <v>2</v>
      </c>
      <c r="BA1060" s="135" t="n">
        <f aca="false">IF(AZ1060=1,G1060,0)</f>
        <v>0</v>
      </c>
      <c r="BB1060" s="135" t="n">
        <f aca="false">IF(AZ1060=2,G1060,0)</f>
        <v>0</v>
      </c>
      <c r="BC1060" s="135" t="n">
        <f aca="false">IF(AZ1060=3,G1060,0)</f>
        <v>0</v>
      </c>
      <c r="BD1060" s="135" t="n">
        <f aca="false">IF(AZ1060=4,G1060,0)</f>
        <v>0</v>
      </c>
      <c r="BE1060" s="135" t="n">
        <f aca="false">IF(AZ1060=5,G1060,0)</f>
        <v>0</v>
      </c>
      <c r="CA1060" s="170" t="n">
        <v>1</v>
      </c>
      <c r="CB1060" s="170" t="n">
        <v>0</v>
      </c>
      <c r="CZ1060" s="135" t="n">
        <v>0.00231</v>
      </c>
    </row>
    <row r="1061" customFormat="false" ht="12.75" hidden="false" customHeight="true" outlineLevel="0" collapsed="false">
      <c r="A1061" s="171"/>
      <c r="B1061" s="172"/>
      <c r="C1061" s="173" t="s">
        <v>1199</v>
      </c>
      <c r="D1061" s="173"/>
      <c r="E1061" s="173"/>
      <c r="F1061" s="173"/>
      <c r="G1061" s="173"/>
      <c r="L1061" s="174" t="s">
        <v>1199</v>
      </c>
      <c r="O1061" s="163" t="n">
        <v>3</v>
      </c>
    </row>
    <row r="1062" customFormat="false" ht="12.75" hidden="false" customHeight="true" outlineLevel="0" collapsed="false">
      <c r="A1062" s="171"/>
      <c r="B1062" s="175"/>
      <c r="C1062" s="176" t="s">
        <v>1200</v>
      </c>
      <c r="D1062" s="176"/>
      <c r="E1062" s="177" t="n">
        <v>17.54</v>
      </c>
      <c r="F1062" s="178"/>
      <c r="G1062" s="179"/>
      <c r="M1062" s="174" t="s">
        <v>1201</v>
      </c>
      <c r="O1062" s="163"/>
    </row>
    <row r="1063" customFormat="false" ht="12.75" hidden="false" customHeight="false" outlineLevel="0" collapsed="false">
      <c r="A1063" s="164" t="n">
        <v>199</v>
      </c>
      <c r="B1063" s="165" t="s">
        <v>1202</v>
      </c>
      <c r="C1063" s="166" t="s">
        <v>1203</v>
      </c>
      <c r="D1063" s="167" t="s">
        <v>201</v>
      </c>
      <c r="E1063" s="168" t="n">
        <v>25.39</v>
      </c>
      <c r="F1063" s="168" t="n">
        <v>0</v>
      </c>
      <c r="G1063" s="169" t="n">
        <f aca="false">E1063*F1063</f>
        <v>0</v>
      </c>
      <c r="O1063" s="163" t="n">
        <v>2</v>
      </c>
      <c r="AA1063" s="135" t="n">
        <v>1</v>
      </c>
      <c r="AB1063" s="135" t="n">
        <v>0</v>
      </c>
      <c r="AC1063" s="135" t="n">
        <v>0</v>
      </c>
      <c r="AZ1063" s="135" t="n">
        <v>2</v>
      </c>
      <c r="BA1063" s="135" t="n">
        <f aca="false">IF(AZ1063=1,G1063,0)</f>
        <v>0</v>
      </c>
      <c r="BB1063" s="135" t="n">
        <f aca="false">IF(AZ1063=2,G1063,0)</f>
        <v>0</v>
      </c>
      <c r="BC1063" s="135" t="n">
        <f aca="false">IF(AZ1063=3,G1063,0)</f>
        <v>0</v>
      </c>
      <c r="BD1063" s="135" t="n">
        <f aca="false">IF(AZ1063=4,G1063,0)</f>
        <v>0</v>
      </c>
      <c r="BE1063" s="135" t="n">
        <f aca="false">IF(AZ1063=5,G1063,0)</f>
        <v>0</v>
      </c>
      <c r="CA1063" s="170" t="n">
        <v>1</v>
      </c>
      <c r="CB1063" s="170" t="n">
        <v>0</v>
      </c>
      <c r="CZ1063" s="135" t="n">
        <v>0.00554</v>
      </c>
    </row>
    <row r="1064" customFormat="false" ht="12.75" hidden="false" customHeight="true" outlineLevel="0" collapsed="false">
      <c r="A1064" s="171"/>
      <c r="B1064" s="172"/>
      <c r="C1064" s="173" t="s">
        <v>1204</v>
      </c>
      <c r="D1064" s="173"/>
      <c r="E1064" s="173"/>
      <c r="F1064" s="173"/>
      <c r="G1064" s="173"/>
      <c r="L1064" s="174" t="s">
        <v>1204</v>
      </c>
      <c r="O1064" s="163" t="n">
        <v>3</v>
      </c>
    </row>
    <row r="1065" customFormat="false" ht="12.75" hidden="false" customHeight="true" outlineLevel="0" collapsed="false">
      <c r="A1065" s="171"/>
      <c r="B1065" s="175"/>
      <c r="C1065" s="176" t="s">
        <v>1195</v>
      </c>
      <c r="D1065" s="176"/>
      <c r="E1065" s="177" t="n">
        <v>25.39</v>
      </c>
      <c r="F1065" s="178"/>
      <c r="G1065" s="179"/>
      <c r="M1065" s="174" t="s">
        <v>1196</v>
      </c>
      <c r="O1065" s="163"/>
    </row>
    <row r="1066" customFormat="false" ht="22.5" hidden="false" customHeight="false" outlineLevel="0" collapsed="false">
      <c r="A1066" s="164" t="n">
        <v>200</v>
      </c>
      <c r="B1066" s="165" t="s">
        <v>1205</v>
      </c>
      <c r="C1066" s="166" t="s">
        <v>1206</v>
      </c>
      <c r="D1066" s="167" t="s">
        <v>201</v>
      </c>
      <c r="E1066" s="168" t="n">
        <v>5.2</v>
      </c>
      <c r="F1066" s="168" t="n">
        <v>0</v>
      </c>
      <c r="G1066" s="169" t="n">
        <f aca="false">E1066*F1066</f>
        <v>0</v>
      </c>
      <c r="O1066" s="163" t="n">
        <v>2</v>
      </c>
      <c r="AA1066" s="135" t="n">
        <v>1</v>
      </c>
      <c r="AB1066" s="135" t="n">
        <v>0</v>
      </c>
      <c r="AC1066" s="135" t="n">
        <v>0</v>
      </c>
      <c r="AZ1066" s="135" t="n">
        <v>2</v>
      </c>
      <c r="BA1066" s="135" t="n">
        <f aca="false">IF(AZ1066=1,G1066,0)</f>
        <v>0</v>
      </c>
      <c r="BB1066" s="135" t="n">
        <f aca="false">IF(AZ1066=2,G1066,0)</f>
        <v>0</v>
      </c>
      <c r="BC1066" s="135" t="n">
        <f aca="false">IF(AZ1066=3,G1066,0)</f>
        <v>0</v>
      </c>
      <c r="BD1066" s="135" t="n">
        <f aca="false">IF(AZ1066=4,G1066,0)</f>
        <v>0</v>
      </c>
      <c r="BE1066" s="135" t="n">
        <f aca="false">IF(AZ1066=5,G1066,0)</f>
        <v>0</v>
      </c>
      <c r="CA1066" s="170" t="n">
        <v>1</v>
      </c>
      <c r="CB1066" s="170" t="n">
        <v>0</v>
      </c>
      <c r="CZ1066" s="135" t="n">
        <v>0.00347</v>
      </c>
    </row>
    <row r="1067" customFormat="false" ht="12.75" hidden="false" customHeight="true" outlineLevel="0" collapsed="false">
      <c r="A1067" s="171"/>
      <c r="B1067" s="175"/>
      <c r="C1067" s="176" t="s">
        <v>1207</v>
      </c>
      <c r="D1067" s="176"/>
      <c r="E1067" s="177" t="n">
        <v>1.2</v>
      </c>
      <c r="F1067" s="178"/>
      <c r="G1067" s="179"/>
      <c r="M1067" s="174" t="s">
        <v>1208</v>
      </c>
      <c r="O1067" s="163"/>
    </row>
    <row r="1068" customFormat="false" ht="12.75" hidden="false" customHeight="true" outlineLevel="0" collapsed="false">
      <c r="A1068" s="171"/>
      <c r="B1068" s="175"/>
      <c r="C1068" s="180" t="s">
        <v>1209</v>
      </c>
      <c r="D1068" s="180"/>
      <c r="E1068" s="177" t="n">
        <v>1</v>
      </c>
      <c r="F1068" s="178"/>
      <c r="G1068" s="179"/>
      <c r="M1068" s="174" t="s">
        <v>1209</v>
      </c>
      <c r="O1068" s="163"/>
    </row>
    <row r="1069" customFormat="false" ht="12.75" hidden="false" customHeight="true" outlineLevel="0" collapsed="false">
      <c r="A1069" s="171"/>
      <c r="B1069" s="175"/>
      <c r="C1069" s="180" t="s">
        <v>1210</v>
      </c>
      <c r="D1069" s="180"/>
      <c r="E1069" s="177" t="n">
        <v>3</v>
      </c>
      <c r="F1069" s="178"/>
      <c r="G1069" s="179"/>
      <c r="M1069" s="174" t="s">
        <v>1210</v>
      </c>
      <c r="O1069" s="163"/>
    </row>
    <row r="1070" customFormat="false" ht="22.5" hidden="false" customHeight="false" outlineLevel="0" collapsed="false">
      <c r="A1070" s="164" t="n">
        <v>201</v>
      </c>
      <c r="B1070" s="165" t="s">
        <v>1211</v>
      </c>
      <c r="C1070" s="166" t="s">
        <v>1212</v>
      </c>
      <c r="D1070" s="167" t="s">
        <v>201</v>
      </c>
      <c r="E1070" s="168" t="n">
        <v>2.25</v>
      </c>
      <c r="F1070" s="168" t="n">
        <v>0</v>
      </c>
      <c r="G1070" s="169" t="n">
        <f aca="false">E1070*F1070</f>
        <v>0</v>
      </c>
      <c r="O1070" s="163" t="n">
        <v>2</v>
      </c>
      <c r="AA1070" s="135" t="n">
        <v>1</v>
      </c>
      <c r="AB1070" s="135" t="n">
        <v>0</v>
      </c>
      <c r="AC1070" s="135" t="n">
        <v>0</v>
      </c>
      <c r="AZ1070" s="135" t="n">
        <v>2</v>
      </c>
      <c r="BA1070" s="135" t="n">
        <f aca="false">IF(AZ1070=1,G1070,0)</f>
        <v>0</v>
      </c>
      <c r="BB1070" s="135" t="n">
        <f aca="false">IF(AZ1070=2,G1070,0)</f>
        <v>0</v>
      </c>
      <c r="BC1070" s="135" t="n">
        <f aca="false">IF(AZ1070=3,G1070,0)</f>
        <v>0</v>
      </c>
      <c r="BD1070" s="135" t="n">
        <f aca="false">IF(AZ1070=4,G1070,0)</f>
        <v>0</v>
      </c>
      <c r="BE1070" s="135" t="n">
        <f aca="false">IF(AZ1070=5,G1070,0)</f>
        <v>0</v>
      </c>
      <c r="CA1070" s="170" t="n">
        <v>1</v>
      </c>
      <c r="CB1070" s="170" t="n">
        <v>0</v>
      </c>
      <c r="CZ1070" s="135" t="n">
        <v>0.00609</v>
      </c>
    </row>
    <row r="1071" customFormat="false" ht="12.75" hidden="false" customHeight="true" outlineLevel="0" collapsed="false">
      <c r="A1071" s="171"/>
      <c r="B1071" s="175"/>
      <c r="C1071" s="176" t="s">
        <v>1213</v>
      </c>
      <c r="D1071" s="176"/>
      <c r="E1071" s="177" t="n">
        <v>2.25</v>
      </c>
      <c r="F1071" s="178"/>
      <c r="G1071" s="179"/>
      <c r="M1071" s="174" t="s">
        <v>1214</v>
      </c>
      <c r="O1071" s="163"/>
    </row>
    <row r="1072" customFormat="false" ht="12.75" hidden="false" customHeight="false" outlineLevel="0" collapsed="false">
      <c r="A1072" s="164" t="n">
        <v>202</v>
      </c>
      <c r="B1072" s="165" t="s">
        <v>1215</v>
      </c>
      <c r="C1072" s="166" t="s">
        <v>1216</v>
      </c>
      <c r="D1072" s="167" t="s">
        <v>201</v>
      </c>
      <c r="E1072" s="168" t="n">
        <v>6.3</v>
      </c>
      <c r="F1072" s="168" t="n">
        <v>0</v>
      </c>
      <c r="G1072" s="169" t="n">
        <f aca="false">E1072*F1072</f>
        <v>0</v>
      </c>
      <c r="O1072" s="163" t="n">
        <v>2</v>
      </c>
      <c r="AA1072" s="135" t="n">
        <v>1</v>
      </c>
      <c r="AB1072" s="135" t="n">
        <v>0</v>
      </c>
      <c r="AC1072" s="135" t="n">
        <v>0</v>
      </c>
      <c r="AZ1072" s="135" t="n">
        <v>2</v>
      </c>
      <c r="BA1072" s="135" t="n">
        <f aca="false">IF(AZ1072=1,G1072,0)</f>
        <v>0</v>
      </c>
      <c r="BB1072" s="135" t="n">
        <f aca="false">IF(AZ1072=2,G1072,0)</f>
        <v>0</v>
      </c>
      <c r="BC1072" s="135" t="n">
        <f aca="false">IF(AZ1072=3,G1072,0)</f>
        <v>0</v>
      </c>
      <c r="BD1072" s="135" t="n">
        <f aca="false">IF(AZ1072=4,G1072,0)</f>
        <v>0</v>
      </c>
      <c r="BE1072" s="135" t="n">
        <f aca="false">IF(AZ1072=5,G1072,0)</f>
        <v>0</v>
      </c>
      <c r="CA1072" s="170" t="n">
        <v>1</v>
      </c>
      <c r="CB1072" s="170" t="n">
        <v>0</v>
      </c>
      <c r="CZ1072" s="135" t="n">
        <v>0.0031</v>
      </c>
    </row>
    <row r="1073" customFormat="false" ht="22.5" hidden="false" customHeight="true" outlineLevel="0" collapsed="false">
      <c r="A1073" s="171"/>
      <c r="B1073" s="172"/>
      <c r="C1073" s="173" t="s">
        <v>1217</v>
      </c>
      <c r="D1073" s="173"/>
      <c r="E1073" s="173"/>
      <c r="F1073" s="173"/>
      <c r="G1073" s="173"/>
      <c r="L1073" s="174" t="s">
        <v>1217</v>
      </c>
      <c r="O1073" s="163" t="n">
        <v>3</v>
      </c>
    </row>
    <row r="1074" customFormat="false" ht="12.75" hidden="false" customHeight="true" outlineLevel="0" collapsed="false">
      <c r="A1074" s="171"/>
      <c r="B1074" s="175"/>
      <c r="C1074" s="176" t="s">
        <v>1218</v>
      </c>
      <c r="D1074" s="176"/>
      <c r="E1074" s="177" t="n">
        <v>6.3</v>
      </c>
      <c r="F1074" s="178"/>
      <c r="G1074" s="179"/>
      <c r="M1074" s="174" t="s">
        <v>1219</v>
      </c>
      <c r="O1074" s="163"/>
    </row>
    <row r="1075" customFormat="false" ht="12.75" hidden="false" customHeight="false" outlineLevel="0" collapsed="false">
      <c r="A1075" s="164" t="n">
        <v>203</v>
      </c>
      <c r="B1075" s="165" t="s">
        <v>1220</v>
      </c>
      <c r="C1075" s="166" t="s">
        <v>1221</v>
      </c>
      <c r="D1075" s="167" t="s">
        <v>180</v>
      </c>
      <c r="E1075" s="168" t="n">
        <v>0.3319315</v>
      </c>
      <c r="F1075" s="168" t="n">
        <v>0</v>
      </c>
      <c r="G1075" s="169" t="n">
        <f aca="false">E1075*F1075</f>
        <v>0</v>
      </c>
      <c r="O1075" s="163" t="n">
        <v>2</v>
      </c>
      <c r="AA1075" s="135" t="n">
        <v>7</v>
      </c>
      <c r="AB1075" s="135" t="n">
        <v>1001</v>
      </c>
      <c r="AC1075" s="135" t="n">
        <v>5</v>
      </c>
      <c r="AZ1075" s="135" t="n">
        <v>2</v>
      </c>
      <c r="BA1075" s="135" t="n">
        <f aca="false">IF(AZ1075=1,G1075,0)</f>
        <v>0</v>
      </c>
      <c r="BB1075" s="135" t="n">
        <f aca="false">IF(AZ1075=2,G1075,0)</f>
        <v>0</v>
      </c>
      <c r="BC1075" s="135" t="n">
        <f aca="false">IF(AZ1075=3,G1075,0)</f>
        <v>0</v>
      </c>
      <c r="BD1075" s="135" t="n">
        <f aca="false">IF(AZ1075=4,G1075,0)</f>
        <v>0</v>
      </c>
      <c r="BE1075" s="135" t="n">
        <f aca="false">IF(AZ1075=5,G1075,0)</f>
        <v>0</v>
      </c>
      <c r="CA1075" s="170" t="n">
        <v>7</v>
      </c>
      <c r="CB1075" s="170" t="n">
        <v>1001</v>
      </c>
      <c r="CZ1075" s="135" t="n">
        <v>0</v>
      </c>
    </row>
    <row r="1076" customFormat="false" ht="12.75" hidden="false" customHeight="false" outlineLevel="0" collapsed="false">
      <c r="A1076" s="181"/>
      <c r="B1076" s="182" t="s">
        <v>122</v>
      </c>
      <c r="C1076" s="183" t="str">
        <f aca="false">CONCATENATE(B1053," ",C1053)</f>
        <v>764 Konstrukce klempířské</v>
      </c>
      <c r="D1076" s="184"/>
      <c r="E1076" s="185"/>
      <c r="F1076" s="186"/>
      <c r="G1076" s="187" t="n">
        <f aca="false">SUM(G1053:G1075)</f>
        <v>0</v>
      </c>
      <c r="O1076" s="163" t="n">
        <v>4</v>
      </c>
      <c r="BA1076" s="188" t="n">
        <f aca="false">SUM(BA1053:BA1075)</f>
        <v>0</v>
      </c>
      <c r="BB1076" s="188" t="n">
        <f aca="false">SUM(BB1053:BB1075)</f>
        <v>0</v>
      </c>
      <c r="BC1076" s="188" t="n">
        <f aca="false">SUM(BC1053:BC1075)</f>
        <v>0</v>
      </c>
      <c r="BD1076" s="188" t="n">
        <f aca="false">SUM(BD1053:BD1075)</f>
        <v>0</v>
      </c>
      <c r="BE1076" s="188" t="n">
        <f aca="false">SUM(BE1053:BE1075)</f>
        <v>0</v>
      </c>
    </row>
    <row r="1077" customFormat="false" ht="12.75" hidden="false" customHeight="false" outlineLevel="0" collapsed="false">
      <c r="A1077" s="156" t="s">
        <v>84</v>
      </c>
      <c r="B1077" s="157" t="s">
        <v>1222</v>
      </c>
      <c r="C1077" s="158" t="s">
        <v>1223</v>
      </c>
      <c r="D1077" s="159"/>
      <c r="E1077" s="160"/>
      <c r="F1077" s="160"/>
      <c r="G1077" s="161"/>
      <c r="H1077" s="162"/>
      <c r="I1077" s="162"/>
      <c r="O1077" s="163" t="n">
        <v>1</v>
      </c>
    </row>
    <row r="1078" customFormat="false" ht="22.5" hidden="false" customHeight="false" outlineLevel="0" collapsed="false">
      <c r="A1078" s="164" t="n">
        <v>204</v>
      </c>
      <c r="B1078" s="165" t="s">
        <v>1224</v>
      </c>
      <c r="C1078" s="166" t="s">
        <v>1225</v>
      </c>
      <c r="D1078" s="167" t="s">
        <v>127</v>
      </c>
      <c r="E1078" s="168" t="n">
        <v>5.22</v>
      </c>
      <c r="F1078" s="168" t="n">
        <v>0</v>
      </c>
      <c r="G1078" s="169" t="n">
        <f aca="false">E1078*F1078</f>
        <v>0</v>
      </c>
      <c r="O1078" s="163" t="n">
        <v>2</v>
      </c>
      <c r="AA1078" s="135" t="n">
        <v>1</v>
      </c>
      <c r="AB1078" s="135" t="n">
        <v>0</v>
      </c>
      <c r="AC1078" s="135" t="n">
        <v>0</v>
      </c>
      <c r="AZ1078" s="135" t="n">
        <v>2</v>
      </c>
      <c r="BA1078" s="135" t="n">
        <f aca="false">IF(AZ1078=1,G1078,0)</f>
        <v>0</v>
      </c>
      <c r="BB1078" s="135" t="n">
        <f aca="false">IF(AZ1078=2,G1078,0)</f>
        <v>0</v>
      </c>
      <c r="BC1078" s="135" t="n">
        <f aca="false">IF(AZ1078=3,G1078,0)</f>
        <v>0</v>
      </c>
      <c r="BD1078" s="135" t="n">
        <f aca="false">IF(AZ1078=4,G1078,0)</f>
        <v>0</v>
      </c>
      <c r="BE1078" s="135" t="n">
        <f aca="false">IF(AZ1078=5,G1078,0)</f>
        <v>0</v>
      </c>
      <c r="CA1078" s="170" t="n">
        <v>1</v>
      </c>
      <c r="CB1078" s="170" t="n">
        <v>0</v>
      </c>
      <c r="CZ1078" s="135" t="n">
        <v>0.08449</v>
      </c>
    </row>
    <row r="1079" customFormat="false" ht="12.75" hidden="false" customHeight="true" outlineLevel="0" collapsed="false">
      <c r="A1079" s="171"/>
      <c r="B1079" s="172"/>
      <c r="C1079" s="173" t="s">
        <v>1226</v>
      </c>
      <c r="D1079" s="173"/>
      <c r="E1079" s="173"/>
      <c r="F1079" s="173"/>
      <c r="G1079" s="173"/>
      <c r="L1079" s="174" t="s">
        <v>1226</v>
      </c>
      <c r="O1079" s="163" t="n">
        <v>3</v>
      </c>
    </row>
    <row r="1080" customFormat="false" ht="12.75" hidden="false" customHeight="true" outlineLevel="0" collapsed="false">
      <c r="A1080" s="171"/>
      <c r="B1080" s="175"/>
      <c r="C1080" s="176" t="s">
        <v>1227</v>
      </c>
      <c r="D1080" s="176"/>
      <c r="E1080" s="177" t="n">
        <v>5.22</v>
      </c>
      <c r="F1080" s="178"/>
      <c r="G1080" s="179"/>
      <c r="M1080" s="174" t="s">
        <v>1228</v>
      </c>
      <c r="O1080" s="163"/>
    </row>
    <row r="1081" customFormat="false" ht="22.5" hidden="false" customHeight="false" outlineLevel="0" collapsed="false">
      <c r="A1081" s="164" t="n">
        <v>205</v>
      </c>
      <c r="B1081" s="165" t="s">
        <v>1229</v>
      </c>
      <c r="C1081" s="166" t="s">
        <v>1230</v>
      </c>
      <c r="D1081" s="167" t="s">
        <v>127</v>
      </c>
      <c r="E1081" s="168" t="n">
        <v>164.304</v>
      </c>
      <c r="F1081" s="168" t="n">
        <v>0</v>
      </c>
      <c r="G1081" s="169" t="n">
        <f aca="false">E1081*F1081</f>
        <v>0</v>
      </c>
      <c r="O1081" s="163" t="n">
        <v>2</v>
      </c>
      <c r="AA1081" s="135" t="n">
        <v>1</v>
      </c>
      <c r="AB1081" s="135" t="n">
        <v>0</v>
      </c>
      <c r="AC1081" s="135" t="n">
        <v>0</v>
      </c>
      <c r="AZ1081" s="135" t="n">
        <v>2</v>
      </c>
      <c r="BA1081" s="135" t="n">
        <f aca="false">IF(AZ1081=1,G1081,0)</f>
        <v>0</v>
      </c>
      <c r="BB1081" s="135" t="n">
        <f aca="false">IF(AZ1081=2,G1081,0)</f>
        <v>0</v>
      </c>
      <c r="BC1081" s="135" t="n">
        <f aca="false">IF(AZ1081=3,G1081,0)</f>
        <v>0</v>
      </c>
      <c r="BD1081" s="135" t="n">
        <f aca="false">IF(AZ1081=4,G1081,0)</f>
        <v>0</v>
      </c>
      <c r="BE1081" s="135" t="n">
        <f aca="false">IF(AZ1081=5,G1081,0)</f>
        <v>0</v>
      </c>
      <c r="CA1081" s="170" t="n">
        <v>1</v>
      </c>
      <c r="CB1081" s="170" t="n">
        <v>0</v>
      </c>
      <c r="CZ1081" s="135" t="n">
        <v>0.07289</v>
      </c>
    </row>
    <row r="1082" customFormat="false" ht="22.5" hidden="false" customHeight="true" outlineLevel="0" collapsed="false">
      <c r="A1082" s="171"/>
      <c r="B1082" s="172"/>
      <c r="C1082" s="173" t="s">
        <v>1231</v>
      </c>
      <c r="D1082" s="173"/>
      <c r="E1082" s="173"/>
      <c r="F1082" s="173"/>
      <c r="G1082" s="173"/>
      <c r="L1082" s="174" t="s">
        <v>1231</v>
      </c>
      <c r="O1082" s="163" t="n">
        <v>3</v>
      </c>
    </row>
    <row r="1083" customFormat="false" ht="12.75" hidden="false" customHeight="true" outlineLevel="0" collapsed="false">
      <c r="A1083" s="171"/>
      <c r="B1083" s="175"/>
      <c r="C1083" s="176" t="s">
        <v>1232</v>
      </c>
      <c r="D1083" s="176"/>
      <c r="E1083" s="177" t="n">
        <v>164.304</v>
      </c>
      <c r="F1083" s="178"/>
      <c r="G1083" s="179"/>
      <c r="M1083" s="174" t="s">
        <v>1233</v>
      </c>
      <c r="O1083" s="163"/>
    </row>
    <row r="1084" customFormat="false" ht="12.75" hidden="false" customHeight="false" outlineLevel="0" collapsed="false">
      <c r="A1084" s="164" t="n">
        <v>206</v>
      </c>
      <c r="B1084" s="165" t="s">
        <v>1234</v>
      </c>
      <c r="C1084" s="166" t="s">
        <v>1235</v>
      </c>
      <c r="D1084" s="167" t="s">
        <v>201</v>
      </c>
      <c r="E1084" s="168" t="n">
        <v>14.67</v>
      </c>
      <c r="F1084" s="168" t="n">
        <v>0</v>
      </c>
      <c r="G1084" s="169" t="n">
        <f aca="false">E1084*F1084</f>
        <v>0</v>
      </c>
      <c r="O1084" s="163" t="n">
        <v>2</v>
      </c>
      <c r="AA1084" s="135" t="n">
        <v>1</v>
      </c>
      <c r="AB1084" s="135" t="n">
        <v>0</v>
      </c>
      <c r="AC1084" s="135" t="n">
        <v>0</v>
      </c>
      <c r="AZ1084" s="135" t="n">
        <v>2</v>
      </c>
      <c r="BA1084" s="135" t="n">
        <f aca="false">IF(AZ1084=1,G1084,0)</f>
        <v>0</v>
      </c>
      <c r="BB1084" s="135" t="n">
        <f aca="false">IF(AZ1084=2,G1084,0)</f>
        <v>0</v>
      </c>
      <c r="BC1084" s="135" t="n">
        <f aca="false">IF(AZ1084=3,G1084,0)</f>
        <v>0</v>
      </c>
      <c r="BD1084" s="135" t="n">
        <f aca="false">IF(AZ1084=4,G1084,0)</f>
        <v>0</v>
      </c>
      <c r="BE1084" s="135" t="n">
        <f aca="false">IF(AZ1084=5,G1084,0)</f>
        <v>0</v>
      </c>
      <c r="CA1084" s="170" t="n">
        <v>1</v>
      </c>
      <c r="CB1084" s="170" t="n">
        <v>0</v>
      </c>
      <c r="CZ1084" s="135" t="n">
        <v>0.00645</v>
      </c>
    </row>
    <row r="1085" customFormat="false" ht="22.5" hidden="false" customHeight="true" outlineLevel="0" collapsed="false">
      <c r="A1085" s="171"/>
      <c r="B1085" s="172"/>
      <c r="C1085" s="173" t="s">
        <v>1236</v>
      </c>
      <c r="D1085" s="173"/>
      <c r="E1085" s="173"/>
      <c r="F1085" s="173"/>
      <c r="G1085" s="173"/>
      <c r="L1085" s="174" t="s">
        <v>1236</v>
      </c>
      <c r="O1085" s="163" t="n">
        <v>3</v>
      </c>
    </row>
    <row r="1086" customFormat="false" ht="12.75" hidden="false" customHeight="true" outlineLevel="0" collapsed="false">
      <c r="A1086" s="171"/>
      <c r="B1086" s="175"/>
      <c r="C1086" s="176" t="s">
        <v>1237</v>
      </c>
      <c r="D1086" s="176"/>
      <c r="E1086" s="177" t="n">
        <v>14.67</v>
      </c>
      <c r="F1086" s="178"/>
      <c r="G1086" s="179"/>
      <c r="M1086" s="174" t="s">
        <v>1238</v>
      </c>
      <c r="O1086" s="163"/>
    </row>
    <row r="1087" customFormat="false" ht="22.5" hidden="false" customHeight="false" outlineLevel="0" collapsed="false">
      <c r="A1087" s="164" t="n">
        <v>207</v>
      </c>
      <c r="B1087" s="165" t="s">
        <v>1239</v>
      </c>
      <c r="C1087" s="166" t="s">
        <v>1240</v>
      </c>
      <c r="D1087" s="167" t="s">
        <v>201</v>
      </c>
      <c r="E1087" s="168" t="n">
        <v>0.4</v>
      </c>
      <c r="F1087" s="168" t="n">
        <v>0</v>
      </c>
      <c r="G1087" s="169" t="n">
        <f aca="false">E1087*F1087</f>
        <v>0</v>
      </c>
      <c r="O1087" s="163" t="n">
        <v>2</v>
      </c>
      <c r="AA1087" s="135" t="n">
        <v>1</v>
      </c>
      <c r="AB1087" s="135" t="n">
        <v>0</v>
      </c>
      <c r="AC1087" s="135" t="n">
        <v>0</v>
      </c>
      <c r="AZ1087" s="135" t="n">
        <v>2</v>
      </c>
      <c r="BA1087" s="135" t="n">
        <f aca="false">IF(AZ1087=1,G1087,0)</f>
        <v>0</v>
      </c>
      <c r="BB1087" s="135" t="n">
        <f aca="false">IF(AZ1087=2,G1087,0)</f>
        <v>0</v>
      </c>
      <c r="BC1087" s="135" t="n">
        <f aca="false">IF(AZ1087=3,G1087,0)</f>
        <v>0</v>
      </c>
      <c r="BD1087" s="135" t="n">
        <f aca="false">IF(AZ1087=4,G1087,0)</f>
        <v>0</v>
      </c>
      <c r="BE1087" s="135" t="n">
        <f aca="false">IF(AZ1087=5,G1087,0)</f>
        <v>0</v>
      </c>
      <c r="CA1087" s="170" t="n">
        <v>1</v>
      </c>
      <c r="CB1087" s="170" t="n">
        <v>0</v>
      </c>
      <c r="CZ1087" s="135" t="n">
        <v>0.01427</v>
      </c>
    </row>
    <row r="1088" customFormat="false" ht="22.5" hidden="false" customHeight="true" outlineLevel="0" collapsed="false">
      <c r="A1088" s="171"/>
      <c r="B1088" s="172"/>
      <c r="C1088" s="173" t="s">
        <v>1241</v>
      </c>
      <c r="D1088" s="173"/>
      <c r="E1088" s="173"/>
      <c r="F1088" s="173"/>
      <c r="G1088" s="173"/>
      <c r="L1088" s="174" t="s">
        <v>1241</v>
      </c>
      <c r="O1088" s="163" t="n">
        <v>3</v>
      </c>
    </row>
    <row r="1089" customFormat="false" ht="12.75" hidden="false" customHeight="true" outlineLevel="0" collapsed="false">
      <c r="A1089" s="171"/>
      <c r="B1089" s="175"/>
      <c r="C1089" s="176" t="s">
        <v>1242</v>
      </c>
      <c r="D1089" s="176"/>
      <c r="E1089" s="177" t="n">
        <v>0.4</v>
      </c>
      <c r="F1089" s="178"/>
      <c r="G1089" s="179"/>
      <c r="M1089" s="174" t="s">
        <v>1243</v>
      </c>
      <c r="O1089" s="163"/>
    </row>
    <row r="1090" customFormat="false" ht="22.5" hidden="false" customHeight="false" outlineLevel="0" collapsed="false">
      <c r="A1090" s="164" t="n">
        <v>208</v>
      </c>
      <c r="B1090" s="165" t="s">
        <v>1244</v>
      </c>
      <c r="C1090" s="166" t="s">
        <v>1245</v>
      </c>
      <c r="D1090" s="167" t="s">
        <v>201</v>
      </c>
      <c r="E1090" s="168" t="n">
        <v>11.74</v>
      </c>
      <c r="F1090" s="168" t="n">
        <v>0</v>
      </c>
      <c r="G1090" s="169" t="n">
        <f aca="false">E1090*F1090</f>
        <v>0</v>
      </c>
      <c r="O1090" s="163" t="n">
        <v>2</v>
      </c>
      <c r="AA1090" s="135" t="n">
        <v>1</v>
      </c>
      <c r="AB1090" s="135" t="n">
        <v>0</v>
      </c>
      <c r="AC1090" s="135" t="n">
        <v>0</v>
      </c>
      <c r="AZ1090" s="135" t="n">
        <v>2</v>
      </c>
      <c r="BA1090" s="135" t="n">
        <f aca="false">IF(AZ1090=1,G1090,0)</f>
        <v>0</v>
      </c>
      <c r="BB1090" s="135" t="n">
        <f aca="false">IF(AZ1090=2,G1090,0)</f>
        <v>0</v>
      </c>
      <c r="BC1090" s="135" t="n">
        <f aca="false">IF(AZ1090=3,G1090,0)</f>
        <v>0</v>
      </c>
      <c r="BD1090" s="135" t="n">
        <f aca="false">IF(AZ1090=4,G1090,0)</f>
        <v>0</v>
      </c>
      <c r="BE1090" s="135" t="n">
        <f aca="false">IF(AZ1090=5,G1090,0)</f>
        <v>0</v>
      </c>
      <c r="CA1090" s="170" t="n">
        <v>1</v>
      </c>
      <c r="CB1090" s="170" t="n">
        <v>0</v>
      </c>
      <c r="CZ1090" s="135" t="n">
        <v>0.00571</v>
      </c>
    </row>
    <row r="1091" customFormat="false" ht="12.75" hidden="false" customHeight="true" outlineLevel="0" collapsed="false">
      <c r="A1091" s="171"/>
      <c r="B1091" s="172"/>
      <c r="C1091" s="173" t="s">
        <v>1246</v>
      </c>
      <c r="D1091" s="173"/>
      <c r="E1091" s="173"/>
      <c r="F1091" s="173"/>
      <c r="G1091" s="173"/>
      <c r="L1091" s="174" t="s">
        <v>1246</v>
      </c>
      <c r="O1091" s="163" t="n">
        <v>3</v>
      </c>
    </row>
    <row r="1092" customFormat="false" ht="12.75" hidden="false" customHeight="true" outlineLevel="0" collapsed="false">
      <c r="A1092" s="171"/>
      <c r="B1092" s="175"/>
      <c r="C1092" s="176" t="s">
        <v>1247</v>
      </c>
      <c r="D1092" s="176"/>
      <c r="E1092" s="177" t="n">
        <v>11.74</v>
      </c>
      <c r="F1092" s="178"/>
      <c r="G1092" s="179"/>
      <c r="M1092" s="174" t="s">
        <v>1248</v>
      </c>
      <c r="O1092" s="163"/>
    </row>
    <row r="1093" customFormat="false" ht="12.75" hidden="false" customHeight="false" outlineLevel="0" collapsed="false">
      <c r="A1093" s="164" t="n">
        <v>209</v>
      </c>
      <c r="B1093" s="165" t="s">
        <v>1249</v>
      </c>
      <c r="C1093" s="166" t="s">
        <v>1250</v>
      </c>
      <c r="D1093" s="167" t="s">
        <v>164</v>
      </c>
      <c r="E1093" s="168" t="n">
        <v>2</v>
      </c>
      <c r="F1093" s="168" t="n">
        <v>0</v>
      </c>
      <c r="G1093" s="169" t="n">
        <f aca="false">E1093*F1093</f>
        <v>0</v>
      </c>
      <c r="O1093" s="163" t="n">
        <v>2</v>
      </c>
      <c r="AA1093" s="135" t="n">
        <v>1</v>
      </c>
      <c r="AB1093" s="135" t="n">
        <v>0</v>
      </c>
      <c r="AC1093" s="135" t="n">
        <v>0</v>
      </c>
      <c r="AZ1093" s="135" t="n">
        <v>2</v>
      </c>
      <c r="BA1093" s="135" t="n">
        <f aca="false">IF(AZ1093=1,G1093,0)</f>
        <v>0</v>
      </c>
      <c r="BB1093" s="135" t="n">
        <f aca="false">IF(AZ1093=2,G1093,0)</f>
        <v>0</v>
      </c>
      <c r="BC1093" s="135" t="n">
        <f aca="false">IF(AZ1093=3,G1093,0)</f>
        <v>0</v>
      </c>
      <c r="BD1093" s="135" t="n">
        <f aca="false">IF(AZ1093=4,G1093,0)</f>
        <v>0</v>
      </c>
      <c r="BE1093" s="135" t="n">
        <f aca="false">IF(AZ1093=5,G1093,0)</f>
        <v>0</v>
      </c>
      <c r="CA1093" s="170" t="n">
        <v>1</v>
      </c>
      <c r="CB1093" s="170" t="n">
        <v>0</v>
      </c>
      <c r="CZ1093" s="135" t="n">
        <v>0.0053</v>
      </c>
    </row>
    <row r="1094" customFormat="false" ht="12.75" hidden="false" customHeight="true" outlineLevel="0" collapsed="false">
      <c r="A1094" s="171"/>
      <c r="B1094" s="172"/>
      <c r="C1094" s="173" t="s">
        <v>1251</v>
      </c>
      <c r="D1094" s="173"/>
      <c r="E1094" s="173"/>
      <c r="F1094" s="173"/>
      <c r="G1094" s="173"/>
      <c r="L1094" s="174" t="s">
        <v>1251</v>
      </c>
      <c r="O1094" s="163" t="n">
        <v>3</v>
      </c>
    </row>
    <row r="1095" customFormat="false" ht="12.75" hidden="false" customHeight="true" outlineLevel="0" collapsed="false">
      <c r="A1095" s="171"/>
      <c r="B1095" s="175"/>
      <c r="C1095" s="176" t="s">
        <v>1252</v>
      </c>
      <c r="D1095" s="176"/>
      <c r="E1095" s="177" t="n">
        <v>2</v>
      </c>
      <c r="F1095" s="178"/>
      <c r="G1095" s="179"/>
      <c r="M1095" s="174" t="s">
        <v>1253</v>
      </c>
      <c r="O1095" s="163"/>
    </row>
    <row r="1096" customFormat="false" ht="12.75" hidden="false" customHeight="false" outlineLevel="0" collapsed="false">
      <c r="A1096" s="164" t="n">
        <v>210</v>
      </c>
      <c r="B1096" s="165" t="s">
        <v>1254</v>
      </c>
      <c r="C1096" s="166" t="s">
        <v>1255</v>
      </c>
      <c r="D1096" s="167" t="s">
        <v>164</v>
      </c>
      <c r="E1096" s="168" t="n">
        <v>1</v>
      </c>
      <c r="F1096" s="168" t="n">
        <v>0</v>
      </c>
      <c r="G1096" s="169" t="n">
        <f aca="false">E1096*F1096</f>
        <v>0</v>
      </c>
      <c r="O1096" s="163" t="n">
        <v>2</v>
      </c>
      <c r="AA1096" s="135" t="n">
        <v>1</v>
      </c>
      <c r="AB1096" s="135" t="n">
        <v>0</v>
      </c>
      <c r="AC1096" s="135" t="n">
        <v>0</v>
      </c>
      <c r="AZ1096" s="135" t="n">
        <v>2</v>
      </c>
      <c r="BA1096" s="135" t="n">
        <f aca="false">IF(AZ1096=1,G1096,0)</f>
        <v>0</v>
      </c>
      <c r="BB1096" s="135" t="n">
        <f aca="false">IF(AZ1096=2,G1096,0)</f>
        <v>0</v>
      </c>
      <c r="BC1096" s="135" t="n">
        <f aca="false">IF(AZ1096=3,G1096,0)</f>
        <v>0</v>
      </c>
      <c r="BD1096" s="135" t="n">
        <f aca="false">IF(AZ1096=4,G1096,0)</f>
        <v>0</v>
      </c>
      <c r="BE1096" s="135" t="n">
        <f aca="false">IF(AZ1096=5,G1096,0)</f>
        <v>0</v>
      </c>
      <c r="CA1096" s="170" t="n">
        <v>1</v>
      </c>
      <c r="CB1096" s="170" t="n">
        <v>0</v>
      </c>
      <c r="CZ1096" s="135" t="n">
        <v>0.0027</v>
      </c>
    </row>
    <row r="1097" customFormat="false" ht="12.75" hidden="false" customHeight="true" outlineLevel="0" collapsed="false">
      <c r="A1097" s="171"/>
      <c r="B1097" s="172"/>
      <c r="C1097" s="173" t="s">
        <v>1256</v>
      </c>
      <c r="D1097" s="173"/>
      <c r="E1097" s="173"/>
      <c r="F1097" s="173"/>
      <c r="G1097" s="173"/>
      <c r="L1097" s="174" t="s">
        <v>1256</v>
      </c>
      <c r="O1097" s="163" t="n">
        <v>3</v>
      </c>
    </row>
    <row r="1098" customFormat="false" ht="12.75" hidden="false" customHeight="true" outlineLevel="0" collapsed="false">
      <c r="A1098" s="171"/>
      <c r="B1098" s="175"/>
      <c r="C1098" s="176" t="s">
        <v>1257</v>
      </c>
      <c r="D1098" s="176"/>
      <c r="E1098" s="177" t="n">
        <v>1</v>
      </c>
      <c r="F1098" s="178"/>
      <c r="G1098" s="179"/>
      <c r="M1098" s="174" t="s">
        <v>1258</v>
      </c>
      <c r="O1098" s="163"/>
    </row>
    <row r="1099" customFormat="false" ht="12.75" hidden="false" customHeight="false" outlineLevel="0" collapsed="false">
      <c r="A1099" s="164" t="n">
        <v>211</v>
      </c>
      <c r="B1099" s="165" t="s">
        <v>1259</v>
      </c>
      <c r="C1099" s="166" t="s">
        <v>1260</v>
      </c>
      <c r="D1099" s="167" t="s">
        <v>201</v>
      </c>
      <c r="E1099" s="168" t="n">
        <v>25.39</v>
      </c>
      <c r="F1099" s="168" t="n">
        <v>0</v>
      </c>
      <c r="G1099" s="169" t="n">
        <f aca="false">E1099*F1099</f>
        <v>0</v>
      </c>
      <c r="O1099" s="163" t="n">
        <v>2</v>
      </c>
      <c r="AA1099" s="135" t="n">
        <v>1</v>
      </c>
      <c r="AB1099" s="135" t="n">
        <v>0</v>
      </c>
      <c r="AC1099" s="135" t="n">
        <v>0</v>
      </c>
      <c r="AZ1099" s="135" t="n">
        <v>2</v>
      </c>
      <c r="BA1099" s="135" t="n">
        <f aca="false">IF(AZ1099=1,G1099,0)</f>
        <v>0</v>
      </c>
      <c r="BB1099" s="135" t="n">
        <f aca="false">IF(AZ1099=2,G1099,0)</f>
        <v>0</v>
      </c>
      <c r="BC1099" s="135" t="n">
        <f aca="false">IF(AZ1099=3,G1099,0)</f>
        <v>0</v>
      </c>
      <c r="BD1099" s="135" t="n">
        <f aca="false">IF(AZ1099=4,G1099,0)</f>
        <v>0</v>
      </c>
      <c r="BE1099" s="135" t="n">
        <f aca="false">IF(AZ1099=5,G1099,0)</f>
        <v>0</v>
      </c>
      <c r="CA1099" s="170" t="n">
        <v>1</v>
      </c>
      <c r="CB1099" s="170" t="n">
        <v>0</v>
      </c>
      <c r="CZ1099" s="135" t="n">
        <v>0.00051</v>
      </c>
    </row>
    <row r="1100" customFormat="false" ht="12.75" hidden="false" customHeight="true" outlineLevel="0" collapsed="false">
      <c r="A1100" s="171"/>
      <c r="B1100" s="172"/>
      <c r="C1100" s="173" t="s">
        <v>1261</v>
      </c>
      <c r="D1100" s="173"/>
      <c r="E1100" s="173"/>
      <c r="F1100" s="173"/>
      <c r="G1100" s="173"/>
      <c r="L1100" s="174" t="s">
        <v>1261</v>
      </c>
      <c r="O1100" s="163" t="n">
        <v>3</v>
      </c>
    </row>
    <row r="1101" customFormat="false" ht="12.75" hidden="false" customHeight="true" outlineLevel="0" collapsed="false">
      <c r="A1101" s="171"/>
      <c r="B1101" s="175"/>
      <c r="C1101" s="176" t="s">
        <v>1262</v>
      </c>
      <c r="D1101" s="176"/>
      <c r="E1101" s="177" t="n">
        <v>25.39</v>
      </c>
      <c r="F1101" s="178"/>
      <c r="G1101" s="179"/>
      <c r="M1101" s="174" t="s">
        <v>1263</v>
      </c>
      <c r="O1101" s="163"/>
    </row>
    <row r="1102" customFormat="false" ht="12.75" hidden="false" customHeight="false" outlineLevel="0" collapsed="false">
      <c r="A1102" s="164" t="n">
        <v>212</v>
      </c>
      <c r="B1102" s="165" t="s">
        <v>1264</v>
      </c>
      <c r="C1102" s="166" t="s">
        <v>1265</v>
      </c>
      <c r="D1102" s="167" t="s">
        <v>127</v>
      </c>
      <c r="E1102" s="168" t="n">
        <v>164.304</v>
      </c>
      <c r="F1102" s="168" t="n">
        <v>0</v>
      </c>
      <c r="G1102" s="169" t="n">
        <f aca="false">E1102*F1102</f>
        <v>0</v>
      </c>
      <c r="O1102" s="163" t="n">
        <v>2</v>
      </c>
      <c r="AA1102" s="135" t="n">
        <v>1</v>
      </c>
      <c r="AB1102" s="135" t="n">
        <v>0</v>
      </c>
      <c r="AC1102" s="135" t="n">
        <v>0</v>
      </c>
      <c r="AZ1102" s="135" t="n">
        <v>2</v>
      </c>
      <c r="BA1102" s="135" t="n">
        <f aca="false">IF(AZ1102=1,G1102,0)</f>
        <v>0</v>
      </c>
      <c r="BB1102" s="135" t="n">
        <f aca="false">IF(AZ1102=2,G1102,0)</f>
        <v>0</v>
      </c>
      <c r="BC1102" s="135" t="n">
        <f aca="false">IF(AZ1102=3,G1102,0)</f>
        <v>0</v>
      </c>
      <c r="BD1102" s="135" t="n">
        <f aca="false">IF(AZ1102=4,G1102,0)</f>
        <v>0</v>
      </c>
      <c r="BE1102" s="135" t="n">
        <f aca="false">IF(AZ1102=5,G1102,0)</f>
        <v>0</v>
      </c>
      <c r="CA1102" s="170" t="n">
        <v>1</v>
      </c>
      <c r="CB1102" s="170" t="n">
        <v>0</v>
      </c>
      <c r="CZ1102" s="135" t="n">
        <v>0</v>
      </c>
    </row>
    <row r="1103" customFormat="false" ht="12.75" hidden="false" customHeight="true" outlineLevel="0" collapsed="false">
      <c r="A1103" s="171"/>
      <c r="B1103" s="175"/>
      <c r="C1103" s="176" t="s">
        <v>1105</v>
      </c>
      <c r="D1103" s="176"/>
      <c r="E1103" s="177" t="n">
        <v>164.304</v>
      </c>
      <c r="F1103" s="178"/>
      <c r="G1103" s="179"/>
      <c r="M1103" s="174" t="s">
        <v>1106</v>
      </c>
      <c r="O1103" s="163"/>
    </row>
    <row r="1104" customFormat="false" ht="12.75" hidden="false" customHeight="false" outlineLevel="0" collapsed="false">
      <c r="A1104" s="164" t="n">
        <v>213</v>
      </c>
      <c r="B1104" s="165" t="s">
        <v>1266</v>
      </c>
      <c r="C1104" s="166" t="s">
        <v>1267</v>
      </c>
      <c r="D1104" s="167" t="s">
        <v>127</v>
      </c>
      <c r="E1104" s="168" t="n">
        <v>164.304</v>
      </c>
      <c r="F1104" s="168" t="n">
        <v>0</v>
      </c>
      <c r="G1104" s="169" t="n">
        <f aca="false">E1104*F1104</f>
        <v>0</v>
      </c>
      <c r="O1104" s="163" t="n">
        <v>2</v>
      </c>
      <c r="AA1104" s="135" t="n">
        <v>1</v>
      </c>
      <c r="AB1104" s="135" t="n">
        <v>7</v>
      </c>
      <c r="AC1104" s="135" t="n">
        <v>7</v>
      </c>
      <c r="AZ1104" s="135" t="n">
        <v>2</v>
      </c>
      <c r="BA1104" s="135" t="n">
        <f aca="false">IF(AZ1104=1,G1104,0)</f>
        <v>0</v>
      </c>
      <c r="BB1104" s="135" t="n">
        <f aca="false">IF(AZ1104=2,G1104,0)</f>
        <v>0</v>
      </c>
      <c r="BC1104" s="135" t="n">
        <f aca="false">IF(AZ1104=3,G1104,0)</f>
        <v>0</v>
      </c>
      <c r="BD1104" s="135" t="n">
        <f aca="false">IF(AZ1104=4,G1104,0)</f>
        <v>0</v>
      </c>
      <c r="BE1104" s="135" t="n">
        <f aca="false">IF(AZ1104=5,G1104,0)</f>
        <v>0</v>
      </c>
      <c r="CA1104" s="170" t="n">
        <v>1</v>
      </c>
      <c r="CB1104" s="170" t="n">
        <v>7</v>
      </c>
      <c r="CZ1104" s="135" t="n">
        <v>0.00013</v>
      </c>
    </row>
    <row r="1105" customFormat="false" ht="12.75" hidden="false" customHeight="true" outlineLevel="0" collapsed="false">
      <c r="A1105" s="171"/>
      <c r="B1105" s="172"/>
      <c r="C1105" s="173" t="s">
        <v>1268</v>
      </c>
      <c r="D1105" s="173"/>
      <c r="E1105" s="173"/>
      <c r="F1105" s="173"/>
      <c r="G1105" s="173"/>
      <c r="L1105" s="174" t="s">
        <v>1268</v>
      </c>
      <c r="O1105" s="163" t="n">
        <v>3</v>
      </c>
    </row>
    <row r="1106" customFormat="false" ht="12.75" hidden="false" customHeight="true" outlineLevel="0" collapsed="false">
      <c r="A1106" s="171"/>
      <c r="B1106" s="172"/>
      <c r="C1106" s="173" t="s">
        <v>1269</v>
      </c>
      <c r="D1106" s="173"/>
      <c r="E1106" s="173"/>
      <c r="F1106" s="173"/>
      <c r="G1106" s="173"/>
      <c r="L1106" s="174" t="s">
        <v>1269</v>
      </c>
      <c r="O1106" s="163" t="n">
        <v>3</v>
      </c>
    </row>
    <row r="1107" customFormat="false" ht="12.75" hidden="false" customHeight="true" outlineLevel="0" collapsed="false">
      <c r="A1107" s="171"/>
      <c r="B1107" s="175"/>
      <c r="C1107" s="176" t="s">
        <v>1270</v>
      </c>
      <c r="D1107" s="176"/>
      <c r="E1107" s="177" t="n">
        <v>164.304</v>
      </c>
      <c r="F1107" s="178"/>
      <c r="G1107" s="179"/>
      <c r="M1107" s="174" t="s">
        <v>1233</v>
      </c>
      <c r="O1107" s="163"/>
    </row>
    <row r="1108" customFormat="false" ht="12.75" hidden="false" customHeight="false" outlineLevel="0" collapsed="false">
      <c r="A1108" s="164" t="n">
        <v>214</v>
      </c>
      <c r="B1108" s="165" t="s">
        <v>1271</v>
      </c>
      <c r="C1108" s="166" t="s">
        <v>1272</v>
      </c>
      <c r="D1108" s="167" t="s">
        <v>180</v>
      </c>
      <c r="E1108" s="168" t="n">
        <v>12.63212968</v>
      </c>
      <c r="F1108" s="168" t="n">
        <v>0</v>
      </c>
      <c r="G1108" s="169" t="n">
        <f aca="false">E1108*F1108</f>
        <v>0</v>
      </c>
      <c r="O1108" s="163" t="n">
        <v>2</v>
      </c>
      <c r="AA1108" s="135" t="n">
        <v>7</v>
      </c>
      <c r="AB1108" s="135" t="n">
        <v>1001</v>
      </c>
      <c r="AC1108" s="135" t="n">
        <v>5</v>
      </c>
      <c r="AZ1108" s="135" t="n">
        <v>2</v>
      </c>
      <c r="BA1108" s="135" t="n">
        <f aca="false">IF(AZ1108=1,G1108,0)</f>
        <v>0</v>
      </c>
      <c r="BB1108" s="135" t="n">
        <f aca="false">IF(AZ1108=2,G1108,0)</f>
        <v>0</v>
      </c>
      <c r="BC1108" s="135" t="n">
        <f aca="false">IF(AZ1108=3,G1108,0)</f>
        <v>0</v>
      </c>
      <c r="BD1108" s="135" t="n">
        <f aca="false">IF(AZ1108=4,G1108,0)</f>
        <v>0</v>
      </c>
      <c r="BE1108" s="135" t="n">
        <f aca="false">IF(AZ1108=5,G1108,0)</f>
        <v>0</v>
      </c>
      <c r="CA1108" s="170" t="n">
        <v>7</v>
      </c>
      <c r="CB1108" s="170" t="n">
        <v>1001</v>
      </c>
      <c r="CZ1108" s="135" t="n">
        <v>0</v>
      </c>
    </row>
    <row r="1109" customFormat="false" ht="12.75" hidden="false" customHeight="false" outlineLevel="0" collapsed="false">
      <c r="A1109" s="181"/>
      <c r="B1109" s="182" t="s">
        <v>122</v>
      </c>
      <c r="C1109" s="183" t="str">
        <f aca="false">CONCATENATE(B1077," ",C1077)</f>
        <v>765 Krytiny tvrdé</v>
      </c>
      <c r="D1109" s="184"/>
      <c r="E1109" s="185"/>
      <c r="F1109" s="186"/>
      <c r="G1109" s="187" t="n">
        <f aca="false">SUM(G1077:G1108)</f>
        <v>0</v>
      </c>
      <c r="O1109" s="163" t="n">
        <v>4</v>
      </c>
      <c r="BA1109" s="188" t="n">
        <f aca="false">SUM(BA1077:BA1108)</f>
        <v>0</v>
      </c>
      <c r="BB1109" s="188" t="n">
        <f aca="false">SUM(BB1077:BB1108)</f>
        <v>0</v>
      </c>
      <c r="BC1109" s="188" t="n">
        <f aca="false">SUM(BC1077:BC1108)</f>
        <v>0</v>
      </c>
      <c r="BD1109" s="188" t="n">
        <f aca="false">SUM(BD1077:BD1108)</f>
        <v>0</v>
      </c>
      <c r="BE1109" s="188" t="n">
        <f aca="false">SUM(BE1077:BE1108)</f>
        <v>0</v>
      </c>
    </row>
    <row r="1110" customFormat="false" ht="12.75" hidden="false" customHeight="false" outlineLevel="0" collapsed="false">
      <c r="A1110" s="156" t="s">
        <v>84</v>
      </c>
      <c r="B1110" s="157" t="s">
        <v>1273</v>
      </c>
      <c r="C1110" s="158" t="s">
        <v>1274</v>
      </c>
      <c r="D1110" s="159"/>
      <c r="E1110" s="160"/>
      <c r="F1110" s="160"/>
      <c r="G1110" s="161"/>
      <c r="H1110" s="162"/>
      <c r="I1110" s="162"/>
      <c r="O1110" s="163" t="n">
        <v>1</v>
      </c>
    </row>
    <row r="1111" customFormat="false" ht="12.75" hidden="false" customHeight="false" outlineLevel="0" collapsed="false">
      <c r="A1111" s="164" t="n">
        <v>215</v>
      </c>
      <c r="B1111" s="165" t="s">
        <v>1275</v>
      </c>
      <c r="C1111" s="166" t="s">
        <v>1276</v>
      </c>
      <c r="D1111" s="167" t="s">
        <v>127</v>
      </c>
      <c r="E1111" s="168" t="n">
        <v>11.332</v>
      </c>
      <c r="F1111" s="168" t="n">
        <v>0</v>
      </c>
      <c r="G1111" s="169" t="n">
        <f aca="false">E1111*F1111</f>
        <v>0</v>
      </c>
      <c r="O1111" s="163" t="n">
        <v>2</v>
      </c>
      <c r="AA1111" s="135" t="n">
        <v>1</v>
      </c>
      <c r="AB1111" s="135" t="n">
        <v>7</v>
      </c>
      <c r="AC1111" s="135" t="n">
        <v>7</v>
      </c>
      <c r="AZ1111" s="135" t="n">
        <v>2</v>
      </c>
      <c r="BA1111" s="135" t="n">
        <f aca="false">IF(AZ1111=1,G1111,0)</f>
        <v>0</v>
      </c>
      <c r="BB1111" s="135" t="n">
        <f aca="false">IF(AZ1111=2,G1111,0)</f>
        <v>0</v>
      </c>
      <c r="BC1111" s="135" t="n">
        <f aca="false">IF(AZ1111=3,G1111,0)</f>
        <v>0</v>
      </c>
      <c r="BD1111" s="135" t="n">
        <f aca="false">IF(AZ1111=4,G1111,0)</f>
        <v>0</v>
      </c>
      <c r="BE1111" s="135" t="n">
        <f aca="false">IF(AZ1111=5,G1111,0)</f>
        <v>0</v>
      </c>
      <c r="CA1111" s="170" t="n">
        <v>1</v>
      </c>
      <c r="CB1111" s="170" t="n">
        <v>7</v>
      </c>
      <c r="CZ1111" s="135" t="n">
        <v>0.00028</v>
      </c>
    </row>
    <row r="1112" customFormat="false" ht="12.75" hidden="false" customHeight="true" outlineLevel="0" collapsed="false">
      <c r="A1112" s="171"/>
      <c r="B1112" s="172"/>
      <c r="C1112" s="173" t="s">
        <v>1277</v>
      </c>
      <c r="D1112" s="173"/>
      <c r="E1112" s="173"/>
      <c r="F1112" s="173"/>
      <c r="G1112" s="173"/>
      <c r="L1112" s="174" t="s">
        <v>1277</v>
      </c>
      <c r="O1112" s="163" t="n">
        <v>3</v>
      </c>
    </row>
    <row r="1113" customFormat="false" ht="12.75" hidden="false" customHeight="true" outlineLevel="0" collapsed="false">
      <c r="A1113" s="171"/>
      <c r="B1113" s="172"/>
      <c r="C1113" s="173" t="s">
        <v>1278</v>
      </c>
      <c r="D1113" s="173"/>
      <c r="E1113" s="173"/>
      <c r="F1113" s="173"/>
      <c r="G1113" s="173"/>
      <c r="L1113" s="174" t="s">
        <v>1278</v>
      </c>
      <c r="O1113" s="163" t="n">
        <v>3</v>
      </c>
    </row>
    <row r="1114" customFormat="false" ht="12.75" hidden="false" customHeight="true" outlineLevel="0" collapsed="false">
      <c r="A1114" s="171"/>
      <c r="B1114" s="175"/>
      <c r="C1114" s="176" t="s">
        <v>1279</v>
      </c>
      <c r="D1114" s="176"/>
      <c r="E1114" s="177" t="n">
        <v>0</v>
      </c>
      <c r="F1114" s="178"/>
      <c r="G1114" s="179"/>
      <c r="M1114" s="174" t="s">
        <v>1280</v>
      </c>
      <c r="O1114" s="163"/>
    </row>
    <row r="1115" customFormat="false" ht="12.75" hidden="false" customHeight="true" outlineLevel="0" collapsed="false">
      <c r="A1115" s="171"/>
      <c r="B1115" s="175"/>
      <c r="C1115" s="180" t="s">
        <v>457</v>
      </c>
      <c r="D1115" s="180"/>
      <c r="E1115" s="177" t="n">
        <v>11.332</v>
      </c>
      <c r="F1115" s="178"/>
      <c r="G1115" s="179"/>
      <c r="M1115" s="174" t="s">
        <v>457</v>
      </c>
      <c r="O1115" s="163"/>
    </row>
    <row r="1116" customFormat="false" ht="12.75" hidden="false" customHeight="false" outlineLevel="0" collapsed="false">
      <c r="A1116" s="164" t="n">
        <v>216</v>
      </c>
      <c r="B1116" s="165" t="s">
        <v>1281</v>
      </c>
      <c r="C1116" s="166" t="s">
        <v>1282</v>
      </c>
      <c r="D1116" s="167" t="s">
        <v>164</v>
      </c>
      <c r="E1116" s="168" t="n">
        <v>4</v>
      </c>
      <c r="F1116" s="168" t="n">
        <v>0</v>
      </c>
      <c r="G1116" s="169" t="n">
        <f aca="false">E1116*F1116</f>
        <v>0</v>
      </c>
      <c r="O1116" s="163" t="n">
        <v>2</v>
      </c>
      <c r="AA1116" s="135" t="n">
        <v>1</v>
      </c>
      <c r="AB1116" s="135" t="n">
        <v>0</v>
      </c>
      <c r="AC1116" s="135" t="n">
        <v>0</v>
      </c>
      <c r="AZ1116" s="135" t="n">
        <v>2</v>
      </c>
      <c r="BA1116" s="135" t="n">
        <f aca="false">IF(AZ1116=1,G1116,0)</f>
        <v>0</v>
      </c>
      <c r="BB1116" s="135" t="n">
        <f aca="false">IF(AZ1116=2,G1116,0)</f>
        <v>0</v>
      </c>
      <c r="BC1116" s="135" t="n">
        <f aca="false">IF(AZ1116=3,G1116,0)</f>
        <v>0</v>
      </c>
      <c r="BD1116" s="135" t="n">
        <f aca="false">IF(AZ1116=4,G1116,0)</f>
        <v>0</v>
      </c>
      <c r="BE1116" s="135" t="n">
        <f aca="false">IF(AZ1116=5,G1116,0)</f>
        <v>0</v>
      </c>
      <c r="CA1116" s="170" t="n">
        <v>1</v>
      </c>
      <c r="CB1116" s="170" t="n">
        <v>0</v>
      </c>
      <c r="CZ1116" s="135" t="n">
        <v>1E-005</v>
      </c>
    </row>
    <row r="1117" customFormat="false" ht="12.75" hidden="false" customHeight="true" outlineLevel="0" collapsed="false">
      <c r="A1117" s="171"/>
      <c r="B1117" s="175"/>
      <c r="C1117" s="176" t="s">
        <v>1283</v>
      </c>
      <c r="D1117" s="176"/>
      <c r="E1117" s="177" t="n">
        <v>4</v>
      </c>
      <c r="F1117" s="178"/>
      <c r="G1117" s="179"/>
      <c r="M1117" s="174" t="s">
        <v>1284</v>
      </c>
      <c r="O1117" s="163"/>
    </row>
    <row r="1118" customFormat="false" ht="22.5" hidden="false" customHeight="false" outlineLevel="0" collapsed="false">
      <c r="A1118" s="164" t="n">
        <v>217</v>
      </c>
      <c r="B1118" s="165" t="s">
        <v>1285</v>
      </c>
      <c r="C1118" s="166" t="s">
        <v>1286</v>
      </c>
      <c r="D1118" s="167" t="s">
        <v>164</v>
      </c>
      <c r="E1118" s="168" t="n">
        <v>1</v>
      </c>
      <c r="F1118" s="168" t="n">
        <v>0</v>
      </c>
      <c r="G1118" s="169" t="n">
        <f aca="false">E1118*F1118</f>
        <v>0</v>
      </c>
      <c r="O1118" s="163" t="n">
        <v>2</v>
      </c>
      <c r="AA1118" s="135" t="n">
        <v>11</v>
      </c>
      <c r="AB1118" s="135" t="n">
        <v>1</v>
      </c>
      <c r="AC1118" s="135" t="n">
        <v>153</v>
      </c>
      <c r="AZ1118" s="135" t="n">
        <v>2</v>
      </c>
      <c r="BA1118" s="135" t="n">
        <f aca="false">IF(AZ1118=1,G1118,0)</f>
        <v>0</v>
      </c>
      <c r="BB1118" s="135" t="n">
        <f aca="false">IF(AZ1118=2,G1118,0)</f>
        <v>0</v>
      </c>
      <c r="BC1118" s="135" t="n">
        <f aca="false">IF(AZ1118=3,G1118,0)</f>
        <v>0</v>
      </c>
      <c r="BD1118" s="135" t="n">
        <f aca="false">IF(AZ1118=4,G1118,0)</f>
        <v>0</v>
      </c>
      <c r="BE1118" s="135" t="n">
        <f aca="false">IF(AZ1118=5,G1118,0)</f>
        <v>0</v>
      </c>
      <c r="CA1118" s="170" t="n">
        <v>11</v>
      </c>
      <c r="CB1118" s="170" t="n">
        <v>1</v>
      </c>
      <c r="CZ1118" s="135" t="n">
        <v>0</v>
      </c>
    </row>
    <row r="1119" customFormat="false" ht="12.75" hidden="false" customHeight="true" outlineLevel="0" collapsed="false">
      <c r="A1119" s="171"/>
      <c r="B1119" s="172"/>
      <c r="C1119" s="173" t="s">
        <v>1287</v>
      </c>
      <c r="D1119" s="173"/>
      <c r="E1119" s="173"/>
      <c r="F1119" s="173"/>
      <c r="G1119" s="173"/>
      <c r="L1119" s="174" t="s">
        <v>1287</v>
      </c>
      <c r="O1119" s="163" t="n">
        <v>3</v>
      </c>
    </row>
    <row r="1120" customFormat="false" ht="12.75" hidden="false" customHeight="true" outlineLevel="0" collapsed="false">
      <c r="A1120" s="171"/>
      <c r="B1120" s="172"/>
      <c r="C1120" s="173" t="s">
        <v>1288</v>
      </c>
      <c r="D1120" s="173"/>
      <c r="E1120" s="173"/>
      <c r="F1120" s="173"/>
      <c r="G1120" s="173"/>
      <c r="L1120" s="174" t="s">
        <v>1288</v>
      </c>
      <c r="O1120" s="163" t="n">
        <v>3</v>
      </c>
    </row>
    <row r="1121" customFormat="false" ht="12.75" hidden="false" customHeight="true" outlineLevel="0" collapsed="false">
      <c r="A1121" s="171"/>
      <c r="B1121" s="172"/>
      <c r="C1121" s="173" t="s">
        <v>1289</v>
      </c>
      <c r="D1121" s="173"/>
      <c r="E1121" s="173"/>
      <c r="F1121" s="173"/>
      <c r="G1121" s="173"/>
      <c r="L1121" s="174" t="s">
        <v>1289</v>
      </c>
      <c r="O1121" s="163" t="n">
        <v>3</v>
      </c>
    </row>
    <row r="1122" customFormat="false" ht="12.75" hidden="false" customHeight="true" outlineLevel="0" collapsed="false">
      <c r="A1122" s="171"/>
      <c r="B1122" s="172"/>
      <c r="C1122" s="173" t="s">
        <v>1290</v>
      </c>
      <c r="D1122" s="173"/>
      <c r="E1122" s="173"/>
      <c r="F1122" s="173"/>
      <c r="G1122" s="173"/>
      <c r="L1122" s="174" t="s">
        <v>1290</v>
      </c>
      <c r="O1122" s="163" t="n">
        <v>3</v>
      </c>
    </row>
    <row r="1123" customFormat="false" ht="12.75" hidden="false" customHeight="true" outlineLevel="0" collapsed="false">
      <c r="A1123" s="171"/>
      <c r="B1123" s="172"/>
      <c r="C1123" s="173" t="s">
        <v>1291</v>
      </c>
      <c r="D1123" s="173"/>
      <c r="E1123" s="173"/>
      <c r="F1123" s="173"/>
      <c r="G1123" s="173"/>
      <c r="L1123" s="174" t="s">
        <v>1291</v>
      </c>
      <c r="O1123" s="163" t="n">
        <v>3</v>
      </c>
    </row>
    <row r="1124" customFormat="false" ht="12.75" hidden="false" customHeight="true" outlineLevel="0" collapsed="false">
      <c r="A1124" s="171"/>
      <c r="B1124" s="172"/>
      <c r="C1124" s="173" t="s">
        <v>1292</v>
      </c>
      <c r="D1124" s="173"/>
      <c r="E1124" s="173"/>
      <c r="F1124" s="173"/>
      <c r="G1124" s="173"/>
      <c r="L1124" s="174" t="s">
        <v>1292</v>
      </c>
      <c r="O1124" s="163" t="n">
        <v>3</v>
      </c>
    </row>
    <row r="1125" customFormat="false" ht="12.75" hidden="false" customHeight="true" outlineLevel="0" collapsed="false">
      <c r="A1125" s="171"/>
      <c r="B1125" s="175"/>
      <c r="C1125" s="176" t="s">
        <v>1293</v>
      </c>
      <c r="D1125" s="176"/>
      <c r="E1125" s="177" t="n">
        <v>1</v>
      </c>
      <c r="F1125" s="178"/>
      <c r="G1125" s="179"/>
      <c r="M1125" s="174" t="s">
        <v>1294</v>
      </c>
      <c r="O1125" s="163"/>
    </row>
    <row r="1126" customFormat="false" ht="12.75" hidden="false" customHeight="false" outlineLevel="0" collapsed="false">
      <c r="A1126" s="164" t="n">
        <v>218</v>
      </c>
      <c r="B1126" s="165" t="s">
        <v>1295</v>
      </c>
      <c r="C1126" s="166" t="s">
        <v>1296</v>
      </c>
      <c r="D1126" s="167" t="s">
        <v>164</v>
      </c>
      <c r="E1126" s="168" t="n">
        <v>1</v>
      </c>
      <c r="F1126" s="168" t="n">
        <v>0</v>
      </c>
      <c r="G1126" s="169" t="n">
        <f aca="false">E1126*F1126</f>
        <v>0</v>
      </c>
      <c r="O1126" s="163" t="n">
        <v>2</v>
      </c>
      <c r="AA1126" s="135" t="n">
        <v>11</v>
      </c>
      <c r="AB1126" s="135" t="n">
        <v>1</v>
      </c>
      <c r="AC1126" s="135" t="n">
        <v>154</v>
      </c>
      <c r="AZ1126" s="135" t="n">
        <v>2</v>
      </c>
      <c r="BA1126" s="135" t="n">
        <f aca="false">IF(AZ1126=1,G1126,0)</f>
        <v>0</v>
      </c>
      <c r="BB1126" s="135" t="n">
        <f aca="false">IF(AZ1126=2,G1126,0)</f>
        <v>0</v>
      </c>
      <c r="BC1126" s="135" t="n">
        <f aca="false">IF(AZ1126=3,G1126,0)</f>
        <v>0</v>
      </c>
      <c r="BD1126" s="135" t="n">
        <f aca="false">IF(AZ1126=4,G1126,0)</f>
        <v>0</v>
      </c>
      <c r="BE1126" s="135" t="n">
        <f aca="false">IF(AZ1126=5,G1126,0)</f>
        <v>0</v>
      </c>
      <c r="CA1126" s="170" t="n">
        <v>11</v>
      </c>
      <c r="CB1126" s="170" t="n">
        <v>1</v>
      </c>
      <c r="CZ1126" s="135" t="n">
        <v>0</v>
      </c>
    </row>
    <row r="1127" customFormat="false" ht="12.75" hidden="false" customHeight="true" outlineLevel="0" collapsed="false">
      <c r="A1127" s="171"/>
      <c r="B1127" s="172"/>
      <c r="C1127" s="173" t="s">
        <v>1297</v>
      </c>
      <c r="D1127" s="173"/>
      <c r="E1127" s="173"/>
      <c r="F1127" s="173"/>
      <c r="G1127" s="173"/>
      <c r="L1127" s="174" t="s">
        <v>1297</v>
      </c>
      <c r="O1127" s="163" t="n">
        <v>3</v>
      </c>
    </row>
    <row r="1128" customFormat="false" ht="12.75" hidden="false" customHeight="true" outlineLevel="0" collapsed="false">
      <c r="A1128" s="171"/>
      <c r="B1128" s="172"/>
      <c r="C1128" s="173" t="s">
        <v>1298</v>
      </c>
      <c r="D1128" s="173"/>
      <c r="E1128" s="173"/>
      <c r="F1128" s="173"/>
      <c r="G1128" s="173"/>
      <c r="L1128" s="174" t="s">
        <v>1298</v>
      </c>
      <c r="O1128" s="163" t="n">
        <v>3</v>
      </c>
    </row>
    <row r="1129" customFormat="false" ht="12.75" hidden="false" customHeight="true" outlineLevel="0" collapsed="false">
      <c r="A1129" s="171"/>
      <c r="B1129" s="172"/>
      <c r="C1129" s="173" t="s">
        <v>1299</v>
      </c>
      <c r="D1129" s="173"/>
      <c r="E1129" s="173"/>
      <c r="F1129" s="173"/>
      <c r="G1129" s="173"/>
      <c r="L1129" s="174" t="s">
        <v>1299</v>
      </c>
      <c r="O1129" s="163" t="n">
        <v>3</v>
      </c>
    </row>
    <row r="1130" customFormat="false" ht="12.75" hidden="false" customHeight="true" outlineLevel="0" collapsed="false">
      <c r="A1130" s="171"/>
      <c r="B1130" s="172"/>
      <c r="C1130" s="173" t="s">
        <v>1300</v>
      </c>
      <c r="D1130" s="173"/>
      <c r="E1130" s="173"/>
      <c r="F1130" s="173"/>
      <c r="G1130" s="173"/>
      <c r="L1130" s="174" t="s">
        <v>1300</v>
      </c>
      <c r="O1130" s="163" t="n">
        <v>3</v>
      </c>
    </row>
    <row r="1131" customFormat="false" ht="12.75" hidden="false" customHeight="true" outlineLevel="0" collapsed="false">
      <c r="A1131" s="171"/>
      <c r="B1131" s="172"/>
      <c r="C1131" s="173" t="s">
        <v>1301</v>
      </c>
      <c r="D1131" s="173"/>
      <c r="E1131" s="173"/>
      <c r="F1131" s="173"/>
      <c r="G1131" s="173"/>
      <c r="L1131" s="174" t="s">
        <v>1301</v>
      </c>
      <c r="O1131" s="163" t="n">
        <v>3</v>
      </c>
    </row>
    <row r="1132" customFormat="false" ht="12.75" hidden="false" customHeight="true" outlineLevel="0" collapsed="false">
      <c r="A1132" s="171"/>
      <c r="B1132" s="172"/>
      <c r="C1132" s="173" t="s">
        <v>1302</v>
      </c>
      <c r="D1132" s="173"/>
      <c r="E1132" s="173"/>
      <c r="F1132" s="173"/>
      <c r="G1132" s="173"/>
      <c r="L1132" s="174" t="s">
        <v>1302</v>
      </c>
      <c r="O1132" s="163" t="n">
        <v>3</v>
      </c>
    </row>
    <row r="1133" customFormat="false" ht="22.5" hidden="false" customHeight="true" outlineLevel="0" collapsed="false">
      <c r="A1133" s="171"/>
      <c r="B1133" s="172"/>
      <c r="C1133" s="173" t="s">
        <v>1303</v>
      </c>
      <c r="D1133" s="173"/>
      <c r="E1133" s="173"/>
      <c r="F1133" s="173"/>
      <c r="G1133" s="173"/>
      <c r="L1133" s="174" t="s">
        <v>1303</v>
      </c>
      <c r="O1133" s="163" t="n">
        <v>3</v>
      </c>
    </row>
    <row r="1134" customFormat="false" ht="12.75" hidden="false" customHeight="true" outlineLevel="0" collapsed="false">
      <c r="A1134" s="171"/>
      <c r="B1134" s="175"/>
      <c r="C1134" s="176" t="s">
        <v>1293</v>
      </c>
      <c r="D1134" s="176"/>
      <c r="E1134" s="177" t="n">
        <v>1</v>
      </c>
      <c r="F1134" s="178"/>
      <c r="G1134" s="179"/>
      <c r="M1134" s="174" t="s">
        <v>1294</v>
      </c>
      <c r="O1134" s="163"/>
    </row>
    <row r="1135" customFormat="false" ht="12.75" hidden="false" customHeight="false" outlineLevel="0" collapsed="false">
      <c r="A1135" s="164" t="n">
        <v>219</v>
      </c>
      <c r="B1135" s="165" t="s">
        <v>1304</v>
      </c>
      <c r="C1135" s="166" t="s">
        <v>1305</v>
      </c>
      <c r="D1135" s="167" t="s">
        <v>164</v>
      </c>
      <c r="E1135" s="168" t="n">
        <v>1</v>
      </c>
      <c r="F1135" s="168" t="n">
        <v>0</v>
      </c>
      <c r="G1135" s="169" t="n">
        <f aca="false">E1135*F1135</f>
        <v>0</v>
      </c>
      <c r="O1135" s="163" t="n">
        <v>2</v>
      </c>
      <c r="AA1135" s="135" t="n">
        <v>11</v>
      </c>
      <c r="AB1135" s="135" t="n">
        <v>1</v>
      </c>
      <c r="AC1135" s="135" t="n">
        <v>156</v>
      </c>
      <c r="AZ1135" s="135" t="n">
        <v>2</v>
      </c>
      <c r="BA1135" s="135" t="n">
        <f aca="false">IF(AZ1135=1,G1135,0)</f>
        <v>0</v>
      </c>
      <c r="BB1135" s="135" t="n">
        <f aca="false">IF(AZ1135=2,G1135,0)</f>
        <v>0</v>
      </c>
      <c r="BC1135" s="135" t="n">
        <f aca="false">IF(AZ1135=3,G1135,0)</f>
        <v>0</v>
      </c>
      <c r="BD1135" s="135" t="n">
        <f aca="false">IF(AZ1135=4,G1135,0)</f>
        <v>0</v>
      </c>
      <c r="BE1135" s="135" t="n">
        <f aca="false">IF(AZ1135=5,G1135,0)</f>
        <v>0</v>
      </c>
      <c r="CA1135" s="170" t="n">
        <v>11</v>
      </c>
      <c r="CB1135" s="170" t="n">
        <v>1</v>
      </c>
      <c r="CZ1135" s="135" t="n">
        <v>0</v>
      </c>
    </row>
    <row r="1136" customFormat="false" ht="12.75" hidden="false" customHeight="true" outlineLevel="0" collapsed="false">
      <c r="A1136" s="171"/>
      <c r="B1136" s="172"/>
      <c r="C1136" s="173" t="s">
        <v>1297</v>
      </c>
      <c r="D1136" s="173"/>
      <c r="E1136" s="173"/>
      <c r="F1136" s="173"/>
      <c r="G1136" s="173"/>
      <c r="L1136" s="174" t="s">
        <v>1297</v>
      </c>
      <c r="O1136" s="163" t="n">
        <v>3</v>
      </c>
    </row>
    <row r="1137" customFormat="false" ht="12.75" hidden="false" customHeight="true" outlineLevel="0" collapsed="false">
      <c r="A1137" s="171"/>
      <c r="B1137" s="172"/>
      <c r="C1137" s="173" t="s">
        <v>1306</v>
      </c>
      <c r="D1137" s="173"/>
      <c r="E1137" s="173"/>
      <c r="F1137" s="173"/>
      <c r="G1137" s="173"/>
      <c r="L1137" s="174" t="s">
        <v>1306</v>
      </c>
      <c r="O1137" s="163" t="n">
        <v>3</v>
      </c>
    </row>
    <row r="1138" customFormat="false" ht="12.75" hidden="false" customHeight="true" outlineLevel="0" collapsed="false">
      <c r="A1138" s="171"/>
      <c r="B1138" s="172"/>
      <c r="C1138" s="173" t="s">
        <v>1307</v>
      </c>
      <c r="D1138" s="173"/>
      <c r="E1138" s="173"/>
      <c r="F1138" s="173"/>
      <c r="G1138" s="173"/>
      <c r="L1138" s="174" t="s">
        <v>1307</v>
      </c>
      <c r="O1138" s="163" t="n">
        <v>3</v>
      </c>
    </row>
    <row r="1139" customFormat="false" ht="12.75" hidden="false" customHeight="true" outlineLevel="0" collapsed="false">
      <c r="A1139" s="171"/>
      <c r="B1139" s="172"/>
      <c r="C1139" s="173" t="s">
        <v>1300</v>
      </c>
      <c r="D1139" s="173"/>
      <c r="E1139" s="173"/>
      <c r="F1139" s="173"/>
      <c r="G1139" s="173"/>
      <c r="L1139" s="174" t="s">
        <v>1300</v>
      </c>
      <c r="O1139" s="163" t="n">
        <v>3</v>
      </c>
    </row>
    <row r="1140" customFormat="false" ht="12.75" hidden="false" customHeight="true" outlineLevel="0" collapsed="false">
      <c r="A1140" s="171"/>
      <c r="B1140" s="172"/>
      <c r="C1140" s="173" t="s">
        <v>1301</v>
      </c>
      <c r="D1140" s="173"/>
      <c r="E1140" s="173"/>
      <c r="F1140" s="173"/>
      <c r="G1140" s="173"/>
      <c r="L1140" s="174" t="s">
        <v>1301</v>
      </c>
      <c r="O1140" s="163" t="n">
        <v>3</v>
      </c>
    </row>
    <row r="1141" customFormat="false" ht="12.75" hidden="false" customHeight="true" outlineLevel="0" collapsed="false">
      <c r="A1141" s="171"/>
      <c r="B1141" s="172"/>
      <c r="C1141" s="173" t="s">
        <v>1302</v>
      </c>
      <c r="D1141" s="173"/>
      <c r="E1141" s="173"/>
      <c r="F1141" s="173"/>
      <c r="G1141" s="173"/>
      <c r="L1141" s="174" t="s">
        <v>1302</v>
      </c>
      <c r="O1141" s="163" t="n">
        <v>3</v>
      </c>
    </row>
    <row r="1142" customFormat="false" ht="22.5" hidden="false" customHeight="true" outlineLevel="0" collapsed="false">
      <c r="A1142" s="171"/>
      <c r="B1142" s="172"/>
      <c r="C1142" s="173" t="s">
        <v>1303</v>
      </c>
      <c r="D1142" s="173"/>
      <c r="E1142" s="173"/>
      <c r="F1142" s="173"/>
      <c r="G1142" s="173"/>
      <c r="L1142" s="174" t="s">
        <v>1303</v>
      </c>
      <c r="O1142" s="163" t="n">
        <v>3</v>
      </c>
    </row>
    <row r="1143" customFormat="false" ht="12.75" hidden="false" customHeight="true" outlineLevel="0" collapsed="false">
      <c r="A1143" s="171"/>
      <c r="B1143" s="175"/>
      <c r="C1143" s="176" t="s">
        <v>1293</v>
      </c>
      <c r="D1143" s="176"/>
      <c r="E1143" s="177" t="n">
        <v>1</v>
      </c>
      <c r="F1143" s="178"/>
      <c r="G1143" s="179"/>
      <c r="M1143" s="174" t="s">
        <v>1294</v>
      </c>
      <c r="O1143" s="163"/>
    </row>
    <row r="1144" customFormat="false" ht="12.75" hidden="false" customHeight="false" outlineLevel="0" collapsed="false">
      <c r="A1144" s="164" t="n">
        <v>220</v>
      </c>
      <c r="B1144" s="165" t="s">
        <v>1308</v>
      </c>
      <c r="C1144" s="166" t="s">
        <v>1309</v>
      </c>
      <c r="D1144" s="167" t="s">
        <v>164</v>
      </c>
      <c r="E1144" s="168" t="n">
        <v>1</v>
      </c>
      <c r="F1144" s="168" t="n">
        <v>0</v>
      </c>
      <c r="G1144" s="169" t="n">
        <f aca="false">E1144*F1144</f>
        <v>0</v>
      </c>
      <c r="O1144" s="163" t="n">
        <v>2</v>
      </c>
      <c r="AA1144" s="135" t="n">
        <v>11</v>
      </c>
      <c r="AB1144" s="135" t="n">
        <v>1</v>
      </c>
      <c r="AC1144" s="135" t="n">
        <v>157</v>
      </c>
      <c r="AZ1144" s="135" t="n">
        <v>2</v>
      </c>
      <c r="BA1144" s="135" t="n">
        <f aca="false">IF(AZ1144=1,G1144,0)</f>
        <v>0</v>
      </c>
      <c r="BB1144" s="135" t="n">
        <f aca="false">IF(AZ1144=2,G1144,0)</f>
        <v>0</v>
      </c>
      <c r="BC1144" s="135" t="n">
        <f aca="false">IF(AZ1144=3,G1144,0)</f>
        <v>0</v>
      </c>
      <c r="BD1144" s="135" t="n">
        <f aca="false">IF(AZ1144=4,G1144,0)</f>
        <v>0</v>
      </c>
      <c r="BE1144" s="135" t="n">
        <f aca="false">IF(AZ1144=5,G1144,0)</f>
        <v>0</v>
      </c>
      <c r="CA1144" s="170" t="n">
        <v>11</v>
      </c>
      <c r="CB1144" s="170" t="n">
        <v>1</v>
      </c>
      <c r="CZ1144" s="135" t="n">
        <v>0</v>
      </c>
    </row>
    <row r="1145" customFormat="false" ht="12.75" hidden="false" customHeight="true" outlineLevel="0" collapsed="false">
      <c r="A1145" s="171"/>
      <c r="B1145" s="172"/>
      <c r="C1145" s="173" t="s">
        <v>1297</v>
      </c>
      <c r="D1145" s="173"/>
      <c r="E1145" s="173"/>
      <c r="F1145" s="173"/>
      <c r="G1145" s="173"/>
      <c r="L1145" s="174" t="s">
        <v>1297</v>
      </c>
      <c r="O1145" s="163" t="n">
        <v>3</v>
      </c>
    </row>
    <row r="1146" customFormat="false" ht="12.75" hidden="false" customHeight="true" outlineLevel="0" collapsed="false">
      <c r="A1146" s="171"/>
      <c r="B1146" s="172"/>
      <c r="C1146" s="173" t="s">
        <v>1306</v>
      </c>
      <c r="D1146" s="173"/>
      <c r="E1146" s="173"/>
      <c r="F1146" s="173"/>
      <c r="G1146" s="173"/>
      <c r="L1146" s="174" t="s">
        <v>1306</v>
      </c>
      <c r="O1146" s="163" t="n">
        <v>3</v>
      </c>
    </row>
    <row r="1147" customFormat="false" ht="12.75" hidden="false" customHeight="true" outlineLevel="0" collapsed="false">
      <c r="A1147" s="171"/>
      <c r="B1147" s="172"/>
      <c r="C1147" s="173" t="s">
        <v>1307</v>
      </c>
      <c r="D1147" s="173"/>
      <c r="E1147" s="173"/>
      <c r="F1147" s="173"/>
      <c r="G1147" s="173"/>
      <c r="L1147" s="174" t="s">
        <v>1307</v>
      </c>
      <c r="O1147" s="163" t="n">
        <v>3</v>
      </c>
    </row>
    <row r="1148" customFormat="false" ht="12.75" hidden="false" customHeight="true" outlineLevel="0" collapsed="false">
      <c r="A1148" s="171"/>
      <c r="B1148" s="172"/>
      <c r="C1148" s="173" t="s">
        <v>1300</v>
      </c>
      <c r="D1148" s="173"/>
      <c r="E1148" s="173"/>
      <c r="F1148" s="173"/>
      <c r="G1148" s="173"/>
      <c r="L1148" s="174" t="s">
        <v>1300</v>
      </c>
      <c r="O1148" s="163" t="n">
        <v>3</v>
      </c>
    </row>
    <row r="1149" customFormat="false" ht="12.75" hidden="false" customHeight="true" outlineLevel="0" collapsed="false">
      <c r="A1149" s="171"/>
      <c r="B1149" s="172"/>
      <c r="C1149" s="173" t="s">
        <v>1301</v>
      </c>
      <c r="D1149" s="173"/>
      <c r="E1149" s="173"/>
      <c r="F1149" s="173"/>
      <c r="G1149" s="173"/>
      <c r="L1149" s="174" t="s">
        <v>1301</v>
      </c>
      <c r="O1149" s="163" t="n">
        <v>3</v>
      </c>
    </row>
    <row r="1150" customFormat="false" ht="12.75" hidden="false" customHeight="true" outlineLevel="0" collapsed="false">
      <c r="A1150" s="171"/>
      <c r="B1150" s="172"/>
      <c r="C1150" s="173" t="s">
        <v>1302</v>
      </c>
      <c r="D1150" s="173"/>
      <c r="E1150" s="173"/>
      <c r="F1150" s="173"/>
      <c r="G1150" s="173"/>
      <c r="L1150" s="174" t="s">
        <v>1302</v>
      </c>
      <c r="O1150" s="163" t="n">
        <v>3</v>
      </c>
    </row>
    <row r="1151" customFormat="false" ht="22.5" hidden="false" customHeight="true" outlineLevel="0" collapsed="false">
      <c r="A1151" s="171"/>
      <c r="B1151" s="172"/>
      <c r="C1151" s="173" t="s">
        <v>1303</v>
      </c>
      <c r="D1151" s="173"/>
      <c r="E1151" s="173"/>
      <c r="F1151" s="173"/>
      <c r="G1151" s="173"/>
      <c r="L1151" s="174" t="s">
        <v>1303</v>
      </c>
      <c r="O1151" s="163" t="n">
        <v>3</v>
      </c>
    </row>
    <row r="1152" customFormat="false" ht="12.75" hidden="false" customHeight="true" outlineLevel="0" collapsed="false">
      <c r="A1152" s="171"/>
      <c r="B1152" s="175"/>
      <c r="C1152" s="176" t="s">
        <v>1293</v>
      </c>
      <c r="D1152" s="176"/>
      <c r="E1152" s="177" t="n">
        <v>1</v>
      </c>
      <c r="F1152" s="178"/>
      <c r="G1152" s="179"/>
      <c r="M1152" s="174" t="s">
        <v>1294</v>
      </c>
      <c r="O1152" s="163"/>
    </row>
    <row r="1153" customFormat="false" ht="12.75" hidden="false" customHeight="false" outlineLevel="0" collapsed="false">
      <c r="A1153" s="164" t="n">
        <v>221</v>
      </c>
      <c r="B1153" s="165" t="s">
        <v>1310</v>
      </c>
      <c r="C1153" s="166" t="s">
        <v>1311</v>
      </c>
      <c r="D1153" s="167" t="s">
        <v>164</v>
      </c>
      <c r="E1153" s="168" t="n">
        <v>1</v>
      </c>
      <c r="F1153" s="168" t="n">
        <v>0</v>
      </c>
      <c r="G1153" s="169" t="n">
        <f aca="false">E1153*F1153</f>
        <v>0</v>
      </c>
      <c r="O1153" s="163" t="n">
        <v>2</v>
      </c>
      <c r="AA1153" s="135" t="n">
        <v>11</v>
      </c>
      <c r="AB1153" s="135" t="n">
        <v>1</v>
      </c>
      <c r="AC1153" s="135" t="n">
        <v>158</v>
      </c>
      <c r="AZ1153" s="135" t="n">
        <v>2</v>
      </c>
      <c r="BA1153" s="135" t="n">
        <f aca="false">IF(AZ1153=1,G1153,0)</f>
        <v>0</v>
      </c>
      <c r="BB1153" s="135" t="n">
        <f aca="false">IF(AZ1153=2,G1153,0)</f>
        <v>0</v>
      </c>
      <c r="BC1153" s="135" t="n">
        <f aca="false">IF(AZ1153=3,G1153,0)</f>
        <v>0</v>
      </c>
      <c r="BD1153" s="135" t="n">
        <f aca="false">IF(AZ1153=4,G1153,0)</f>
        <v>0</v>
      </c>
      <c r="BE1153" s="135" t="n">
        <f aca="false">IF(AZ1153=5,G1153,0)</f>
        <v>0</v>
      </c>
      <c r="CA1153" s="170" t="n">
        <v>11</v>
      </c>
      <c r="CB1153" s="170" t="n">
        <v>1</v>
      </c>
      <c r="CZ1153" s="135" t="n">
        <v>0</v>
      </c>
    </row>
    <row r="1154" customFormat="false" ht="12.75" hidden="false" customHeight="true" outlineLevel="0" collapsed="false">
      <c r="A1154" s="171"/>
      <c r="B1154" s="172"/>
      <c r="C1154" s="173" t="s">
        <v>1297</v>
      </c>
      <c r="D1154" s="173"/>
      <c r="E1154" s="173"/>
      <c r="F1154" s="173"/>
      <c r="G1154" s="173"/>
      <c r="L1154" s="174" t="s">
        <v>1297</v>
      </c>
      <c r="O1154" s="163" t="n">
        <v>3</v>
      </c>
    </row>
    <row r="1155" customFormat="false" ht="12.75" hidden="false" customHeight="true" outlineLevel="0" collapsed="false">
      <c r="A1155" s="171"/>
      <c r="B1155" s="172"/>
      <c r="C1155" s="173" t="s">
        <v>1306</v>
      </c>
      <c r="D1155" s="173"/>
      <c r="E1155" s="173"/>
      <c r="F1155" s="173"/>
      <c r="G1155" s="173"/>
      <c r="L1155" s="174" t="s">
        <v>1306</v>
      </c>
      <c r="O1155" s="163" t="n">
        <v>3</v>
      </c>
    </row>
    <row r="1156" customFormat="false" ht="12.75" hidden="false" customHeight="true" outlineLevel="0" collapsed="false">
      <c r="A1156" s="171"/>
      <c r="B1156" s="172"/>
      <c r="C1156" s="173" t="s">
        <v>1307</v>
      </c>
      <c r="D1156" s="173"/>
      <c r="E1156" s="173"/>
      <c r="F1156" s="173"/>
      <c r="G1156" s="173"/>
      <c r="L1156" s="174" t="s">
        <v>1307</v>
      </c>
      <c r="O1156" s="163" t="n">
        <v>3</v>
      </c>
    </row>
    <row r="1157" customFormat="false" ht="12.75" hidden="false" customHeight="true" outlineLevel="0" collapsed="false">
      <c r="A1157" s="171"/>
      <c r="B1157" s="172"/>
      <c r="C1157" s="173" t="s">
        <v>1300</v>
      </c>
      <c r="D1157" s="173"/>
      <c r="E1157" s="173"/>
      <c r="F1157" s="173"/>
      <c r="G1157" s="173"/>
      <c r="L1157" s="174" t="s">
        <v>1300</v>
      </c>
      <c r="O1157" s="163" t="n">
        <v>3</v>
      </c>
    </row>
    <row r="1158" customFormat="false" ht="12.75" hidden="false" customHeight="true" outlineLevel="0" collapsed="false">
      <c r="A1158" s="171"/>
      <c r="B1158" s="172"/>
      <c r="C1158" s="173" t="s">
        <v>1301</v>
      </c>
      <c r="D1158" s="173"/>
      <c r="E1158" s="173"/>
      <c r="F1158" s="173"/>
      <c r="G1158" s="173"/>
      <c r="L1158" s="174" t="s">
        <v>1301</v>
      </c>
      <c r="O1158" s="163" t="n">
        <v>3</v>
      </c>
    </row>
    <row r="1159" customFormat="false" ht="12.75" hidden="false" customHeight="true" outlineLevel="0" collapsed="false">
      <c r="A1159" s="171"/>
      <c r="B1159" s="172"/>
      <c r="C1159" s="173" t="s">
        <v>1302</v>
      </c>
      <c r="D1159" s="173"/>
      <c r="E1159" s="173"/>
      <c r="F1159" s="173"/>
      <c r="G1159" s="173"/>
      <c r="L1159" s="174" t="s">
        <v>1302</v>
      </c>
      <c r="O1159" s="163" t="n">
        <v>3</v>
      </c>
    </row>
    <row r="1160" customFormat="false" ht="22.5" hidden="false" customHeight="true" outlineLevel="0" collapsed="false">
      <c r="A1160" s="171"/>
      <c r="B1160" s="172"/>
      <c r="C1160" s="173" t="s">
        <v>1303</v>
      </c>
      <c r="D1160" s="173"/>
      <c r="E1160" s="173"/>
      <c r="F1160" s="173"/>
      <c r="G1160" s="173"/>
      <c r="L1160" s="174" t="s">
        <v>1303</v>
      </c>
      <c r="O1160" s="163" t="n">
        <v>3</v>
      </c>
    </row>
    <row r="1161" customFormat="false" ht="12.75" hidden="false" customHeight="true" outlineLevel="0" collapsed="false">
      <c r="A1161" s="171"/>
      <c r="B1161" s="175"/>
      <c r="C1161" s="176" t="s">
        <v>1293</v>
      </c>
      <c r="D1161" s="176"/>
      <c r="E1161" s="177" t="n">
        <v>1</v>
      </c>
      <c r="F1161" s="178"/>
      <c r="G1161" s="179"/>
      <c r="M1161" s="174" t="s">
        <v>1294</v>
      </c>
      <c r="O1161" s="163"/>
    </row>
    <row r="1162" customFormat="false" ht="12.75" hidden="false" customHeight="false" outlineLevel="0" collapsed="false">
      <c r="A1162" s="164" t="n">
        <v>222</v>
      </c>
      <c r="B1162" s="165" t="s">
        <v>1312</v>
      </c>
      <c r="C1162" s="166" t="s">
        <v>1313</v>
      </c>
      <c r="D1162" s="167" t="s">
        <v>164</v>
      </c>
      <c r="E1162" s="168" t="n">
        <v>1</v>
      </c>
      <c r="F1162" s="168" t="n">
        <v>0</v>
      </c>
      <c r="G1162" s="169" t="n">
        <f aca="false">E1162*F1162</f>
        <v>0</v>
      </c>
      <c r="O1162" s="163" t="n">
        <v>2</v>
      </c>
      <c r="AA1162" s="135" t="n">
        <v>11</v>
      </c>
      <c r="AB1162" s="135" t="n">
        <v>1</v>
      </c>
      <c r="AC1162" s="135" t="n">
        <v>161</v>
      </c>
      <c r="AZ1162" s="135" t="n">
        <v>2</v>
      </c>
      <c r="BA1162" s="135" t="n">
        <f aca="false">IF(AZ1162=1,G1162,0)</f>
        <v>0</v>
      </c>
      <c r="BB1162" s="135" t="n">
        <f aca="false">IF(AZ1162=2,G1162,0)</f>
        <v>0</v>
      </c>
      <c r="BC1162" s="135" t="n">
        <f aca="false">IF(AZ1162=3,G1162,0)</f>
        <v>0</v>
      </c>
      <c r="BD1162" s="135" t="n">
        <f aca="false">IF(AZ1162=4,G1162,0)</f>
        <v>0</v>
      </c>
      <c r="BE1162" s="135" t="n">
        <f aca="false">IF(AZ1162=5,G1162,0)</f>
        <v>0</v>
      </c>
      <c r="CA1162" s="170" t="n">
        <v>11</v>
      </c>
      <c r="CB1162" s="170" t="n">
        <v>1</v>
      </c>
      <c r="CZ1162" s="135" t="n">
        <v>0</v>
      </c>
    </row>
    <row r="1163" customFormat="false" ht="12.75" hidden="false" customHeight="true" outlineLevel="0" collapsed="false">
      <c r="A1163" s="171"/>
      <c r="B1163" s="172"/>
      <c r="C1163" s="173" t="s">
        <v>1297</v>
      </c>
      <c r="D1163" s="173"/>
      <c r="E1163" s="173"/>
      <c r="F1163" s="173"/>
      <c r="G1163" s="173"/>
      <c r="L1163" s="174" t="s">
        <v>1297</v>
      </c>
      <c r="O1163" s="163" t="n">
        <v>3</v>
      </c>
    </row>
    <row r="1164" customFormat="false" ht="12.75" hidden="false" customHeight="true" outlineLevel="0" collapsed="false">
      <c r="A1164" s="171"/>
      <c r="B1164" s="172"/>
      <c r="C1164" s="173" t="s">
        <v>1314</v>
      </c>
      <c r="D1164" s="173"/>
      <c r="E1164" s="173"/>
      <c r="F1164" s="173"/>
      <c r="G1164" s="173"/>
      <c r="L1164" s="174" t="s">
        <v>1314</v>
      </c>
      <c r="O1164" s="163" t="n">
        <v>3</v>
      </c>
    </row>
    <row r="1165" customFormat="false" ht="12.75" hidden="false" customHeight="true" outlineLevel="0" collapsed="false">
      <c r="A1165" s="171"/>
      <c r="B1165" s="172"/>
      <c r="C1165" s="173" t="s">
        <v>1307</v>
      </c>
      <c r="D1165" s="173"/>
      <c r="E1165" s="173"/>
      <c r="F1165" s="173"/>
      <c r="G1165" s="173"/>
      <c r="L1165" s="174" t="s">
        <v>1307</v>
      </c>
      <c r="O1165" s="163" t="n">
        <v>3</v>
      </c>
    </row>
    <row r="1166" customFormat="false" ht="12.75" hidden="false" customHeight="true" outlineLevel="0" collapsed="false">
      <c r="A1166" s="171"/>
      <c r="B1166" s="172"/>
      <c r="C1166" s="173" t="s">
        <v>1300</v>
      </c>
      <c r="D1166" s="173"/>
      <c r="E1166" s="173"/>
      <c r="F1166" s="173"/>
      <c r="G1166" s="173"/>
      <c r="L1166" s="174" t="s">
        <v>1300</v>
      </c>
      <c r="O1166" s="163" t="n">
        <v>3</v>
      </c>
    </row>
    <row r="1167" customFormat="false" ht="12.75" hidden="false" customHeight="true" outlineLevel="0" collapsed="false">
      <c r="A1167" s="171"/>
      <c r="B1167" s="172"/>
      <c r="C1167" s="173" t="s">
        <v>1301</v>
      </c>
      <c r="D1167" s="173"/>
      <c r="E1167" s="173"/>
      <c r="F1167" s="173"/>
      <c r="G1167" s="173"/>
      <c r="L1167" s="174" t="s">
        <v>1301</v>
      </c>
      <c r="O1167" s="163" t="n">
        <v>3</v>
      </c>
    </row>
    <row r="1168" customFormat="false" ht="12.75" hidden="false" customHeight="true" outlineLevel="0" collapsed="false">
      <c r="A1168" s="171"/>
      <c r="B1168" s="172"/>
      <c r="C1168" s="173" t="s">
        <v>1302</v>
      </c>
      <c r="D1168" s="173"/>
      <c r="E1168" s="173"/>
      <c r="F1168" s="173"/>
      <c r="G1168" s="173"/>
      <c r="L1168" s="174" t="s">
        <v>1302</v>
      </c>
      <c r="O1168" s="163" t="n">
        <v>3</v>
      </c>
    </row>
    <row r="1169" customFormat="false" ht="22.5" hidden="false" customHeight="true" outlineLevel="0" collapsed="false">
      <c r="A1169" s="171"/>
      <c r="B1169" s="172"/>
      <c r="C1169" s="173" t="s">
        <v>1303</v>
      </c>
      <c r="D1169" s="173"/>
      <c r="E1169" s="173"/>
      <c r="F1169" s="173"/>
      <c r="G1169" s="173"/>
      <c r="L1169" s="174" t="s">
        <v>1303</v>
      </c>
      <c r="O1169" s="163" t="n">
        <v>3</v>
      </c>
    </row>
    <row r="1170" customFormat="false" ht="12.75" hidden="false" customHeight="true" outlineLevel="0" collapsed="false">
      <c r="A1170" s="171"/>
      <c r="B1170" s="175"/>
      <c r="C1170" s="176" t="s">
        <v>1293</v>
      </c>
      <c r="D1170" s="176"/>
      <c r="E1170" s="177" t="n">
        <v>1</v>
      </c>
      <c r="F1170" s="178"/>
      <c r="G1170" s="179"/>
      <c r="M1170" s="174" t="s">
        <v>1294</v>
      </c>
      <c r="O1170" s="163"/>
    </row>
    <row r="1171" customFormat="false" ht="22.5" hidden="false" customHeight="false" outlineLevel="0" collapsed="false">
      <c r="A1171" s="164" t="n">
        <v>223</v>
      </c>
      <c r="B1171" s="165" t="s">
        <v>1315</v>
      </c>
      <c r="C1171" s="166" t="s">
        <v>1316</v>
      </c>
      <c r="D1171" s="167" t="s">
        <v>164</v>
      </c>
      <c r="E1171" s="168" t="n">
        <v>3</v>
      </c>
      <c r="F1171" s="168" t="n">
        <v>0</v>
      </c>
      <c r="G1171" s="169" t="n">
        <f aca="false">E1171*F1171</f>
        <v>0</v>
      </c>
      <c r="O1171" s="163" t="n">
        <v>2</v>
      </c>
      <c r="AA1171" s="135" t="n">
        <v>11</v>
      </c>
      <c r="AB1171" s="135" t="n">
        <v>1</v>
      </c>
      <c r="AC1171" s="135" t="n">
        <v>159</v>
      </c>
      <c r="AZ1171" s="135" t="n">
        <v>2</v>
      </c>
      <c r="BA1171" s="135" t="n">
        <f aca="false">IF(AZ1171=1,G1171,0)</f>
        <v>0</v>
      </c>
      <c r="BB1171" s="135" t="n">
        <f aca="false">IF(AZ1171=2,G1171,0)</f>
        <v>0</v>
      </c>
      <c r="BC1171" s="135" t="n">
        <f aca="false">IF(AZ1171=3,G1171,0)</f>
        <v>0</v>
      </c>
      <c r="BD1171" s="135" t="n">
        <f aca="false">IF(AZ1171=4,G1171,0)</f>
        <v>0</v>
      </c>
      <c r="BE1171" s="135" t="n">
        <f aca="false">IF(AZ1171=5,G1171,0)</f>
        <v>0</v>
      </c>
      <c r="CA1171" s="170" t="n">
        <v>11</v>
      </c>
      <c r="CB1171" s="170" t="n">
        <v>1</v>
      </c>
      <c r="CZ1171" s="135" t="n">
        <v>0</v>
      </c>
    </row>
    <row r="1172" customFormat="false" ht="12.75" hidden="false" customHeight="true" outlineLevel="0" collapsed="false">
      <c r="A1172" s="171"/>
      <c r="B1172" s="172"/>
      <c r="C1172" s="173" t="s">
        <v>1297</v>
      </c>
      <c r="D1172" s="173"/>
      <c r="E1172" s="173"/>
      <c r="F1172" s="173"/>
      <c r="G1172" s="173"/>
      <c r="L1172" s="174" t="s">
        <v>1297</v>
      </c>
      <c r="O1172" s="163" t="n">
        <v>3</v>
      </c>
    </row>
    <row r="1173" customFormat="false" ht="12.75" hidden="false" customHeight="true" outlineLevel="0" collapsed="false">
      <c r="A1173" s="171"/>
      <c r="B1173" s="172"/>
      <c r="C1173" s="173" t="s">
        <v>1317</v>
      </c>
      <c r="D1173" s="173"/>
      <c r="E1173" s="173"/>
      <c r="F1173" s="173"/>
      <c r="G1173" s="173"/>
      <c r="L1173" s="174" t="s">
        <v>1317</v>
      </c>
      <c r="O1173" s="163" t="n">
        <v>3</v>
      </c>
    </row>
    <row r="1174" customFormat="false" ht="33.75" hidden="false" customHeight="true" outlineLevel="0" collapsed="false">
      <c r="A1174" s="171"/>
      <c r="B1174" s="172"/>
      <c r="C1174" s="173" t="s">
        <v>1318</v>
      </c>
      <c r="D1174" s="173"/>
      <c r="E1174" s="173"/>
      <c r="F1174" s="173"/>
      <c r="G1174" s="173"/>
      <c r="L1174" s="174" t="s">
        <v>1318</v>
      </c>
      <c r="O1174" s="163" t="n">
        <v>3</v>
      </c>
    </row>
    <row r="1175" customFormat="false" ht="12.75" hidden="false" customHeight="true" outlineLevel="0" collapsed="false">
      <c r="A1175" s="171"/>
      <c r="B1175" s="175"/>
      <c r="C1175" s="176" t="s">
        <v>1319</v>
      </c>
      <c r="D1175" s="176"/>
      <c r="E1175" s="177" t="n">
        <v>3</v>
      </c>
      <c r="F1175" s="178"/>
      <c r="G1175" s="179"/>
      <c r="M1175" s="174" t="s">
        <v>1320</v>
      </c>
      <c r="O1175" s="163"/>
    </row>
    <row r="1176" customFormat="false" ht="22.5" hidden="false" customHeight="false" outlineLevel="0" collapsed="false">
      <c r="A1176" s="164" t="n">
        <v>224</v>
      </c>
      <c r="B1176" s="165" t="s">
        <v>1321</v>
      </c>
      <c r="C1176" s="166" t="s">
        <v>1322</v>
      </c>
      <c r="D1176" s="167" t="s">
        <v>164</v>
      </c>
      <c r="E1176" s="168" t="n">
        <v>2</v>
      </c>
      <c r="F1176" s="168" t="n">
        <v>0</v>
      </c>
      <c r="G1176" s="169" t="n">
        <f aca="false">E1176*F1176</f>
        <v>0</v>
      </c>
      <c r="O1176" s="163" t="n">
        <v>2</v>
      </c>
      <c r="AA1176" s="135" t="n">
        <v>11</v>
      </c>
      <c r="AB1176" s="135" t="n">
        <v>1</v>
      </c>
      <c r="AC1176" s="135" t="n">
        <v>160</v>
      </c>
      <c r="AZ1176" s="135" t="n">
        <v>2</v>
      </c>
      <c r="BA1176" s="135" t="n">
        <f aca="false">IF(AZ1176=1,G1176,0)</f>
        <v>0</v>
      </c>
      <c r="BB1176" s="135" t="n">
        <f aca="false">IF(AZ1176=2,G1176,0)</f>
        <v>0</v>
      </c>
      <c r="BC1176" s="135" t="n">
        <f aca="false">IF(AZ1176=3,G1176,0)</f>
        <v>0</v>
      </c>
      <c r="BD1176" s="135" t="n">
        <f aca="false">IF(AZ1176=4,G1176,0)</f>
        <v>0</v>
      </c>
      <c r="BE1176" s="135" t="n">
        <f aca="false">IF(AZ1176=5,G1176,0)</f>
        <v>0</v>
      </c>
      <c r="CA1176" s="170" t="n">
        <v>11</v>
      </c>
      <c r="CB1176" s="170" t="n">
        <v>1</v>
      </c>
      <c r="CZ1176" s="135" t="n">
        <v>0</v>
      </c>
    </row>
    <row r="1177" customFormat="false" ht="12.75" hidden="false" customHeight="true" outlineLevel="0" collapsed="false">
      <c r="A1177" s="171"/>
      <c r="B1177" s="172"/>
      <c r="C1177" s="173" t="s">
        <v>1297</v>
      </c>
      <c r="D1177" s="173"/>
      <c r="E1177" s="173"/>
      <c r="F1177" s="173"/>
      <c r="G1177" s="173"/>
      <c r="L1177" s="174" t="s">
        <v>1297</v>
      </c>
      <c r="O1177" s="163" t="n">
        <v>3</v>
      </c>
    </row>
    <row r="1178" customFormat="false" ht="12.75" hidden="false" customHeight="true" outlineLevel="0" collapsed="false">
      <c r="A1178" s="171"/>
      <c r="B1178" s="172"/>
      <c r="C1178" s="173" t="s">
        <v>1317</v>
      </c>
      <c r="D1178" s="173"/>
      <c r="E1178" s="173"/>
      <c r="F1178" s="173"/>
      <c r="G1178" s="173"/>
      <c r="L1178" s="174" t="s">
        <v>1317</v>
      </c>
      <c r="O1178" s="163" t="n">
        <v>3</v>
      </c>
    </row>
    <row r="1179" customFormat="false" ht="33.75" hidden="false" customHeight="true" outlineLevel="0" collapsed="false">
      <c r="A1179" s="171"/>
      <c r="B1179" s="172"/>
      <c r="C1179" s="173" t="s">
        <v>1318</v>
      </c>
      <c r="D1179" s="173"/>
      <c r="E1179" s="173"/>
      <c r="F1179" s="173"/>
      <c r="G1179" s="173"/>
      <c r="L1179" s="174" t="s">
        <v>1318</v>
      </c>
      <c r="O1179" s="163" t="n">
        <v>3</v>
      </c>
    </row>
    <row r="1180" customFormat="false" ht="12.75" hidden="false" customHeight="true" outlineLevel="0" collapsed="false">
      <c r="A1180" s="171"/>
      <c r="B1180" s="175"/>
      <c r="C1180" s="176" t="s">
        <v>1323</v>
      </c>
      <c r="D1180" s="176"/>
      <c r="E1180" s="177" t="n">
        <v>2</v>
      </c>
      <c r="F1180" s="178"/>
      <c r="G1180" s="179"/>
      <c r="M1180" s="174" t="s">
        <v>1324</v>
      </c>
      <c r="O1180" s="163"/>
    </row>
    <row r="1181" customFormat="false" ht="22.5" hidden="false" customHeight="false" outlineLevel="0" collapsed="false">
      <c r="A1181" s="164" t="n">
        <v>225</v>
      </c>
      <c r="B1181" s="165" t="s">
        <v>1325</v>
      </c>
      <c r="C1181" s="166" t="s">
        <v>1326</v>
      </c>
      <c r="D1181" s="167" t="s">
        <v>164</v>
      </c>
      <c r="E1181" s="168" t="n">
        <v>1</v>
      </c>
      <c r="F1181" s="168" t="n">
        <v>0</v>
      </c>
      <c r="G1181" s="169" t="n">
        <f aca="false">E1181*F1181</f>
        <v>0</v>
      </c>
      <c r="O1181" s="163" t="n">
        <v>2</v>
      </c>
      <c r="AA1181" s="135" t="n">
        <v>11</v>
      </c>
      <c r="AB1181" s="135" t="n">
        <v>1</v>
      </c>
      <c r="AC1181" s="135" t="n">
        <v>162</v>
      </c>
      <c r="AZ1181" s="135" t="n">
        <v>2</v>
      </c>
      <c r="BA1181" s="135" t="n">
        <f aca="false">IF(AZ1181=1,G1181,0)</f>
        <v>0</v>
      </c>
      <c r="BB1181" s="135" t="n">
        <f aca="false">IF(AZ1181=2,G1181,0)</f>
        <v>0</v>
      </c>
      <c r="BC1181" s="135" t="n">
        <f aca="false">IF(AZ1181=3,G1181,0)</f>
        <v>0</v>
      </c>
      <c r="BD1181" s="135" t="n">
        <f aca="false">IF(AZ1181=4,G1181,0)</f>
        <v>0</v>
      </c>
      <c r="BE1181" s="135" t="n">
        <f aca="false">IF(AZ1181=5,G1181,0)</f>
        <v>0</v>
      </c>
      <c r="CA1181" s="170" t="n">
        <v>11</v>
      </c>
      <c r="CB1181" s="170" t="n">
        <v>1</v>
      </c>
      <c r="CZ1181" s="135" t="n">
        <v>0</v>
      </c>
    </row>
    <row r="1182" customFormat="false" ht="12.75" hidden="false" customHeight="true" outlineLevel="0" collapsed="false">
      <c r="A1182" s="171"/>
      <c r="B1182" s="172"/>
      <c r="C1182" s="173" t="s">
        <v>1297</v>
      </c>
      <c r="D1182" s="173"/>
      <c r="E1182" s="173"/>
      <c r="F1182" s="173"/>
      <c r="G1182" s="173"/>
      <c r="L1182" s="174" t="s">
        <v>1297</v>
      </c>
      <c r="O1182" s="163" t="n">
        <v>3</v>
      </c>
    </row>
    <row r="1183" customFormat="false" ht="12.75" hidden="false" customHeight="true" outlineLevel="0" collapsed="false">
      <c r="A1183" s="171"/>
      <c r="B1183" s="172"/>
      <c r="C1183" s="173" t="s">
        <v>1327</v>
      </c>
      <c r="D1183" s="173"/>
      <c r="E1183" s="173"/>
      <c r="F1183" s="173"/>
      <c r="G1183" s="173"/>
      <c r="L1183" s="174" t="s">
        <v>1327</v>
      </c>
      <c r="O1183" s="163" t="n">
        <v>3</v>
      </c>
    </row>
    <row r="1184" customFormat="false" ht="12.75" hidden="false" customHeight="true" outlineLevel="0" collapsed="false">
      <c r="A1184" s="171"/>
      <c r="B1184" s="172"/>
      <c r="C1184" s="173" t="s">
        <v>1328</v>
      </c>
      <c r="D1184" s="173"/>
      <c r="E1184" s="173"/>
      <c r="F1184" s="173"/>
      <c r="G1184" s="173"/>
      <c r="L1184" s="174" t="s">
        <v>1328</v>
      </c>
      <c r="O1184" s="163" t="n">
        <v>3</v>
      </c>
    </row>
    <row r="1185" customFormat="false" ht="12.75" hidden="false" customHeight="true" outlineLevel="0" collapsed="false">
      <c r="A1185" s="171"/>
      <c r="B1185" s="172"/>
      <c r="C1185" s="173" t="s">
        <v>1329</v>
      </c>
      <c r="D1185" s="173"/>
      <c r="E1185" s="173"/>
      <c r="F1185" s="173"/>
      <c r="G1185" s="173"/>
      <c r="L1185" s="174" t="s">
        <v>1329</v>
      </c>
      <c r="O1185" s="163" t="n">
        <v>3</v>
      </c>
    </row>
    <row r="1186" customFormat="false" ht="12.75" hidden="false" customHeight="true" outlineLevel="0" collapsed="false">
      <c r="A1186" s="171"/>
      <c r="B1186" s="172"/>
      <c r="C1186" s="173" t="s">
        <v>1330</v>
      </c>
      <c r="D1186" s="173"/>
      <c r="E1186" s="173"/>
      <c r="F1186" s="173"/>
      <c r="G1186" s="173"/>
      <c r="L1186" s="174" t="s">
        <v>1330</v>
      </c>
      <c r="O1186" s="163" t="n">
        <v>3</v>
      </c>
    </row>
    <row r="1187" customFormat="false" ht="12.75" hidden="false" customHeight="true" outlineLevel="0" collapsed="false">
      <c r="A1187" s="171"/>
      <c r="B1187" s="172"/>
      <c r="C1187" s="173" t="s">
        <v>1331</v>
      </c>
      <c r="D1187" s="173"/>
      <c r="E1187" s="173"/>
      <c r="F1187" s="173"/>
      <c r="G1187" s="173"/>
      <c r="L1187" s="174" t="s">
        <v>1331</v>
      </c>
      <c r="O1187" s="163" t="n">
        <v>3</v>
      </c>
    </row>
    <row r="1188" customFormat="false" ht="12.75" hidden="false" customHeight="true" outlineLevel="0" collapsed="false">
      <c r="A1188" s="171"/>
      <c r="B1188" s="172"/>
      <c r="C1188" s="173" t="s">
        <v>1332</v>
      </c>
      <c r="D1188" s="173"/>
      <c r="E1188" s="173"/>
      <c r="F1188" s="173"/>
      <c r="G1188" s="173"/>
      <c r="L1188" s="174" t="s">
        <v>1332</v>
      </c>
      <c r="O1188" s="163" t="n">
        <v>3</v>
      </c>
    </row>
    <row r="1189" customFormat="false" ht="12.75" hidden="false" customHeight="true" outlineLevel="0" collapsed="false">
      <c r="A1189" s="171"/>
      <c r="B1189" s="175"/>
      <c r="C1189" s="176" t="s">
        <v>1293</v>
      </c>
      <c r="D1189" s="176"/>
      <c r="E1189" s="177" t="n">
        <v>1</v>
      </c>
      <c r="F1189" s="178"/>
      <c r="G1189" s="179"/>
      <c r="M1189" s="174" t="s">
        <v>1294</v>
      </c>
      <c r="O1189" s="163"/>
    </row>
    <row r="1190" customFormat="false" ht="22.5" hidden="false" customHeight="false" outlineLevel="0" collapsed="false">
      <c r="A1190" s="164" t="n">
        <v>226</v>
      </c>
      <c r="B1190" s="165" t="s">
        <v>1333</v>
      </c>
      <c r="C1190" s="166" t="s">
        <v>1334</v>
      </c>
      <c r="D1190" s="167" t="s">
        <v>164</v>
      </c>
      <c r="E1190" s="168" t="n">
        <v>2</v>
      </c>
      <c r="F1190" s="168" t="n">
        <v>0</v>
      </c>
      <c r="G1190" s="169" t="n">
        <f aca="false">E1190*F1190</f>
        <v>0</v>
      </c>
      <c r="O1190" s="163" t="n">
        <v>2</v>
      </c>
      <c r="AA1190" s="135" t="n">
        <v>11</v>
      </c>
      <c r="AB1190" s="135" t="n">
        <v>1</v>
      </c>
      <c r="AC1190" s="135" t="n">
        <v>163</v>
      </c>
      <c r="AZ1190" s="135" t="n">
        <v>2</v>
      </c>
      <c r="BA1190" s="135" t="n">
        <f aca="false">IF(AZ1190=1,G1190,0)</f>
        <v>0</v>
      </c>
      <c r="BB1190" s="135" t="n">
        <f aca="false">IF(AZ1190=2,G1190,0)</f>
        <v>0</v>
      </c>
      <c r="BC1190" s="135" t="n">
        <f aca="false">IF(AZ1190=3,G1190,0)</f>
        <v>0</v>
      </c>
      <c r="BD1190" s="135" t="n">
        <f aca="false">IF(AZ1190=4,G1190,0)</f>
        <v>0</v>
      </c>
      <c r="BE1190" s="135" t="n">
        <f aca="false">IF(AZ1190=5,G1190,0)</f>
        <v>0</v>
      </c>
      <c r="CA1190" s="170" t="n">
        <v>11</v>
      </c>
      <c r="CB1190" s="170" t="n">
        <v>1</v>
      </c>
      <c r="CZ1190" s="135" t="n">
        <v>0</v>
      </c>
    </row>
    <row r="1191" customFormat="false" ht="12.75" hidden="false" customHeight="true" outlineLevel="0" collapsed="false">
      <c r="A1191" s="171"/>
      <c r="B1191" s="172"/>
      <c r="C1191" s="173" t="s">
        <v>1297</v>
      </c>
      <c r="D1191" s="173"/>
      <c r="E1191" s="173"/>
      <c r="F1191" s="173"/>
      <c r="G1191" s="173"/>
      <c r="L1191" s="174" t="s">
        <v>1297</v>
      </c>
      <c r="O1191" s="163" t="n">
        <v>3</v>
      </c>
    </row>
    <row r="1192" customFormat="false" ht="12.75" hidden="false" customHeight="true" outlineLevel="0" collapsed="false">
      <c r="A1192" s="171"/>
      <c r="B1192" s="172"/>
      <c r="C1192" s="173" t="s">
        <v>1327</v>
      </c>
      <c r="D1192" s="173"/>
      <c r="E1192" s="173"/>
      <c r="F1192" s="173"/>
      <c r="G1192" s="173"/>
      <c r="L1192" s="174" t="s">
        <v>1327</v>
      </c>
      <c r="O1192" s="163" t="n">
        <v>3</v>
      </c>
    </row>
    <row r="1193" customFormat="false" ht="12.75" hidden="false" customHeight="true" outlineLevel="0" collapsed="false">
      <c r="A1193" s="171"/>
      <c r="B1193" s="172"/>
      <c r="C1193" s="173" t="s">
        <v>1328</v>
      </c>
      <c r="D1193" s="173"/>
      <c r="E1193" s="173"/>
      <c r="F1193" s="173"/>
      <c r="G1193" s="173"/>
      <c r="L1193" s="174" t="s">
        <v>1328</v>
      </c>
      <c r="O1193" s="163" t="n">
        <v>3</v>
      </c>
    </row>
    <row r="1194" customFormat="false" ht="12.75" hidden="false" customHeight="true" outlineLevel="0" collapsed="false">
      <c r="A1194" s="171"/>
      <c r="B1194" s="172"/>
      <c r="C1194" s="173" t="s">
        <v>1329</v>
      </c>
      <c r="D1194" s="173"/>
      <c r="E1194" s="173"/>
      <c r="F1194" s="173"/>
      <c r="G1194" s="173"/>
      <c r="L1194" s="174" t="s">
        <v>1329</v>
      </c>
      <c r="O1194" s="163" t="n">
        <v>3</v>
      </c>
    </row>
    <row r="1195" customFormat="false" ht="12.75" hidden="false" customHeight="true" outlineLevel="0" collapsed="false">
      <c r="A1195" s="171"/>
      <c r="B1195" s="172"/>
      <c r="C1195" s="173" t="s">
        <v>1330</v>
      </c>
      <c r="D1195" s="173"/>
      <c r="E1195" s="173"/>
      <c r="F1195" s="173"/>
      <c r="G1195" s="173"/>
      <c r="L1195" s="174" t="s">
        <v>1330</v>
      </c>
      <c r="O1195" s="163" t="n">
        <v>3</v>
      </c>
    </row>
    <row r="1196" customFormat="false" ht="12.75" hidden="false" customHeight="true" outlineLevel="0" collapsed="false">
      <c r="A1196" s="171"/>
      <c r="B1196" s="172"/>
      <c r="C1196" s="173" t="s">
        <v>1331</v>
      </c>
      <c r="D1196" s="173"/>
      <c r="E1196" s="173"/>
      <c r="F1196" s="173"/>
      <c r="G1196" s="173"/>
      <c r="L1196" s="174" t="s">
        <v>1331</v>
      </c>
      <c r="O1196" s="163" t="n">
        <v>3</v>
      </c>
    </row>
    <row r="1197" customFormat="false" ht="12.75" hidden="false" customHeight="true" outlineLevel="0" collapsed="false">
      <c r="A1197" s="171"/>
      <c r="B1197" s="172"/>
      <c r="C1197" s="173" t="s">
        <v>1332</v>
      </c>
      <c r="D1197" s="173"/>
      <c r="E1197" s="173"/>
      <c r="F1197" s="173"/>
      <c r="G1197" s="173"/>
      <c r="L1197" s="174" t="s">
        <v>1332</v>
      </c>
      <c r="O1197" s="163" t="n">
        <v>3</v>
      </c>
    </row>
    <row r="1198" customFormat="false" ht="12.75" hidden="false" customHeight="true" outlineLevel="0" collapsed="false">
      <c r="A1198" s="171"/>
      <c r="B1198" s="175"/>
      <c r="C1198" s="176" t="s">
        <v>1323</v>
      </c>
      <c r="D1198" s="176"/>
      <c r="E1198" s="177" t="n">
        <v>2</v>
      </c>
      <c r="F1198" s="178"/>
      <c r="G1198" s="179"/>
      <c r="M1198" s="174" t="s">
        <v>1324</v>
      </c>
      <c r="O1198" s="163"/>
    </row>
    <row r="1199" customFormat="false" ht="22.5" hidden="false" customHeight="false" outlineLevel="0" collapsed="false">
      <c r="A1199" s="164" t="n">
        <v>227</v>
      </c>
      <c r="B1199" s="165" t="s">
        <v>1335</v>
      </c>
      <c r="C1199" s="166" t="s">
        <v>1336</v>
      </c>
      <c r="D1199" s="167" t="s">
        <v>164</v>
      </c>
      <c r="E1199" s="168" t="n">
        <v>3</v>
      </c>
      <c r="F1199" s="168" t="n">
        <v>0</v>
      </c>
      <c r="G1199" s="169" t="n">
        <f aca="false">E1199*F1199</f>
        <v>0</v>
      </c>
      <c r="O1199" s="163" t="n">
        <v>2</v>
      </c>
      <c r="AA1199" s="135" t="n">
        <v>11</v>
      </c>
      <c r="AB1199" s="135" t="n">
        <v>1</v>
      </c>
      <c r="AC1199" s="135" t="n">
        <v>164</v>
      </c>
      <c r="AZ1199" s="135" t="n">
        <v>2</v>
      </c>
      <c r="BA1199" s="135" t="n">
        <f aca="false">IF(AZ1199=1,G1199,0)</f>
        <v>0</v>
      </c>
      <c r="BB1199" s="135" t="n">
        <f aca="false">IF(AZ1199=2,G1199,0)</f>
        <v>0</v>
      </c>
      <c r="BC1199" s="135" t="n">
        <f aca="false">IF(AZ1199=3,G1199,0)</f>
        <v>0</v>
      </c>
      <c r="BD1199" s="135" t="n">
        <f aca="false">IF(AZ1199=4,G1199,0)</f>
        <v>0</v>
      </c>
      <c r="BE1199" s="135" t="n">
        <f aca="false">IF(AZ1199=5,G1199,0)</f>
        <v>0</v>
      </c>
      <c r="CA1199" s="170" t="n">
        <v>11</v>
      </c>
      <c r="CB1199" s="170" t="n">
        <v>1</v>
      </c>
      <c r="CZ1199" s="135" t="n">
        <v>0</v>
      </c>
    </row>
    <row r="1200" customFormat="false" ht="12.75" hidden="false" customHeight="true" outlineLevel="0" collapsed="false">
      <c r="A1200" s="171"/>
      <c r="B1200" s="172"/>
      <c r="C1200" s="173" t="s">
        <v>1297</v>
      </c>
      <c r="D1200" s="173"/>
      <c r="E1200" s="173"/>
      <c r="F1200" s="173"/>
      <c r="G1200" s="173"/>
      <c r="L1200" s="174" t="s">
        <v>1297</v>
      </c>
      <c r="O1200" s="163" t="n">
        <v>3</v>
      </c>
    </row>
    <row r="1201" customFormat="false" ht="12.75" hidden="false" customHeight="true" outlineLevel="0" collapsed="false">
      <c r="A1201" s="171"/>
      <c r="B1201" s="172"/>
      <c r="C1201" s="173" t="s">
        <v>1327</v>
      </c>
      <c r="D1201" s="173"/>
      <c r="E1201" s="173"/>
      <c r="F1201" s="173"/>
      <c r="G1201" s="173"/>
      <c r="L1201" s="174" t="s">
        <v>1327</v>
      </c>
      <c r="O1201" s="163" t="n">
        <v>3</v>
      </c>
    </row>
    <row r="1202" customFormat="false" ht="12.75" hidden="false" customHeight="true" outlineLevel="0" collapsed="false">
      <c r="A1202" s="171"/>
      <c r="B1202" s="172"/>
      <c r="C1202" s="173" t="s">
        <v>1328</v>
      </c>
      <c r="D1202" s="173"/>
      <c r="E1202" s="173"/>
      <c r="F1202" s="173"/>
      <c r="G1202" s="173"/>
      <c r="L1202" s="174" t="s">
        <v>1328</v>
      </c>
      <c r="O1202" s="163" t="n">
        <v>3</v>
      </c>
    </row>
    <row r="1203" customFormat="false" ht="12.75" hidden="false" customHeight="true" outlineLevel="0" collapsed="false">
      <c r="A1203" s="171"/>
      <c r="B1203" s="172"/>
      <c r="C1203" s="173" t="s">
        <v>1337</v>
      </c>
      <c r="D1203" s="173"/>
      <c r="E1203" s="173"/>
      <c r="F1203" s="173"/>
      <c r="G1203" s="173"/>
      <c r="L1203" s="174" t="s">
        <v>1337</v>
      </c>
      <c r="O1203" s="163" t="n">
        <v>3</v>
      </c>
    </row>
    <row r="1204" customFormat="false" ht="12.75" hidden="false" customHeight="true" outlineLevel="0" collapsed="false">
      <c r="A1204" s="171"/>
      <c r="B1204" s="172"/>
      <c r="C1204" s="173" t="s">
        <v>1330</v>
      </c>
      <c r="D1204" s="173"/>
      <c r="E1204" s="173"/>
      <c r="F1204" s="173"/>
      <c r="G1204" s="173"/>
      <c r="L1204" s="174" t="s">
        <v>1330</v>
      </c>
      <c r="O1204" s="163" t="n">
        <v>3</v>
      </c>
    </row>
    <row r="1205" customFormat="false" ht="12.75" hidden="false" customHeight="true" outlineLevel="0" collapsed="false">
      <c r="A1205" s="171"/>
      <c r="B1205" s="172"/>
      <c r="C1205" s="173" t="s">
        <v>1331</v>
      </c>
      <c r="D1205" s="173"/>
      <c r="E1205" s="173"/>
      <c r="F1205" s="173"/>
      <c r="G1205" s="173"/>
      <c r="L1205" s="174" t="s">
        <v>1331</v>
      </c>
      <c r="O1205" s="163" t="n">
        <v>3</v>
      </c>
    </row>
    <row r="1206" customFormat="false" ht="12.75" hidden="false" customHeight="true" outlineLevel="0" collapsed="false">
      <c r="A1206" s="171"/>
      <c r="B1206" s="175"/>
      <c r="C1206" s="176" t="s">
        <v>1319</v>
      </c>
      <c r="D1206" s="176"/>
      <c r="E1206" s="177" t="n">
        <v>3</v>
      </c>
      <c r="F1206" s="178"/>
      <c r="G1206" s="179"/>
      <c r="M1206" s="174" t="s">
        <v>1320</v>
      </c>
      <c r="O1206" s="163"/>
    </row>
    <row r="1207" customFormat="false" ht="22.5" hidden="false" customHeight="false" outlineLevel="0" collapsed="false">
      <c r="A1207" s="164" t="n">
        <v>228</v>
      </c>
      <c r="B1207" s="165" t="s">
        <v>1338</v>
      </c>
      <c r="C1207" s="166" t="s">
        <v>1339</v>
      </c>
      <c r="D1207" s="167" t="s">
        <v>164</v>
      </c>
      <c r="E1207" s="168" t="n">
        <v>5</v>
      </c>
      <c r="F1207" s="168" t="n">
        <v>0</v>
      </c>
      <c r="G1207" s="169" t="n">
        <f aca="false">E1207*F1207</f>
        <v>0</v>
      </c>
      <c r="O1207" s="163" t="n">
        <v>2</v>
      </c>
      <c r="AA1207" s="135" t="n">
        <v>11</v>
      </c>
      <c r="AB1207" s="135" t="n">
        <v>1</v>
      </c>
      <c r="AC1207" s="135" t="n">
        <v>165</v>
      </c>
      <c r="AZ1207" s="135" t="n">
        <v>2</v>
      </c>
      <c r="BA1207" s="135" t="n">
        <f aca="false">IF(AZ1207=1,G1207,0)</f>
        <v>0</v>
      </c>
      <c r="BB1207" s="135" t="n">
        <f aca="false">IF(AZ1207=2,G1207,0)</f>
        <v>0</v>
      </c>
      <c r="BC1207" s="135" t="n">
        <f aca="false">IF(AZ1207=3,G1207,0)</f>
        <v>0</v>
      </c>
      <c r="BD1207" s="135" t="n">
        <f aca="false">IF(AZ1207=4,G1207,0)</f>
        <v>0</v>
      </c>
      <c r="BE1207" s="135" t="n">
        <f aca="false">IF(AZ1207=5,G1207,0)</f>
        <v>0</v>
      </c>
      <c r="CA1207" s="170" t="n">
        <v>11</v>
      </c>
      <c r="CB1207" s="170" t="n">
        <v>1</v>
      </c>
      <c r="CZ1207" s="135" t="n">
        <v>0</v>
      </c>
    </row>
    <row r="1208" customFormat="false" ht="12.75" hidden="false" customHeight="true" outlineLevel="0" collapsed="false">
      <c r="A1208" s="171"/>
      <c r="B1208" s="172"/>
      <c r="C1208" s="173" t="s">
        <v>1297</v>
      </c>
      <c r="D1208" s="173"/>
      <c r="E1208" s="173"/>
      <c r="F1208" s="173"/>
      <c r="G1208" s="173"/>
      <c r="L1208" s="174" t="s">
        <v>1297</v>
      </c>
      <c r="O1208" s="163" t="n">
        <v>3</v>
      </c>
    </row>
    <row r="1209" customFormat="false" ht="12.75" hidden="false" customHeight="true" outlineLevel="0" collapsed="false">
      <c r="A1209" s="171"/>
      <c r="B1209" s="172"/>
      <c r="C1209" s="173" t="s">
        <v>1327</v>
      </c>
      <c r="D1209" s="173"/>
      <c r="E1209" s="173"/>
      <c r="F1209" s="173"/>
      <c r="G1209" s="173"/>
      <c r="L1209" s="174" t="s">
        <v>1327</v>
      </c>
      <c r="O1209" s="163" t="n">
        <v>3</v>
      </c>
    </row>
    <row r="1210" customFormat="false" ht="12.75" hidden="false" customHeight="true" outlineLevel="0" collapsed="false">
      <c r="A1210" s="171"/>
      <c r="B1210" s="172"/>
      <c r="C1210" s="173" t="s">
        <v>1328</v>
      </c>
      <c r="D1210" s="173"/>
      <c r="E1210" s="173"/>
      <c r="F1210" s="173"/>
      <c r="G1210" s="173"/>
      <c r="L1210" s="174" t="s">
        <v>1328</v>
      </c>
      <c r="O1210" s="163" t="n">
        <v>3</v>
      </c>
    </row>
    <row r="1211" customFormat="false" ht="12.75" hidden="false" customHeight="true" outlineLevel="0" collapsed="false">
      <c r="A1211" s="171"/>
      <c r="B1211" s="172"/>
      <c r="C1211" s="173" t="s">
        <v>1337</v>
      </c>
      <c r="D1211" s="173"/>
      <c r="E1211" s="173"/>
      <c r="F1211" s="173"/>
      <c r="G1211" s="173"/>
      <c r="L1211" s="174" t="s">
        <v>1337</v>
      </c>
      <c r="O1211" s="163" t="n">
        <v>3</v>
      </c>
    </row>
    <row r="1212" customFormat="false" ht="12.75" hidden="false" customHeight="true" outlineLevel="0" collapsed="false">
      <c r="A1212" s="171"/>
      <c r="B1212" s="172"/>
      <c r="C1212" s="173" t="s">
        <v>1330</v>
      </c>
      <c r="D1212" s="173"/>
      <c r="E1212" s="173"/>
      <c r="F1212" s="173"/>
      <c r="G1212" s="173"/>
      <c r="L1212" s="174" t="s">
        <v>1330</v>
      </c>
      <c r="O1212" s="163" t="n">
        <v>3</v>
      </c>
    </row>
    <row r="1213" customFormat="false" ht="12.75" hidden="false" customHeight="true" outlineLevel="0" collapsed="false">
      <c r="A1213" s="171"/>
      <c r="B1213" s="175"/>
      <c r="C1213" s="176" t="s">
        <v>1340</v>
      </c>
      <c r="D1213" s="176"/>
      <c r="E1213" s="177" t="n">
        <v>5</v>
      </c>
      <c r="F1213" s="178"/>
      <c r="G1213" s="179"/>
      <c r="M1213" s="174" t="s">
        <v>1341</v>
      </c>
      <c r="O1213" s="163"/>
    </row>
    <row r="1214" customFormat="false" ht="22.5" hidden="false" customHeight="false" outlineLevel="0" collapsed="false">
      <c r="A1214" s="164" t="n">
        <v>229</v>
      </c>
      <c r="B1214" s="165" t="s">
        <v>1342</v>
      </c>
      <c r="C1214" s="166" t="s">
        <v>1343</v>
      </c>
      <c r="D1214" s="167" t="s">
        <v>684</v>
      </c>
      <c r="E1214" s="168" t="n">
        <v>1</v>
      </c>
      <c r="F1214" s="168" t="n">
        <v>0</v>
      </c>
      <c r="G1214" s="169" t="n">
        <f aca="false">E1214*F1214</f>
        <v>0</v>
      </c>
      <c r="O1214" s="163" t="n">
        <v>2</v>
      </c>
      <c r="AA1214" s="135" t="n">
        <v>11</v>
      </c>
      <c r="AB1214" s="135" t="n">
        <v>1</v>
      </c>
      <c r="AC1214" s="135" t="n">
        <v>152</v>
      </c>
      <c r="AZ1214" s="135" t="n">
        <v>2</v>
      </c>
      <c r="BA1214" s="135" t="n">
        <f aca="false">IF(AZ1214=1,G1214,0)</f>
        <v>0</v>
      </c>
      <c r="BB1214" s="135" t="n">
        <f aca="false">IF(AZ1214=2,G1214,0)</f>
        <v>0</v>
      </c>
      <c r="BC1214" s="135" t="n">
        <f aca="false">IF(AZ1214=3,G1214,0)</f>
        <v>0</v>
      </c>
      <c r="BD1214" s="135" t="n">
        <f aca="false">IF(AZ1214=4,G1214,0)</f>
        <v>0</v>
      </c>
      <c r="BE1214" s="135" t="n">
        <f aca="false">IF(AZ1214=5,G1214,0)</f>
        <v>0</v>
      </c>
      <c r="CA1214" s="170" t="n">
        <v>11</v>
      </c>
      <c r="CB1214" s="170" t="n">
        <v>1</v>
      </c>
      <c r="CZ1214" s="135" t="n">
        <v>0</v>
      </c>
    </row>
    <row r="1215" customFormat="false" ht="12.75" hidden="false" customHeight="true" outlineLevel="0" collapsed="false">
      <c r="A1215" s="171"/>
      <c r="B1215" s="172"/>
      <c r="C1215" s="173" t="s">
        <v>1344</v>
      </c>
      <c r="D1215" s="173"/>
      <c r="E1215" s="173"/>
      <c r="F1215" s="173"/>
      <c r="G1215" s="173"/>
      <c r="L1215" s="174" t="s">
        <v>1344</v>
      </c>
      <c r="O1215" s="163" t="n">
        <v>3</v>
      </c>
    </row>
    <row r="1216" customFormat="false" ht="12.75" hidden="false" customHeight="true" outlineLevel="0" collapsed="false">
      <c r="A1216" s="171"/>
      <c r="B1216" s="172"/>
      <c r="C1216" s="173" t="s">
        <v>1345</v>
      </c>
      <c r="D1216" s="173"/>
      <c r="E1216" s="173"/>
      <c r="F1216" s="173"/>
      <c r="G1216" s="173"/>
      <c r="L1216" s="174" t="s">
        <v>1345</v>
      </c>
      <c r="O1216" s="163" t="n">
        <v>3</v>
      </c>
    </row>
    <row r="1217" customFormat="false" ht="12.75" hidden="false" customHeight="true" outlineLevel="0" collapsed="false">
      <c r="A1217" s="171"/>
      <c r="B1217" s="172"/>
      <c r="C1217" s="173" t="s">
        <v>1346</v>
      </c>
      <c r="D1217" s="173"/>
      <c r="E1217" s="173"/>
      <c r="F1217" s="173"/>
      <c r="G1217" s="173"/>
      <c r="L1217" s="174" t="s">
        <v>1346</v>
      </c>
      <c r="O1217" s="163" t="n">
        <v>3</v>
      </c>
    </row>
    <row r="1218" customFormat="false" ht="12.75" hidden="false" customHeight="true" outlineLevel="0" collapsed="false">
      <c r="A1218" s="171"/>
      <c r="B1218" s="172"/>
      <c r="C1218" s="173" t="s">
        <v>1347</v>
      </c>
      <c r="D1218" s="173"/>
      <c r="E1218" s="173"/>
      <c r="F1218" s="173"/>
      <c r="G1218" s="173"/>
      <c r="L1218" s="174" t="s">
        <v>1347</v>
      </c>
      <c r="O1218" s="163" t="n">
        <v>3</v>
      </c>
    </row>
    <row r="1219" customFormat="false" ht="22.5" hidden="false" customHeight="true" outlineLevel="0" collapsed="false">
      <c r="A1219" s="171"/>
      <c r="B1219" s="172"/>
      <c r="C1219" s="173" t="s">
        <v>1348</v>
      </c>
      <c r="D1219" s="173"/>
      <c r="E1219" s="173"/>
      <c r="F1219" s="173"/>
      <c r="G1219" s="173"/>
      <c r="L1219" s="174" t="s">
        <v>1348</v>
      </c>
      <c r="O1219" s="163" t="n">
        <v>3</v>
      </c>
    </row>
    <row r="1220" customFormat="false" ht="12.75" hidden="false" customHeight="true" outlineLevel="0" collapsed="false">
      <c r="A1220" s="171"/>
      <c r="B1220" s="175"/>
      <c r="C1220" s="176" t="s">
        <v>1349</v>
      </c>
      <c r="D1220" s="176"/>
      <c r="E1220" s="177" t="n">
        <v>1</v>
      </c>
      <c r="F1220" s="178"/>
      <c r="G1220" s="179"/>
      <c r="M1220" s="174" t="s">
        <v>1294</v>
      </c>
      <c r="O1220" s="163"/>
    </row>
    <row r="1221" customFormat="false" ht="12.75" hidden="false" customHeight="false" outlineLevel="0" collapsed="false">
      <c r="A1221" s="164" t="n">
        <v>230</v>
      </c>
      <c r="B1221" s="165" t="s">
        <v>1350</v>
      </c>
      <c r="C1221" s="166" t="s">
        <v>1351</v>
      </c>
      <c r="D1221" s="167" t="s">
        <v>127</v>
      </c>
      <c r="E1221" s="168" t="n">
        <v>13.0318</v>
      </c>
      <c r="F1221" s="168" t="n">
        <v>0</v>
      </c>
      <c r="G1221" s="169" t="n">
        <f aca="false">E1221*F1221</f>
        <v>0</v>
      </c>
      <c r="O1221" s="163" t="n">
        <v>2</v>
      </c>
      <c r="AA1221" s="135" t="n">
        <v>3</v>
      </c>
      <c r="AB1221" s="135" t="n">
        <v>7</v>
      </c>
      <c r="AC1221" s="135" t="n">
        <v>59590682</v>
      </c>
      <c r="AZ1221" s="135" t="n">
        <v>2</v>
      </c>
      <c r="BA1221" s="135" t="n">
        <f aca="false">IF(AZ1221=1,G1221,0)</f>
        <v>0</v>
      </c>
      <c r="BB1221" s="135" t="n">
        <f aca="false">IF(AZ1221=2,G1221,0)</f>
        <v>0</v>
      </c>
      <c r="BC1221" s="135" t="n">
        <f aca="false">IF(AZ1221=3,G1221,0)</f>
        <v>0</v>
      </c>
      <c r="BD1221" s="135" t="n">
        <f aca="false">IF(AZ1221=4,G1221,0)</f>
        <v>0</v>
      </c>
      <c r="BE1221" s="135" t="n">
        <f aca="false">IF(AZ1221=5,G1221,0)</f>
        <v>0</v>
      </c>
      <c r="CA1221" s="170" t="n">
        <v>3</v>
      </c>
      <c r="CB1221" s="170" t="n">
        <v>7</v>
      </c>
      <c r="CZ1221" s="135" t="n">
        <v>0.01729</v>
      </c>
    </row>
    <row r="1222" customFormat="false" ht="12.75" hidden="false" customHeight="true" outlineLevel="0" collapsed="false">
      <c r="A1222" s="171"/>
      <c r="B1222" s="172"/>
      <c r="C1222" s="173" t="s">
        <v>1352</v>
      </c>
      <c r="D1222" s="173"/>
      <c r="E1222" s="173"/>
      <c r="F1222" s="173"/>
      <c r="G1222" s="173"/>
      <c r="L1222" s="174" t="s">
        <v>1352</v>
      </c>
      <c r="O1222" s="163" t="n">
        <v>3</v>
      </c>
    </row>
    <row r="1223" customFormat="false" ht="12.75" hidden="false" customHeight="true" outlineLevel="0" collapsed="false">
      <c r="A1223" s="171"/>
      <c r="B1223" s="175"/>
      <c r="C1223" s="176" t="s">
        <v>1279</v>
      </c>
      <c r="D1223" s="176"/>
      <c r="E1223" s="177" t="n">
        <v>0</v>
      </c>
      <c r="F1223" s="178"/>
      <c r="G1223" s="179"/>
      <c r="M1223" s="174" t="s">
        <v>1280</v>
      </c>
      <c r="O1223" s="163"/>
    </row>
    <row r="1224" customFormat="false" ht="12.75" hidden="false" customHeight="true" outlineLevel="0" collapsed="false">
      <c r="A1224" s="171"/>
      <c r="B1224" s="175"/>
      <c r="C1224" s="180" t="s">
        <v>1353</v>
      </c>
      <c r="D1224" s="180"/>
      <c r="E1224" s="177" t="n">
        <v>13.0318</v>
      </c>
      <c r="F1224" s="178"/>
      <c r="G1224" s="179"/>
      <c r="M1224" s="174" t="s">
        <v>1353</v>
      </c>
      <c r="O1224" s="163"/>
    </row>
    <row r="1225" customFormat="false" ht="12.75" hidden="false" customHeight="false" outlineLevel="0" collapsed="false">
      <c r="A1225" s="164" t="n">
        <v>231</v>
      </c>
      <c r="B1225" s="165" t="s">
        <v>1354</v>
      </c>
      <c r="C1225" s="166" t="s">
        <v>1355</v>
      </c>
      <c r="D1225" s="167" t="s">
        <v>201</v>
      </c>
      <c r="E1225" s="168" t="n">
        <v>3.41</v>
      </c>
      <c r="F1225" s="168" t="n">
        <v>0</v>
      </c>
      <c r="G1225" s="169" t="n">
        <f aca="false">E1225*F1225</f>
        <v>0</v>
      </c>
      <c r="O1225" s="163" t="n">
        <v>2</v>
      </c>
      <c r="AA1225" s="135" t="n">
        <v>3</v>
      </c>
      <c r="AB1225" s="135" t="n">
        <v>7</v>
      </c>
      <c r="AC1225" s="135" t="n">
        <v>60780013</v>
      </c>
      <c r="AZ1225" s="135" t="n">
        <v>2</v>
      </c>
      <c r="BA1225" s="135" t="n">
        <f aca="false">IF(AZ1225=1,G1225,0)</f>
        <v>0</v>
      </c>
      <c r="BB1225" s="135" t="n">
        <f aca="false">IF(AZ1225=2,G1225,0)</f>
        <v>0</v>
      </c>
      <c r="BC1225" s="135" t="n">
        <f aca="false">IF(AZ1225=3,G1225,0)</f>
        <v>0</v>
      </c>
      <c r="BD1225" s="135" t="n">
        <f aca="false">IF(AZ1225=4,G1225,0)</f>
        <v>0</v>
      </c>
      <c r="BE1225" s="135" t="n">
        <f aca="false">IF(AZ1225=5,G1225,0)</f>
        <v>0</v>
      </c>
      <c r="CA1225" s="170" t="n">
        <v>3</v>
      </c>
      <c r="CB1225" s="170" t="n">
        <v>7</v>
      </c>
      <c r="CZ1225" s="135" t="n">
        <v>0.00364</v>
      </c>
    </row>
    <row r="1226" customFormat="false" ht="12.75" hidden="false" customHeight="true" outlineLevel="0" collapsed="false">
      <c r="A1226" s="171"/>
      <c r="B1226" s="172"/>
      <c r="C1226" s="173" t="s">
        <v>1356</v>
      </c>
      <c r="D1226" s="173"/>
      <c r="E1226" s="173"/>
      <c r="F1226" s="173"/>
      <c r="G1226" s="173"/>
      <c r="L1226" s="174" t="s">
        <v>1356</v>
      </c>
      <c r="O1226" s="163" t="n">
        <v>3</v>
      </c>
    </row>
    <row r="1227" customFormat="false" ht="12.75" hidden="false" customHeight="true" outlineLevel="0" collapsed="false">
      <c r="A1227" s="171"/>
      <c r="B1227" s="172"/>
      <c r="C1227" s="173" t="s">
        <v>1357</v>
      </c>
      <c r="D1227" s="173"/>
      <c r="E1227" s="173"/>
      <c r="F1227" s="173"/>
      <c r="G1227" s="173"/>
      <c r="L1227" s="174" t="s">
        <v>1357</v>
      </c>
      <c r="O1227" s="163" t="n">
        <v>3</v>
      </c>
    </row>
    <row r="1228" customFormat="false" ht="12.75" hidden="false" customHeight="true" outlineLevel="0" collapsed="false">
      <c r="A1228" s="171"/>
      <c r="B1228" s="172"/>
      <c r="C1228" s="173" t="s">
        <v>1358</v>
      </c>
      <c r="D1228" s="173"/>
      <c r="E1228" s="173"/>
      <c r="F1228" s="173"/>
      <c r="G1228" s="173"/>
      <c r="L1228" s="174" t="s">
        <v>1358</v>
      </c>
      <c r="O1228" s="163" t="n">
        <v>3</v>
      </c>
    </row>
    <row r="1229" customFormat="false" ht="12.75" hidden="false" customHeight="true" outlineLevel="0" collapsed="false">
      <c r="A1229" s="171"/>
      <c r="B1229" s="172"/>
      <c r="C1229" s="173" t="s">
        <v>1359</v>
      </c>
      <c r="D1229" s="173"/>
      <c r="E1229" s="173"/>
      <c r="F1229" s="173"/>
      <c r="G1229" s="173"/>
      <c r="L1229" s="174" t="s">
        <v>1359</v>
      </c>
      <c r="O1229" s="163" t="n">
        <v>3</v>
      </c>
    </row>
    <row r="1230" customFormat="false" ht="12.75" hidden="false" customHeight="true" outlineLevel="0" collapsed="false">
      <c r="A1230" s="171"/>
      <c r="B1230" s="172"/>
      <c r="C1230" s="173" t="s">
        <v>1360</v>
      </c>
      <c r="D1230" s="173"/>
      <c r="E1230" s="173"/>
      <c r="F1230" s="173"/>
      <c r="G1230" s="173"/>
      <c r="L1230" s="174" t="s">
        <v>1360</v>
      </c>
      <c r="O1230" s="163" t="n">
        <v>3</v>
      </c>
    </row>
    <row r="1231" customFormat="false" ht="12.75" hidden="false" customHeight="true" outlineLevel="0" collapsed="false">
      <c r="A1231" s="171"/>
      <c r="B1231" s="172"/>
      <c r="C1231" s="173" t="s">
        <v>1361</v>
      </c>
      <c r="D1231" s="173"/>
      <c r="E1231" s="173"/>
      <c r="F1231" s="173"/>
      <c r="G1231" s="173"/>
      <c r="L1231" s="174" t="s">
        <v>1361</v>
      </c>
      <c r="O1231" s="163" t="n">
        <v>3</v>
      </c>
    </row>
    <row r="1232" customFormat="false" ht="12.75" hidden="false" customHeight="true" outlineLevel="0" collapsed="false">
      <c r="A1232" s="171"/>
      <c r="B1232" s="172"/>
      <c r="C1232" s="173" t="s">
        <v>1362</v>
      </c>
      <c r="D1232" s="173"/>
      <c r="E1232" s="173"/>
      <c r="F1232" s="173"/>
      <c r="G1232" s="173"/>
      <c r="L1232" s="174" t="s">
        <v>1362</v>
      </c>
      <c r="O1232" s="163" t="n">
        <v>3</v>
      </c>
    </row>
    <row r="1233" customFormat="false" ht="12.75" hidden="false" customHeight="false" outlineLevel="0" collapsed="false">
      <c r="A1233" s="171"/>
      <c r="B1233" s="172"/>
      <c r="C1233" s="173"/>
      <c r="D1233" s="173"/>
      <c r="E1233" s="173"/>
      <c r="F1233" s="173"/>
      <c r="G1233" s="173"/>
      <c r="L1233" s="174"/>
      <c r="O1233" s="163" t="n">
        <v>3</v>
      </c>
    </row>
    <row r="1234" customFormat="false" ht="33.75" hidden="false" customHeight="true" outlineLevel="0" collapsed="false">
      <c r="A1234" s="171"/>
      <c r="B1234" s="172"/>
      <c r="C1234" s="173" t="s">
        <v>1363</v>
      </c>
      <c r="D1234" s="173"/>
      <c r="E1234" s="173"/>
      <c r="F1234" s="173"/>
      <c r="G1234" s="173"/>
      <c r="L1234" s="174" t="s">
        <v>1363</v>
      </c>
      <c r="O1234" s="163" t="n">
        <v>3</v>
      </c>
    </row>
    <row r="1235" customFormat="false" ht="12.75" hidden="false" customHeight="false" outlineLevel="0" collapsed="false">
      <c r="A1235" s="171"/>
      <c r="B1235" s="172"/>
      <c r="C1235" s="173"/>
      <c r="D1235" s="173"/>
      <c r="E1235" s="173"/>
      <c r="F1235" s="173"/>
      <c r="G1235" s="173"/>
      <c r="L1235" s="174"/>
      <c r="O1235" s="163" t="n">
        <v>3</v>
      </c>
    </row>
    <row r="1236" customFormat="false" ht="33.75" hidden="false" customHeight="true" outlineLevel="0" collapsed="false">
      <c r="A1236" s="171"/>
      <c r="B1236" s="172"/>
      <c r="C1236" s="173" t="s">
        <v>1364</v>
      </c>
      <c r="D1236" s="173"/>
      <c r="E1236" s="173"/>
      <c r="F1236" s="173"/>
      <c r="G1236" s="173"/>
      <c r="L1236" s="174" t="s">
        <v>1364</v>
      </c>
      <c r="O1236" s="163" t="n">
        <v>3</v>
      </c>
    </row>
    <row r="1237" customFormat="false" ht="12.75" hidden="false" customHeight="false" outlineLevel="0" collapsed="false">
      <c r="A1237" s="171"/>
      <c r="B1237" s="172"/>
      <c r="C1237" s="173"/>
      <c r="D1237" s="173"/>
      <c r="E1237" s="173"/>
      <c r="F1237" s="173"/>
      <c r="G1237" s="173"/>
      <c r="L1237" s="174"/>
      <c r="O1237" s="163" t="n">
        <v>3</v>
      </c>
    </row>
    <row r="1238" customFormat="false" ht="22.5" hidden="false" customHeight="true" outlineLevel="0" collapsed="false">
      <c r="A1238" s="171"/>
      <c r="B1238" s="172"/>
      <c r="C1238" s="173" t="s">
        <v>1365</v>
      </c>
      <c r="D1238" s="173"/>
      <c r="E1238" s="173"/>
      <c r="F1238" s="173"/>
      <c r="G1238" s="173"/>
      <c r="L1238" s="174" t="s">
        <v>1365</v>
      </c>
      <c r="O1238" s="163" t="n">
        <v>3</v>
      </c>
    </row>
    <row r="1239" customFormat="false" ht="12.75" hidden="false" customHeight="true" outlineLevel="0" collapsed="false">
      <c r="A1239" s="171"/>
      <c r="B1239" s="175"/>
      <c r="C1239" s="176" t="s">
        <v>1366</v>
      </c>
      <c r="D1239" s="176"/>
      <c r="E1239" s="177" t="n">
        <v>1.32</v>
      </c>
      <c r="F1239" s="178"/>
      <c r="G1239" s="179"/>
      <c r="M1239" s="174" t="s">
        <v>1367</v>
      </c>
      <c r="O1239" s="163"/>
    </row>
    <row r="1240" customFormat="false" ht="12.75" hidden="false" customHeight="true" outlineLevel="0" collapsed="false">
      <c r="A1240" s="171"/>
      <c r="B1240" s="175"/>
      <c r="C1240" s="180" t="s">
        <v>1368</v>
      </c>
      <c r="D1240" s="180"/>
      <c r="E1240" s="177" t="n">
        <v>1.1</v>
      </c>
      <c r="F1240" s="178"/>
      <c r="G1240" s="179"/>
      <c r="M1240" s="174" t="s">
        <v>1368</v>
      </c>
      <c r="O1240" s="163"/>
    </row>
    <row r="1241" customFormat="false" ht="12.75" hidden="false" customHeight="true" outlineLevel="0" collapsed="false">
      <c r="A1241" s="171"/>
      <c r="B1241" s="175"/>
      <c r="C1241" s="180" t="s">
        <v>1369</v>
      </c>
      <c r="D1241" s="180"/>
      <c r="E1241" s="177" t="n">
        <v>0.99</v>
      </c>
      <c r="F1241" s="178"/>
      <c r="G1241" s="179"/>
      <c r="M1241" s="174" t="s">
        <v>1369</v>
      </c>
      <c r="O1241" s="163"/>
    </row>
    <row r="1242" customFormat="false" ht="12.75" hidden="false" customHeight="false" outlineLevel="0" collapsed="false">
      <c r="A1242" s="164" t="n">
        <v>232</v>
      </c>
      <c r="B1242" s="165" t="s">
        <v>1370</v>
      </c>
      <c r="C1242" s="166" t="s">
        <v>1371</v>
      </c>
      <c r="D1242" s="167" t="s">
        <v>964</v>
      </c>
      <c r="E1242" s="168"/>
      <c r="F1242" s="168" t="n">
        <v>0</v>
      </c>
      <c r="G1242" s="169" t="n">
        <f aca="false">E1242*F1242</f>
        <v>0</v>
      </c>
      <c r="O1242" s="163" t="n">
        <v>2</v>
      </c>
      <c r="AA1242" s="135" t="n">
        <v>7</v>
      </c>
      <c r="AB1242" s="135" t="n">
        <v>1002</v>
      </c>
      <c r="AC1242" s="135" t="n">
        <v>5</v>
      </c>
      <c r="AZ1242" s="135" t="n">
        <v>2</v>
      </c>
      <c r="BA1242" s="135" t="n">
        <f aca="false">IF(AZ1242=1,G1242,0)</f>
        <v>0</v>
      </c>
      <c r="BB1242" s="135" t="n">
        <f aca="false">IF(AZ1242=2,G1242,0)</f>
        <v>0</v>
      </c>
      <c r="BC1242" s="135" t="n">
        <f aca="false">IF(AZ1242=3,G1242,0)</f>
        <v>0</v>
      </c>
      <c r="BD1242" s="135" t="n">
        <f aca="false">IF(AZ1242=4,G1242,0)</f>
        <v>0</v>
      </c>
      <c r="BE1242" s="135" t="n">
        <f aca="false">IF(AZ1242=5,G1242,0)</f>
        <v>0</v>
      </c>
      <c r="CA1242" s="170" t="n">
        <v>7</v>
      </c>
      <c r="CB1242" s="170" t="n">
        <v>1002</v>
      </c>
      <c r="CZ1242" s="135" t="n">
        <v>0</v>
      </c>
    </row>
    <row r="1243" customFormat="false" ht="12.75" hidden="false" customHeight="false" outlineLevel="0" collapsed="false">
      <c r="A1243" s="181"/>
      <c r="B1243" s="182" t="s">
        <v>122</v>
      </c>
      <c r="C1243" s="183" t="str">
        <f aca="false">CONCATENATE(B1110," ",C1110)</f>
        <v>766 Konstrukce truhlářské</v>
      </c>
      <c r="D1243" s="184"/>
      <c r="E1243" s="185"/>
      <c r="F1243" s="186"/>
      <c r="G1243" s="187" t="n">
        <f aca="false">SUM(G1110:G1242)</f>
        <v>0</v>
      </c>
      <c r="O1243" s="163" t="n">
        <v>4</v>
      </c>
      <c r="BA1243" s="188" t="n">
        <f aca="false">SUM(BA1110:BA1242)</f>
        <v>0</v>
      </c>
      <c r="BB1243" s="188" t="n">
        <f aca="false">SUM(BB1110:BB1242)</f>
        <v>0</v>
      </c>
      <c r="BC1243" s="188" t="n">
        <f aca="false">SUM(BC1110:BC1242)</f>
        <v>0</v>
      </c>
      <c r="BD1243" s="188" t="n">
        <f aca="false">SUM(BD1110:BD1242)</f>
        <v>0</v>
      </c>
      <c r="BE1243" s="188" t="n">
        <f aca="false">SUM(BE1110:BE1242)</f>
        <v>0</v>
      </c>
    </row>
    <row r="1244" customFormat="false" ht="12.75" hidden="false" customHeight="false" outlineLevel="0" collapsed="false">
      <c r="A1244" s="156" t="s">
        <v>84</v>
      </c>
      <c r="B1244" s="157" t="s">
        <v>1372</v>
      </c>
      <c r="C1244" s="158" t="s">
        <v>1373</v>
      </c>
      <c r="D1244" s="159"/>
      <c r="E1244" s="160"/>
      <c r="F1244" s="160"/>
      <c r="G1244" s="161"/>
      <c r="H1244" s="162"/>
      <c r="I1244" s="162"/>
      <c r="O1244" s="163" t="n">
        <v>1</v>
      </c>
    </row>
    <row r="1245" customFormat="false" ht="22.5" hidden="false" customHeight="false" outlineLevel="0" collapsed="false">
      <c r="A1245" s="164" t="n">
        <v>233</v>
      </c>
      <c r="B1245" s="165" t="s">
        <v>1374</v>
      </c>
      <c r="C1245" s="166" t="s">
        <v>1375</v>
      </c>
      <c r="D1245" s="167" t="s">
        <v>164</v>
      </c>
      <c r="E1245" s="168" t="n">
        <v>1</v>
      </c>
      <c r="F1245" s="168" t="n">
        <v>0</v>
      </c>
      <c r="G1245" s="169" t="n">
        <f aca="false">E1245*F1245</f>
        <v>0</v>
      </c>
      <c r="O1245" s="163" t="n">
        <v>2</v>
      </c>
      <c r="AA1245" s="135" t="n">
        <v>11</v>
      </c>
      <c r="AB1245" s="135" t="n">
        <v>1</v>
      </c>
      <c r="AC1245" s="135" t="n">
        <v>172</v>
      </c>
      <c r="AZ1245" s="135" t="n">
        <v>2</v>
      </c>
      <c r="BA1245" s="135" t="n">
        <f aca="false">IF(AZ1245=1,G1245,0)</f>
        <v>0</v>
      </c>
      <c r="BB1245" s="135" t="n">
        <f aca="false">IF(AZ1245=2,G1245,0)</f>
        <v>0</v>
      </c>
      <c r="BC1245" s="135" t="n">
        <f aca="false">IF(AZ1245=3,G1245,0)</f>
        <v>0</v>
      </c>
      <c r="BD1245" s="135" t="n">
        <f aca="false">IF(AZ1245=4,G1245,0)</f>
        <v>0</v>
      </c>
      <c r="BE1245" s="135" t="n">
        <f aca="false">IF(AZ1245=5,G1245,0)</f>
        <v>0</v>
      </c>
      <c r="CA1245" s="170" t="n">
        <v>11</v>
      </c>
      <c r="CB1245" s="170" t="n">
        <v>1</v>
      </c>
      <c r="CZ1245" s="135" t="n">
        <v>0</v>
      </c>
    </row>
    <row r="1246" customFormat="false" ht="12.75" hidden="false" customHeight="true" outlineLevel="0" collapsed="false">
      <c r="A1246" s="171"/>
      <c r="B1246" s="172"/>
      <c r="C1246" s="173" t="s">
        <v>1376</v>
      </c>
      <c r="D1246" s="173"/>
      <c r="E1246" s="173"/>
      <c r="F1246" s="173"/>
      <c r="G1246" s="173"/>
      <c r="L1246" s="174" t="s">
        <v>1376</v>
      </c>
      <c r="O1246" s="163" t="n">
        <v>3</v>
      </c>
    </row>
    <row r="1247" customFormat="false" ht="12.75" hidden="false" customHeight="true" outlineLevel="0" collapsed="false">
      <c r="A1247" s="171"/>
      <c r="B1247" s="175"/>
      <c r="C1247" s="176" t="s">
        <v>1377</v>
      </c>
      <c r="D1247" s="176"/>
      <c r="E1247" s="177" t="n">
        <v>1</v>
      </c>
      <c r="F1247" s="178"/>
      <c r="G1247" s="179"/>
      <c r="M1247" s="174" t="s">
        <v>1378</v>
      </c>
      <c r="O1247" s="163"/>
    </row>
    <row r="1248" customFormat="false" ht="12.75" hidden="false" customHeight="false" outlineLevel="0" collapsed="false">
      <c r="A1248" s="164" t="n">
        <v>234</v>
      </c>
      <c r="B1248" s="165" t="s">
        <v>1379</v>
      </c>
      <c r="C1248" s="166" t="s">
        <v>1380</v>
      </c>
      <c r="D1248" s="167" t="s">
        <v>964</v>
      </c>
      <c r="E1248" s="168"/>
      <c r="F1248" s="168" t="n">
        <v>0</v>
      </c>
      <c r="G1248" s="169" t="n">
        <f aca="false">E1248*F1248</f>
        <v>0</v>
      </c>
      <c r="O1248" s="163" t="n">
        <v>2</v>
      </c>
      <c r="AA1248" s="135" t="n">
        <v>7</v>
      </c>
      <c r="AB1248" s="135" t="n">
        <v>1002</v>
      </c>
      <c r="AC1248" s="135" t="n">
        <v>5</v>
      </c>
      <c r="AZ1248" s="135" t="n">
        <v>2</v>
      </c>
      <c r="BA1248" s="135" t="n">
        <f aca="false">IF(AZ1248=1,G1248,0)</f>
        <v>0</v>
      </c>
      <c r="BB1248" s="135" t="n">
        <f aca="false">IF(AZ1248=2,G1248,0)</f>
        <v>0</v>
      </c>
      <c r="BC1248" s="135" t="n">
        <f aca="false">IF(AZ1248=3,G1248,0)</f>
        <v>0</v>
      </c>
      <c r="BD1248" s="135" t="n">
        <f aca="false">IF(AZ1248=4,G1248,0)</f>
        <v>0</v>
      </c>
      <c r="BE1248" s="135" t="n">
        <f aca="false">IF(AZ1248=5,G1248,0)</f>
        <v>0</v>
      </c>
      <c r="CA1248" s="170" t="n">
        <v>7</v>
      </c>
      <c r="CB1248" s="170" t="n">
        <v>1002</v>
      </c>
      <c r="CZ1248" s="135" t="n">
        <v>0</v>
      </c>
    </row>
    <row r="1249" customFormat="false" ht="12.75" hidden="false" customHeight="false" outlineLevel="0" collapsed="false">
      <c r="A1249" s="181"/>
      <c r="B1249" s="182" t="s">
        <v>122</v>
      </c>
      <c r="C1249" s="183" t="str">
        <f aca="false">CONCATENATE(B1244," ",C1244)</f>
        <v>767 Konstrukce zámečnické</v>
      </c>
      <c r="D1249" s="184"/>
      <c r="E1249" s="185"/>
      <c r="F1249" s="186"/>
      <c r="G1249" s="187" t="n">
        <f aca="false">SUM(G1244:G1248)</f>
        <v>0</v>
      </c>
      <c r="O1249" s="163" t="n">
        <v>4</v>
      </c>
      <c r="BA1249" s="188" t="n">
        <f aca="false">SUM(BA1244:BA1248)</f>
        <v>0</v>
      </c>
      <c r="BB1249" s="188" t="n">
        <f aca="false">SUM(BB1244:BB1248)</f>
        <v>0</v>
      </c>
      <c r="BC1249" s="188" t="n">
        <f aca="false">SUM(BC1244:BC1248)</f>
        <v>0</v>
      </c>
      <c r="BD1249" s="188" t="n">
        <f aca="false">SUM(BD1244:BD1248)</f>
        <v>0</v>
      </c>
      <c r="BE1249" s="188" t="n">
        <f aca="false">SUM(BE1244:BE1248)</f>
        <v>0</v>
      </c>
    </row>
    <row r="1250" customFormat="false" ht="12.75" hidden="false" customHeight="false" outlineLevel="0" collapsed="false">
      <c r="A1250" s="156" t="s">
        <v>84</v>
      </c>
      <c r="B1250" s="157" t="s">
        <v>1381</v>
      </c>
      <c r="C1250" s="158" t="s">
        <v>1382</v>
      </c>
      <c r="D1250" s="159"/>
      <c r="E1250" s="160"/>
      <c r="F1250" s="160"/>
      <c r="G1250" s="161"/>
      <c r="H1250" s="162"/>
      <c r="I1250" s="162"/>
      <c r="O1250" s="163" t="n">
        <v>1</v>
      </c>
    </row>
    <row r="1251" customFormat="false" ht="22.5" hidden="false" customHeight="false" outlineLevel="0" collapsed="false">
      <c r="A1251" s="164" t="n">
        <v>235</v>
      </c>
      <c r="B1251" s="165" t="s">
        <v>1383</v>
      </c>
      <c r="C1251" s="166" t="s">
        <v>1384</v>
      </c>
      <c r="D1251" s="167" t="s">
        <v>127</v>
      </c>
      <c r="E1251" s="168" t="n">
        <v>29</v>
      </c>
      <c r="F1251" s="168" t="n">
        <v>0</v>
      </c>
      <c r="G1251" s="169" t="n">
        <f aca="false">E1251*F1251</f>
        <v>0</v>
      </c>
      <c r="O1251" s="163" t="n">
        <v>2</v>
      </c>
      <c r="AA1251" s="135" t="n">
        <v>1</v>
      </c>
      <c r="AB1251" s="135" t="n">
        <v>7</v>
      </c>
      <c r="AC1251" s="135" t="n">
        <v>7</v>
      </c>
      <c r="AZ1251" s="135" t="n">
        <v>2</v>
      </c>
      <c r="BA1251" s="135" t="n">
        <f aca="false">IF(AZ1251=1,G1251,0)</f>
        <v>0</v>
      </c>
      <c r="BB1251" s="135" t="n">
        <f aca="false">IF(AZ1251=2,G1251,0)</f>
        <v>0</v>
      </c>
      <c r="BC1251" s="135" t="n">
        <f aca="false">IF(AZ1251=3,G1251,0)</f>
        <v>0</v>
      </c>
      <c r="BD1251" s="135" t="n">
        <f aca="false">IF(AZ1251=4,G1251,0)</f>
        <v>0</v>
      </c>
      <c r="BE1251" s="135" t="n">
        <f aca="false">IF(AZ1251=5,G1251,0)</f>
        <v>0</v>
      </c>
      <c r="CA1251" s="170" t="n">
        <v>1</v>
      </c>
      <c r="CB1251" s="170" t="n">
        <v>7</v>
      </c>
      <c r="CZ1251" s="135" t="n">
        <v>0.02563</v>
      </c>
    </row>
    <row r="1252" customFormat="false" ht="12.75" hidden="false" customHeight="true" outlineLevel="0" collapsed="false">
      <c r="A1252" s="171"/>
      <c r="B1252" s="172"/>
      <c r="C1252" s="173" t="s">
        <v>1385</v>
      </c>
      <c r="D1252" s="173"/>
      <c r="E1252" s="173"/>
      <c r="F1252" s="173"/>
      <c r="G1252" s="173"/>
      <c r="L1252" s="174" t="s">
        <v>1385</v>
      </c>
      <c r="O1252" s="163" t="n">
        <v>3</v>
      </c>
    </row>
    <row r="1253" customFormat="false" ht="12.75" hidden="false" customHeight="true" outlineLevel="0" collapsed="false">
      <c r="A1253" s="171"/>
      <c r="B1253" s="172"/>
      <c r="C1253" s="173" t="s">
        <v>1386</v>
      </c>
      <c r="D1253" s="173"/>
      <c r="E1253" s="173"/>
      <c r="F1253" s="173"/>
      <c r="G1253" s="173"/>
      <c r="L1253" s="174" t="s">
        <v>1386</v>
      </c>
      <c r="O1253" s="163" t="n">
        <v>3</v>
      </c>
    </row>
    <row r="1254" customFormat="false" ht="12.75" hidden="false" customHeight="true" outlineLevel="0" collapsed="false">
      <c r="A1254" s="171"/>
      <c r="B1254" s="172"/>
      <c r="C1254" s="173" t="s">
        <v>1387</v>
      </c>
      <c r="D1254" s="173"/>
      <c r="E1254" s="173"/>
      <c r="F1254" s="173"/>
      <c r="G1254" s="173"/>
      <c r="L1254" s="174" t="s">
        <v>1387</v>
      </c>
      <c r="O1254" s="163" t="n">
        <v>3</v>
      </c>
    </row>
    <row r="1255" customFormat="false" ht="12.75" hidden="false" customHeight="true" outlineLevel="0" collapsed="false">
      <c r="A1255" s="171"/>
      <c r="B1255" s="175"/>
      <c r="C1255" s="176" t="s">
        <v>1388</v>
      </c>
      <c r="D1255" s="176"/>
      <c r="E1255" s="177" t="n">
        <v>0</v>
      </c>
      <c r="F1255" s="178"/>
      <c r="G1255" s="179"/>
      <c r="M1255" s="174" t="s">
        <v>476</v>
      </c>
      <c r="O1255" s="163"/>
    </row>
    <row r="1256" customFormat="false" ht="12.75" hidden="false" customHeight="true" outlineLevel="0" collapsed="false">
      <c r="A1256" s="171"/>
      <c r="B1256" s="175"/>
      <c r="C1256" s="180" t="s">
        <v>1389</v>
      </c>
      <c r="D1256" s="180"/>
      <c r="E1256" s="177" t="n">
        <v>4.1</v>
      </c>
      <c r="F1256" s="178"/>
      <c r="G1256" s="179"/>
      <c r="M1256" s="174" t="s">
        <v>1389</v>
      </c>
      <c r="O1256" s="163"/>
    </row>
    <row r="1257" customFormat="false" ht="12.75" hidden="false" customHeight="true" outlineLevel="0" collapsed="false">
      <c r="A1257" s="171"/>
      <c r="B1257" s="175"/>
      <c r="C1257" s="180" t="s">
        <v>1390</v>
      </c>
      <c r="D1257" s="180"/>
      <c r="E1257" s="177" t="n">
        <v>24.9</v>
      </c>
      <c r="F1257" s="178"/>
      <c r="G1257" s="179"/>
      <c r="M1257" s="174" t="s">
        <v>1390</v>
      </c>
      <c r="O1257" s="163"/>
    </row>
    <row r="1258" customFormat="false" ht="12.75" hidden="false" customHeight="false" outlineLevel="0" collapsed="false">
      <c r="A1258" s="164" t="n">
        <v>236</v>
      </c>
      <c r="B1258" s="165" t="s">
        <v>1391</v>
      </c>
      <c r="C1258" s="166" t="s">
        <v>1392</v>
      </c>
      <c r="D1258" s="167" t="s">
        <v>180</v>
      </c>
      <c r="E1258" s="168" t="n">
        <v>0.74327</v>
      </c>
      <c r="F1258" s="168" t="n">
        <v>0</v>
      </c>
      <c r="G1258" s="169" t="n">
        <f aca="false">E1258*F1258</f>
        <v>0</v>
      </c>
      <c r="O1258" s="163" t="n">
        <v>2</v>
      </c>
      <c r="AA1258" s="135" t="n">
        <v>7</v>
      </c>
      <c r="AB1258" s="135" t="n">
        <v>1001</v>
      </c>
      <c r="AC1258" s="135" t="n">
        <v>5</v>
      </c>
      <c r="AZ1258" s="135" t="n">
        <v>2</v>
      </c>
      <c r="BA1258" s="135" t="n">
        <f aca="false">IF(AZ1258=1,G1258,0)</f>
        <v>0</v>
      </c>
      <c r="BB1258" s="135" t="n">
        <f aca="false">IF(AZ1258=2,G1258,0)</f>
        <v>0</v>
      </c>
      <c r="BC1258" s="135" t="n">
        <f aca="false">IF(AZ1258=3,G1258,0)</f>
        <v>0</v>
      </c>
      <c r="BD1258" s="135" t="n">
        <f aca="false">IF(AZ1258=4,G1258,0)</f>
        <v>0</v>
      </c>
      <c r="BE1258" s="135" t="n">
        <f aca="false">IF(AZ1258=5,G1258,0)</f>
        <v>0</v>
      </c>
      <c r="CA1258" s="170" t="n">
        <v>7</v>
      </c>
      <c r="CB1258" s="170" t="n">
        <v>1001</v>
      </c>
      <c r="CZ1258" s="135" t="n">
        <v>0</v>
      </c>
    </row>
    <row r="1259" customFormat="false" ht="12.75" hidden="false" customHeight="false" outlineLevel="0" collapsed="false">
      <c r="A1259" s="181"/>
      <c r="B1259" s="182" t="s">
        <v>122</v>
      </c>
      <c r="C1259" s="183" t="str">
        <f aca="false">CONCATENATE(B1250," ",C1250)</f>
        <v>771 Podlahy z dlaždic a obklady</v>
      </c>
      <c r="D1259" s="184"/>
      <c r="E1259" s="185"/>
      <c r="F1259" s="186"/>
      <c r="G1259" s="187" t="n">
        <f aca="false">SUM(G1250:G1258)</f>
        <v>0</v>
      </c>
      <c r="O1259" s="163" t="n">
        <v>4</v>
      </c>
      <c r="BA1259" s="188" t="n">
        <f aca="false">SUM(BA1250:BA1258)</f>
        <v>0</v>
      </c>
      <c r="BB1259" s="188" t="n">
        <f aca="false">SUM(BB1250:BB1258)</f>
        <v>0</v>
      </c>
      <c r="BC1259" s="188" t="n">
        <f aca="false">SUM(BC1250:BC1258)</f>
        <v>0</v>
      </c>
      <c r="BD1259" s="188" t="n">
        <f aca="false">SUM(BD1250:BD1258)</f>
        <v>0</v>
      </c>
      <c r="BE1259" s="188" t="n">
        <f aca="false">SUM(BE1250:BE1258)</f>
        <v>0</v>
      </c>
    </row>
    <row r="1260" customFormat="false" ht="12.75" hidden="false" customHeight="false" outlineLevel="0" collapsed="false">
      <c r="A1260" s="156" t="s">
        <v>84</v>
      </c>
      <c r="B1260" s="157" t="s">
        <v>1393</v>
      </c>
      <c r="C1260" s="158" t="s">
        <v>1394</v>
      </c>
      <c r="D1260" s="159"/>
      <c r="E1260" s="160"/>
      <c r="F1260" s="160"/>
      <c r="G1260" s="161"/>
      <c r="H1260" s="162"/>
      <c r="I1260" s="162"/>
      <c r="O1260" s="163" t="n">
        <v>1</v>
      </c>
    </row>
    <row r="1261" customFormat="false" ht="12.75" hidden="false" customHeight="false" outlineLevel="0" collapsed="false">
      <c r="A1261" s="164" t="n">
        <v>237</v>
      </c>
      <c r="B1261" s="165" t="s">
        <v>1395</v>
      </c>
      <c r="C1261" s="166" t="s">
        <v>1396</v>
      </c>
      <c r="D1261" s="167" t="s">
        <v>201</v>
      </c>
      <c r="E1261" s="168" t="n">
        <v>74.928</v>
      </c>
      <c r="F1261" s="168" t="n">
        <v>0</v>
      </c>
      <c r="G1261" s="169" t="n">
        <f aca="false">E1261*F1261</f>
        <v>0</v>
      </c>
      <c r="O1261" s="163" t="n">
        <v>2</v>
      </c>
      <c r="AA1261" s="135" t="n">
        <v>1</v>
      </c>
      <c r="AB1261" s="135" t="n">
        <v>0</v>
      </c>
      <c r="AC1261" s="135" t="n">
        <v>0</v>
      </c>
      <c r="AZ1261" s="135" t="n">
        <v>2</v>
      </c>
      <c r="BA1261" s="135" t="n">
        <f aca="false">IF(AZ1261=1,G1261,0)</f>
        <v>0</v>
      </c>
      <c r="BB1261" s="135" t="n">
        <f aca="false">IF(AZ1261=2,G1261,0)</f>
        <v>0</v>
      </c>
      <c r="BC1261" s="135" t="n">
        <f aca="false">IF(AZ1261=3,G1261,0)</f>
        <v>0</v>
      </c>
      <c r="BD1261" s="135" t="n">
        <f aca="false">IF(AZ1261=4,G1261,0)</f>
        <v>0</v>
      </c>
      <c r="BE1261" s="135" t="n">
        <f aca="false">IF(AZ1261=5,G1261,0)</f>
        <v>0</v>
      </c>
      <c r="CA1261" s="170" t="n">
        <v>1</v>
      </c>
      <c r="CB1261" s="170" t="n">
        <v>0</v>
      </c>
      <c r="CZ1261" s="135" t="n">
        <v>0</v>
      </c>
    </row>
    <row r="1262" customFormat="false" ht="12.75" hidden="false" customHeight="true" outlineLevel="0" collapsed="false">
      <c r="A1262" s="171"/>
      <c r="B1262" s="172"/>
      <c r="C1262" s="173" t="s">
        <v>1397</v>
      </c>
      <c r="D1262" s="173"/>
      <c r="E1262" s="173"/>
      <c r="F1262" s="173"/>
      <c r="G1262" s="173"/>
      <c r="L1262" s="174" t="s">
        <v>1397</v>
      </c>
      <c r="O1262" s="163" t="n">
        <v>3</v>
      </c>
    </row>
    <row r="1263" customFormat="false" ht="12.75" hidden="false" customHeight="true" outlineLevel="0" collapsed="false">
      <c r="A1263" s="171"/>
      <c r="B1263" s="175"/>
      <c r="C1263" s="176" t="s">
        <v>1398</v>
      </c>
      <c r="D1263" s="176"/>
      <c r="E1263" s="177" t="n">
        <v>74.928</v>
      </c>
      <c r="F1263" s="178"/>
      <c r="G1263" s="179"/>
      <c r="M1263" s="174" t="s">
        <v>1399</v>
      </c>
      <c r="O1263" s="163"/>
    </row>
    <row r="1264" customFormat="false" ht="22.5" hidden="false" customHeight="false" outlineLevel="0" collapsed="false">
      <c r="A1264" s="164" t="n">
        <v>238</v>
      </c>
      <c r="B1264" s="165" t="s">
        <v>1400</v>
      </c>
      <c r="C1264" s="166" t="s">
        <v>1401</v>
      </c>
      <c r="D1264" s="167" t="s">
        <v>127</v>
      </c>
      <c r="E1264" s="168" t="n">
        <v>67.2</v>
      </c>
      <c r="F1264" s="168" t="n">
        <v>0</v>
      </c>
      <c r="G1264" s="169" t="n">
        <f aca="false">E1264*F1264</f>
        <v>0</v>
      </c>
      <c r="O1264" s="163" t="n">
        <v>2</v>
      </c>
      <c r="AA1264" s="135" t="n">
        <v>1</v>
      </c>
      <c r="AB1264" s="135" t="n">
        <v>0</v>
      </c>
      <c r="AC1264" s="135" t="n">
        <v>0</v>
      </c>
      <c r="AZ1264" s="135" t="n">
        <v>2</v>
      </c>
      <c r="BA1264" s="135" t="n">
        <f aca="false">IF(AZ1264=1,G1264,0)</f>
        <v>0</v>
      </c>
      <c r="BB1264" s="135" t="n">
        <f aca="false">IF(AZ1264=2,G1264,0)</f>
        <v>0</v>
      </c>
      <c r="BC1264" s="135" t="n">
        <f aca="false">IF(AZ1264=3,G1264,0)</f>
        <v>0</v>
      </c>
      <c r="BD1264" s="135" t="n">
        <f aca="false">IF(AZ1264=4,G1264,0)</f>
        <v>0</v>
      </c>
      <c r="BE1264" s="135" t="n">
        <f aca="false">IF(AZ1264=5,G1264,0)</f>
        <v>0</v>
      </c>
      <c r="CA1264" s="170" t="n">
        <v>1</v>
      </c>
      <c r="CB1264" s="170" t="n">
        <v>0</v>
      </c>
      <c r="CZ1264" s="135" t="n">
        <v>5E-005</v>
      </c>
    </row>
    <row r="1265" customFormat="false" ht="12.75" hidden="false" customHeight="true" outlineLevel="0" collapsed="false">
      <c r="A1265" s="171"/>
      <c r="B1265" s="172"/>
      <c r="C1265" s="173" t="s">
        <v>1402</v>
      </c>
      <c r="D1265" s="173"/>
      <c r="E1265" s="173"/>
      <c r="F1265" s="173"/>
      <c r="G1265" s="173"/>
      <c r="L1265" s="174" t="s">
        <v>1402</v>
      </c>
      <c r="O1265" s="163" t="n">
        <v>3</v>
      </c>
    </row>
    <row r="1266" customFormat="false" ht="22.5" hidden="false" customHeight="true" outlineLevel="0" collapsed="false">
      <c r="A1266" s="171"/>
      <c r="B1266" s="172"/>
      <c r="C1266" s="173" t="s">
        <v>1403</v>
      </c>
      <c r="D1266" s="173"/>
      <c r="E1266" s="173"/>
      <c r="F1266" s="173"/>
      <c r="G1266" s="173"/>
      <c r="L1266" s="174" t="s">
        <v>1403</v>
      </c>
      <c r="O1266" s="163" t="n">
        <v>3</v>
      </c>
    </row>
    <row r="1267" customFormat="false" ht="12.75" hidden="false" customHeight="true" outlineLevel="0" collapsed="false">
      <c r="A1267" s="171"/>
      <c r="B1267" s="175"/>
      <c r="C1267" s="176" t="s">
        <v>1404</v>
      </c>
      <c r="D1267" s="176"/>
      <c r="E1267" s="177" t="n">
        <v>67.2</v>
      </c>
      <c r="F1267" s="178"/>
      <c r="G1267" s="179"/>
      <c r="M1267" s="174" t="s">
        <v>1405</v>
      </c>
      <c r="O1267" s="163"/>
    </row>
    <row r="1268" customFormat="false" ht="12.75" hidden="false" customHeight="false" outlineLevel="0" collapsed="false">
      <c r="A1268" s="164" t="n">
        <v>239</v>
      </c>
      <c r="B1268" s="165" t="s">
        <v>1406</v>
      </c>
      <c r="C1268" s="166" t="s">
        <v>1407</v>
      </c>
      <c r="D1268" s="167" t="s">
        <v>127</v>
      </c>
      <c r="E1268" s="168" t="n">
        <v>73.92</v>
      </c>
      <c r="F1268" s="168" t="n">
        <v>0</v>
      </c>
      <c r="G1268" s="169" t="n">
        <f aca="false">E1268*F1268</f>
        <v>0</v>
      </c>
      <c r="O1268" s="163" t="n">
        <v>2</v>
      </c>
      <c r="AA1268" s="135" t="n">
        <v>3</v>
      </c>
      <c r="AB1268" s="135" t="n">
        <v>7</v>
      </c>
      <c r="AC1268" s="135" t="n">
        <v>61193617</v>
      </c>
      <c r="AZ1268" s="135" t="n">
        <v>2</v>
      </c>
      <c r="BA1268" s="135" t="n">
        <f aca="false">IF(AZ1268=1,G1268,0)</f>
        <v>0</v>
      </c>
      <c r="BB1268" s="135" t="n">
        <f aca="false">IF(AZ1268=2,G1268,0)</f>
        <v>0</v>
      </c>
      <c r="BC1268" s="135" t="n">
        <f aca="false">IF(AZ1268=3,G1268,0)</f>
        <v>0</v>
      </c>
      <c r="BD1268" s="135" t="n">
        <f aca="false">IF(AZ1268=4,G1268,0)</f>
        <v>0</v>
      </c>
      <c r="BE1268" s="135" t="n">
        <f aca="false">IF(AZ1268=5,G1268,0)</f>
        <v>0</v>
      </c>
      <c r="CA1268" s="170" t="n">
        <v>3</v>
      </c>
      <c r="CB1268" s="170" t="n">
        <v>7</v>
      </c>
      <c r="CZ1268" s="135" t="n">
        <v>0.0075</v>
      </c>
    </row>
    <row r="1269" customFormat="false" ht="12.75" hidden="false" customHeight="true" outlineLevel="0" collapsed="false">
      <c r="A1269" s="171"/>
      <c r="B1269" s="175"/>
      <c r="C1269" s="176" t="s">
        <v>1408</v>
      </c>
      <c r="D1269" s="176"/>
      <c r="E1269" s="177" t="n">
        <v>73.92</v>
      </c>
      <c r="F1269" s="178"/>
      <c r="G1269" s="179"/>
      <c r="M1269" s="174" t="s">
        <v>1409</v>
      </c>
      <c r="O1269" s="163"/>
    </row>
    <row r="1270" customFormat="false" ht="12.75" hidden="false" customHeight="false" outlineLevel="0" collapsed="false">
      <c r="A1270" s="164" t="n">
        <v>240</v>
      </c>
      <c r="B1270" s="165" t="s">
        <v>1410</v>
      </c>
      <c r="C1270" s="166" t="s">
        <v>1411</v>
      </c>
      <c r="D1270" s="167" t="s">
        <v>201</v>
      </c>
      <c r="E1270" s="168" t="n">
        <v>82.4208</v>
      </c>
      <c r="F1270" s="168" t="n">
        <v>0</v>
      </c>
      <c r="G1270" s="169" t="n">
        <f aca="false">E1270*F1270</f>
        <v>0</v>
      </c>
      <c r="O1270" s="163" t="n">
        <v>2</v>
      </c>
      <c r="AA1270" s="135" t="n">
        <v>3</v>
      </c>
      <c r="AB1270" s="135" t="n">
        <v>7</v>
      </c>
      <c r="AC1270" s="135" t="n">
        <v>61193658</v>
      </c>
      <c r="AZ1270" s="135" t="n">
        <v>2</v>
      </c>
      <c r="BA1270" s="135" t="n">
        <f aca="false">IF(AZ1270=1,G1270,0)</f>
        <v>0</v>
      </c>
      <c r="BB1270" s="135" t="n">
        <f aca="false">IF(AZ1270=2,G1270,0)</f>
        <v>0</v>
      </c>
      <c r="BC1270" s="135" t="n">
        <f aca="false">IF(AZ1270=3,G1270,0)</f>
        <v>0</v>
      </c>
      <c r="BD1270" s="135" t="n">
        <f aca="false">IF(AZ1270=4,G1270,0)</f>
        <v>0</v>
      </c>
      <c r="BE1270" s="135" t="n">
        <f aca="false">IF(AZ1270=5,G1270,0)</f>
        <v>0</v>
      </c>
      <c r="CA1270" s="170" t="n">
        <v>3</v>
      </c>
      <c r="CB1270" s="170" t="n">
        <v>7</v>
      </c>
      <c r="CZ1270" s="135" t="n">
        <v>0.00035</v>
      </c>
    </row>
    <row r="1271" customFormat="false" ht="12.75" hidden="false" customHeight="true" outlineLevel="0" collapsed="false">
      <c r="A1271" s="171"/>
      <c r="B1271" s="175"/>
      <c r="C1271" s="176" t="s">
        <v>1412</v>
      </c>
      <c r="D1271" s="176"/>
      <c r="E1271" s="177" t="n">
        <v>82.4208</v>
      </c>
      <c r="F1271" s="178"/>
      <c r="G1271" s="179"/>
      <c r="M1271" s="174" t="s">
        <v>1413</v>
      </c>
      <c r="O1271" s="163"/>
    </row>
    <row r="1272" customFormat="false" ht="12.75" hidden="false" customHeight="false" outlineLevel="0" collapsed="false">
      <c r="A1272" s="164" t="n">
        <v>241</v>
      </c>
      <c r="B1272" s="165" t="s">
        <v>1414</v>
      </c>
      <c r="C1272" s="166" t="s">
        <v>1415</v>
      </c>
      <c r="D1272" s="167" t="s">
        <v>180</v>
      </c>
      <c r="E1272" s="168" t="n">
        <v>0.58660728</v>
      </c>
      <c r="F1272" s="168" t="n">
        <v>0</v>
      </c>
      <c r="G1272" s="169" t="n">
        <f aca="false">E1272*F1272</f>
        <v>0</v>
      </c>
      <c r="O1272" s="163" t="n">
        <v>2</v>
      </c>
      <c r="AA1272" s="135" t="n">
        <v>7</v>
      </c>
      <c r="AB1272" s="135" t="n">
        <v>1001</v>
      </c>
      <c r="AC1272" s="135" t="n">
        <v>5</v>
      </c>
      <c r="AZ1272" s="135" t="n">
        <v>2</v>
      </c>
      <c r="BA1272" s="135" t="n">
        <f aca="false">IF(AZ1272=1,G1272,0)</f>
        <v>0</v>
      </c>
      <c r="BB1272" s="135" t="n">
        <f aca="false">IF(AZ1272=2,G1272,0)</f>
        <v>0</v>
      </c>
      <c r="BC1272" s="135" t="n">
        <f aca="false">IF(AZ1272=3,G1272,0)</f>
        <v>0</v>
      </c>
      <c r="BD1272" s="135" t="n">
        <f aca="false">IF(AZ1272=4,G1272,0)</f>
        <v>0</v>
      </c>
      <c r="BE1272" s="135" t="n">
        <f aca="false">IF(AZ1272=5,G1272,0)</f>
        <v>0</v>
      </c>
      <c r="CA1272" s="170" t="n">
        <v>7</v>
      </c>
      <c r="CB1272" s="170" t="n">
        <v>1001</v>
      </c>
      <c r="CZ1272" s="135" t="n">
        <v>0</v>
      </c>
    </row>
    <row r="1273" customFormat="false" ht="12.75" hidden="false" customHeight="false" outlineLevel="0" collapsed="false">
      <c r="A1273" s="181"/>
      <c r="B1273" s="182" t="s">
        <v>122</v>
      </c>
      <c r="C1273" s="183" t="str">
        <f aca="false">CONCATENATE(B1260," ",C1260)</f>
        <v>775 Podlahy vlysové a parketové</v>
      </c>
      <c r="D1273" s="184"/>
      <c r="E1273" s="185"/>
      <c r="F1273" s="186"/>
      <c r="G1273" s="187" t="n">
        <f aca="false">SUM(G1260:G1272)</f>
        <v>0</v>
      </c>
      <c r="O1273" s="163" t="n">
        <v>4</v>
      </c>
      <c r="BA1273" s="188" t="n">
        <f aca="false">SUM(BA1260:BA1272)</f>
        <v>0</v>
      </c>
      <c r="BB1273" s="188" t="n">
        <f aca="false">SUM(BB1260:BB1272)</f>
        <v>0</v>
      </c>
      <c r="BC1273" s="188" t="n">
        <f aca="false">SUM(BC1260:BC1272)</f>
        <v>0</v>
      </c>
      <c r="BD1273" s="188" t="n">
        <f aca="false">SUM(BD1260:BD1272)</f>
        <v>0</v>
      </c>
      <c r="BE1273" s="188" t="n">
        <f aca="false">SUM(BE1260:BE1272)</f>
        <v>0</v>
      </c>
    </row>
    <row r="1274" customFormat="false" ht="12.75" hidden="false" customHeight="false" outlineLevel="0" collapsed="false">
      <c r="A1274" s="156" t="s">
        <v>84</v>
      </c>
      <c r="B1274" s="157" t="s">
        <v>1416</v>
      </c>
      <c r="C1274" s="158" t="s">
        <v>1417</v>
      </c>
      <c r="D1274" s="159"/>
      <c r="E1274" s="160"/>
      <c r="F1274" s="160"/>
      <c r="G1274" s="161"/>
      <c r="H1274" s="162"/>
      <c r="I1274" s="162"/>
      <c r="O1274" s="163" t="n">
        <v>1</v>
      </c>
    </row>
    <row r="1275" customFormat="false" ht="12.75" hidden="false" customHeight="false" outlineLevel="0" collapsed="false">
      <c r="A1275" s="164" t="n">
        <v>242</v>
      </c>
      <c r="B1275" s="165" t="s">
        <v>1418</v>
      </c>
      <c r="C1275" s="166" t="s">
        <v>1419</v>
      </c>
      <c r="D1275" s="167" t="s">
        <v>127</v>
      </c>
      <c r="E1275" s="168" t="n">
        <v>97.23</v>
      </c>
      <c r="F1275" s="168" t="n">
        <v>0</v>
      </c>
      <c r="G1275" s="169" t="n">
        <f aca="false">E1275*F1275</f>
        <v>0</v>
      </c>
      <c r="O1275" s="163" t="n">
        <v>2</v>
      </c>
      <c r="AA1275" s="135" t="n">
        <v>1</v>
      </c>
      <c r="AB1275" s="135" t="n">
        <v>0</v>
      </c>
      <c r="AC1275" s="135" t="n">
        <v>0</v>
      </c>
      <c r="AZ1275" s="135" t="n">
        <v>2</v>
      </c>
      <c r="BA1275" s="135" t="n">
        <f aca="false">IF(AZ1275=1,G1275,0)</f>
        <v>0</v>
      </c>
      <c r="BB1275" s="135" t="n">
        <f aca="false">IF(AZ1275=2,G1275,0)</f>
        <v>0</v>
      </c>
      <c r="BC1275" s="135" t="n">
        <f aca="false">IF(AZ1275=3,G1275,0)</f>
        <v>0</v>
      </c>
      <c r="BD1275" s="135" t="n">
        <f aca="false">IF(AZ1275=4,G1275,0)</f>
        <v>0</v>
      </c>
      <c r="BE1275" s="135" t="n">
        <f aca="false">IF(AZ1275=5,G1275,0)</f>
        <v>0</v>
      </c>
      <c r="CA1275" s="170" t="n">
        <v>1</v>
      </c>
      <c r="CB1275" s="170" t="n">
        <v>0</v>
      </c>
      <c r="CZ1275" s="135" t="n">
        <v>0.00413</v>
      </c>
    </row>
    <row r="1276" customFormat="false" ht="22.5" hidden="false" customHeight="true" outlineLevel="0" collapsed="false">
      <c r="A1276" s="171"/>
      <c r="B1276" s="172"/>
      <c r="C1276" s="173" t="s">
        <v>1420</v>
      </c>
      <c r="D1276" s="173"/>
      <c r="E1276" s="173"/>
      <c r="F1276" s="173"/>
      <c r="G1276" s="173"/>
      <c r="L1276" s="174" t="s">
        <v>1420</v>
      </c>
      <c r="O1276" s="163" t="n">
        <v>3</v>
      </c>
    </row>
    <row r="1277" customFormat="false" ht="12.75" hidden="false" customHeight="true" outlineLevel="0" collapsed="false">
      <c r="A1277" s="171"/>
      <c r="B1277" s="175"/>
      <c r="C1277" s="176" t="s">
        <v>1421</v>
      </c>
      <c r="D1277" s="176"/>
      <c r="E1277" s="177" t="n">
        <v>97.23</v>
      </c>
      <c r="F1277" s="178"/>
      <c r="G1277" s="179"/>
      <c r="M1277" s="174" t="s">
        <v>1422</v>
      </c>
      <c r="O1277" s="163"/>
    </row>
    <row r="1278" customFormat="false" ht="12.75" hidden="false" customHeight="false" outlineLevel="0" collapsed="false">
      <c r="A1278" s="181"/>
      <c r="B1278" s="182" t="s">
        <v>122</v>
      </c>
      <c r="C1278" s="183" t="str">
        <f aca="false">CONCATENATE(B1274," ",C1274)</f>
        <v>777 Podlahy ze syntetických hmot</v>
      </c>
      <c r="D1278" s="184"/>
      <c r="E1278" s="185"/>
      <c r="F1278" s="186"/>
      <c r="G1278" s="187" t="n">
        <f aca="false">SUM(G1274:G1277)</f>
        <v>0</v>
      </c>
      <c r="O1278" s="163" t="n">
        <v>4</v>
      </c>
      <c r="BA1278" s="188" t="n">
        <f aca="false">SUM(BA1274:BA1277)</f>
        <v>0</v>
      </c>
      <c r="BB1278" s="188" t="n">
        <f aca="false">SUM(BB1274:BB1277)</f>
        <v>0</v>
      </c>
      <c r="BC1278" s="188" t="n">
        <f aca="false">SUM(BC1274:BC1277)</f>
        <v>0</v>
      </c>
      <c r="BD1278" s="188" t="n">
        <f aca="false">SUM(BD1274:BD1277)</f>
        <v>0</v>
      </c>
      <c r="BE1278" s="188" t="n">
        <f aca="false">SUM(BE1274:BE1277)</f>
        <v>0</v>
      </c>
    </row>
    <row r="1279" customFormat="false" ht="12.75" hidden="false" customHeight="false" outlineLevel="0" collapsed="false">
      <c r="A1279" s="156" t="s">
        <v>84</v>
      </c>
      <c r="B1279" s="157" t="s">
        <v>1423</v>
      </c>
      <c r="C1279" s="158" t="s">
        <v>1424</v>
      </c>
      <c r="D1279" s="159"/>
      <c r="E1279" s="160"/>
      <c r="F1279" s="160"/>
      <c r="G1279" s="161"/>
      <c r="H1279" s="162"/>
      <c r="I1279" s="162"/>
      <c r="O1279" s="163" t="n">
        <v>1</v>
      </c>
    </row>
    <row r="1280" customFormat="false" ht="22.5" hidden="false" customHeight="false" outlineLevel="0" collapsed="false">
      <c r="A1280" s="164" t="n">
        <v>243</v>
      </c>
      <c r="B1280" s="165" t="s">
        <v>1425</v>
      </c>
      <c r="C1280" s="166" t="s">
        <v>1426</v>
      </c>
      <c r="D1280" s="167" t="s">
        <v>127</v>
      </c>
      <c r="E1280" s="168" t="n">
        <v>52.692</v>
      </c>
      <c r="F1280" s="168" t="n">
        <v>0</v>
      </c>
      <c r="G1280" s="169" t="n">
        <f aca="false">E1280*F1280</f>
        <v>0</v>
      </c>
      <c r="O1280" s="163" t="n">
        <v>2</v>
      </c>
      <c r="AA1280" s="135" t="n">
        <v>1</v>
      </c>
      <c r="AB1280" s="135" t="n">
        <v>7</v>
      </c>
      <c r="AC1280" s="135" t="n">
        <v>7</v>
      </c>
      <c r="AZ1280" s="135" t="n">
        <v>2</v>
      </c>
      <c r="BA1280" s="135" t="n">
        <f aca="false">IF(AZ1280=1,G1280,0)</f>
        <v>0</v>
      </c>
      <c r="BB1280" s="135" t="n">
        <f aca="false">IF(AZ1280=2,G1280,0)</f>
        <v>0</v>
      </c>
      <c r="BC1280" s="135" t="n">
        <f aca="false">IF(AZ1280=3,G1280,0)</f>
        <v>0</v>
      </c>
      <c r="BD1280" s="135" t="n">
        <f aca="false">IF(AZ1280=4,G1280,0)</f>
        <v>0</v>
      </c>
      <c r="BE1280" s="135" t="n">
        <f aca="false">IF(AZ1280=5,G1280,0)</f>
        <v>0</v>
      </c>
      <c r="CA1280" s="170" t="n">
        <v>1</v>
      </c>
      <c r="CB1280" s="170" t="n">
        <v>7</v>
      </c>
      <c r="CZ1280" s="135" t="n">
        <v>0.01631</v>
      </c>
    </row>
    <row r="1281" customFormat="false" ht="22.5" hidden="false" customHeight="true" outlineLevel="0" collapsed="false">
      <c r="A1281" s="171"/>
      <c r="B1281" s="172"/>
      <c r="C1281" s="173" t="s">
        <v>1427</v>
      </c>
      <c r="D1281" s="173"/>
      <c r="E1281" s="173"/>
      <c r="F1281" s="173"/>
      <c r="G1281" s="173"/>
      <c r="L1281" s="174" t="s">
        <v>1427</v>
      </c>
      <c r="O1281" s="163" t="n">
        <v>3</v>
      </c>
    </row>
    <row r="1282" customFormat="false" ht="12.75" hidden="false" customHeight="true" outlineLevel="0" collapsed="false">
      <c r="A1282" s="171"/>
      <c r="B1282" s="172"/>
      <c r="C1282" s="173" t="s">
        <v>1428</v>
      </c>
      <c r="D1282" s="173"/>
      <c r="E1282" s="173"/>
      <c r="F1282" s="173"/>
      <c r="G1282" s="173"/>
      <c r="L1282" s="174" t="s">
        <v>1428</v>
      </c>
      <c r="O1282" s="163" t="n">
        <v>3</v>
      </c>
    </row>
    <row r="1283" customFormat="false" ht="12.75" hidden="false" customHeight="true" outlineLevel="0" collapsed="false">
      <c r="A1283" s="171"/>
      <c r="B1283" s="175"/>
      <c r="C1283" s="176" t="s">
        <v>1429</v>
      </c>
      <c r="D1283" s="176"/>
      <c r="E1283" s="177" t="n">
        <v>3.414</v>
      </c>
      <c r="F1283" s="178"/>
      <c r="G1283" s="179"/>
      <c r="M1283" s="174" t="s">
        <v>1430</v>
      </c>
      <c r="O1283" s="163"/>
    </row>
    <row r="1284" customFormat="false" ht="12.75" hidden="false" customHeight="true" outlineLevel="0" collapsed="false">
      <c r="A1284" s="171"/>
      <c r="B1284" s="175"/>
      <c r="C1284" s="180" t="s">
        <v>1431</v>
      </c>
      <c r="D1284" s="180"/>
      <c r="E1284" s="177" t="n">
        <v>19.2</v>
      </c>
      <c r="F1284" s="178"/>
      <c r="G1284" s="179"/>
      <c r="M1284" s="174" t="s">
        <v>1431</v>
      </c>
      <c r="O1284" s="163"/>
    </row>
    <row r="1285" customFormat="false" ht="12.75" hidden="false" customHeight="true" outlineLevel="0" collapsed="false">
      <c r="A1285" s="171"/>
      <c r="B1285" s="175"/>
      <c r="C1285" s="180" t="s">
        <v>1432</v>
      </c>
      <c r="D1285" s="180"/>
      <c r="E1285" s="177" t="n">
        <v>10.98</v>
      </c>
      <c r="F1285" s="178"/>
      <c r="G1285" s="179"/>
      <c r="M1285" s="174" t="s">
        <v>1432</v>
      </c>
      <c r="O1285" s="163"/>
    </row>
    <row r="1286" customFormat="false" ht="12.75" hidden="false" customHeight="true" outlineLevel="0" collapsed="false">
      <c r="A1286" s="171"/>
      <c r="B1286" s="175"/>
      <c r="C1286" s="180" t="s">
        <v>1433</v>
      </c>
      <c r="D1286" s="180"/>
      <c r="E1286" s="177" t="n">
        <v>10.404</v>
      </c>
      <c r="F1286" s="178"/>
      <c r="G1286" s="179"/>
      <c r="M1286" s="174" t="s">
        <v>1433</v>
      </c>
      <c r="O1286" s="163"/>
    </row>
    <row r="1287" customFormat="false" ht="12.75" hidden="false" customHeight="true" outlineLevel="0" collapsed="false">
      <c r="A1287" s="171"/>
      <c r="B1287" s="175"/>
      <c r="C1287" s="180" t="s">
        <v>1434</v>
      </c>
      <c r="D1287" s="180"/>
      <c r="E1287" s="177" t="n">
        <v>8.694</v>
      </c>
      <c r="F1287" s="178"/>
      <c r="G1287" s="179"/>
      <c r="M1287" s="174" t="s">
        <v>1434</v>
      </c>
      <c r="O1287" s="163"/>
    </row>
    <row r="1288" customFormat="false" ht="22.5" hidden="false" customHeight="false" outlineLevel="0" collapsed="false">
      <c r="A1288" s="164" t="n">
        <v>244</v>
      </c>
      <c r="B1288" s="165" t="s">
        <v>1435</v>
      </c>
      <c r="C1288" s="166" t="s">
        <v>1436</v>
      </c>
      <c r="D1288" s="167" t="s">
        <v>201</v>
      </c>
      <c r="E1288" s="168" t="n">
        <v>3</v>
      </c>
      <c r="F1288" s="168" t="n">
        <v>0</v>
      </c>
      <c r="G1288" s="169" t="n">
        <f aca="false">E1288*F1288</f>
        <v>0</v>
      </c>
      <c r="O1288" s="163" t="n">
        <v>2</v>
      </c>
      <c r="AA1288" s="135" t="n">
        <v>1</v>
      </c>
      <c r="AB1288" s="135" t="n">
        <v>7</v>
      </c>
      <c r="AC1288" s="135" t="n">
        <v>7</v>
      </c>
      <c r="AZ1288" s="135" t="n">
        <v>2</v>
      </c>
      <c r="BA1288" s="135" t="n">
        <f aca="false">IF(AZ1288=1,G1288,0)</f>
        <v>0</v>
      </c>
      <c r="BB1288" s="135" t="n">
        <f aca="false">IF(AZ1288=2,G1288,0)</f>
        <v>0</v>
      </c>
      <c r="BC1288" s="135" t="n">
        <f aca="false">IF(AZ1288=3,G1288,0)</f>
        <v>0</v>
      </c>
      <c r="BD1288" s="135" t="n">
        <f aca="false">IF(AZ1288=4,G1288,0)</f>
        <v>0</v>
      </c>
      <c r="BE1288" s="135" t="n">
        <f aca="false">IF(AZ1288=5,G1288,0)</f>
        <v>0</v>
      </c>
      <c r="CA1288" s="170" t="n">
        <v>1</v>
      </c>
      <c r="CB1288" s="170" t="n">
        <v>7</v>
      </c>
      <c r="CZ1288" s="135" t="n">
        <v>0.00635</v>
      </c>
    </row>
    <row r="1289" customFormat="false" ht="33.75" hidden="false" customHeight="true" outlineLevel="0" collapsed="false">
      <c r="A1289" s="171"/>
      <c r="B1289" s="172"/>
      <c r="C1289" s="173" t="s">
        <v>1437</v>
      </c>
      <c r="D1289" s="173"/>
      <c r="E1289" s="173"/>
      <c r="F1289" s="173"/>
      <c r="G1289" s="173"/>
      <c r="L1289" s="174" t="s">
        <v>1437</v>
      </c>
      <c r="O1289" s="163" t="n">
        <v>3</v>
      </c>
    </row>
    <row r="1290" customFormat="false" ht="12.75" hidden="false" customHeight="true" outlineLevel="0" collapsed="false">
      <c r="A1290" s="171"/>
      <c r="B1290" s="175"/>
      <c r="C1290" s="176" t="s">
        <v>1438</v>
      </c>
      <c r="D1290" s="176"/>
      <c r="E1290" s="177" t="n">
        <v>3</v>
      </c>
      <c r="F1290" s="178"/>
      <c r="G1290" s="179"/>
      <c r="M1290" s="174" t="s">
        <v>1439</v>
      </c>
      <c r="O1290" s="163"/>
    </row>
    <row r="1291" customFormat="false" ht="12.75" hidden="false" customHeight="false" outlineLevel="0" collapsed="false">
      <c r="A1291" s="164" t="n">
        <v>245</v>
      </c>
      <c r="B1291" s="165" t="s">
        <v>1440</v>
      </c>
      <c r="C1291" s="166" t="s">
        <v>1441</v>
      </c>
      <c r="D1291" s="167" t="s">
        <v>180</v>
      </c>
      <c r="E1291" s="168" t="n">
        <v>0.87845652</v>
      </c>
      <c r="F1291" s="168" t="n">
        <v>0</v>
      </c>
      <c r="G1291" s="169" t="n">
        <f aca="false">E1291*F1291</f>
        <v>0</v>
      </c>
      <c r="O1291" s="163" t="n">
        <v>2</v>
      </c>
      <c r="AA1291" s="135" t="n">
        <v>7</v>
      </c>
      <c r="AB1291" s="135" t="n">
        <v>1001</v>
      </c>
      <c r="AC1291" s="135" t="n">
        <v>5</v>
      </c>
      <c r="AZ1291" s="135" t="n">
        <v>2</v>
      </c>
      <c r="BA1291" s="135" t="n">
        <f aca="false">IF(AZ1291=1,G1291,0)</f>
        <v>0</v>
      </c>
      <c r="BB1291" s="135" t="n">
        <f aca="false">IF(AZ1291=2,G1291,0)</f>
        <v>0</v>
      </c>
      <c r="BC1291" s="135" t="n">
        <f aca="false">IF(AZ1291=3,G1291,0)</f>
        <v>0</v>
      </c>
      <c r="BD1291" s="135" t="n">
        <f aca="false">IF(AZ1291=4,G1291,0)</f>
        <v>0</v>
      </c>
      <c r="BE1291" s="135" t="n">
        <f aca="false">IF(AZ1291=5,G1291,0)</f>
        <v>0</v>
      </c>
      <c r="CA1291" s="170" t="n">
        <v>7</v>
      </c>
      <c r="CB1291" s="170" t="n">
        <v>1001</v>
      </c>
      <c r="CZ1291" s="135" t="n">
        <v>0</v>
      </c>
    </row>
    <row r="1292" customFormat="false" ht="12.75" hidden="false" customHeight="false" outlineLevel="0" collapsed="false">
      <c r="A1292" s="181"/>
      <c r="B1292" s="182" t="s">
        <v>122</v>
      </c>
      <c r="C1292" s="183" t="str">
        <f aca="false">CONCATENATE(B1279," ",C1279)</f>
        <v>781 Obklady keramické</v>
      </c>
      <c r="D1292" s="184"/>
      <c r="E1292" s="185"/>
      <c r="F1292" s="186"/>
      <c r="G1292" s="187" t="n">
        <f aca="false">SUM(G1279:G1291)</f>
        <v>0</v>
      </c>
      <c r="O1292" s="163" t="n">
        <v>4</v>
      </c>
      <c r="BA1292" s="188" t="n">
        <f aca="false">SUM(BA1279:BA1291)</f>
        <v>0</v>
      </c>
      <c r="BB1292" s="188" t="n">
        <f aca="false">SUM(BB1279:BB1291)</f>
        <v>0</v>
      </c>
      <c r="BC1292" s="188" t="n">
        <f aca="false">SUM(BC1279:BC1291)</f>
        <v>0</v>
      </c>
      <c r="BD1292" s="188" t="n">
        <f aca="false">SUM(BD1279:BD1291)</f>
        <v>0</v>
      </c>
      <c r="BE1292" s="188" t="n">
        <f aca="false">SUM(BE1279:BE1291)</f>
        <v>0</v>
      </c>
    </row>
    <row r="1293" customFormat="false" ht="12.75" hidden="false" customHeight="false" outlineLevel="0" collapsed="false">
      <c r="A1293" s="156" t="s">
        <v>84</v>
      </c>
      <c r="B1293" s="157" t="s">
        <v>1442</v>
      </c>
      <c r="C1293" s="158" t="s">
        <v>1443</v>
      </c>
      <c r="D1293" s="159"/>
      <c r="E1293" s="160"/>
      <c r="F1293" s="160"/>
      <c r="G1293" s="161"/>
      <c r="H1293" s="162"/>
      <c r="I1293" s="162"/>
      <c r="O1293" s="163" t="n">
        <v>1</v>
      </c>
    </row>
    <row r="1294" customFormat="false" ht="12.75" hidden="false" customHeight="false" outlineLevel="0" collapsed="false">
      <c r="A1294" s="164" t="n">
        <v>246</v>
      </c>
      <c r="B1294" s="165" t="s">
        <v>1444</v>
      </c>
      <c r="C1294" s="166" t="s">
        <v>1445</v>
      </c>
      <c r="D1294" s="167" t="s">
        <v>127</v>
      </c>
      <c r="E1294" s="168" t="n">
        <v>165.7756</v>
      </c>
      <c r="F1294" s="168" t="n">
        <v>0</v>
      </c>
      <c r="G1294" s="169" t="n">
        <f aca="false">E1294*F1294</f>
        <v>0</v>
      </c>
      <c r="O1294" s="163" t="n">
        <v>2</v>
      </c>
      <c r="AA1294" s="135" t="n">
        <v>1</v>
      </c>
      <c r="AB1294" s="135" t="n">
        <v>0</v>
      </c>
      <c r="AC1294" s="135" t="n">
        <v>0</v>
      </c>
      <c r="AZ1294" s="135" t="n">
        <v>2</v>
      </c>
      <c r="BA1294" s="135" t="n">
        <f aca="false">IF(AZ1294=1,G1294,0)</f>
        <v>0</v>
      </c>
      <c r="BB1294" s="135" t="n">
        <f aca="false">IF(AZ1294=2,G1294,0)</f>
        <v>0</v>
      </c>
      <c r="BC1294" s="135" t="n">
        <f aca="false">IF(AZ1294=3,G1294,0)</f>
        <v>0</v>
      </c>
      <c r="BD1294" s="135" t="n">
        <f aca="false">IF(AZ1294=4,G1294,0)</f>
        <v>0</v>
      </c>
      <c r="BE1294" s="135" t="n">
        <f aca="false">IF(AZ1294=5,G1294,0)</f>
        <v>0</v>
      </c>
      <c r="CA1294" s="170" t="n">
        <v>1</v>
      </c>
      <c r="CB1294" s="170" t="n">
        <v>0</v>
      </c>
      <c r="CZ1294" s="135" t="n">
        <v>0.00025</v>
      </c>
    </row>
    <row r="1295" customFormat="false" ht="12.75" hidden="false" customHeight="true" outlineLevel="0" collapsed="false">
      <c r="A1295" s="171"/>
      <c r="B1295" s="175"/>
      <c r="C1295" s="176" t="s">
        <v>1446</v>
      </c>
      <c r="D1295" s="176"/>
      <c r="E1295" s="177" t="n">
        <v>0</v>
      </c>
      <c r="F1295" s="178"/>
      <c r="G1295" s="179"/>
      <c r="M1295" s="174" t="s">
        <v>1447</v>
      </c>
      <c r="O1295" s="163"/>
    </row>
    <row r="1296" customFormat="false" ht="33.75" hidden="false" customHeight="true" outlineLevel="0" collapsed="false">
      <c r="A1296" s="171"/>
      <c r="B1296" s="175"/>
      <c r="C1296" s="180" t="s">
        <v>1448</v>
      </c>
      <c r="D1296" s="180"/>
      <c r="E1296" s="177" t="n">
        <v>103.4666</v>
      </c>
      <c r="F1296" s="178"/>
      <c r="G1296" s="179"/>
      <c r="M1296" s="174" t="s">
        <v>1448</v>
      </c>
      <c r="O1296" s="163"/>
    </row>
    <row r="1297" customFormat="false" ht="12.75" hidden="false" customHeight="true" outlineLevel="0" collapsed="false">
      <c r="A1297" s="171"/>
      <c r="B1297" s="175"/>
      <c r="C1297" s="180" t="s">
        <v>1449</v>
      </c>
      <c r="D1297" s="180"/>
      <c r="E1297" s="177" t="n">
        <v>56.869</v>
      </c>
      <c r="F1297" s="178"/>
      <c r="G1297" s="179"/>
      <c r="M1297" s="174" t="s">
        <v>1449</v>
      </c>
      <c r="O1297" s="163"/>
    </row>
    <row r="1298" customFormat="false" ht="12.75" hidden="false" customHeight="true" outlineLevel="0" collapsed="false">
      <c r="A1298" s="171"/>
      <c r="B1298" s="175"/>
      <c r="C1298" s="180" t="s">
        <v>1450</v>
      </c>
      <c r="D1298" s="180"/>
      <c r="E1298" s="177" t="n">
        <v>5.44</v>
      </c>
      <c r="F1298" s="178"/>
      <c r="G1298" s="179"/>
      <c r="M1298" s="174" t="s">
        <v>1450</v>
      </c>
      <c r="O1298" s="163"/>
    </row>
    <row r="1299" customFormat="false" ht="12.75" hidden="false" customHeight="false" outlineLevel="0" collapsed="false">
      <c r="A1299" s="164" t="n">
        <v>247</v>
      </c>
      <c r="B1299" s="165" t="s">
        <v>1451</v>
      </c>
      <c r="C1299" s="166" t="s">
        <v>1452</v>
      </c>
      <c r="D1299" s="167" t="s">
        <v>127</v>
      </c>
      <c r="E1299" s="168" t="n">
        <v>165.7756</v>
      </c>
      <c r="F1299" s="168" t="n">
        <v>0</v>
      </c>
      <c r="G1299" s="169" t="n">
        <f aca="false">E1299*F1299</f>
        <v>0</v>
      </c>
      <c r="O1299" s="163" t="n">
        <v>2</v>
      </c>
      <c r="AA1299" s="135" t="n">
        <v>1</v>
      </c>
      <c r="AB1299" s="135" t="n">
        <v>7</v>
      </c>
      <c r="AC1299" s="135" t="n">
        <v>7</v>
      </c>
      <c r="AZ1299" s="135" t="n">
        <v>2</v>
      </c>
      <c r="BA1299" s="135" t="n">
        <f aca="false">IF(AZ1299=1,G1299,0)</f>
        <v>0</v>
      </c>
      <c r="BB1299" s="135" t="n">
        <f aca="false">IF(AZ1299=2,G1299,0)</f>
        <v>0</v>
      </c>
      <c r="BC1299" s="135" t="n">
        <f aca="false">IF(AZ1299=3,G1299,0)</f>
        <v>0</v>
      </c>
      <c r="BD1299" s="135" t="n">
        <f aca="false">IF(AZ1299=4,G1299,0)</f>
        <v>0</v>
      </c>
      <c r="BE1299" s="135" t="n">
        <f aca="false">IF(AZ1299=5,G1299,0)</f>
        <v>0</v>
      </c>
      <c r="CA1299" s="170" t="n">
        <v>1</v>
      </c>
      <c r="CB1299" s="170" t="n">
        <v>7</v>
      </c>
      <c r="CZ1299" s="135" t="n">
        <v>0.00017</v>
      </c>
    </row>
    <row r="1300" customFormat="false" ht="12.75" hidden="false" customHeight="true" outlineLevel="0" collapsed="false">
      <c r="A1300" s="171"/>
      <c r="B1300" s="175"/>
      <c r="C1300" s="176" t="s">
        <v>1446</v>
      </c>
      <c r="D1300" s="176"/>
      <c r="E1300" s="177" t="n">
        <v>0</v>
      </c>
      <c r="F1300" s="178"/>
      <c r="G1300" s="179"/>
      <c r="M1300" s="174" t="s">
        <v>1447</v>
      </c>
      <c r="O1300" s="163"/>
    </row>
    <row r="1301" customFormat="false" ht="33.75" hidden="false" customHeight="true" outlineLevel="0" collapsed="false">
      <c r="A1301" s="171"/>
      <c r="B1301" s="175"/>
      <c r="C1301" s="180" t="s">
        <v>1448</v>
      </c>
      <c r="D1301" s="180"/>
      <c r="E1301" s="177" t="n">
        <v>103.4666</v>
      </c>
      <c r="F1301" s="178"/>
      <c r="G1301" s="179"/>
      <c r="M1301" s="174" t="s">
        <v>1448</v>
      </c>
      <c r="O1301" s="163"/>
    </row>
    <row r="1302" customFormat="false" ht="12.75" hidden="false" customHeight="true" outlineLevel="0" collapsed="false">
      <c r="A1302" s="171"/>
      <c r="B1302" s="175"/>
      <c r="C1302" s="180" t="s">
        <v>1449</v>
      </c>
      <c r="D1302" s="180"/>
      <c r="E1302" s="177" t="n">
        <v>56.869</v>
      </c>
      <c r="F1302" s="178"/>
      <c r="G1302" s="179"/>
      <c r="M1302" s="174" t="s">
        <v>1449</v>
      </c>
      <c r="O1302" s="163"/>
    </row>
    <row r="1303" customFormat="false" ht="12.75" hidden="false" customHeight="true" outlineLevel="0" collapsed="false">
      <c r="A1303" s="171"/>
      <c r="B1303" s="175"/>
      <c r="C1303" s="180" t="s">
        <v>1453</v>
      </c>
      <c r="D1303" s="180"/>
      <c r="E1303" s="177" t="n">
        <v>5.44</v>
      </c>
      <c r="F1303" s="178"/>
      <c r="G1303" s="179"/>
      <c r="M1303" s="174" t="s">
        <v>1453</v>
      </c>
      <c r="O1303" s="163"/>
    </row>
    <row r="1304" customFormat="false" ht="22.5" hidden="false" customHeight="false" outlineLevel="0" collapsed="false">
      <c r="A1304" s="164" t="n">
        <v>248</v>
      </c>
      <c r="B1304" s="165" t="s">
        <v>1454</v>
      </c>
      <c r="C1304" s="166" t="s">
        <v>1455</v>
      </c>
      <c r="D1304" s="167" t="s">
        <v>127</v>
      </c>
      <c r="E1304" s="168" t="n">
        <v>86.868</v>
      </c>
      <c r="F1304" s="168" t="n">
        <v>0</v>
      </c>
      <c r="G1304" s="169" t="n">
        <f aca="false">E1304*F1304</f>
        <v>0</v>
      </c>
      <c r="O1304" s="163" t="n">
        <v>2</v>
      </c>
      <c r="AA1304" s="135" t="n">
        <v>1</v>
      </c>
      <c r="AB1304" s="135" t="n">
        <v>0</v>
      </c>
      <c r="AC1304" s="135" t="n">
        <v>0</v>
      </c>
      <c r="AZ1304" s="135" t="n">
        <v>2</v>
      </c>
      <c r="BA1304" s="135" t="n">
        <f aca="false">IF(AZ1304=1,G1304,0)</f>
        <v>0</v>
      </c>
      <c r="BB1304" s="135" t="n">
        <f aca="false">IF(AZ1304=2,G1304,0)</f>
        <v>0</v>
      </c>
      <c r="BC1304" s="135" t="n">
        <f aca="false">IF(AZ1304=3,G1304,0)</f>
        <v>0</v>
      </c>
      <c r="BD1304" s="135" t="n">
        <f aca="false">IF(AZ1304=4,G1304,0)</f>
        <v>0</v>
      </c>
      <c r="BE1304" s="135" t="n">
        <f aca="false">IF(AZ1304=5,G1304,0)</f>
        <v>0</v>
      </c>
      <c r="CA1304" s="170" t="n">
        <v>1</v>
      </c>
      <c r="CB1304" s="170" t="n">
        <v>0</v>
      </c>
      <c r="CZ1304" s="135" t="n">
        <v>0.0005</v>
      </c>
    </row>
    <row r="1305" customFormat="false" ht="22.5" hidden="false" customHeight="true" outlineLevel="0" collapsed="false">
      <c r="A1305" s="171"/>
      <c r="B1305" s="172"/>
      <c r="C1305" s="173" t="s">
        <v>1456</v>
      </c>
      <c r="D1305" s="173"/>
      <c r="E1305" s="173"/>
      <c r="F1305" s="173"/>
      <c r="G1305" s="173"/>
      <c r="L1305" s="174" t="s">
        <v>1456</v>
      </c>
      <c r="O1305" s="163" t="n">
        <v>3</v>
      </c>
    </row>
    <row r="1306" customFormat="false" ht="12.75" hidden="false" customHeight="true" outlineLevel="0" collapsed="false">
      <c r="A1306" s="171"/>
      <c r="B1306" s="172"/>
      <c r="C1306" s="173" t="s">
        <v>1457</v>
      </c>
      <c r="D1306" s="173"/>
      <c r="E1306" s="173"/>
      <c r="F1306" s="173"/>
      <c r="G1306" s="173"/>
      <c r="L1306" s="174" t="s">
        <v>1457</v>
      </c>
      <c r="O1306" s="163" t="n">
        <v>3</v>
      </c>
    </row>
    <row r="1307" customFormat="false" ht="12.75" hidden="false" customHeight="true" outlineLevel="0" collapsed="false">
      <c r="A1307" s="171"/>
      <c r="B1307" s="175"/>
      <c r="C1307" s="176" t="s">
        <v>1458</v>
      </c>
      <c r="D1307" s="176"/>
      <c r="E1307" s="177" t="n">
        <v>0</v>
      </c>
      <c r="F1307" s="178"/>
      <c r="G1307" s="179"/>
      <c r="M1307" s="174" t="s">
        <v>1459</v>
      </c>
      <c r="O1307" s="163"/>
    </row>
    <row r="1308" customFormat="false" ht="12.75" hidden="false" customHeight="true" outlineLevel="0" collapsed="false">
      <c r="A1308" s="171"/>
      <c r="B1308" s="175"/>
      <c r="C1308" s="180" t="s">
        <v>1460</v>
      </c>
      <c r="D1308" s="180"/>
      <c r="E1308" s="177" t="n">
        <v>20.06</v>
      </c>
      <c r="F1308" s="178"/>
      <c r="G1308" s="179"/>
      <c r="M1308" s="174" t="s">
        <v>1460</v>
      </c>
      <c r="O1308" s="163"/>
    </row>
    <row r="1309" customFormat="false" ht="12.75" hidden="false" customHeight="true" outlineLevel="0" collapsed="false">
      <c r="A1309" s="171"/>
      <c r="B1309" s="175"/>
      <c r="C1309" s="180" t="s">
        <v>1461</v>
      </c>
      <c r="D1309" s="180"/>
      <c r="E1309" s="177" t="n">
        <v>40.272</v>
      </c>
      <c r="F1309" s="178"/>
      <c r="G1309" s="179"/>
      <c r="M1309" s="174" t="s">
        <v>1461</v>
      </c>
      <c r="O1309" s="163"/>
    </row>
    <row r="1310" customFormat="false" ht="12.75" hidden="false" customHeight="true" outlineLevel="0" collapsed="false">
      <c r="A1310" s="171"/>
      <c r="B1310" s="175"/>
      <c r="C1310" s="180" t="s">
        <v>1462</v>
      </c>
      <c r="D1310" s="180"/>
      <c r="E1310" s="177" t="n">
        <v>15.4</v>
      </c>
      <c r="F1310" s="178"/>
      <c r="G1310" s="179"/>
      <c r="M1310" s="174" t="s">
        <v>1462</v>
      </c>
      <c r="O1310" s="163"/>
    </row>
    <row r="1311" customFormat="false" ht="12.75" hidden="false" customHeight="true" outlineLevel="0" collapsed="false">
      <c r="A1311" s="171"/>
      <c r="B1311" s="175"/>
      <c r="C1311" s="180" t="s">
        <v>1463</v>
      </c>
      <c r="D1311" s="180"/>
      <c r="E1311" s="177" t="n">
        <v>11.136</v>
      </c>
      <c r="F1311" s="178"/>
      <c r="G1311" s="179"/>
      <c r="M1311" s="174" t="s">
        <v>1463</v>
      </c>
      <c r="O1311" s="163"/>
    </row>
    <row r="1312" customFormat="false" ht="12.75" hidden="false" customHeight="false" outlineLevel="0" collapsed="false">
      <c r="A1312" s="181"/>
      <c r="B1312" s="182" t="s">
        <v>122</v>
      </c>
      <c r="C1312" s="183" t="str">
        <f aca="false">CONCATENATE(B1293," ",C1293)</f>
        <v>783 Nátěry</v>
      </c>
      <c r="D1312" s="184"/>
      <c r="E1312" s="185"/>
      <c r="F1312" s="186"/>
      <c r="G1312" s="187" t="n">
        <f aca="false">SUM(G1293:G1311)</f>
        <v>0</v>
      </c>
      <c r="O1312" s="163" t="n">
        <v>4</v>
      </c>
      <c r="BA1312" s="188" t="n">
        <f aca="false">SUM(BA1293:BA1311)</f>
        <v>0</v>
      </c>
      <c r="BB1312" s="188" t="n">
        <f aca="false">SUM(BB1293:BB1311)</f>
        <v>0</v>
      </c>
      <c r="BC1312" s="188" t="n">
        <f aca="false">SUM(BC1293:BC1311)</f>
        <v>0</v>
      </c>
      <c r="BD1312" s="188" t="n">
        <f aca="false">SUM(BD1293:BD1311)</f>
        <v>0</v>
      </c>
      <c r="BE1312" s="188" t="n">
        <f aca="false">SUM(BE1293:BE1311)</f>
        <v>0</v>
      </c>
    </row>
    <row r="1313" customFormat="false" ht="12.75" hidden="false" customHeight="false" outlineLevel="0" collapsed="false">
      <c r="A1313" s="156" t="s">
        <v>84</v>
      </c>
      <c r="B1313" s="157" t="s">
        <v>1464</v>
      </c>
      <c r="C1313" s="158" t="s">
        <v>1465</v>
      </c>
      <c r="D1313" s="159"/>
      <c r="E1313" s="160"/>
      <c r="F1313" s="160"/>
      <c r="G1313" s="161"/>
      <c r="H1313" s="162"/>
      <c r="I1313" s="162"/>
      <c r="O1313" s="163" t="n">
        <v>1</v>
      </c>
    </row>
    <row r="1314" customFormat="false" ht="12.75" hidden="false" customHeight="false" outlineLevel="0" collapsed="false">
      <c r="A1314" s="164" t="n">
        <v>249</v>
      </c>
      <c r="B1314" s="165" t="s">
        <v>1466</v>
      </c>
      <c r="C1314" s="166" t="s">
        <v>1467</v>
      </c>
      <c r="D1314" s="167" t="s">
        <v>127</v>
      </c>
      <c r="E1314" s="168" t="n">
        <v>658.0871</v>
      </c>
      <c r="F1314" s="168" t="n">
        <v>0</v>
      </c>
      <c r="G1314" s="169" t="n">
        <f aca="false">E1314*F1314</f>
        <v>0</v>
      </c>
      <c r="O1314" s="163" t="n">
        <v>2</v>
      </c>
      <c r="AA1314" s="135" t="n">
        <v>1</v>
      </c>
      <c r="AB1314" s="135" t="n">
        <v>0</v>
      </c>
      <c r="AC1314" s="135" t="n">
        <v>0</v>
      </c>
      <c r="AZ1314" s="135" t="n">
        <v>2</v>
      </c>
      <c r="BA1314" s="135" t="n">
        <f aca="false">IF(AZ1314=1,G1314,0)</f>
        <v>0</v>
      </c>
      <c r="BB1314" s="135" t="n">
        <f aca="false">IF(AZ1314=2,G1314,0)</f>
        <v>0</v>
      </c>
      <c r="BC1314" s="135" t="n">
        <f aca="false">IF(AZ1314=3,G1314,0)</f>
        <v>0</v>
      </c>
      <c r="BD1314" s="135" t="n">
        <f aca="false">IF(AZ1314=4,G1314,0)</f>
        <v>0</v>
      </c>
      <c r="BE1314" s="135" t="n">
        <f aca="false">IF(AZ1314=5,G1314,0)</f>
        <v>0</v>
      </c>
      <c r="CA1314" s="170" t="n">
        <v>1</v>
      </c>
      <c r="CB1314" s="170" t="n">
        <v>0</v>
      </c>
      <c r="CZ1314" s="135" t="n">
        <v>0.00016</v>
      </c>
    </row>
    <row r="1315" customFormat="false" ht="22.5" hidden="false" customHeight="true" outlineLevel="0" collapsed="false">
      <c r="A1315" s="171"/>
      <c r="B1315" s="172"/>
      <c r="C1315" s="173" t="s">
        <v>1468</v>
      </c>
      <c r="D1315" s="173"/>
      <c r="E1315" s="173"/>
      <c r="F1315" s="173"/>
      <c r="G1315" s="173"/>
      <c r="L1315" s="174" t="s">
        <v>1468</v>
      </c>
      <c r="O1315" s="163" t="n">
        <v>3</v>
      </c>
    </row>
    <row r="1316" customFormat="false" ht="12.75" hidden="false" customHeight="true" outlineLevel="0" collapsed="false">
      <c r="A1316" s="171"/>
      <c r="B1316" s="172"/>
      <c r="C1316" s="173" t="s">
        <v>1469</v>
      </c>
      <c r="D1316" s="173"/>
      <c r="E1316" s="173"/>
      <c r="F1316" s="173"/>
      <c r="G1316" s="173"/>
      <c r="L1316" s="174" t="s">
        <v>1469</v>
      </c>
      <c r="O1316" s="163" t="n">
        <v>3</v>
      </c>
    </row>
    <row r="1317" customFormat="false" ht="12.75" hidden="false" customHeight="true" outlineLevel="0" collapsed="false">
      <c r="A1317" s="171"/>
      <c r="B1317" s="175"/>
      <c r="C1317" s="176" t="s">
        <v>409</v>
      </c>
      <c r="D1317" s="176"/>
      <c r="E1317" s="177" t="n">
        <v>0</v>
      </c>
      <c r="F1317" s="178"/>
      <c r="G1317" s="179"/>
      <c r="M1317" s="174" t="s">
        <v>410</v>
      </c>
      <c r="O1317" s="163"/>
    </row>
    <row r="1318" customFormat="false" ht="12.75" hidden="false" customHeight="true" outlineLevel="0" collapsed="false">
      <c r="A1318" s="171"/>
      <c r="B1318" s="175"/>
      <c r="C1318" s="180" t="s">
        <v>1470</v>
      </c>
      <c r="D1318" s="180"/>
      <c r="E1318" s="177" t="n">
        <v>0</v>
      </c>
      <c r="F1318" s="178"/>
      <c r="G1318" s="179"/>
      <c r="M1318" s="174" t="s">
        <v>1470</v>
      </c>
      <c r="O1318" s="163"/>
    </row>
    <row r="1319" customFormat="false" ht="12.75" hidden="false" customHeight="true" outlineLevel="0" collapsed="false">
      <c r="A1319" s="171"/>
      <c r="B1319" s="175"/>
      <c r="C1319" s="180" t="s">
        <v>1471</v>
      </c>
      <c r="D1319" s="180"/>
      <c r="E1319" s="177" t="n">
        <v>37.26</v>
      </c>
      <c r="F1319" s="178"/>
      <c r="G1319" s="179"/>
      <c r="M1319" s="174" t="s">
        <v>1471</v>
      </c>
      <c r="O1319" s="163"/>
    </row>
    <row r="1320" customFormat="false" ht="12.75" hidden="false" customHeight="true" outlineLevel="0" collapsed="false">
      <c r="A1320" s="171"/>
      <c r="B1320" s="175"/>
      <c r="C1320" s="180" t="s">
        <v>395</v>
      </c>
      <c r="D1320" s="180"/>
      <c r="E1320" s="177" t="n">
        <v>4.608</v>
      </c>
      <c r="F1320" s="178"/>
      <c r="G1320" s="179"/>
      <c r="M1320" s="174" t="s">
        <v>395</v>
      </c>
      <c r="O1320" s="163"/>
    </row>
    <row r="1321" customFormat="false" ht="12.75" hidden="false" customHeight="true" outlineLevel="0" collapsed="false">
      <c r="A1321" s="171"/>
      <c r="B1321" s="175"/>
      <c r="C1321" s="180" t="s">
        <v>396</v>
      </c>
      <c r="D1321" s="180"/>
      <c r="E1321" s="177" t="n">
        <v>1.503</v>
      </c>
      <c r="F1321" s="178"/>
      <c r="G1321" s="179"/>
      <c r="M1321" s="174" t="s">
        <v>396</v>
      </c>
      <c r="O1321" s="163"/>
    </row>
    <row r="1322" customFormat="false" ht="12.75" hidden="false" customHeight="true" outlineLevel="0" collapsed="false">
      <c r="A1322" s="171"/>
      <c r="B1322" s="175"/>
      <c r="C1322" s="180" t="s">
        <v>397</v>
      </c>
      <c r="D1322" s="180"/>
      <c r="E1322" s="177" t="n">
        <v>2.07</v>
      </c>
      <c r="F1322" s="178"/>
      <c r="G1322" s="179"/>
      <c r="M1322" s="174" t="s">
        <v>397</v>
      </c>
      <c r="O1322" s="163"/>
    </row>
    <row r="1323" customFormat="false" ht="12.75" hidden="false" customHeight="true" outlineLevel="0" collapsed="false">
      <c r="A1323" s="171"/>
      <c r="B1323" s="175"/>
      <c r="C1323" s="180" t="s">
        <v>399</v>
      </c>
      <c r="D1323" s="180"/>
      <c r="E1323" s="177" t="n">
        <v>2.307</v>
      </c>
      <c r="F1323" s="178"/>
      <c r="G1323" s="179"/>
      <c r="M1323" s="174" t="s">
        <v>399</v>
      </c>
      <c r="O1323" s="163"/>
    </row>
    <row r="1324" customFormat="false" ht="12.75" hidden="false" customHeight="true" outlineLevel="0" collapsed="false">
      <c r="A1324" s="171"/>
      <c r="B1324" s="175"/>
      <c r="C1324" s="180" t="s">
        <v>400</v>
      </c>
      <c r="D1324" s="180"/>
      <c r="E1324" s="177" t="n">
        <v>12.1275</v>
      </c>
      <c r="F1324" s="178"/>
      <c r="G1324" s="179"/>
      <c r="M1324" s="174" t="s">
        <v>400</v>
      </c>
      <c r="O1324" s="163"/>
    </row>
    <row r="1325" customFormat="false" ht="12.75" hidden="false" customHeight="true" outlineLevel="0" collapsed="false">
      <c r="A1325" s="171"/>
      <c r="B1325" s="175"/>
      <c r="C1325" s="180" t="s">
        <v>401</v>
      </c>
      <c r="D1325" s="180"/>
      <c r="E1325" s="177" t="n">
        <v>2.025</v>
      </c>
      <c r="F1325" s="178"/>
      <c r="G1325" s="179"/>
      <c r="M1325" s="174" t="s">
        <v>401</v>
      </c>
      <c r="O1325" s="163"/>
    </row>
    <row r="1326" customFormat="false" ht="12.75" hidden="false" customHeight="true" outlineLevel="0" collapsed="false">
      <c r="A1326" s="171"/>
      <c r="B1326" s="175"/>
      <c r="C1326" s="180" t="s">
        <v>402</v>
      </c>
      <c r="D1326" s="180"/>
      <c r="E1326" s="177" t="n">
        <v>3.591</v>
      </c>
      <c r="F1326" s="178"/>
      <c r="G1326" s="179"/>
      <c r="M1326" s="174" t="s">
        <v>402</v>
      </c>
      <c r="O1326" s="163"/>
    </row>
    <row r="1327" customFormat="false" ht="12.75" hidden="false" customHeight="true" outlineLevel="0" collapsed="false">
      <c r="A1327" s="171"/>
      <c r="B1327" s="175"/>
      <c r="C1327" s="180" t="s">
        <v>403</v>
      </c>
      <c r="D1327" s="180"/>
      <c r="E1327" s="177" t="n">
        <v>26.8537</v>
      </c>
      <c r="F1327" s="178"/>
      <c r="G1327" s="179"/>
      <c r="M1327" s="174" t="s">
        <v>403</v>
      </c>
      <c r="O1327" s="163"/>
    </row>
    <row r="1328" customFormat="false" ht="12.75" hidden="false" customHeight="true" outlineLevel="0" collapsed="false">
      <c r="A1328" s="171"/>
      <c r="B1328" s="175"/>
      <c r="C1328" s="180" t="s">
        <v>404</v>
      </c>
      <c r="D1328" s="180"/>
      <c r="E1328" s="177" t="n">
        <v>3.2205</v>
      </c>
      <c r="F1328" s="178"/>
      <c r="G1328" s="179"/>
      <c r="M1328" s="174" t="s">
        <v>404</v>
      </c>
      <c r="O1328" s="163"/>
    </row>
    <row r="1329" customFormat="false" ht="12.75" hidden="false" customHeight="true" outlineLevel="0" collapsed="false">
      <c r="A1329" s="171"/>
      <c r="B1329" s="175"/>
      <c r="C1329" s="180" t="s">
        <v>405</v>
      </c>
      <c r="D1329" s="180"/>
      <c r="E1329" s="177" t="n">
        <v>1.3395</v>
      </c>
      <c r="F1329" s="178"/>
      <c r="G1329" s="179"/>
      <c r="M1329" s="174" t="s">
        <v>405</v>
      </c>
      <c r="O1329" s="163"/>
    </row>
    <row r="1330" customFormat="false" ht="12.75" hidden="false" customHeight="true" outlineLevel="0" collapsed="false">
      <c r="A1330" s="171"/>
      <c r="B1330" s="175"/>
      <c r="C1330" s="180" t="s">
        <v>412</v>
      </c>
      <c r="D1330" s="180"/>
      <c r="E1330" s="177" t="n">
        <v>4.32</v>
      </c>
      <c r="F1330" s="178"/>
      <c r="G1330" s="179"/>
      <c r="M1330" s="174" t="s">
        <v>412</v>
      </c>
      <c r="O1330" s="163"/>
    </row>
    <row r="1331" customFormat="false" ht="12.75" hidden="false" customHeight="true" outlineLevel="0" collapsed="false">
      <c r="A1331" s="171"/>
      <c r="B1331" s="175"/>
      <c r="C1331" s="180" t="s">
        <v>413</v>
      </c>
      <c r="D1331" s="180"/>
      <c r="E1331" s="177" t="n">
        <v>0.576</v>
      </c>
      <c r="F1331" s="178"/>
      <c r="G1331" s="179"/>
      <c r="M1331" s="174" t="s">
        <v>413</v>
      </c>
      <c r="O1331" s="163"/>
    </row>
    <row r="1332" customFormat="false" ht="12.75" hidden="false" customHeight="true" outlineLevel="0" collapsed="false">
      <c r="A1332" s="171"/>
      <c r="B1332" s="175"/>
      <c r="C1332" s="180" t="s">
        <v>413</v>
      </c>
      <c r="D1332" s="180"/>
      <c r="E1332" s="177" t="n">
        <v>0.576</v>
      </c>
      <c r="F1332" s="178"/>
      <c r="G1332" s="179"/>
      <c r="M1332" s="174" t="s">
        <v>413</v>
      </c>
      <c r="O1332" s="163"/>
    </row>
    <row r="1333" customFormat="false" ht="12.75" hidden="false" customHeight="true" outlineLevel="0" collapsed="false">
      <c r="A1333" s="171"/>
      <c r="B1333" s="175"/>
      <c r="C1333" s="180" t="s">
        <v>414</v>
      </c>
      <c r="D1333" s="180"/>
      <c r="E1333" s="177" t="n">
        <v>22.35</v>
      </c>
      <c r="F1333" s="178"/>
      <c r="G1333" s="179"/>
      <c r="M1333" s="174" t="s">
        <v>414</v>
      </c>
      <c r="O1333" s="163"/>
    </row>
    <row r="1334" customFormat="false" ht="12.75" hidden="false" customHeight="true" outlineLevel="0" collapsed="false">
      <c r="A1334" s="171"/>
      <c r="B1334" s="175"/>
      <c r="C1334" s="180" t="s">
        <v>248</v>
      </c>
      <c r="D1334" s="180"/>
      <c r="E1334" s="177" t="n">
        <v>23.1</v>
      </c>
      <c r="F1334" s="178"/>
      <c r="G1334" s="179"/>
      <c r="M1334" s="174" t="s">
        <v>248</v>
      </c>
      <c r="O1334" s="163"/>
    </row>
    <row r="1335" customFormat="false" ht="12.75" hidden="false" customHeight="true" outlineLevel="0" collapsed="false">
      <c r="A1335" s="171"/>
      <c r="B1335" s="175"/>
      <c r="C1335" s="180" t="s">
        <v>415</v>
      </c>
      <c r="D1335" s="180"/>
      <c r="E1335" s="177" t="n">
        <v>61.125</v>
      </c>
      <c r="F1335" s="178"/>
      <c r="G1335" s="179"/>
      <c r="M1335" s="174" t="s">
        <v>415</v>
      </c>
      <c r="O1335" s="163"/>
    </row>
    <row r="1336" customFormat="false" ht="12.75" hidden="false" customHeight="true" outlineLevel="0" collapsed="false">
      <c r="A1336" s="171"/>
      <c r="B1336" s="175"/>
      <c r="C1336" s="180" t="s">
        <v>1472</v>
      </c>
      <c r="D1336" s="180"/>
      <c r="E1336" s="177" t="n">
        <v>14.375</v>
      </c>
      <c r="F1336" s="178"/>
      <c r="G1336" s="179"/>
      <c r="M1336" s="174" t="s">
        <v>1472</v>
      </c>
      <c r="O1336" s="163"/>
    </row>
    <row r="1337" customFormat="false" ht="12.75" hidden="false" customHeight="true" outlineLevel="0" collapsed="false">
      <c r="A1337" s="171"/>
      <c r="B1337" s="175"/>
      <c r="C1337" s="180" t="s">
        <v>418</v>
      </c>
      <c r="D1337" s="180"/>
      <c r="E1337" s="177" t="n">
        <v>16.72</v>
      </c>
      <c r="F1337" s="178"/>
      <c r="G1337" s="179"/>
      <c r="M1337" s="174" t="s">
        <v>418</v>
      </c>
      <c r="O1337" s="163"/>
    </row>
    <row r="1338" customFormat="false" ht="12.75" hidden="false" customHeight="true" outlineLevel="0" collapsed="false">
      <c r="A1338" s="171"/>
      <c r="B1338" s="175"/>
      <c r="C1338" s="180" t="s">
        <v>328</v>
      </c>
      <c r="D1338" s="180"/>
      <c r="E1338" s="177" t="n">
        <v>4.8</v>
      </c>
      <c r="F1338" s="178"/>
      <c r="G1338" s="179"/>
      <c r="M1338" s="174" t="s">
        <v>328</v>
      </c>
      <c r="O1338" s="163"/>
    </row>
    <row r="1339" customFormat="false" ht="12.75" hidden="false" customHeight="true" outlineLevel="0" collapsed="false">
      <c r="A1339" s="171"/>
      <c r="B1339" s="175"/>
      <c r="C1339" s="180" t="s">
        <v>329</v>
      </c>
      <c r="D1339" s="180"/>
      <c r="E1339" s="177" t="n">
        <v>2.157</v>
      </c>
      <c r="F1339" s="178"/>
      <c r="G1339" s="179"/>
      <c r="M1339" s="174" t="s">
        <v>329</v>
      </c>
      <c r="O1339" s="163"/>
    </row>
    <row r="1340" customFormat="false" ht="12.75" hidden="false" customHeight="true" outlineLevel="0" collapsed="false">
      <c r="A1340" s="171"/>
      <c r="B1340" s="175"/>
      <c r="C1340" s="180" t="s">
        <v>330</v>
      </c>
      <c r="D1340" s="180"/>
      <c r="E1340" s="177" t="n">
        <v>0.6417</v>
      </c>
      <c r="F1340" s="178"/>
      <c r="G1340" s="179"/>
      <c r="M1340" s="174" t="s">
        <v>330</v>
      </c>
      <c r="O1340" s="163"/>
    </row>
    <row r="1341" customFormat="false" ht="12.75" hidden="false" customHeight="true" outlineLevel="0" collapsed="false">
      <c r="A1341" s="171"/>
      <c r="B1341" s="175"/>
      <c r="C1341" s="180" t="s">
        <v>331</v>
      </c>
      <c r="D1341" s="180"/>
      <c r="E1341" s="177" t="n">
        <v>86.6991</v>
      </c>
      <c r="F1341" s="178"/>
      <c r="G1341" s="179"/>
      <c r="M1341" s="174" t="s">
        <v>331</v>
      </c>
      <c r="O1341" s="163"/>
    </row>
    <row r="1342" customFormat="false" ht="12.75" hidden="false" customHeight="true" outlineLevel="0" collapsed="false">
      <c r="A1342" s="171"/>
      <c r="B1342" s="175"/>
      <c r="C1342" s="180" t="s">
        <v>332</v>
      </c>
      <c r="D1342" s="180"/>
      <c r="E1342" s="177" t="n">
        <v>5.115</v>
      </c>
      <c r="F1342" s="178"/>
      <c r="G1342" s="179"/>
      <c r="M1342" s="174" t="s">
        <v>332</v>
      </c>
      <c r="O1342" s="163"/>
    </row>
    <row r="1343" customFormat="false" ht="12.75" hidden="false" customHeight="true" outlineLevel="0" collapsed="false">
      <c r="A1343" s="171"/>
      <c r="B1343" s="175"/>
      <c r="C1343" s="180" t="s">
        <v>1473</v>
      </c>
      <c r="D1343" s="180"/>
      <c r="E1343" s="177" t="n">
        <v>159.995</v>
      </c>
      <c r="F1343" s="178"/>
      <c r="G1343" s="179"/>
      <c r="M1343" s="174" t="s">
        <v>1473</v>
      </c>
      <c r="O1343" s="163"/>
    </row>
    <row r="1344" customFormat="false" ht="12.75" hidden="false" customHeight="true" outlineLevel="0" collapsed="false">
      <c r="A1344" s="171"/>
      <c r="B1344" s="175"/>
      <c r="C1344" s="180" t="s">
        <v>1474</v>
      </c>
      <c r="D1344" s="180"/>
      <c r="E1344" s="177" t="n">
        <v>-14.875</v>
      </c>
      <c r="F1344" s="178"/>
      <c r="G1344" s="179"/>
      <c r="M1344" s="174" t="s">
        <v>1474</v>
      </c>
      <c r="O1344" s="163"/>
    </row>
    <row r="1345" customFormat="false" ht="12.75" hidden="false" customHeight="true" outlineLevel="0" collapsed="false">
      <c r="A1345" s="171"/>
      <c r="B1345" s="175"/>
      <c r="C1345" s="180" t="s">
        <v>1475</v>
      </c>
      <c r="D1345" s="180"/>
      <c r="E1345" s="177" t="n">
        <v>-9.882</v>
      </c>
      <c r="F1345" s="178"/>
      <c r="G1345" s="179"/>
      <c r="M1345" s="174" t="s">
        <v>1475</v>
      </c>
      <c r="O1345" s="163"/>
    </row>
    <row r="1346" customFormat="false" ht="12.75" hidden="false" customHeight="true" outlineLevel="0" collapsed="false">
      <c r="A1346" s="171"/>
      <c r="B1346" s="175"/>
      <c r="C1346" s="180" t="s">
        <v>1476</v>
      </c>
      <c r="D1346" s="180"/>
      <c r="E1346" s="177" t="n">
        <v>57.134</v>
      </c>
      <c r="F1346" s="178"/>
      <c r="G1346" s="179"/>
      <c r="M1346" s="174" t="s">
        <v>1476</v>
      </c>
      <c r="O1346" s="163"/>
    </row>
    <row r="1347" customFormat="false" ht="12.75" hidden="false" customHeight="true" outlineLevel="0" collapsed="false">
      <c r="A1347" s="171"/>
      <c r="B1347" s="175"/>
      <c r="C1347" s="180" t="s">
        <v>1477</v>
      </c>
      <c r="D1347" s="180"/>
      <c r="E1347" s="177" t="n">
        <v>-4.06</v>
      </c>
      <c r="F1347" s="178"/>
      <c r="G1347" s="179"/>
      <c r="M1347" s="174" t="s">
        <v>1477</v>
      </c>
      <c r="O1347" s="163"/>
    </row>
    <row r="1348" customFormat="false" ht="12.75" hidden="false" customHeight="true" outlineLevel="0" collapsed="false">
      <c r="A1348" s="171"/>
      <c r="B1348" s="175"/>
      <c r="C1348" s="180" t="s">
        <v>1478</v>
      </c>
      <c r="D1348" s="180"/>
      <c r="E1348" s="177" t="n">
        <v>67.9225</v>
      </c>
      <c r="F1348" s="178"/>
      <c r="G1348" s="179"/>
      <c r="M1348" s="174" t="s">
        <v>1478</v>
      </c>
      <c r="O1348" s="163"/>
    </row>
    <row r="1349" customFormat="false" ht="12.75" hidden="false" customHeight="true" outlineLevel="0" collapsed="false">
      <c r="A1349" s="171"/>
      <c r="B1349" s="175"/>
      <c r="C1349" s="180" t="s">
        <v>365</v>
      </c>
      <c r="D1349" s="180"/>
      <c r="E1349" s="177" t="n">
        <v>62.3925</v>
      </c>
      <c r="F1349" s="178"/>
      <c r="G1349" s="179"/>
      <c r="M1349" s="174" t="s">
        <v>365</v>
      </c>
      <c r="O1349" s="163"/>
    </row>
    <row r="1350" customFormat="false" ht="12.75" hidden="false" customHeight="false" outlineLevel="0" collapsed="false">
      <c r="A1350" s="181"/>
      <c r="B1350" s="182" t="s">
        <v>122</v>
      </c>
      <c r="C1350" s="183" t="str">
        <f aca="false">CONCATENATE(B1313," ",C1313)</f>
        <v>784 Malby</v>
      </c>
      <c r="D1350" s="184"/>
      <c r="E1350" s="185"/>
      <c r="F1350" s="186"/>
      <c r="G1350" s="187" t="n">
        <f aca="false">SUM(G1313:G1349)</f>
        <v>0</v>
      </c>
      <c r="O1350" s="163" t="n">
        <v>4</v>
      </c>
      <c r="BA1350" s="188" t="n">
        <f aca="false">SUM(BA1313:BA1349)</f>
        <v>0</v>
      </c>
      <c r="BB1350" s="188" t="n">
        <f aca="false">SUM(BB1313:BB1349)</f>
        <v>0</v>
      </c>
      <c r="BC1350" s="188" t="n">
        <f aca="false">SUM(BC1313:BC1349)</f>
        <v>0</v>
      </c>
      <c r="BD1350" s="188" t="n">
        <f aca="false">SUM(BD1313:BD1349)</f>
        <v>0</v>
      </c>
      <c r="BE1350" s="188" t="n">
        <f aca="false">SUM(BE1313:BE1349)</f>
        <v>0</v>
      </c>
    </row>
    <row r="1351" customFormat="false" ht="12.75" hidden="false" customHeight="false" outlineLevel="0" collapsed="false">
      <c r="A1351" s="156" t="s">
        <v>84</v>
      </c>
      <c r="B1351" s="157" t="s">
        <v>1479</v>
      </c>
      <c r="C1351" s="158" t="s">
        <v>1480</v>
      </c>
      <c r="D1351" s="159"/>
      <c r="E1351" s="160"/>
      <c r="F1351" s="160"/>
      <c r="G1351" s="161"/>
      <c r="H1351" s="162"/>
      <c r="I1351" s="162"/>
      <c r="O1351" s="163" t="n">
        <v>1</v>
      </c>
    </row>
    <row r="1352" customFormat="false" ht="22.5" hidden="false" customHeight="false" outlineLevel="0" collapsed="false">
      <c r="A1352" s="164" t="n">
        <v>250</v>
      </c>
      <c r="B1352" s="165" t="s">
        <v>1481</v>
      </c>
      <c r="C1352" s="166" t="s">
        <v>1482</v>
      </c>
      <c r="D1352" s="167" t="s">
        <v>901</v>
      </c>
      <c r="E1352" s="168" t="n">
        <v>1</v>
      </c>
      <c r="F1352" s="168" t="n">
        <f aca="false">SUM('Př.1_Rekapitulace elektro'!C37)</f>
        <v>0</v>
      </c>
      <c r="G1352" s="169" t="n">
        <f aca="false">E1352*F1352</f>
        <v>0</v>
      </c>
      <c r="O1352" s="163" t="n">
        <v>2</v>
      </c>
      <c r="AA1352" s="135" t="n">
        <v>11</v>
      </c>
      <c r="AB1352" s="135" t="n">
        <v>1</v>
      </c>
      <c r="AC1352" s="135" t="n">
        <v>20</v>
      </c>
      <c r="AZ1352" s="135" t="n">
        <v>3</v>
      </c>
      <c r="BA1352" s="135" t="n">
        <f aca="false">IF(AZ1352=1,G1352,0)</f>
        <v>0</v>
      </c>
      <c r="BB1352" s="135" t="n">
        <f aca="false">IF(AZ1352=2,G1352,0)</f>
        <v>0</v>
      </c>
      <c r="BC1352" s="135" t="n">
        <f aca="false">IF(AZ1352=3,G1352,0)</f>
        <v>0</v>
      </c>
      <c r="BD1352" s="135" t="n">
        <f aca="false">IF(AZ1352=4,G1352,0)</f>
        <v>0</v>
      </c>
      <c r="BE1352" s="135" t="n">
        <f aca="false">IF(AZ1352=5,G1352,0)</f>
        <v>0</v>
      </c>
      <c r="CA1352" s="170" t="n">
        <v>11</v>
      </c>
      <c r="CB1352" s="170" t="n">
        <v>1</v>
      </c>
      <c r="CZ1352" s="135" t="n">
        <v>0</v>
      </c>
    </row>
    <row r="1353" customFormat="false" ht="12.75" hidden="false" customHeight="false" outlineLevel="0" collapsed="false">
      <c r="A1353" s="181"/>
      <c r="B1353" s="182" t="s">
        <v>122</v>
      </c>
      <c r="C1353" s="183" t="str">
        <f aca="false">CONCATENATE(B1351," ",C1351)</f>
        <v>M21 Elektromontáže</v>
      </c>
      <c r="D1353" s="184"/>
      <c r="E1353" s="185"/>
      <c r="F1353" s="186"/>
      <c r="G1353" s="187" t="n">
        <f aca="false">SUM(G1351:G1352)</f>
        <v>0</v>
      </c>
      <c r="O1353" s="163" t="n">
        <v>4</v>
      </c>
      <c r="BA1353" s="188" t="n">
        <f aca="false">SUM(BA1351:BA1352)</f>
        <v>0</v>
      </c>
      <c r="BB1353" s="188" t="n">
        <f aca="false">SUM(BB1351:BB1352)</f>
        <v>0</v>
      </c>
      <c r="BC1353" s="188" t="n">
        <f aca="false">SUM(BC1351:BC1352)</f>
        <v>0</v>
      </c>
      <c r="BD1353" s="188" t="n">
        <f aca="false">SUM(BD1351:BD1352)</f>
        <v>0</v>
      </c>
      <c r="BE1353" s="188" t="n">
        <f aca="false">SUM(BE1351:BE1352)</f>
        <v>0</v>
      </c>
    </row>
    <row r="1354" customFormat="false" ht="12.75" hidden="false" customHeight="false" outlineLevel="0" collapsed="false">
      <c r="A1354" s="156" t="s">
        <v>84</v>
      </c>
      <c r="B1354" s="157" t="s">
        <v>1483</v>
      </c>
      <c r="C1354" s="158" t="s">
        <v>1484</v>
      </c>
      <c r="D1354" s="159"/>
      <c r="E1354" s="160"/>
      <c r="F1354" s="160"/>
      <c r="G1354" s="161"/>
      <c r="H1354" s="162"/>
      <c r="I1354" s="162"/>
      <c r="O1354" s="163" t="n">
        <v>1</v>
      </c>
    </row>
    <row r="1355" customFormat="false" ht="22.5" hidden="false" customHeight="false" outlineLevel="0" collapsed="false">
      <c r="A1355" s="164" t="n">
        <v>251</v>
      </c>
      <c r="B1355" s="165" t="s">
        <v>1485</v>
      </c>
      <c r="C1355" s="166" t="s">
        <v>1486</v>
      </c>
      <c r="D1355" s="167" t="s">
        <v>901</v>
      </c>
      <c r="E1355" s="168" t="n">
        <v>1</v>
      </c>
      <c r="F1355" s="168" t="n">
        <f aca="false">SUM('Př.6_Rekapitulace slaboproudu'!C26)</f>
        <v>0</v>
      </c>
      <c r="G1355" s="169" t="n">
        <f aca="false">E1355*F1355</f>
        <v>0</v>
      </c>
      <c r="O1355" s="163" t="n">
        <v>2</v>
      </c>
      <c r="AA1355" s="135" t="n">
        <v>11</v>
      </c>
      <c r="AB1355" s="135" t="n">
        <v>1</v>
      </c>
      <c r="AC1355" s="135" t="n">
        <v>283</v>
      </c>
      <c r="AZ1355" s="135" t="n">
        <v>3</v>
      </c>
      <c r="BA1355" s="135" t="n">
        <f aca="false">IF(AZ1355=1,G1355,0)</f>
        <v>0</v>
      </c>
      <c r="BB1355" s="135" t="n">
        <f aca="false">IF(AZ1355=2,G1355,0)</f>
        <v>0</v>
      </c>
      <c r="BC1355" s="135" t="n">
        <f aca="false">IF(AZ1355=3,G1355,0)</f>
        <v>0</v>
      </c>
      <c r="BD1355" s="135" t="n">
        <f aca="false">IF(AZ1355=4,G1355,0)</f>
        <v>0</v>
      </c>
      <c r="BE1355" s="135" t="n">
        <f aca="false">IF(AZ1355=5,G1355,0)</f>
        <v>0</v>
      </c>
      <c r="CA1355" s="170" t="n">
        <v>11</v>
      </c>
      <c r="CB1355" s="170" t="n">
        <v>1</v>
      </c>
      <c r="CZ1355" s="135" t="n">
        <v>0</v>
      </c>
    </row>
    <row r="1356" customFormat="false" ht="12.75" hidden="false" customHeight="false" outlineLevel="0" collapsed="false">
      <c r="A1356" s="181"/>
      <c r="B1356" s="182" t="s">
        <v>122</v>
      </c>
      <c r="C1356" s="183" t="str">
        <f aca="false">CONCATENATE(B1354," ",C1354)</f>
        <v>M22 Montáž sdělovací a zabezp. techniky</v>
      </c>
      <c r="D1356" s="184"/>
      <c r="E1356" s="185"/>
      <c r="F1356" s="186"/>
      <c r="G1356" s="187" t="n">
        <f aca="false">SUM(G1354:G1355)</f>
        <v>0</v>
      </c>
      <c r="O1356" s="163" t="n">
        <v>4</v>
      </c>
      <c r="BA1356" s="188" t="n">
        <f aca="false">SUM(BA1354:BA1355)</f>
        <v>0</v>
      </c>
      <c r="BB1356" s="188" t="n">
        <f aca="false">SUM(BB1354:BB1355)</f>
        <v>0</v>
      </c>
      <c r="BC1356" s="188" t="n">
        <f aca="false">SUM(BC1354:BC1355)</f>
        <v>0</v>
      </c>
      <c r="BD1356" s="188" t="n">
        <f aca="false">SUM(BD1354:BD1355)</f>
        <v>0</v>
      </c>
      <c r="BE1356" s="188" t="n">
        <f aca="false">SUM(BE1354:BE1355)</f>
        <v>0</v>
      </c>
    </row>
    <row r="1357" customFormat="false" ht="12.75" hidden="false" customHeight="false" outlineLevel="0" collapsed="false">
      <c r="A1357" s="156" t="s">
        <v>84</v>
      </c>
      <c r="B1357" s="157" t="s">
        <v>1487</v>
      </c>
      <c r="C1357" s="158" t="s">
        <v>1488</v>
      </c>
      <c r="D1357" s="159"/>
      <c r="E1357" s="160"/>
      <c r="F1357" s="160"/>
      <c r="G1357" s="161"/>
      <c r="H1357" s="162"/>
      <c r="I1357" s="162"/>
      <c r="O1357" s="163" t="n">
        <v>1</v>
      </c>
    </row>
    <row r="1358" customFormat="false" ht="22.5" hidden="false" customHeight="false" outlineLevel="0" collapsed="false">
      <c r="A1358" s="164" t="n">
        <v>252</v>
      </c>
      <c r="B1358" s="165" t="s">
        <v>1489</v>
      </c>
      <c r="C1358" s="166" t="s">
        <v>1490</v>
      </c>
      <c r="D1358" s="167" t="s">
        <v>684</v>
      </c>
      <c r="E1358" s="168" t="n">
        <v>1</v>
      </c>
      <c r="F1358" s="168" t="n">
        <v>0</v>
      </c>
      <c r="G1358" s="169" t="n">
        <f aca="false">E1358*F1358</f>
        <v>0</v>
      </c>
      <c r="O1358" s="163" t="n">
        <v>2</v>
      </c>
      <c r="AA1358" s="135" t="n">
        <v>11</v>
      </c>
      <c r="AB1358" s="135" t="n">
        <v>1</v>
      </c>
      <c r="AC1358" s="135" t="n">
        <v>6</v>
      </c>
      <c r="AZ1358" s="135" t="n">
        <v>3</v>
      </c>
      <c r="BA1358" s="135" t="n">
        <f aca="false">IF(AZ1358=1,G1358,0)</f>
        <v>0</v>
      </c>
      <c r="BB1358" s="135" t="n">
        <f aca="false">IF(AZ1358=2,G1358,0)</f>
        <v>0</v>
      </c>
      <c r="BC1358" s="135" t="n">
        <f aca="false">IF(AZ1358=3,G1358,0)</f>
        <v>0</v>
      </c>
      <c r="BD1358" s="135" t="n">
        <f aca="false">IF(AZ1358=4,G1358,0)</f>
        <v>0</v>
      </c>
      <c r="BE1358" s="135" t="n">
        <f aca="false">IF(AZ1358=5,G1358,0)</f>
        <v>0</v>
      </c>
      <c r="CA1358" s="170" t="n">
        <v>11</v>
      </c>
      <c r="CB1358" s="170" t="n">
        <v>1</v>
      </c>
      <c r="CZ1358" s="135" t="n">
        <v>0</v>
      </c>
    </row>
    <row r="1359" customFormat="false" ht="12.75" hidden="false" customHeight="true" outlineLevel="0" collapsed="false">
      <c r="A1359" s="171"/>
      <c r="B1359" s="172"/>
      <c r="C1359" s="173" t="s">
        <v>1491</v>
      </c>
      <c r="D1359" s="173"/>
      <c r="E1359" s="173"/>
      <c r="F1359" s="173"/>
      <c r="G1359" s="173"/>
      <c r="L1359" s="174" t="s">
        <v>1491</v>
      </c>
      <c r="O1359" s="163" t="n">
        <v>3</v>
      </c>
    </row>
    <row r="1360" customFormat="false" ht="12.75" hidden="false" customHeight="true" outlineLevel="0" collapsed="false">
      <c r="A1360" s="171"/>
      <c r="B1360" s="172"/>
      <c r="C1360" s="173" t="s">
        <v>1492</v>
      </c>
      <c r="D1360" s="173"/>
      <c r="E1360" s="173"/>
      <c r="F1360" s="173"/>
      <c r="G1360" s="173"/>
      <c r="L1360" s="174" t="s">
        <v>1492</v>
      </c>
      <c r="O1360" s="163" t="n">
        <v>3</v>
      </c>
    </row>
    <row r="1361" customFormat="false" ht="12.75" hidden="false" customHeight="true" outlineLevel="0" collapsed="false">
      <c r="A1361" s="171"/>
      <c r="B1361" s="172"/>
      <c r="C1361" s="173" t="s">
        <v>1493</v>
      </c>
      <c r="D1361" s="173"/>
      <c r="E1361" s="173"/>
      <c r="F1361" s="173"/>
      <c r="G1361" s="173"/>
      <c r="L1361" s="174" t="s">
        <v>1493</v>
      </c>
      <c r="O1361" s="163" t="n">
        <v>3</v>
      </c>
    </row>
    <row r="1362" customFormat="false" ht="12.75" hidden="false" customHeight="true" outlineLevel="0" collapsed="false">
      <c r="A1362" s="171"/>
      <c r="B1362" s="172"/>
      <c r="C1362" s="173" t="s">
        <v>1494</v>
      </c>
      <c r="D1362" s="173"/>
      <c r="E1362" s="173"/>
      <c r="F1362" s="173"/>
      <c r="G1362" s="173"/>
      <c r="L1362" s="174" t="s">
        <v>1494</v>
      </c>
      <c r="O1362" s="163" t="n">
        <v>3</v>
      </c>
    </row>
    <row r="1363" customFormat="false" ht="12.75" hidden="false" customHeight="true" outlineLevel="0" collapsed="false">
      <c r="A1363" s="171"/>
      <c r="B1363" s="172"/>
      <c r="C1363" s="173" t="s">
        <v>1495</v>
      </c>
      <c r="D1363" s="173"/>
      <c r="E1363" s="173"/>
      <c r="F1363" s="173"/>
      <c r="G1363" s="173"/>
      <c r="L1363" s="174" t="s">
        <v>1495</v>
      </c>
      <c r="O1363" s="163" t="n">
        <v>3</v>
      </c>
    </row>
    <row r="1364" customFormat="false" ht="12.75" hidden="false" customHeight="true" outlineLevel="0" collapsed="false">
      <c r="A1364" s="171"/>
      <c r="B1364" s="172"/>
      <c r="C1364" s="173" t="s">
        <v>1496</v>
      </c>
      <c r="D1364" s="173"/>
      <c r="E1364" s="173"/>
      <c r="F1364" s="173"/>
      <c r="G1364" s="173"/>
      <c r="L1364" s="174" t="s">
        <v>1496</v>
      </c>
      <c r="O1364" s="163" t="n">
        <v>3</v>
      </c>
    </row>
    <row r="1365" customFormat="false" ht="12.75" hidden="false" customHeight="true" outlineLevel="0" collapsed="false">
      <c r="A1365" s="171"/>
      <c r="B1365" s="172"/>
      <c r="C1365" s="173" t="s">
        <v>1497</v>
      </c>
      <c r="D1365" s="173"/>
      <c r="E1365" s="173"/>
      <c r="F1365" s="173"/>
      <c r="G1365" s="173"/>
      <c r="L1365" s="174" t="s">
        <v>1497</v>
      </c>
      <c r="O1365" s="163" t="n">
        <v>3</v>
      </c>
    </row>
    <row r="1366" customFormat="false" ht="12.75" hidden="false" customHeight="true" outlineLevel="0" collapsed="false">
      <c r="A1366" s="171"/>
      <c r="B1366" s="172"/>
      <c r="C1366" s="173" t="s">
        <v>1498</v>
      </c>
      <c r="D1366" s="173"/>
      <c r="E1366" s="173"/>
      <c r="F1366" s="173"/>
      <c r="G1366" s="173"/>
      <c r="L1366" s="174" t="s">
        <v>1498</v>
      </c>
      <c r="O1366" s="163" t="n">
        <v>3</v>
      </c>
    </row>
    <row r="1367" customFormat="false" ht="12.75" hidden="false" customHeight="true" outlineLevel="0" collapsed="false">
      <c r="A1367" s="171"/>
      <c r="B1367" s="172"/>
      <c r="C1367" s="173" t="s">
        <v>1499</v>
      </c>
      <c r="D1367" s="173"/>
      <c r="E1367" s="173"/>
      <c r="F1367" s="173"/>
      <c r="G1367" s="173"/>
      <c r="L1367" s="174" t="s">
        <v>1499</v>
      </c>
      <c r="O1367" s="163" t="n">
        <v>3</v>
      </c>
    </row>
    <row r="1368" customFormat="false" ht="12.75" hidden="false" customHeight="true" outlineLevel="0" collapsed="false">
      <c r="A1368" s="171"/>
      <c r="B1368" s="172"/>
      <c r="C1368" s="173" t="s">
        <v>1500</v>
      </c>
      <c r="D1368" s="173"/>
      <c r="E1368" s="173"/>
      <c r="F1368" s="173"/>
      <c r="G1368" s="173"/>
      <c r="L1368" s="174" t="s">
        <v>1500</v>
      </c>
      <c r="O1368" s="163" t="n">
        <v>3</v>
      </c>
    </row>
    <row r="1369" customFormat="false" ht="22.5" hidden="false" customHeight="true" outlineLevel="0" collapsed="false">
      <c r="A1369" s="171"/>
      <c r="B1369" s="172"/>
      <c r="C1369" s="173" t="s">
        <v>1501</v>
      </c>
      <c r="D1369" s="173"/>
      <c r="E1369" s="173"/>
      <c r="F1369" s="173"/>
      <c r="G1369" s="173"/>
      <c r="L1369" s="174" t="s">
        <v>1501</v>
      </c>
      <c r="O1369" s="163" t="n">
        <v>3</v>
      </c>
    </row>
    <row r="1370" customFormat="false" ht="12.75" hidden="false" customHeight="true" outlineLevel="0" collapsed="false">
      <c r="A1370" s="171"/>
      <c r="B1370" s="172"/>
      <c r="C1370" s="173" t="s">
        <v>1502</v>
      </c>
      <c r="D1370" s="173"/>
      <c r="E1370" s="173"/>
      <c r="F1370" s="173"/>
      <c r="G1370" s="173"/>
      <c r="L1370" s="174" t="s">
        <v>1502</v>
      </c>
      <c r="O1370" s="163" t="n">
        <v>3</v>
      </c>
    </row>
    <row r="1371" customFormat="false" ht="12.75" hidden="false" customHeight="true" outlineLevel="0" collapsed="false">
      <c r="A1371" s="171"/>
      <c r="B1371" s="172"/>
      <c r="C1371" s="173" t="s">
        <v>1503</v>
      </c>
      <c r="D1371" s="173"/>
      <c r="E1371" s="173"/>
      <c r="F1371" s="173"/>
      <c r="G1371" s="173"/>
      <c r="L1371" s="174" t="s">
        <v>1503</v>
      </c>
      <c r="O1371" s="163" t="n">
        <v>3</v>
      </c>
    </row>
    <row r="1372" customFormat="false" ht="12.75" hidden="false" customHeight="true" outlineLevel="0" collapsed="false">
      <c r="A1372" s="171"/>
      <c r="B1372" s="172"/>
      <c r="C1372" s="173" t="s">
        <v>1504</v>
      </c>
      <c r="D1372" s="173"/>
      <c r="E1372" s="173"/>
      <c r="F1372" s="173"/>
      <c r="G1372" s="173"/>
      <c r="L1372" s="174" t="s">
        <v>1504</v>
      </c>
      <c r="O1372" s="163" t="n">
        <v>3</v>
      </c>
    </row>
    <row r="1373" customFormat="false" ht="12.75" hidden="false" customHeight="true" outlineLevel="0" collapsed="false">
      <c r="A1373" s="171"/>
      <c r="B1373" s="172"/>
      <c r="C1373" s="173" t="s">
        <v>1505</v>
      </c>
      <c r="D1373" s="173"/>
      <c r="E1373" s="173"/>
      <c r="F1373" s="173"/>
      <c r="G1373" s="173"/>
      <c r="L1373" s="174" t="s">
        <v>1505</v>
      </c>
      <c r="O1373" s="163" t="n">
        <v>3</v>
      </c>
    </row>
    <row r="1374" customFormat="false" ht="12.75" hidden="false" customHeight="true" outlineLevel="0" collapsed="false">
      <c r="A1374" s="171"/>
      <c r="B1374" s="172"/>
      <c r="C1374" s="173" t="s">
        <v>1506</v>
      </c>
      <c r="D1374" s="173"/>
      <c r="E1374" s="173"/>
      <c r="F1374" s="173"/>
      <c r="G1374" s="173"/>
      <c r="L1374" s="174" t="s">
        <v>1506</v>
      </c>
      <c r="O1374" s="163" t="n">
        <v>3</v>
      </c>
    </row>
    <row r="1375" customFormat="false" ht="12.75" hidden="false" customHeight="true" outlineLevel="0" collapsed="false">
      <c r="A1375" s="171"/>
      <c r="B1375" s="175"/>
      <c r="C1375" s="176" t="s">
        <v>1507</v>
      </c>
      <c r="D1375" s="176"/>
      <c r="E1375" s="177" t="n">
        <v>1</v>
      </c>
      <c r="F1375" s="178"/>
      <c r="G1375" s="179"/>
      <c r="M1375" s="174" t="s">
        <v>1508</v>
      </c>
      <c r="O1375" s="163"/>
    </row>
    <row r="1376" customFormat="false" ht="22.5" hidden="false" customHeight="false" outlineLevel="0" collapsed="false">
      <c r="A1376" s="164" t="n">
        <v>253</v>
      </c>
      <c r="B1376" s="165" t="s">
        <v>1509</v>
      </c>
      <c r="C1376" s="166" t="s">
        <v>1510</v>
      </c>
      <c r="D1376" s="167" t="s">
        <v>684</v>
      </c>
      <c r="E1376" s="168" t="n">
        <v>5</v>
      </c>
      <c r="F1376" s="168" t="n">
        <v>0</v>
      </c>
      <c r="G1376" s="169" t="n">
        <f aca="false">E1376*F1376</f>
        <v>0</v>
      </c>
      <c r="O1376" s="163" t="n">
        <v>2</v>
      </c>
      <c r="AA1376" s="135" t="n">
        <v>11</v>
      </c>
      <c r="AB1376" s="135" t="n">
        <v>1</v>
      </c>
      <c r="AC1376" s="135" t="n">
        <v>8</v>
      </c>
      <c r="AZ1376" s="135" t="n">
        <v>3</v>
      </c>
      <c r="BA1376" s="135" t="n">
        <f aca="false">IF(AZ1376=1,G1376,0)</f>
        <v>0</v>
      </c>
      <c r="BB1376" s="135" t="n">
        <f aca="false">IF(AZ1376=2,G1376,0)</f>
        <v>0</v>
      </c>
      <c r="BC1376" s="135" t="n">
        <f aca="false">IF(AZ1376=3,G1376,0)</f>
        <v>0</v>
      </c>
      <c r="BD1376" s="135" t="n">
        <f aca="false">IF(AZ1376=4,G1376,0)</f>
        <v>0</v>
      </c>
      <c r="BE1376" s="135" t="n">
        <f aca="false">IF(AZ1376=5,G1376,0)</f>
        <v>0</v>
      </c>
      <c r="CA1376" s="170" t="n">
        <v>11</v>
      </c>
      <c r="CB1376" s="170" t="n">
        <v>1</v>
      </c>
      <c r="CZ1376" s="135" t="n">
        <v>0</v>
      </c>
    </row>
    <row r="1377" customFormat="false" ht="22.5" hidden="false" customHeight="true" outlineLevel="0" collapsed="false">
      <c r="A1377" s="171"/>
      <c r="B1377" s="172"/>
      <c r="C1377" s="173" t="s">
        <v>1511</v>
      </c>
      <c r="D1377" s="173"/>
      <c r="E1377" s="173"/>
      <c r="F1377" s="173"/>
      <c r="G1377" s="173"/>
      <c r="L1377" s="174" t="s">
        <v>1511</v>
      </c>
      <c r="O1377" s="163" t="n">
        <v>3</v>
      </c>
    </row>
    <row r="1378" customFormat="false" ht="12.75" hidden="false" customHeight="true" outlineLevel="0" collapsed="false">
      <c r="A1378" s="171"/>
      <c r="B1378" s="175"/>
      <c r="C1378" s="176" t="s">
        <v>1512</v>
      </c>
      <c r="D1378" s="176"/>
      <c r="E1378" s="177" t="n">
        <v>5</v>
      </c>
      <c r="F1378" s="178"/>
      <c r="G1378" s="179"/>
      <c r="M1378" s="174" t="s">
        <v>1513</v>
      </c>
      <c r="O1378" s="163"/>
    </row>
    <row r="1379" customFormat="false" ht="12.75" hidden="false" customHeight="false" outlineLevel="0" collapsed="false">
      <c r="A1379" s="181"/>
      <c r="B1379" s="182" t="s">
        <v>122</v>
      </c>
      <c r="C1379" s="183" t="str">
        <f aca="false">CONCATENATE(B1357," ",C1357)</f>
        <v>M24 Montáže vzduchotechnických zařízení</v>
      </c>
      <c r="D1379" s="184"/>
      <c r="E1379" s="185"/>
      <c r="F1379" s="186"/>
      <c r="G1379" s="187" t="n">
        <f aca="false">SUM(G1357:G1378)</f>
        <v>0</v>
      </c>
      <c r="O1379" s="163" t="n">
        <v>4</v>
      </c>
      <c r="BA1379" s="188" t="n">
        <f aca="false">SUM(BA1357:BA1378)</f>
        <v>0</v>
      </c>
      <c r="BB1379" s="188" t="n">
        <f aca="false">SUM(BB1357:BB1378)</f>
        <v>0</v>
      </c>
      <c r="BC1379" s="188" t="n">
        <f aca="false">SUM(BC1357:BC1378)</f>
        <v>0</v>
      </c>
      <c r="BD1379" s="188" t="n">
        <f aca="false">SUM(BD1357:BD1378)</f>
        <v>0</v>
      </c>
      <c r="BE1379" s="188" t="n">
        <f aca="false">SUM(BE1357:BE1378)</f>
        <v>0</v>
      </c>
    </row>
    <row r="1380" customFormat="false" ht="12.75" hidden="false" customHeight="false" outlineLevel="0" collapsed="false">
      <c r="A1380" s="156" t="s">
        <v>84</v>
      </c>
      <c r="B1380" s="157" t="s">
        <v>1514</v>
      </c>
      <c r="C1380" s="158" t="s">
        <v>1515</v>
      </c>
      <c r="D1380" s="159"/>
      <c r="E1380" s="160"/>
      <c r="F1380" s="160"/>
      <c r="G1380" s="161"/>
      <c r="H1380" s="162"/>
      <c r="I1380" s="162"/>
      <c r="O1380" s="163" t="n">
        <v>1</v>
      </c>
    </row>
    <row r="1381" customFormat="false" ht="12.75" hidden="false" customHeight="false" outlineLevel="0" collapsed="false">
      <c r="A1381" s="164" t="n">
        <v>254</v>
      </c>
      <c r="B1381" s="165" t="s">
        <v>1516</v>
      </c>
      <c r="C1381" s="166" t="s">
        <v>1517</v>
      </c>
      <c r="D1381" s="167" t="s">
        <v>180</v>
      </c>
      <c r="E1381" s="168" t="n">
        <v>69.1944871</v>
      </c>
      <c r="F1381" s="168" t="n">
        <v>0</v>
      </c>
      <c r="G1381" s="169" t="n">
        <f aca="false">E1381*F1381</f>
        <v>0</v>
      </c>
      <c r="O1381" s="163" t="n">
        <v>2</v>
      </c>
      <c r="AA1381" s="135" t="n">
        <v>8</v>
      </c>
      <c r="AB1381" s="135" t="n">
        <v>0</v>
      </c>
      <c r="AC1381" s="135" t="n">
        <v>3</v>
      </c>
      <c r="AZ1381" s="135" t="n">
        <v>1</v>
      </c>
      <c r="BA1381" s="135" t="n">
        <f aca="false">IF(AZ1381=1,G1381,0)</f>
        <v>0</v>
      </c>
      <c r="BB1381" s="135" t="n">
        <f aca="false">IF(AZ1381=2,G1381,0)</f>
        <v>0</v>
      </c>
      <c r="BC1381" s="135" t="n">
        <f aca="false">IF(AZ1381=3,G1381,0)</f>
        <v>0</v>
      </c>
      <c r="BD1381" s="135" t="n">
        <f aca="false">IF(AZ1381=4,G1381,0)</f>
        <v>0</v>
      </c>
      <c r="BE1381" s="135" t="n">
        <f aca="false">IF(AZ1381=5,G1381,0)</f>
        <v>0</v>
      </c>
      <c r="CA1381" s="170" t="n">
        <v>8</v>
      </c>
      <c r="CB1381" s="170" t="n">
        <v>0</v>
      </c>
      <c r="CZ1381" s="135" t="n">
        <v>0</v>
      </c>
    </row>
    <row r="1382" customFormat="false" ht="22.5" hidden="false" customHeight="true" outlineLevel="0" collapsed="false">
      <c r="A1382" s="171"/>
      <c r="B1382" s="172"/>
      <c r="C1382" s="173" t="s">
        <v>1518</v>
      </c>
      <c r="D1382" s="173"/>
      <c r="E1382" s="173"/>
      <c r="F1382" s="173"/>
      <c r="G1382" s="173"/>
      <c r="L1382" s="174" t="s">
        <v>1518</v>
      </c>
      <c r="O1382" s="163" t="n">
        <v>3</v>
      </c>
    </row>
    <row r="1383" customFormat="false" ht="12.75" hidden="false" customHeight="false" outlineLevel="0" collapsed="false">
      <c r="A1383" s="164" t="n">
        <v>255</v>
      </c>
      <c r="B1383" s="165" t="s">
        <v>1519</v>
      </c>
      <c r="C1383" s="166" t="s">
        <v>1520</v>
      </c>
      <c r="D1383" s="167" t="s">
        <v>180</v>
      </c>
      <c r="E1383" s="168" t="n">
        <v>69.1944871</v>
      </c>
      <c r="F1383" s="168" t="n">
        <v>0</v>
      </c>
      <c r="G1383" s="169" t="n">
        <f aca="false">E1383*F1383</f>
        <v>0</v>
      </c>
      <c r="O1383" s="163" t="n">
        <v>2</v>
      </c>
      <c r="AA1383" s="135" t="n">
        <v>8</v>
      </c>
      <c r="AB1383" s="135" t="n">
        <v>0</v>
      </c>
      <c r="AC1383" s="135" t="n">
        <v>3</v>
      </c>
      <c r="AZ1383" s="135" t="n">
        <v>1</v>
      </c>
      <c r="BA1383" s="135" t="n">
        <f aca="false">IF(AZ1383=1,G1383,0)</f>
        <v>0</v>
      </c>
      <c r="BB1383" s="135" t="n">
        <f aca="false">IF(AZ1383=2,G1383,0)</f>
        <v>0</v>
      </c>
      <c r="BC1383" s="135" t="n">
        <f aca="false">IF(AZ1383=3,G1383,0)</f>
        <v>0</v>
      </c>
      <c r="BD1383" s="135" t="n">
        <f aca="false">IF(AZ1383=4,G1383,0)</f>
        <v>0</v>
      </c>
      <c r="BE1383" s="135" t="n">
        <f aca="false">IF(AZ1383=5,G1383,0)</f>
        <v>0</v>
      </c>
      <c r="CA1383" s="170" t="n">
        <v>8</v>
      </c>
      <c r="CB1383" s="170" t="n">
        <v>0</v>
      </c>
      <c r="CZ1383" s="135" t="n">
        <v>0</v>
      </c>
    </row>
    <row r="1384" customFormat="false" ht="12.75" hidden="false" customHeight="false" outlineLevel="0" collapsed="false">
      <c r="A1384" s="164" t="n">
        <v>256</v>
      </c>
      <c r="B1384" s="165" t="s">
        <v>1521</v>
      </c>
      <c r="C1384" s="166" t="s">
        <v>1522</v>
      </c>
      <c r="D1384" s="167" t="s">
        <v>180</v>
      </c>
      <c r="E1384" s="168" t="n">
        <v>69.1944871</v>
      </c>
      <c r="F1384" s="168" t="n">
        <v>0</v>
      </c>
      <c r="G1384" s="169" t="n">
        <f aca="false">E1384*F1384</f>
        <v>0</v>
      </c>
      <c r="O1384" s="163" t="n">
        <v>2</v>
      </c>
      <c r="AA1384" s="135" t="n">
        <v>8</v>
      </c>
      <c r="AB1384" s="135" t="n">
        <v>0</v>
      </c>
      <c r="AC1384" s="135" t="n">
        <v>3</v>
      </c>
      <c r="AZ1384" s="135" t="n">
        <v>1</v>
      </c>
      <c r="BA1384" s="135" t="n">
        <f aca="false">IF(AZ1384=1,G1384,0)</f>
        <v>0</v>
      </c>
      <c r="BB1384" s="135" t="n">
        <f aca="false">IF(AZ1384=2,G1384,0)</f>
        <v>0</v>
      </c>
      <c r="BC1384" s="135" t="n">
        <f aca="false">IF(AZ1384=3,G1384,0)</f>
        <v>0</v>
      </c>
      <c r="BD1384" s="135" t="n">
        <f aca="false">IF(AZ1384=4,G1384,0)</f>
        <v>0</v>
      </c>
      <c r="BE1384" s="135" t="n">
        <f aca="false">IF(AZ1384=5,G1384,0)</f>
        <v>0</v>
      </c>
      <c r="CA1384" s="170" t="n">
        <v>8</v>
      </c>
      <c r="CB1384" s="170" t="n">
        <v>0</v>
      </c>
      <c r="CZ1384" s="135" t="n">
        <v>0</v>
      </c>
    </row>
    <row r="1385" customFormat="false" ht="12.75" hidden="false" customHeight="false" outlineLevel="0" collapsed="false">
      <c r="A1385" s="164" t="n">
        <v>257</v>
      </c>
      <c r="B1385" s="165" t="s">
        <v>1523</v>
      </c>
      <c r="C1385" s="166" t="s">
        <v>1524</v>
      </c>
      <c r="D1385" s="167" t="s">
        <v>180</v>
      </c>
      <c r="E1385" s="168" t="n">
        <v>69.1944871</v>
      </c>
      <c r="F1385" s="168" t="n">
        <v>0</v>
      </c>
      <c r="G1385" s="169" t="n">
        <f aca="false">E1385*F1385</f>
        <v>0</v>
      </c>
      <c r="O1385" s="163" t="n">
        <v>2</v>
      </c>
      <c r="AA1385" s="135" t="n">
        <v>8</v>
      </c>
      <c r="AB1385" s="135" t="n">
        <v>0</v>
      </c>
      <c r="AC1385" s="135" t="n">
        <v>3</v>
      </c>
      <c r="AZ1385" s="135" t="n">
        <v>1</v>
      </c>
      <c r="BA1385" s="135" t="n">
        <f aca="false">IF(AZ1385=1,G1385,0)</f>
        <v>0</v>
      </c>
      <c r="BB1385" s="135" t="n">
        <f aca="false">IF(AZ1385=2,G1385,0)</f>
        <v>0</v>
      </c>
      <c r="BC1385" s="135" t="n">
        <f aca="false">IF(AZ1385=3,G1385,0)</f>
        <v>0</v>
      </c>
      <c r="BD1385" s="135" t="n">
        <f aca="false">IF(AZ1385=4,G1385,0)</f>
        <v>0</v>
      </c>
      <c r="BE1385" s="135" t="n">
        <f aca="false">IF(AZ1385=5,G1385,0)</f>
        <v>0</v>
      </c>
      <c r="CA1385" s="170" t="n">
        <v>8</v>
      </c>
      <c r="CB1385" s="170" t="n">
        <v>0</v>
      </c>
      <c r="CZ1385" s="135" t="n">
        <v>0</v>
      </c>
    </row>
    <row r="1386" customFormat="false" ht="12.75" hidden="false" customHeight="false" outlineLevel="0" collapsed="false">
      <c r="A1386" s="164" t="n">
        <v>258</v>
      </c>
      <c r="B1386" s="165" t="s">
        <v>1525</v>
      </c>
      <c r="C1386" s="166" t="s">
        <v>1526</v>
      </c>
      <c r="D1386" s="167" t="s">
        <v>180</v>
      </c>
      <c r="E1386" s="168" t="n">
        <v>69.1944871</v>
      </c>
      <c r="F1386" s="168" t="n">
        <v>0</v>
      </c>
      <c r="G1386" s="169" t="n">
        <f aca="false">E1386*F1386</f>
        <v>0</v>
      </c>
      <c r="O1386" s="163" t="n">
        <v>2</v>
      </c>
      <c r="AA1386" s="135" t="n">
        <v>8</v>
      </c>
      <c r="AB1386" s="135" t="n">
        <v>0</v>
      </c>
      <c r="AC1386" s="135" t="n">
        <v>3</v>
      </c>
      <c r="AZ1386" s="135" t="n">
        <v>1</v>
      </c>
      <c r="BA1386" s="135" t="n">
        <f aca="false">IF(AZ1386=1,G1386,0)</f>
        <v>0</v>
      </c>
      <c r="BB1386" s="135" t="n">
        <f aca="false">IF(AZ1386=2,G1386,0)</f>
        <v>0</v>
      </c>
      <c r="BC1386" s="135" t="n">
        <f aca="false">IF(AZ1386=3,G1386,0)</f>
        <v>0</v>
      </c>
      <c r="BD1386" s="135" t="n">
        <f aca="false">IF(AZ1386=4,G1386,0)</f>
        <v>0</v>
      </c>
      <c r="BE1386" s="135" t="n">
        <f aca="false">IF(AZ1386=5,G1386,0)</f>
        <v>0</v>
      </c>
      <c r="CA1386" s="170" t="n">
        <v>8</v>
      </c>
      <c r="CB1386" s="170" t="n">
        <v>0</v>
      </c>
      <c r="CZ1386" s="135" t="n">
        <v>0</v>
      </c>
    </row>
    <row r="1387" customFormat="false" ht="12.75" hidden="false" customHeight="false" outlineLevel="0" collapsed="false">
      <c r="A1387" s="181"/>
      <c r="B1387" s="182" t="s">
        <v>122</v>
      </c>
      <c r="C1387" s="183" t="str">
        <f aca="false">CONCATENATE(B1380," ",C1380)</f>
        <v>D96 Přesuny suti a vybouraných hmot</v>
      </c>
      <c r="D1387" s="184"/>
      <c r="E1387" s="185"/>
      <c r="F1387" s="186"/>
      <c r="G1387" s="187" t="n">
        <f aca="false">SUM(G1380:G1386)</f>
        <v>0</v>
      </c>
      <c r="O1387" s="163" t="n">
        <v>4</v>
      </c>
      <c r="BA1387" s="188" t="n">
        <f aca="false">SUM(BA1380:BA1386)</f>
        <v>0</v>
      </c>
      <c r="BB1387" s="188" t="n">
        <f aca="false">SUM(BB1380:BB1386)</f>
        <v>0</v>
      </c>
      <c r="BC1387" s="188" t="n">
        <f aca="false">SUM(BC1380:BC1386)</f>
        <v>0</v>
      </c>
      <c r="BD1387" s="188" t="n">
        <f aca="false">SUM(BD1380:BD1386)</f>
        <v>0</v>
      </c>
      <c r="BE1387" s="188" t="n">
        <f aca="false">SUM(BE1380:BE1386)</f>
        <v>0</v>
      </c>
    </row>
    <row r="1388" customFormat="false" ht="12.75" hidden="false" customHeight="false" outlineLevel="0" collapsed="false">
      <c r="E1388" s="135"/>
    </row>
    <row r="1389" customFormat="false" ht="12.75" hidden="false" customHeight="false" outlineLevel="0" collapsed="false">
      <c r="E1389" s="135"/>
    </row>
    <row r="1390" customFormat="false" ht="12.75" hidden="false" customHeight="false" outlineLevel="0" collapsed="false">
      <c r="E1390" s="135"/>
    </row>
    <row r="1391" customFormat="false" ht="12.75" hidden="false" customHeight="false" outlineLevel="0" collapsed="false">
      <c r="E1391" s="135"/>
    </row>
    <row r="1392" customFormat="false" ht="12.75" hidden="false" customHeight="false" outlineLevel="0" collapsed="false">
      <c r="E1392" s="135"/>
    </row>
    <row r="1393" customFormat="false" ht="12.75" hidden="false" customHeight="false" outlineLevel="0" collapsed="false">
      <c r="E1393" s="135"/>
    </row>
    <row r="1394" customFormat="false" ht="12.75" hidden="false" customHeight="false" outlineLevel="0" collapsed="false">
      <c r="E1394" s="135"/>
    </row>
    <row r="1395" customFormat="false" ht="12.75" hidden="false" customHeight="false" outlineLevel="0" collapsed="false">
      <c r="E1395" s="135"/>
    </row>
    <row r="1396" customFormat="false" ht="12.75" hidden="false" customHeight="false" outlineLevel="0" collapsed="false">
      <c r="E1396" s="135"/>
    </row>
    <row r="1397" customFormat="false" ht="12.75" hidden="false" customHeight="false" outlineLevel="0" collapsed="false">
      <c r="E1397" s="135"/>
    </row>
    <row r="1398" customFormat="false" ht="12.75" hidden="false" customHeight="false" outlineLevel="0" collapsed="false">
      <c r="E1398" s="135"/>
    </row>
    <row r="1399" customFormat="false" ht="12.75" hidden="false" customHeight="false" outlineLevel="0" collapsed="false">
      <c r="E1399" s="135"/>
    </row>
    <row r="1400" customFormat="false" ht="12.75" hidden="false" customHeight="false" outlineLevel="0" collapsed="false">
      <c r="E1400" s="135"/>
    </row>
    <row r="1401" customFormat="false" ht="12.75" hidden="false" customHeight="false" outlineLevel="0" collapsed="false">
      <c r="E1401" s="135"/>
    </row>
    <row r="1402" customFormat="false" ht="12.75" hidden="false" customHeight="false" outlineLevel="0" collapsed="false">
      <c r="E1402" s="135"/>
    </row>
    <row r="1403" customFormat="false" ht="12.75" hidden="false" customHeight="false" outlineLevel="0" collapsed="false">
      <c r="E1403" s="135"/>
    </row>
    <row r="1404" customFormat="false" ht="12.75" hidden="false" customHeight="false" outlineLevel="0" collapsed="false">
      <c r="E1404" s="135"/>
    </row>
    <row r="1405" customFormat="false" ht="12.75" hidden="false" customHeight="false" outlineLevel="0" collapsed="false">
      <c r="E1405" s="135"/>
    </row>
    <row r="1406" customFormat="false" ht="12.75" hidden="false" customHeight="false" outlineLevel="0" collapsed="false">
      <c r="E1406" s="135"/>
    </row>
    <row r="1407" customFormat="false" ht="12.75" hidden="false" customHeight="false" outlineLevel="0" collapsed="false">
      <c r="E1407" s="135"/>
    </row>
    <row r="1408" customFormat="false" ht="12.75" hidden="false" customHeight="false" outlineLevel="0" collapsed="false">
      <c r="E1408" s="135"/>
    </row>
    <row r="1409" customFormat="false" ht="12.75" hidden="false" customHeight="false" outlineLevel="0" collapsed="false">
      <c r="E1409" s="135"/>
    </row>
    <row r="1410" customFormat="false" ht="12.75" hidden="false" customHeight="false" outlineLevel="0" collapsed="false">
      <c r="E1410" s="135"/>
    </row>
    <row r="1411" customFormat="false" ht="12.75" hidden="false" customHeight="false" outlineLevel="0" collapsed="false">
      <c r="A1411" s="193"/>
      <c r="B1411" s="193"/>
      <c r="C1411" s="193"/>
      <c r="D1411" s="193"/>
      <c r="E1411" s="193"/>
      <c r="F1411" s="193"/>
      <c r="G1411" s="193"/>
    </row>
    <row r="1412" customFormat="false" ht="12.75" hidden="false" customHeight="false" outlineLevel="0" collapsed="false">
      <c r="A1412" s="193"/>
      <c r="B1412" s="193"/>
      <c r="C1412" s="193"/>
      <c r="D1412" s="193"/>
      <c r="E1412" s="193"/>
      <c r="F1412" s="193"/>
      <c r="G1412" s="193"/>
    </row>
    <row r="1413" customFormat="false" ht="12.75" hidden="false" customHeight="false" outlineLevel="0" collapsed="false">
      <c r="A1413" s="193"/>
      <c r="B1413" s="193"/>
      <c r="C1413" s="193"/>
      <c r="D1413" s="193"/>
      <c r="E1413" s="193"/>
      <c r="F1413" s="193"/>
      <c r="G1413" s="193"/>
    </row>
    <row r="1414" customFormat="false" ht="12.75" hidden="false" customHeight="false" outlineLevel="0" collapsed="false">
      <c r="A1414" s="193"/>
      <c r="B1414" s="193"/>
      <c r="C1414" s="193"/>
      <c r="D1414" s="193"/>
      <c r="E1414" s="193"/>
      <c r="F1414" s="193"/>
      <c r="G1414" s="193"/>
    </row>
    <row r="1415" customFormat="false" ht="12.75" hidden="false" customHeight="false" outlineLevel="0" collapsed="false">
      <c r="E1415" s="135"/>
    </row>
    <row r="1416" customFormat="false" ht="12.75" hidden="false" customHeight="false" outlineLevel="0" collapsed="false">
      <c r="E1416" s="135"/>
    </row>
    <row r="1417" customFormat="false" ht="12.75" hidden="false" customHeight="false" outlineLevel="0" collapsed="false">
      <c r="E1417" s="135"/>
    </row>
    <row r="1418" customFormat="false" ht="12.75" hidden="false" customHeight="false" outlineLevel="0" collapsed="false">
      <c r="E1418" s="135"/>
    </row>
    <row r="1419" customFormat="false" ht="12.75" hidden="false" customHeight="false" outlineLevel="0" collapsed="false">
      <c r="E1419" s="135"/>
    </row>
    <row r="1420" customFormat="false" ht="12.75" hidden="false" customHeight="false" outlineLevel="0" collapsed="false">
      <c r="E1420" s="135"/>
    </row>
    <row r="1421" customFormat="false" ht="12.75" hidden="false" customHeight="false" outlineLevel="0" collapsed="false">
      <c r="E1421" s="135"/>
    </row>
    <row r="1422" customFormat="false" ht="12.75" hidden="false" customHeight="false" outlineLevel="0" collapsed="false">
      <c r="E1422" s="135"/>
    </row>
    <row r="1423" customFormat="false" ht="12.75" hidden="false" customHeight="false" outlineLevel="0" collapsed="false">
      <c r="E1423" s="135"/>
    </row>
    <row r="1424" customFormat="false" ht="12.75" hidden="false" customHeight="false" outlineLevel="0" collapsed="false">
      <c r="E1424" s="135"/>
    </row>
    <row r="1425" customFormat="false" ht="12.75" hidden="false" customHeight="false" outlineLevel="0" collapsed="false">
      <c r="E1425" s="135"/>
    </row>
    <row r="1426" customFormat="false" ht="12.75" hidden="false" customHeight="false" outlineLevel="0" collapsed="false">
      <c r="E1426" s="135"/>
    </row>
    <row r="1427" customFormat="false" ht="12.75" hidden="false" customHeight="false" outlineLevel="0" collapsed="false">
      <c r="E1427" s="135"/>
    </row>
    <row r="1428" customFormat="false" ht="12.75" hidden="false" customHeight="false" outlineLevel="0" collapsed="false">
      <c r="E1428" s="135"/>
    </row>
    <row r="1429" customFormat="false" ht="12.75" hidden="false" customHeight="false" outlineLevel="0" collapsed="false">
      <c r="E1429" s="135"/>
    </row>
    <row r="1430" customFormat="false" ht="12.75" hidden="false" customHeight="false" outlineLevel="0" collapsed="false">
      <c r="E1430" s="135"/>
    </row>
    <row r="1431" customFormat="false" ht="12.75" hidden="false" customHeight="false" outlineLevel="0" collapsed="false">
      <c r="E1431" s="135"/>
    </row>
    <row r="1432" customFormat="false" ht="12.75" hidden="false" customHeight="false" outlineLevel="0" collapsed="false">
      <c r="E1432" s="135"/>
    </row>
    <row r="1433" customFormat="false" ht="12.75" hidden="false" customHeight="false" outlineLevel="0" collapsed="false">
      <c r="E1433" s="135"/>
    </row>
    <row r="1434" customFormat="false" ht="12.75" hidden="false" customHeight="false" outlineLevel="0" collapsed="false">
      <c r="E1434" s="135"/>
    </row>
    <row r="1435" customFormat="false" ht="12.75" hidden="false" customHeight="false" outlineLevel="0" collapsed="false">
      <c r="E1435" s="135"/>
    </row>
    <row r="1436" customFormat="false" ht="12.75" hidden="false" customHeight="false" outlineLevel="0" collapsed="false">
      <c r="E1436" s="135"/>
    </row>
    <row r="1437" customFormat="false" ht="12.75" hidden="false" customHeight="false" outlineLevel="0" collapsed="false">
      <c r="E1437" s="135"/>
    </row>
    <row r="1438" customFormat="false" ht="12.75" hidden="false" customHeight="false" outlineLevel="0" collapsed="false">
      <c r="E1438" s="135"/>
    </row>
    <row r="1439" customFormat="false" ht="12.75" hidden="false" customHeight="false" outlineLevel="0" collapsed="false">
      <c r="E1439" s="135"/>
    </row>
    <row r="1440" customFormat="false" ht="12.75" hidden="false" customHeight="false" outlineLevel="0" collapsed="false">
      <c r="E1440" s="135"/>
    </row>
    <row r="1441" customFormat="false" ht="12.75" hidden="false" customHeight="false" outlineLevel="0" collapsed="false">
      <c r="E1441" s="135"/>
    </row>
    <row r="1442" customFormat="false" ht="12.75" hidden="false" customHeight="false" outlineLevel="0" collapsed="false">
      <c r="E1442" s="135"/>
    </row>
    <row r="1443" customFormat="false" ht="12.75" hidden="false" customHeight="false" outlineLevel="0" collapsed="false">
      <c r="E1443" s="135"/>
    </row>
    <row r="1444" customFormat="false" ht="12.75" hidden="false" customHeight="false" outlineLevel="0" collapsed="false">
      <c r="E1444" s="135"/>
    </row>
    <row r="1445" customFormat="false" ht="12.75" hidden="false" customHeight="false" outlineLevel="0" collapsed="false">
      <c r="E1445" s="135"/>
    </row>
    <row r="1446" customFormat="false" ht="12.75" hidden="false" customHeight="false" outlineLevel="0" collapsed="false">
      <c r="A1446" s="194"/>
      <c r="B1446" s="194"/>
    </row>
    <row r="1447" customFormat="false" ht="12.75" hidden="false" customHeight="false" outlineLevel="0" collapsed="false">
      <c r="A1447" s="193"/>
      <c r="B1447" s="193"/>
      <c r="C1447" s="195"/>
      <c r="D1447" s="195"/>
      <c r="E1447" s="196"/>
      <c r="F1447" s="195"/>
      <c r="G1447" s="197"/>
    </row>
    <row r="1448" customFormat="false" ht="12.75" hidden="false" customHeight="false" outlineLevel="0" collapsed="false">
      <c r="A1448" s="198"/>
      <c r="B1448" s="198"/>
      <c r="C1448" s="193"/>
      <c r="D1448" s="193"/>
      <c r="E1448" s="199"/>
      <c r="F1448" s="193"/>
      <c r="G1448" s="193"/>
    </row>
    <row r="1449" customFormat="false" ht="12.75" hidden="false" customHeight="false" outlineLevel="0" collapsed="false">
      <c r="A1449" s="193"/>
      <c r="B1449" s="193"/>
      <c r="C1449" s="193"/>
      <c r="D1449" s="193"/>
      <c r="E1449" s="199"/>
      <c r="F1449" s="193"/>
      <c r="G1449" s="193"/>
    </row>
    <row r="1450" customFormat="false" ht="12.75" hidden="false" customHeight="false" outlineLevel="0" collapsed="false">
      <c r="A1450" s="193"/>
      <c r="B1450" s="193"/>
      <c r="C1450" s="193"/>
      <c r="D1450" s="193"/>
      <c r="E1450" s="199"/>
      <c r="F1450" s="193"/>
      <c r="G1450" s="193"/>
    </row>
    <row r="1451" customFormat="false" ht="12.75" hidden="false" customHeight="false" outlineLevel="0" collapsed="false">
      <c r="A1451" s="193"/>
      <c r="B1451" s="193"/>
      <c r="C1451" s="193"/>
      <c r="D1451" s="193"/>
      <c r="E1451" s="199"/>
      <c r="F1451" s="193"/>
      <c r="G1451" s="193"/>
    </row>
    <row r="1452" customFormat="false" ht="12.75" hidden="false" customHeight="false" outlineLevel="0" collapsed="false">
      <c r="A1452" s="193"/>
      <c r="B1452" s="193"/>
      <c r="C1452" s="193"/>
      <c r="D1452" s="193"/>
      <c r="E1452" s="199"/>
      <c r="F1452" s="193"/>
      <c r="G1452" s="193"/>
    </row>
    <row r="1453" customFormat="false" ht="12.75" hidden="false" customHeight="false" outlineLevel="0" collapsed="false">
      <c r="A1453" s="193"/>
      <c r="B1453" s="193"/>
      <c r="C1453" s="193"/>
      <c r="D1453" s="193"/>
      <c r="E1453" s="199"/>
      <c r="F1453" s="193"/>
      <c r="G1453" s="193"/>
    </row>
    <row r="1454" customFormat="false" ht="12.75" hidden="false" customHeight="false" outlineLevel="0" collapsed="false">
      <c r="A1454" s="193"/>
      <c r="B1454" s="193"/>
      <c r="C1454" s="193"/>
      <c r="D1454" s="193"/>
      <c r="E1454" s="199"/>
      <c r="F1454" s="193"/>
      <c r="G1454" s="193"/>
    </row>
    <row r="1455" customFormat="false" ht="12.75" hidden="false" customHeight="false" outlineLevel="0" collapsed="false">
      <c r="A1455" s="193"/>
      <c r="B1455" s="193"/>
      <c r="C1455" s="193"/>
      <c r="D1455" s="193"/>
      <c r="E1455" s="199"/>
      <c r="F1455" s="193"/>
      <c r="G1455" s="193"/>
    </row>
    <row r="1456" customFormat="false" ht="12.75" hidden="false" customHeight="false" outlineLevel="0" collapsed="false">
      <c r="A1456" s="193"/>
      <c r="B1456" s="193"/>
      <c r="C1456" s="193"/>
      <c r="D1456" s="193"/>
      <c r="E1456" s="199"/>
      <c r="F1456" s="193"/>
      <c r="G1456" s="193"/>
    </row>
    <row r="1457" customFormat="false" ht="12.75" hidden="false" customHeight="false" outlineLevel="0" collapsed="false">
      <c r="A1457" s="193"/>
      <c r="B1457" s="193"/>
      <c r="C1457" s="193"/>
      <c r="D1457" s="193"/>
      <c r="E1457" s="199"/>
      <c r="F1457" s="193"/>
      <c r="G1457" s="193"/>
    </row>
    <row r="1458" customFormat="false" ht="12.75" hidden="false" customHeight="false" outlineLevel="0" collapsed="false">
      <c r="A1458" s="193"/>
      <c r="B1458" s="193"/>
      <c r="C1458" s="193"/>
      <c r="D1458" s="193"/>
      <c r="E1458" s="199"/>
      <c r="F1458" s="193"/>
      <c r="G1458" s="193"/>
    </row>
    <row r="1459" customFormat="false" ht="12.75" hidden="false" customHeight="false" outlineLevel="0" collapsed="false">
      <c r="A1459" s="193"/>
      <c r="B1459" s="193"/>
      <c r="C1459" s="193"/>
      <c r="D1459" s="193"/>
      <c r="E1459" s="199"/>
      <c r="F1459" s="193"/>
      <c r="G1459" s="193"/>
    </row>
    <row r="1460" customFormat="false" ht="12.75" hidden="false" customHeight="false" outlineLevel="0" collapsed="false">
      <c r="A1460" s="193"/>
      <c r="B1460" s="193"/>
      <c r="C1460" s="193"/>
      <c r="D1460" s="193"/>
      <c r="E1460" s="199"/>
      <c r="F1460" s="193"/>
      <c r="G1460" s="193"/>
    </row>
  </sheetData>
  <mergeCells count="1051">
    <mergeCell ref="A1:G1"/>
    <mergeCell ref="A3:B3"/>
    <mergeCell ref="A4:B4"/>
    <mergeCell ref="E4:G4"/>
    <mergeCell ref="C9:G9"/>
    <mergeCell ref="C10:D10"/>
    <mergeCell ref="C11:D11"/>
    <mergeCell ref="C12:D12"/>
    <mergeCell ref="C13:D13"/>
    <mergeCell ref="C14:D14"/>
    <mergeCell ref="C15:D15"/>
    <mergeCell ref="C16:D16"/>
    <mergeCell ref="C17:D17"/>
    <mergeCell ref="C18:D18"/>
    <mergeCell ref="C20:D20"/>
    <mergeCell ref="C21:D21"/>
    <mergeCell ref="C22:D22"/>
    <mergeCell ref="C23:D23"/>
    <mergeCell ref="C24:D24"/>
    <mergeCell ref="C25:D25"/>
    <mergeCell ref="C26:D26"/>
    <mergeCell ref="C27:D27"/>
    <mergeCell ref="C28:D28"/>
    <mergeCell ref="C30:G30"/>
    <mergeCell ref="C31:D31"/>
    <mergeCell ref="C32:D32"/>
    <mergeCell ref="C33:D33"/>
    <mergeCell ref="C34:D34"/>
    <mergeCell ref="C35:D35"/>
    <mergeCell ref="C36:D36"/>
    <mergeCell ref="C37:D37"/>
    <mergeCell ref="C38:D38"/>
    <mergeCell ref="C39:D39"/>
    <mergeCell ref="C41:G41"/>
    <mergeCell ref="C42:D42"/>
    <mergeCell ref="C43:D43"/>
    <mergeCell ref="C44:D44"/>
    <mergeCell ref="C45:D45"/>
    <mergeCell ref="C46:D46"/>
    <mergeCell ref="C47:D47"/>
    <mergeCell ref="C48:D48"/>
    <mergeCell ref="C49:D49"/>
    <mergeCell ref="C50:D50"/>
    <mergeCell ref="C52:G52"/>
    <mergeCell ref="C53:D53"/>
    <mergeCell ref="C54:D54"/>
    <mergeCell ref="C55:D55"/>
    <mergeCell ref="C56:D56"/>
    <mergeCell ref="C57:D57"/>
    <mergeCell ref="C58:D58"/>
    <mergeCell ref="C59:D59"/>
    <mergeCell ref="C60:D60"/>
    <mergeCell ref="C61:D61"/>
    <mergeCell ref="C63:D63"/>
    <mergeCell ref="C64:D64"/>
    <mergeCell ref="C65:D65"/>
    <mergeCell ref="C66:D66"/>
    <mergeCell ref="C67:D67"/>
    <mergeCell ref="C68:D68"/>
    <mergeCell ref="C69:D69"/>
    <mergeCell ref="C70:D70"/>
    <mergeCell ref="C71:D71"/>
    <mergeCell ref="C73:G73"/>
    <mergeCell ref="C74:G74"/>
    <mergeCell ref="C75:D75"/>
    <mergeCell ref="C76:D76"/>
    <mergeCell ref="C77:D77"/>
    <mergeCell ref="C81:G81"/>
    <mergeCell ref="C82:D82"/>
    <mergeCell ref="C83:D83"/>
    <mergeCell ref="C84:D84"/>
    <mergeCell ref="C85:D85"/>
    <mergeCell ref="C86:D86"/>
    <mergeCell ref="C87:D87"/>
    <mergeCell ref="C89:G89"/>
    <mergeCell ref="C90:D90"/>
    <mergeCell ref="C91:D91"/>
    <mergeCell ref="C92:D92"/>
    <mergeCell ref="C93:D93"/>
    <mergeCell ref="C94:D94"/>
    <mergeCell ref="C95:D95"/>
    <mergeCell ref="C99:G99"/>
    <mergeCell ref="C100:G100"/>
    <mergeCell ref="C101:G101"/>
    <mergeCell ref="C102:G102"/>
    <mergeCell ref="C103:G103"/>
    <mergeCell ref="C104:G104"/>
    <mergeCell ref="C105:G105"/>
    <mergeCell ref="C106:D106"/>
    <mergeCell ref="C107:D107"/>
    <mergeCell ref="C108:D108"/>
    <mergeCell ref="C109:D109"/>
    <mergeCell ref="C111:G111"/>
    <mergeCell ref="C112:G112"/>
    <mergeCell ref="C113:G113"/>
    <mergeCell ref="C114:G114"/>
    <mergeCell ref="C115:G115"/>
    <mergeCell ref="C116:G116"/>
    <mergeCell ref="C117:G117"/>
    <mergeCell ref="C118:D118"/>
    <mergeCell ref="C119:D119"/>
    <mergeCell ref="C120:D120"/>
    <mergeCell ref="C122:G122"/>
    <mergeCell ref="C123:G123"/>
    <mergeCell ref="C124:G124"/>
    <mergeCell ref="C125:G125"/>
    <mergeCell ref="C126:D126"/>
    <mergeCell ref="C128:G128"/>
    <mergeCell ref="C129:D129"/>
    <mergeCell ref="C130:D130"/>
    <mergeCell ref="C131:D131"/>
    <mergeCell ref="C133:G133"/>
    <mergeCell ref="C134:D134"/>
    <mergeCell ref="C135:D135"/>
    <mergeCell ref="C136:D136"/>
    <mergeCell ref="C137:D137"/>
    <mergeCell ref="C138:D138"/>
    <mergeCell ref="C140:G140"/>
    <mergeCell ref="C141:D141"/>
    <mergeCell ref="C143:G143"/>
    <mergeCell ref="C144:D144"/>
    <mergeCell ref="C146:G146"/>
    <mergeCell ref="C147:D147"/>
    <mergeCell ref="C148:D148"/>
    <mergeCell ref="C150:D150"/>
    <mergeCell ref="C152:G152"/>
    <mergeCell ref="C153:D153"/>
    <mergeCell ref="C154:D154"/>
    <mergeCell ref="C155:D155"/>
    <mergeCell ref="C156:D156"/>
    <mergeCell ref="C157:D157"/>
    <mergeCell ref="C158:D158"/>
    <mergeCell ref="C160:G160"/>
    <mergeCell ref="C161:D161"/>
    <mergeCell ref="C162:D162"/>
    <mergeCell ref="C163:D163"/>
    <mergeCell ref="C165:G165"/>
    <mergeCell ref="C166:D166"/>
    <mergeCell ref="C168:G168"/>
    <mergeCell ref="C169:D169"/>
    <mergeCell ref="C171:D171"/>
    <mergeCell ref="C173:G173"/>
    <mergeCell ref="C174:G174"/>
    <mergeCell ref="C175:G175"/>
    <mergeCell ref="C176:D176"/>
    <mergeCell ref="C177:D177"/>
    <mergeCell ref="C178:D178"/>
    <mergeCell ref="C179:D179"/>
    <mergeCell ref="C180:D180"/>
    <mergeCell ref="C182:G182"/>
    <mergeCell ref="C183:G183"/>
    <mergeCell ref="C184:G184"/>
    <mergeCell ref="C185:D185"/>
    <mergeCell ref="C186:D186"/>
    <mergeCell ref="C188:G188"/>
    <mergeCell ref="C189:D189"/>
    <mergeCell ref="C191:G191"/>
    <mergeCell ref="C192:D192"/>
    <mergeCell ref="C194:G194"/>
    <mergeCell ref="C195:D195"/>
    <mergeCell ref="C197:G197"/>
    <mergeCell ref="C198:D198"/>
    <mergeCell ref="C199:D199"/>
    <mergeCell ref="C201:G201"/>
    <mergeCell ref="C202:D202"/>
    <mergeCell ref="C203:D203"/>
    <mergeCell ref="C204:D204"/>
    <mergeCell ref="C206:G206"/>
    <mergeCell ref="C207:D207"/>
    <mergeCell ref="C209:G209"/>
    <mergeCell ref="C210:G210"/>
    <mergeCell ref="C211:D211"/>
    <mergeCell ref="C212:D212"/>
    <mergeCell ref="C213:D213"/>
    <mergeCell ref="C214:D214"/>
    <mergeCell ref="C215:D215"/>
    <mergeCell ref="C217:G217"/>
    <mergeCell ref="C218:D218"/>
    <mergeCell ref="C219:D219"/>
    <mergeCell ref="C220:D220"/>
    <mergeCell ref="C221:D221"/>
    <mergeCell ref="C222:D222"/>
    <mergeCell ref="C223:D223"/>
    <mergeCell ref="C225:D225"/>
    <mergeCell ref="C229:G229"/>
    <mergeCell ref="C230:D230"/>
    <mergeCell ref="C232:G232"/>
    <mergeCell ref="C233:D233"/>
    <mergeCell ref="C235:G235"/>
    <mergeCell ref="C236:D236"/>
    <mergeCell ref="C237:D237"/>
    <mergeCell ref="C238:D238"/>
    <mergeCell ref="C239:D239"/>
    <mergeCell ref="C240:D240"/>
    <mergeCell ref="C241:D241"/>
    <mergeCell ref="C243:G243"/>
    <mergeCell ref="C244:D244"/>
    <mergeCell ref="C246:G246"/>
    <mergeCell ref="C247:D247"/>
    <mergeCell ref="C249:G249"/>
    <mergeCell ref="C250:G250"/>
    <mergeCell ref="C251:G251"/>
    <mergeCell ref="C252:D252"/>
    <mergeCell ref="C253:D253"/>
    <mergeCell ref="C254:D254"/>
    <mergeCell ref="C255:D255"/>
    <mergeCell ref="C256:D256"/>
    <mergeCell ref="C257:D257"/>
    <mergeCell ref="C258:D258"/>
    <mergeCell ref="C259:D259"/>
    <mergeCell ref="C260:D260"/>
    <mergeCell ref="C261:D261"/>
    <mergeCell ref="C263:G263"/>
    <mergeCell ref="C264:G264"/>
    <mergeCell ref="C265:D265"/>
    <mergeCell ref="C266:D266"/>
    <mergeCell ref="C267:D267"/>
    <mergeCell ref="C268:D268"/>
    <mergeCell ref="C272:G272"/>
    <mergeCell ref="C273:G273"/>
    <mergeCell ref="C274:D274"/>
    <mergeCell ref="C275:D275"/>
    <mergeCell ref="C276:D276"/>
    <mergeCell ref="C277:D277"/>
    <mergeCell ref="C278:D278"/>
    <mergeCell ref="C279:D279"/>
    <mergeCell ref="C280:D280"/>
    <mergeCell ref="C281:D281"/>
    <mergeCell ref="C282:D282"/>
    <mergeCell ref="C283:D283"/>
    <mergeCell ref="C285:D285"/>
    <mergeCell ref="C287:G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2:G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8:D318"/>
    <mergeCell ref="C319:D319"/>
    <mergeCell ref="C320:D320"/>
    <mergeCell ref="C321:D321"/>
    <mergeCell ref="C322:D322"/>
    <mergeCell ref="C326:G326"/>
    <mergeCell ref="C327:D327"/>
    <mergeCell ref="C329:G329"/>
    <mergeCell ref="C330:G330"/>
    <mergeCell ref="C331:D331"/>
    <mergeCell ref="C332:D332"/>
    <mergeCell ref="C333:D333"/>
    <mergeCell ref="C334:D334"/>
    <mergeCell ref="C335:D335"/>
    <mergeCell ref="C336:D336"/>
    <mergeCell ref="C338:G338"/>
    <mergeCell ref="C339:G339"/>
    <mergeCell ref="C340:G340"/>
    <mergeCell ref="C341:D341"/>
    <mergeCell ref="C342:D342"/>
    <mergeCell ref="C343:D343"/>
    <mergeCell ref="C344:D344"/>
    <mergeCell ref="C345:D345"/>
    <mergeCell ref="C346:D346"/>
    <mergeCell ref="C347:D347"/>
    <mergeCell ref="C348:D348"/>
    <mergeCell ref="C349:D349"/>
    <mergeCell ref="C350:D350"/>
    <mergeCell ref="C352:G352"/>
    <mergeCell ref="C353:G353"/>
    <mergeCell ref="C354:D354"/>
    <mergeCell ref="C355:D355"/>
    <mergeCell ref="C356:D356"/>
    <mergeCell ref="C357:D357"/>
    <mergeCell ref="C358:D358"/>
    <mergeCell ref="C359:D359"/>
    <mergeCell ref="C360:D360"/>
    <mergeCell ref="C361:D361"/>
    <mergeCell ref="C362:D362"/>
    <mergeCell ref="C366:G366"/>
    <mergeCell ref="C367:D367"/>
    <mergeCell ref="C369:G369"/>
    <mergeCell ref="C370:G370"/>
    <mergeCell ref="C371:G371"/>
    <mergeCell ref="C372:G372"/>
    <mergeCell ref="C373:G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7:G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1:G401"/>
    <mergeCell ref="C402:G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6:D416"/>
    <mergeCell ref="C417:D417"/>
    <mergeCell ref="C418:D418"/>
    <mergeCell ref="C420:D420"/>
    <mergeCell ref="C421:D421"/>
    <mergeCell ref="C422:D422"/>
    <mergeCell ref="C424:G424"/>
    <mergeCell ref="C425:D425"/>
    <mergeCell ref="C427:G427"/>
    <mergeCell ref="C428:D428"/>
    <mergeCell ref="C430:G430"/>
    <mergeCell ref="C431:D431"/>
    <mergeCell ref="C435:G435"/>
    <mergeCell ref="C436:D436"/>
    <mergeCell ref="C438:G438"/>
    <mergeCell ref="C439:G439"/>
    <mergeCell ref="C440:G440"/>
    <mergeCell ref="C441:D441"/>
    <mergeCell ref="C443:G443"/>
    <mergeCell ref="C444:G444"/>
    <mergeCell ref="C445:G445"/>
    <mergeCell ref="C446:D446"/>
    <mergeCell ref="C450:G450"/>
    <mergeCell ref="C451:D451"/>
    <mergeCell ref="C452:D452"/>
    <mergeCell ref="C453:D453"/>
    <mergeCell ref="C454:D454"/>
    <mergeCell ref="C455:D455"/>
    <mergeCell ref="C456:D456"/>
    <mergeCell ref="C458:D458"/>
    <mergeCell ref="C459:D459"/>
    <mergeCell ref="C460:D460"/>
    <mergeCell ref="C461:D461"/>
    <mergeCell ref="C462:D462"/>
    <mergeCell ref="C463:D463"/>
    <mergeCell ref="C465:D465"/>
    <mergeCell ref="C466:D466"/>
    <mergeCell ref="C467:D467"/>
    <mergeCell ref="C468:D468"/>
    <mergeCell ref="C469:D469"/>
    <mergeCell ref="C470:D470"/>
    <mergeCell ref="C472:D472"/>
    <mergeCell ref="C474:D474"/>
    <mergeCell ref="C476:D476"/>
    <mergeCell ref="C478:G478"/>
    <mergeCell ref="C479:D479"/>
    <mergeCell ref="C480:D480"/>
    <mergeCell ref="C484:G484"/>
    <mergeCell ref="C485:G485"/>
    <mergeCell ref="C486:G486"/>
    <mergeCell ref="C487:G487"/>
    <mergeCell ref="C488:D488"/>
    <mergeCell ref="C490:D490"/>
    <mergeCell ref="C492:D492"/>
    <mergeCell ref="C496:G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1:G511"/>
    <mergeCell ref="C512:D512"/>
    <mergeCell ref="C514:G514"/>
    <mergeCell ref="C515:D515"/>
    <mergeCell ref="C517:G517"/>
    <mergeCell ref="C518:D518"/>
    <mergeCell ref="C519:D519"/>
    <mergeCell ref="C520:D520"/>
    <mergeCell ref="C521:D521"/>
    <mergeCell ref="C522:D522"/>
    <mergeCell ref="C523:D523"/>
    <mergeCell ref="C524:D524"/>
    <mergeCell ref="C526:G526"/>
    <mergeCell ref="C527:D527"/>
    <mergeCell ref="C528:D528"/>
    <mergeCell ref="C529:D529"/>
    <mergeCell ref="C530:D530"/>
    <mergeCell ref="C532:G532"/>
    <mergeCell ref="C533:D533"/>
    <mergeCell ref="C535:G535"/>
    <mergeCell ref="C536:D536"/>
    <mergeCell ref="C538:G538"/>
    <mergeCell ref="C539:D539"/>
    <mergeCell ref="C540:D540"/>
    <mergeCell ref="C544:G544"/>
    <mergeCell ref="C545:D545"/>
    <mergeCell ref="C547:G547"/>
    <mergeCell ref="C548:D548"/>
    <mergeCell ref="C550:G550"/>
    <mergeCell ref="C551:D551"/>
    <mergeCell ref="C553:G553"/>
    <mergeCell ref="C554:D554"/>
    <mergeCell ref="C556:G556"/>
    <mergeCell ref="C557:D557"/>
    <mergeCell ref="C559:G559"/>
    <mergeCell ref="C560:D560"/>
    <mergeCell ref="C562:G562"/>
    <mergeCell ref="C563:D563"/>
    <mergeCell ref="C565:G565"/>
    <mergeCell ref="C566:G566"/>
    <mergeCell ref="C567:D567"/>
    <mergeCell ref="C569:G569"/>
    <mergeCell ref="C570:G570"/>
    <mergeCell ref="C571:D571"/>
    <mergeCell ref="C572:D572"/>
    <mergeCell ref="C573:D573"/>
    <mergeCell ref="C575:D575"/>
    <mergeCell ref="C577:D577"/>
    <mergeCell ref="C579:G579"/>
    <mergeCell ref="C580:G580"/>
    <mergeCell ref="C581:G581"/>
    <mergeCell ref="C582:D582"/>
    <mergeCell ref="C583:D583"/>
    <mergeCell ref="C584:D584"/>
    <mergeCell ref="C585:D585"/>
    <mergeCell ref="C586:D586"/>
    <mergeCell ref="C587:D587"/>
    <mergeCell ref="C588:D588"/>
    <mergeCell ref="C590:G590"/>
    <mergeCell ref="C591:G591"/>
    <mergeCell ref="C592:D592"/>
    <mergeCell ref="C594:G594"/>
    <mergeCell ref="C595:G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3:G613"/>
    <mergeCell ref="C614:G614"/>
    <mergeCell ref="C618:G618"/>
    <mergeCell ref="C619:D619"/>
    <mergeCell ref="C620:D620"/>
    <mergeCell ref="C621:D621"/>
    <mergeCell ref="C622:D622"/>
    <mergeCell ref="C623:D623"/>
    <mergeCell ref="C624:D624"/>
    <mergeCell ref="C625:D625"/>
    <mergeCell ref="C626:D626"/>
    <mergeCell ref="C627:D627"/>
    <mergeCell ref="C628:D628"/>
    <mergeCell ref="C629:D629"/>
    <mergeCell ref="C630:D630"/>
    <mergeCell ref="C631:D631"/>
    <mergeCell ref="C636:G636"/>
    <mergeCell ref="C637:D637"/>
    <mergeCell ref="C642:D642"/>
    <mergeCell ref="C643:D643"/>
    <mergeCell ref="C644:D644"/>
    <mergeCell ref="C645:D645"/>
    <mergeCell ref="C646:D646"/>
    <mergeCell ref="C647:D647"/>
    <mergeCell ref="C648:D648"/>
    <mergeCell ref="C649:D649"/>
    <mergeCell ref="C650:D650"/>
    <mergeCell ref="C655:D655"/>
    <mergeCell ref="C657:D657"/>
    <mergeCell ref="C659:D659"/>
    <mergeCell ref="C661:D661"/>
    <mergeCell ref="C663:D663"/>
    <mergeCell ref="C665:D665"/>
    <mergeCell ref="C667:D667"/>
    <mergeCell ref="C669:D669"/>
    <mergeCell ref="C671:D671"/>
    <mergeCell ref="C673:D673"/>
    <mergeCell ref="C675:D675"/>
    <mergeCell ref="C677:D677"/>
    <mergeCell ref="C682:D682"/>
    <mergeCell ref="C684:D684"/>
    <mergeCell ref="C686:D686"/>
    <mergeCell ref="C688:D688"/>
    <mergeCell ref="C690:D690"/>
    <mergeCell ref="C692:D692"/>
    <mergeCell ref="C694:D694"/>
    <mergeCell ref="C696:D696"/>
    <mergeCell ref="C698:D698"/>
    <mergeCell ref="C700:D700"/>
    <mergeCell ref="C702:D702"/>
    <mergeCell ref="C707:G707"/>
    <mergeCell ref="C708:G708"/>
    <mergeCell ref="C709:G709"/>
    <mergeCell ref="C710:G710"/>
    <mergeCell ref="C711:G711"/>
    <mergeCell ref="C712:G712"/>
    <mergeCell ref="C713:D713"/>
    <mergeCell ref="C715:G715"/>
    <mergeCell ref="C716:G716"/>
    <mergeCell ref="C717:G717"/>
    <mergeCell ref="C718:G718"/>
    <mergeCell ref="C719:G719"/>
    <mergeCell ref="C720:G720"/>
    <mergeCell ref="C721:D721"/>
    <mergeCell ref="C723:G723"/>
    <mergeCell ref="C724:G724"/>
    <mergeCell ref="C725:G725"/>
    <mergeCell ref="C726:G726"/>
    <mergeCell ref="C727:G727"/>
    <mergeCell ref="C728:G728"/>
    <mergeCell ref="C729:D729"/>
    <mergeCell ref="C731:G731"/>
    <mergeCell ref="C732:G732"/>
    <mergeCell ref="C733:G733"/>
    <mergeCell ref="C734:G734"/>
    <mergeCell ref="C735:G735"/>
    <mergeCell ref="C736:G736"/>
    <mergeCell ref="C737:D737"/>
    <mergeCell ref="C739:G739"/>
    <mergeCell ref="C740:G740"/>
    <mergeCell ref="C741:G741"/>
    <mergeCell ref="C742:D742"/>
    <mergeCell ref="C744:G744"/>
    <mergeCell ref="C745:G745"/>
    <mergeCell ref="C746:G746"/>
    <mergeCell ref="C747:G747"/>
    <mergeCell ref="C748:D748"/>
    <mergeCell ref="C750:D750"/>
    <mergeCell ref="C752:D752"/>
    <mergeCell ref="C754:D754"/>
    <mergeCell ref="C756:D756"/>
    <mergeCell ref="C758:D758"/>
    <mergeCell ref="C760:D760"/>
    <mergeCell ref="C762:G762"/>
    <mergeCell ref="C763:D763"/>
    <mergeCell ref="C768:D768"/>
    <mergeCell ref="C770:D770"/>
    <mergeCell ref="C772:D772"/>
    <mergeCell ref="C774:D774"/>
    <mergeCell ref="C776:D776"/>
    <mergeCell ref="C778:D778"/>
    <mergeCell ref="C780:D780"/>
    <mergeCell ref="C782:D782"/>
    <mergeCell ref="C787:G787"/>
    <mergeCell ref="C788:G788"/>
    <mergeCell ref="C789:G789"/>
    <mergeCell ref="C790:G790"/>
    <mergeCell ref="C791:G791"/>
    <mergeCell ref="C792:G792"/>
    <mergeCell ref="C793:G793"/>
    <mergeCell ref="C794:G794"/>
    <mergeCell ref="C795:G795"/>
    <mergeCell ref="C796:G796"/>
    <mergeCell ref="C797:G797"/>
    <mergeCell ref="C798:D798"/>
    <mergeCell ref="C800:D800"/>
    <mergeCell ref="C802:G802"/>
    <mergeCell ref="C803:G803"/>
    <mergeCell ref="C804:G804"/>
    <mergeCell ref="C805:G805"/>
    <mergeCell ref="C806:D806"/>
    <mergeCell ref="C808:D808"/>
    <mergeCell ref="C813:G813"/>
    <mergeCell ref="C814:G814"/>
    <mergeCell ref="C815:G815"/>
    <mergeCell ref="C816:G816"/>
    <mergeCell ref="C817:G817"/>
    <mergeCell ref="C818:D818"/>
    <mergeCell ref="C820:G820"/>
    <mergeCell ref="C821:G821"/>
    <mergeCell ref="C822:G822"/>
    <mergeCell ref="C823:G823"/>
    <mergeCell ref="C824:G824"/>
    <mergeCell ref="C825:D825"/>
    <mergeCell ref="C827:G827"/>
    <mergeCell ref="C828:G828"/>
    <mergeCell ref="C829:G829"/>
    <mergeCell ref="C830:G830"/>
    <mergeCell ref="C831:G831"/>
    <mergeCell ref="C832:D832"/>
    <mergeCell ref="C834:G834"/>
    <mergeCell ref="C835:G835"/>
    <mergeCell ref="C836:G836"/>
    <mergeCell ref="C837:G837"/>
    <mergeCell ref="C838:G838"/>
    <mergeCell ref="C839:D839"/>
    <mergeCell ref="C844:G844"/>
    <mergeCell ref="C845:G845"/>
    <mergeCell ref="C846:G846"/>
    <mergeCell ref="C847:G847"/>
    <mergeCell ref="C848:G848"/>
    <mergeCell ref="C849:G849"/>
    <mergeCell ref="C850:G850"/>
    <mergeCell ref="C851:G851"/>
    <mergeCell ref="C852:G852"/>
    <mergeCell ref="C853:G853"/>
    <mergeCell ref="C854:G854"/>
    <mergeCell ref="C855:D855"/>
    <mergeCell ref="C857:G857"/>
    <mergeCell ref="C858:G858"/>
    <mergeCell ref="C859:G859"/>
    <mergeCell ref="C860:G860"/>
    <mergeCell ref="C861:G861"/>
    <mergeCell ref="C862:G862"/>
    <mergeCell ref="C863:G863"/>
    <mergeCell ref="C864:G864"/>
    <mergeCell ref="C865:G865"/>
    <mergeCell ref="C866:G866"/>
    <mergeCell ref="C867:G867"/>
    <mergeCell ref="C868:D868"/>
    <mergeCell ref="C870:G870"/>
    <mergeCell ref="C871:G871"/>
    <mergeCell ref="C872:G872"/>
    <mergeCell ref="C873:G873"/>
    <mergeCell ref="C874:G874"/>
    <mergeCell ref="C875:G875"/>
    <mergeCell ref="C876:G876"/>
    <mergeCell ref="C877:G877"/>
    <mergeCell ref="C878:G878"/>
    <mergeCell ref="C879:G879"/>
    <mergeCell ref="C880:G880"/>
    <mergeCell ref="C881:D881"/>
    <mergeCell ref="C883:G883"/>
    <mergeCell ref="C884:G884"/>
    <mergeCell ref="C885:G885"/>
    <mergeCell ref="C886:G886"/>
    <mergeCell ref="C887:G887"/>
    <mergeCell ref="C888:G888"/>
    <mergeCell ref="C889:G889"/>
    <mergeCell ref="C890:G890"/>
    <mergeCell ref="C891:G891"/>
    <mergeCell ref="C892:G892"/>
    <mergeCell ref="C893:G893"/>
    <mergeCell ref="C894:D894"/>
    <mergeCell ref="C896:G896"/>
    <mergeCell ref="C897:G897"/>
    <mergeCell ref="C898:G898"/>
    <mergeCell ref="C899:G899"/>
    <mergeCell ref="C900:G900"/>
    <mergeCell ref="C901:G901"/>
    <mergeCell ref="C902:G902"/>
    <mergeCell ref="C903:G903"/>
    <mergeCell ref="C904:G904"/>
    <mergeCell ref="C905:G905"/>
    <mergeCell ref="C906:G906"/>
    <mergeCell ref="C907:D907"/>
    <mergeCell ref="C909:G909"/>
    <mergeCell ref="C910:G910"/>
    <mergeCell ref="C911:G911"/>
    <mergeCell ref="C912:G912"/>
    <mergeCell ref="C913:G913"/>
    <mergeCell ref="C914:G914"/>
    <mergeCell ref="C915:G915"/>
    <mergeCell ref="C916:G916"/>
    <mergeCell ref="C917:G917"/>
    <mergeCell ref="C918:G918"/>
    <mergeCell ref="C919:G919"/>
    <mergeCell ref="C920:D920"/>
    <mergeCell ref="C925:G925"/>
    <mergeCell ref="C926:G926"/>
    <mergeCell ref="C927:D927"/>
    <mergeCell ref="C928:D928"/>
    <mergeCell ref="C929:D929"/>
    <mergeCell ref="C930:D930"/>
    <mergeCell ref="C932:G932"/>
    <mergeCell ref="C933:D933"/>
    <mergeCell ref="C934:D934"/>
    <mergeCell ref="C936:G936"/>
    <mergeCell ref="C937:D937"/>
    <mergeCell ref="C938:D938"/>
    <mergeCell ref="C939:D939"/>
    <mergeCell ref="C940:D940"/>
    <mergeCell ref="C942:G942"/>
    <mergeCell ref="C943:D943"/>
    <mergeCell ref="C944:D944"/>
    <mergeCell ref="C945:D945"/>
    <mergeCell ref="C946:D946"/>
    <mergeCell ref="C947:D947"/>
    <mergeCell ref="C949:G949"/>
    <mergeCell ref="C950:D950"/>
    <mergeCell ref="C952:D952"/>
    <mergeCell ref="C953:D953"/>
    <mergeCell ref="C954:D954"/>
    <mergeCell ref="C955:D955"/>
    <mergeCell ref="C956:D956"/>
    <mergeCell ref="C957:D957"/>
    <mergeCell ref="C958:D958"/>
    <mergeCell ref="C959:D959"/>
    <mergeCell ref="C961:G961"/>
    <mergeCell ref="C962:D962"/>
    <mergeCell ref="C963:D963"/>
    <mergeCell ref="C965:G965"/>
    <mergeCell ref="C966:D966"/>
    <mergeCell ref="C967:D967"/>
    <mergeCell ref="C969:G969"/>
    <mergeCell ref="C970:D970"/>
    <mergeCell ref="C971:D971"/>
    <mergeCell ref="C972:D972"/>
    <mergeCell ref="C973:D973"/>
    <mergeCell ref="C975:G975"/>
    <mergeCell ref="C976:D976"/>
    <mergeCell ref="C977:D977"/>
    <mergeCell ref="C979:G979"/>
    <mergeCell ref="C980:D980"/>
    <mergeCell ref="C981:D981"/>
    <mergeCell ref="C983:G983"/>
    <mergeCell ref="C984:D984"/>
    <mergeCell ref="C986:G986"/>
    <mergeCell ref="C987:D987"/>
    <mergeCell ref="C989:G989"/>
    <mergeCell ref="C990:D990"/>
    <mergeCell ref="C992:G992"/>
    <mergeCell ref="C993:G993"/>
    <mergeCell ref="C994:G994"/>
    <mergeCell ref="C995:G995"/>
    <mergeCell ref="C996:G996"/>
    <mergeCell ref="C997:G997"/>
    <mergeCell ref="C998:D998"/>
    <mergeCell ref="C999:D999"/>
    <mergeCell ref="C1000:D1000"/>
    <mergeCell ref="C1001:D1001"/>
    <mergeCell ref="C1003:G1003"/>
    <mergeCell ref="C1004:D1004"/>
    <mergeCell ref="C1005:D1005"/>
    <mergeCell ref="C1007:G1007"/>
    <mergeCell ref="C1008:D1008"/>
    <mergeCell ref="C1010:G1010"/>
    <mergeCell ref="C1011:G1011"/>
    <mergeCell ref="C1012:G1012"/>
    <mergeCell ref="C1013:G1013"/>
    <mergeCell ref="C1014:G1014"/>
    <mergeCell ref="C1015:D1015"/>
    <mergeCell ref="C1016:D1016"/>
    <mergeCell ref="C1017:D1017"/>
    <mergeCell ref="C1019:D1019"/>
    <mergeCell ref="C1021:D1021"/>
    <mergeCell ref="C1022:D1022"/>
    <mergeCell ref="C1024:D1024"/>
    <mergeCell ref="C1025:D1025"/>
    <mergeCell ref="C1026:D1026"/>
    <mergeCell ref="C1028:D1028"/>
    <mergeCell ref="C1030:D1030"/>
    <mergeCell ref="C1032:D1032"/>
    <mergeCell ref="C1034:D1034"/>
    <mergeCell ref="C1036:D1036"/>
    <mergeCell ref="C1038:D1038"/>
    <mergeCell ref="C1039:D1039"/>
    <mergeCell ref="C1041:D1041"/>
    <mergeCell ref="C1042:D1042"/>
    <mergeCell ref="C1043:D1043"/>
    <mergeCell ref="C1044:D1044"/>
    <mergeCell ref="C1045:D1045"/>
    <mergeCell ref="C1046:D1046"/>
    <mergeCell ref="C1047:D1047"/>
    <mergeCell ref="C1048:D1048"/>
    <mergeCell ref="C1049:D1049"/>
    <mergeCell ref="C1050:D1050"/>
    <mergeCell ref="C1055:G1055"/>
    <mergeCell ref="C1056:D1056"/>
    <mergeCell ref="C1058:G1058"/>
    <mergeCell ref="C1059:D1059"/>
    <mergeCell ref="C1061:G1061"/>
    <mergeCell ref="C1062:D1062"/>
    <mergeCell ref="C1064:G1064"/>
    <mergeCell ref="C1065:D1065"/>
    <mergeCell ref="C1067:D1067"/>
    <mergeCell ref="C1068:D1068"/>
    <mergeCell ref="C1069:D1069"/>
    <mergeCell ref="C1071:D1071"/>
    <mergeCell ref="C1073:G1073"/>
    <mergeCell ref="C1074:D1074"/>
    <mergeCell ref="C1079:G1079"/>
    <mergeCell ref="C1080:D1080"/>
    <mergeCell ref="C1082:G1082"/>
    <mergeCell ref="C1083:D1083"/>
    <mergeCell ref="C1085:G1085"/>
    <mergeCell ref="C1086:D1086"/>
    <mergeCell ref="C1088:G1088"/>
    <mergeCell ref="C1089:D1089"/>
    <mergeCell ref="C1091:G1091"/>
    <mergeCell ref="C1092:D1092"/>
    <mergeCell ref="C1094:G1094"/>
    <mergeCell ref="C1095:D1095"/>
    <mergeCell ref="C1097:G1097"/>
    <mergeCell ref="C1098:D1098"/>
    <mergeCell ref="C1100:G1100"/>
    <mergeCell ref="C1101:D1101"/>
    <mergeCell ref="C1103:D1103"/>
    <mergeCell ref="C1105:G1105"/>
    <mergeCell ref="C1106:G1106"/>
    <mergeCell ref="C1107:D1107"/>
    <mergeCell ref="C1112:G1112"/>
    <mergeCell ref="C1113:G1113"/>
    <mergeCell ref="C1114:D1114"/>
    <mergeCell ref="C1115:D1115"/>
    <mergeCell ref="C1117:D1117"/>
    <mergeCell ref="C1119:G1119"/>
    <mergeCell ref="C1120:G1120"/>
    <mergeCell ref="C1121:G1121"/>
    <mergeCell ref="C1122:G1122"/>
    <mergeCell ref="C1123:G1123"/>
    <mergeCell ref="C1124:G1124"/>
    <mergeCell ref="C1125:D1125"/>
    <mergeCell ref="C1127:G1127"/>
    <mergeCell ref="C1128:G1128"/>
    <mergeCell ref="C1129:G1129"/>
    <mergeCell ref="C1130:G1130"/>
    <mergeCell ref="C1131:G1131"/>
    <mergeCell ref="C1132:G1132"/>
    <mergeCell ref="C1133:G1133"/>
    <mergeCell ref="C1134:D1134"/>
    <mergeCell ref="C1136:G1136"/>
    <mergeCell ref="C1137:G1137"/>
    <mergeCell ref="C1138:G1138"/>
    <mergeCell ref="C1139:G1139"/>
    <mergeCell ref="C1140:G1140"/>
    <mergeCell ref="C1141:G1141"/>
    <mergeCell ref="C1142:G1142"/>
    <mergeCell ref="C1143:D1143"/>
    <mergeCell ref="C1145:G1145"/>
    <mergeCell ref="C1146:G1146"/>
    <mergeCell ref="C1147:G1147"/>
    <mergeCell ref="C1148:G1148"/>
    <mergeCell ref="C1149:G1149"/>
    <mergeCell ref="C1150:G1150"/>
    <mergeCell ref="C1151:G1151"/>
    <mergeCell ref="C1152:D1152"/>
    <mergeCell ref="C1154:G1154"/>
    <mergeCell ref="C1155:G1155"/>
    <mergeCell ref="C1156:G1156"/>
    <mergeCell ref="C1157:G1157"/>
    <mergeCell ref="C1158:G1158"/>
    <mergeCell ref="C1159:G1159"/>
    <mergeCell ref="C1160:G1160"/>
    <mergeCell ref="C1161:D1161"/>
    <mergeCell ref="C1163:G1163"/>
    <mergeCell ref="C1164:G1164"/>
    <mergeCell ref="C1165:G1165"/>
    <mergeCell ref="C1166:G1166"/>
    <mergeCell ref="C1167:G1167"/>
    <mergeCell ref="C1168:G1168"/>
    <mergeCell ref="C1169:G1169"/>
    <mergeCell ref="C1170:D1170"/>
    <mergeCell ref="C1172:G1172"/>
    <mergeCell ref="C1173:G1173"/>
    <mergeCell ref="C1174:G1174"/>
    <mergeCell ref="C1175:D1175"/>
    <mergeCell ref="C1177:G1177"/>
    <mergeCell ref="C1178:G1178"/>
    <mergeCell ref="C1179:G1179"/>
    <mergeCell ref="C1180:D1180"/>
    <mergeCell ref="C1182:G1182"/>
    <mergeCell ref="C1183:G1183"/>
    <mergeCell ref="C1184:G1184"/>
    <mergeCell ref="C1185:G1185"/>
    <mergeCell ref="C1186:G1186"/>
    <mergeCell ref="C1187:G1187"/>
    <mergeCell ref="C1188:G1188"/>
    <mergeCell ref="C1189:D1189"/>
    <mergeCell ref="C1191:G1191"/>
    <mergeCell ref="C1192:G1192"/>
    <mergeCell ref="C1193:G1193"/>
    <mergeCell ref="C1194:G1194"/>
    <mergeCell ref="C1195:G1195"/>
    <mergeCell ref="C1196:G1196"/>
    <mergeCell ref="C1197:G1197"/>
    <mergeCell ref="C1198:D1198"/>
    <mergeCell ref="C1200:G1200"/>
    <mergeCell ref="C1201:G1201"/>
    <mergeCell ref="C1202:G1202"/>
    <mergeCell ref="C1203:G1203"/>
    <mergeCell ref="C1204:G1204"/>
    <mergeCell ref="C1205:G1205"/>
    <mergeCell ref="C1206:D1206"/>
    <mergeCell ref="C1208:G1208"/>
    <mergeCell ref="C1209:G1209"/>
    <mergeCell ref="C1210:G1210"/>
    <mergeCell ref="C1211:G1211"/>
    <mergeCell ref="C1212:G1212"/>
    <mergeCell ref="C1213:D1213"/>
    <mergeCell ref="C1215:G1215"/>
    <mergeCell ref="C1216:G1216"/>
    <mergeCell ref="C1217:G1217"/>
    <mergeCell ref="C1218:G1218"/>
    <mergeCell ref="C1219:G1219"/>
    <mergeCell ref="C1220:D1220"/>
    <mergeCell ref="C1222:G1222"/>
    <mergeCell ref="C1223:D1223"/>
    <mergeCell ref="C1224:D1224"/>
    <mergeCell ref="C1226:G1226"/>
    <mergeCell ref="C1227:G1227"/>
    <mergeCell ref="C1228:G1228"/>
    <mergeCell ref="C1229:G1229"/>
    <mergeCell ref="C1230:G1230"/>
    <mergeCell ref="C1231:G1231"/>
    <mergeCell ref="C1232:G1232"/>
    <mergeCell ref="C1233:G1233"/>
    <mergeCell ref="C1234:G1234"/>
    <mergeCell ref="C1235:G1235"/>
    <mergeCell ref="C1236:G1236"/>
    <mergeCell ref="C1237:G1237"/>
    <mergeCell ref="C1238:G1238"/>
    <mergeCell ref="C1239:D1239"/>
    <mergeCell ref="C1240:D1240"/>
    <mergeCell ref="C1241:D1241"/>
    <mergeCell ref="C1246:G1246"/>
    <mergeCell ref="C1247:D1247"/>
    <mergeCell ref="C1252:G1252"/>
    <mergeCell ref="C1253:G1253"/>
    <mergeCell ref="C1254:G1254"/>
    <mergeCell ref="C1255:D1255"/>
    <mergeCell ref="C1256:D1256"/>
    <mergeCell ref="C1257:D1257"/>
    <mergeCell ref="C1262:G1262"/>
    <mergeCell ref="C1263:D1263"/>
    <mergeCell ref="C1265:G1265"/>
    <mergeCell ref="C1266:G1266"/>
    <mergeCell ref="C1267:D1267"/>
    <mergeCell ref="C1269:D1269"/>
    <mergeCell ref="C1271:D1271"/>
    <mergeCell ref="C1276:G1276"/>
    <mergeCell ref="C1277:D1277"/>
    <mergeCell ref="C1281:G1281"/>
    <mergeCell ref="C1282:G1282"/>
    <mergeCell ref="C1283:D1283"/>
    <mergeCell ref="C1284:D1284"/>
    <mergeCell ref="C1285:D1285"/>
    <mergeCell ref="C1286:D1286"/>
    <mergeCell ref="C1287:D1287"/>
    <mergeCell ref="C1289:G1289"/>
    <mergeCell ref="C1290:D1290"/>
    <mergeCell ref="C1295:D1295"/>
    <mergeCell ref="C1296:D1296"/>
    <mergeCell ref="C1297:D1297"/>
    <mergeCell ref="C1298:D1298"/>
    <mergeCell ref="C1300:D1300"/>
    <mergeCell ref="C1301:D1301"/>
    <mergeCell ref="C1302:D1302"/>
    <mergeCell ref="C1303:D1303"/>
    <mergeCell ref="C1305:G1305"/>
    <mergeCell ref="C1306:G1306"/>
    <mergeCell ref="C1307:D1307"/>
    <mergeCell ref="C1308:D1308"/>
    <mergeCell ref="C1309:D1309"/>
    <mergeCell ref="C1310:D1310"/>
    <mergeCell ref="C1311:D1311"/>
    <mergeCell ref="C1315:G1315"/>
    <mergeCell ref="C1316:G1316"/>
    <mergeCell ref="C1317:D1317"/>
    <mergeCell ref="C1318:D1318"/>
    <mergeCell ref="C1319:D1319"/>
    <mergeCell ref="C1320:D1320"/>
    <mergeCell ref="C1321:D1321"/>
    <mergeCell ref="C1322:D1322"/>
    <mergeCell ref="C1323:D1323"/>
    <mergeCell ref="C1324:D1324"/>
    <mergeCell ref="C1325:D1325"/>
    <mergeCell ref="C1326:D1326"/>
    <mergeCell ref="C1327:D1327"/>
    <mergeCell ref="C1328:D1328"/>
    <mergeCell ref="C1329:D1329"/>
    <mergeCell ref="C1330:D1330"/>
    <mergeCell ref="C1331:D1331"/>
    <mergeCell ref="C1332:D1332"/>
    <mergeCell ref="C1333:D1333"/>
    <mergeCell ref="C1334:D1334"/>
    <mergeCell ref="C1335:D1335"/>
    <mergeCell ref="C1336:D1336"/>
    <mergeCell ref="C1337:D1337"/>
    <mergeCell ref="C1338:D1338"/>
    <mergeCell ref="C1339:D1339"/>
    <mergeCell ref="C1340:D1340"/>
    <mergeCell ref="C1341:D1341"/>
    <mergeCell ref="C1342:D1342"/>
    <mergeCell ref="C1343:D1343"/>
    <mergeCell ref="C1344:D1344"/>
    <mergeCell ref="C1345:D1345"/>
    <mergeCell ref="C1346:D1346"/>
    <mergeCell ref="C1347:D1347"/>
    <mergeCell ref="C1348:D1348"/>
    <mergeCell ref="C1349:D1349"/>
    <mergeCell ref="C1359:G1359"/>
    <mergeCell ref="C1360:G1360"/>
    <mergeCell ref="C1361:G1361"/>
    <mergeCell ref="C1362:G1362"/>
    <mergeCell ref="C1363:G1363"/>
    <mergeCell ref="C1364:G1364"/>
    <mergeCell ref="C1365:G1365"/>
    <mergeCell ref="C1366:G1366"/>
    <mergeCell ref="C1367:G1367"/>
    <mergeCell ref="C1368:G1368"/>
    <mergeCell ref="C1369:G1369"/>
    <mergeCell ref="C1370:G1370"/>
    <mergeCell ref="C1371:G1371"/>
    <mergeCell ref="C1372:G1372"/>
    <mergeCell ref="C1373:G1373"/>
    <mergeCell ref="C1374:G1374"/>
    <mergeCell ref="C1375:D1375"/>
    <mergeCell ref="C1377:G1377"/>
    <mergeCell ref="C1378:D1378"/>
    <mergeCell ref="C1382:G138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2" min="2" style="0" width="24.41"/>
    <col collapsed="false" customWidth="true" hidden="false" outlineLevel="0" max="3" min="3" style="0" width="20.13"/>
    <col collapsed="false" customWidth="true" hidden="false" outlineLevel="0" max="5" min="5" style="0" width="14.14"/>
    <col collapsed="false" customWidth="true" hidden="false" outlineLevel="0" max="7" min="7" style="0" width="11.56"/>
  </cols>
  <sheetData>
    <row r="2" s="202" customFormat="true" ht="15" hidden="false" customHeight="false" outlineLevel="0" collapsed="false">
      <c r="A2" s="200" t="s">
        <v>1527</v>
      </c>
      <c r="B2" s="201" t="s">
        <v>1528</v>
      </c>
    </row>
    <row r="3" s="202" customFormat="true" ht="15" hidden="false" customHeight="false" outlineLevel="0" collapsed="false">
      <c r="A3" s="200"/>
      <c r="B3" s="201" t="s">
        <v>1529</v>
      </c>
      <c r="C3" s="203"/>
    </row>
    <row r="4" s="202" customFormat="true" ht="5.25" hidden="false" customHeight="true" outlineLevel="0" collapsed="false">
      <c r="A4" s="200"/>
      <c r="B4" s="204"/>
    </row>
    <row r="5" s="202" customFormat="true" ht="15" hidden="false" customHeight="false" outlineLevel="0" collapsed="false">
      <c r="A5" s="200" t="s">
        <v>1530</v>
      </c>
      <c r="B5" s="201" t="s">
        <v>22</v>
      </c>
    </row>
    <row r="6" s="202" customFormat="true" ht="15" hidden="false" customHeight="false" outlineLevel="0" collapsed="false">
      <c r="A6" s="200"/>
      <c r="B6" s="201" t="s">
        <v>1531</v>
      </c>
    </row>
    <row r="7" s="202" customFormat="true" ht="5.25" hidden="false" customHeight="true" outlineLevel="0" collapsed="false">
      <c r="A7" s="200"/>
      <c r="B7" s="205"/>
    </row>
    <row r="8" s="202" customFormat="true" ht="15" hidden="false" customHeight="false" outlineLevel="0" collapsed="false">
      <c r="A8" s="200" t="s">
        <v>1532</v>
      </c>
      <c r="B8" s="201" t="s">
        <v>1533</v>
      </c>
    </row>
    <row r="9" s="202" customFormat="true" ht="6" hidden="false" customHeight="true" outlineLevel="0" collapsed="false">
      <c r="A9" s="200"/>
      <c r="B9" s="204"/>
    </row>
    <row r="10" s="202" customFormat="true" ht="15" hidden="false" customHeight="false" outlineLevel="0" collapsed="false">
      <c r="A10" s="200" t="s">
        <v>49</v>
      </c>
      <c r="B10" s="206"/>
      <c r="C10" s="207"/>
    </row>
    <row r="11" customFormat="false" ht="15" hidden="false" customHeight="false" outlineLevel="0" collapsed="false">
      <c r="A11" s="200"/>
      <c r="B11" s="208"/>
    </row>
    <row r="12" customFormat="false" ht="15" hidden="false" customHeight="false" outlineLevel="0" collapsed="false">
      <c r="A12" s="200"/>
      <c r="B12" s="208"/>
    </row>
    <row r="13" customFormat="false" ht="23.25" hidden="false" customHeight="false" outlineLevel="0" collapsed="false">
      <c r="A13" s="209" t="s">
        <v>1534</v>
      </c>
      <c r="B13" s="210"/>
    </row>
    <row r="14" customFormat="false" ht="11.25" hidden="false" customHeight="true" outlineLevel="0" collapsed="false">
      <c r="A14" s="209"/>
      <c r="B14" s="210"/>
    </row>
    <row r="15" customFormat="false" ht="23.25" hidden="false" customHeight="false" outlineLevel="0" collapsed="false">
      <c r="A15" s="209" t="s">
        <v>1535</v>
      </c>
      <c r="B15" s="210"/>
    </row>
    <row r="16" customFormat="false" ht="13.5" hidden="false" customHeight="true" outlineLevel="0" collapsed="false">
      <c r="A16" s="209"/>
      <c r="B16" s="210"/>
      <c r="C16" s="22"/>
    </row>
    <row r="17" customFormat="false" ht="14.25" hidden="false" customHeight="false" outlineLevel="0" collapsed="false">
      <c r="A17" s="211" t="s">
        <v>1536</v>
      </c>
      <c r="B17" s="212"/>
      <c r="C17" s="213" t="n">
        <f aca="false">SUM('Př.2_Svítidla'!G13)</f>
        <v>0</v>
      </c>
      <c r="F17" s="22"/>
      <c r="G17" s="213"/>
    </row>
    <row r="18" customFormat="false" ht="14.25" hidden="false" customHeight="false" outlineLevel="0" collapsed="false">
      <c r="A18" s="211" t="s">
        <v>1537</v>
      </c>
      <c r="B18" s="212"/>
      <c r="C18" s="213" t="n">
        <f aca="false">SUM('Př.2_Svítidla'!I13)</f>
        <v>0</v>
      </c>
      <c r="F18" s="22"/>
      <c r="G18" s="213"/>
    </row>
    <row r="19" customFormat="false" ht="6.75" hidden="false" customHeight="true" outlineLevel="0" collapsed="false">
      <c r="A19" s="211"/>
      <c r="B19" s="212"/>
      <c r="C19" s="212"/>
      <c r="F19" s="22"/>
      <c r="G19" s="212"/>
    </row>
    <row r="20" customFormat="false" ht="14.25" hidden="false" customHeight="false" outlineLevel="0" collapsed="false">
      <c r="A20" s="211" t="s">
        <v>1538</v>
      </c>
      <c r="B20" s="212"/>
      <c r="C20" s="214" t="n">
        <f aca="false">SUM('Př.3_Elektroinstalace'!F52)</f>
        <v>0</v>
      </c>
      <c r="F20" s="22"/>
      <c r="G20" s="214"/>
    </row>
    <row r="21" customFormat="false" ht="14.25" hidden="false" customHeight="false" outlineLevel="0" collapsed="false">
      <c r="A21" s="211" t="s">
        <v>1539</v>
      </c>
      <c r="B21" s="212"/>
      <c r="C21" s="214" t="n">
        <f aca="false">SUM('Př.3_Elektroinstalace'!H52)</f>
        <v>0</v>
      </c>
      <c r="F21" s="22"/>
      <c r="G21" s="214"/>
    </row>
    <row r="22" customFormat="false" ht="5.25" hidden="false" customHeight="true" outlineLevel="0" collapsed="false">
      <c r="A22" s="211"/>
      <c r="B22" s="212"/>
      <c r="C22" s="212"/>
      <c r="F22" s="22"/>
      <c r="G22" s="212"/>
    </row>
    <row r="23" customFormat="false" ht="14.25" hidden="false" customHeight="false" outlineLevel="0" collapsed="false">
      <c r="A23" s="211" t="s">
        <v>1540</v>
      </c>
      <c r="B23" s="212"/>
      <c r="C23" s="214" t="n">
        <f aca="false">SUM('Př.4_Rozvaděče'!F9)</f>
        <v>0</v>
      </c>
      <c r="F23" s="22"/>
      <c r="G23" s="214"/>
    </row>
    <row r="24" customFormat="false" ht="14.25" hidden="false" customHeight="false" outlineLevel="0" collapsed="false">
      <c r="A24" s="211" t="s">
        <v>1541</v>
      </c>
      <c r="B24" s="212"/>
      <c r="C24" s="214" t="n">
        <f aca="false">SUM('Př.4_Rozvaděče'!H9)</f>
        <v>0</v>
      </c>
      <c r="F24" s="22"/>
      <c r="G24" s="214"/>
    </row>
    <row r="25" customFormat="false" ht="14.25" hidden="false" customHeight="false" outlineLevel="0" collapsed="false">
      <c r="A25" s="211" t="s">
        <v>1542</v>
      </c>
      <c r="B25" s="212"/>
      <c r="C25" s="214" t="n">
        <f aca="false">SUM('Př.4_Rozvaděče'!F26)</f>
        <v>0</v>
      </c>
      <c r="F25" s="22"/>
      <c r="G25" s="214"/>
    </row>
    <row r="26" customFormat="false" ht="14.25" hidden="false" customHeight="false" outlineLevel="0" collapsed="false">
      <c r="A26" s="211" t="s">
        <v>1543</v>
      </c>
      <c r="B26" s="212"/>
      <c r="C26" s="214" t="n">
        <f aca="false">SUM('Př.4_Rozvaděče'!H26)</f>
        <v>0</v>
      </c>
      <c r="F26" s="22"/>
      <c r="G26" s="214"/>
    </row>
    <row r="27" customFormat="false" ht="14.25" hidden="false" customHeight="false" outlineLevel="0" collapsed="false">
      <c r="A27" s="211" t="s">
        <v>1544</v>
      </c>
      <c r="B27" s="212"/>
      <c r="C27" s="214" t="n">
        <f aca="false">SUM('Př.4_Rozvaděče'!F43)</f>
        <v>0</v>
      </c>
      <c r="F27" s="22"/>
      <c r="G27" s="214"/>
    </row>
    <row r="28" customFormat="false" ht="14.25" hidden="false" customHeight="false" outlineLevel="0" collapsed="false">
      <c r="A28" s="211" t="s">
        <v>1545</v>
      </c>
      <c r="B28" s="212"/>
      <c r="C28" s="214" t="n">
        <f aca="false">SUM('Př.4_Rozvaděče'!H43)</f>
        <v>0</v>
      </c>
      <c r="F28" s="22"/>
      <c r="G28" s="214"/>
    </row>
    <row r="29" customFormat="false" ht="6.75" hidden="false" customHeight="true" outlineLevel="0" collapsed="false">
      <c r="A29" s="211"/>
      <c r="B29" s="212"/>
      <c r="C29" s="212"/>
      <c r="F29" s="22"/>
      <c r="G29" s="212"/>
    </row>
    <row r="30" s="22" customFormat="true" ht="14.25" hidden="false" customHeight="false" outlineLevel="0" collapsed="false">
      <c r="A30" s="211" t="s">
        <v>1546</v>
      </c>
      <c r="B30" s="212"/>
      <c r="C30" s="214" t="n">
        <f aca="false">SUM('Př.5_Hromosvody'!G44)</f>
        <v>0</v>
      </c>
      <c r="G30" s="214"/>
    </row>
    <row r="31" s="22" customFormat="true" ht="14.25" hidden="false" customHeight="false" outlineLevel="0" collapsed="false">
      <c r="A31" s="211" t="s">
        <v>1547</v>
      </c>
      <c r="B31" s="212"/>
      <c r="C31" s="214" t="n">
        <f aca="false">SUM('Př.5_Hromosvody'!I44)</f>
        <v>0</v>
      </c>
      <c r="G31" s="214"/>
    </row>
    <row r="32" customFormat="false" ht="6.75" hidden="false" customHeight="true" outlineLevel="0" collapsed="false">
      <c r="A32" s="211"/>
      <c r="B32" s="212"/>
      <c r="C32" s="212"/>
      <c r="F32" s="22"/>
      <c r="G32" s="212"/>
    </row>
    <row r="33" customFormat="false" ht="14.25" hidden="false" customHeight="false" outlineLevel="0" collapsed="false">
      <c r="A33" s="211" t="s">
        <v>1548</v>
      </c>
      <c r="C33" s="214" t="n">
        <v>0</v>
      </c>
      <c r="F33" s="22"/>
      <c r="G33" s="22"/>
    </row>
    <row r="34" customFormat="false" ht="14.25" hidden="false" customHeight="false" outlineLevel="0" collapsed="false">
      <c r="A34" s="211" t="s">
        <v>1549</v>
      </c>
      <c r="B34" s="212"/>
      <c r="C34" s="214" t="n">
        <v>0</v>
      </c>
      <c r="F34" s="22"/>
      <c r="G34" s="22"/>
    </row>
    <row r="35" customFormat="false" ht="14.25" hidden="false" customHeight="false" outlineLevel="0" collapsed="false">
      <c r="A35" s="211" t="s">
        <v>1550</v>
      </c>
      <c r="B35" s="212"/>
      <c r="C35" s="214" t="n">
        <v>0</v>
      </c>
      <c r="F35" s="22"/>
      <c r="G35" s="22"/>
    </row>
    <row r="36" customFormat="false" ht="11.25" hidden="false" customHeight="true" outlineLevel="0" collapsed="false">
      <c r="A36" s="211"/>
      <c r="B36" s="215"/>
      <c r="C36" s="214"/>
      <c r="F36" s="22"/>
      <c r="G36" s="22"/>
    </row>
    <row r="37" customFormat="false" ht="15" hidden="false" customHeight="false" outlineLevel="0" collapsed="false">
      <c r="A37" s="216" t="s">
        <v>1551</v>
      </c>
      <c r="B37" s="22"/>
      <c r="C37" s="217" t="n">
        <f aca="false">SUM(C17:C36)</f>
        <v>0</v>
      </c>
      <c r="F37" s="22"/>
      <c r="G37" s="218"/>
    </row>
    <row r="38" customFormat="false" ht="15" hidden="false" customHeight="false" outlineLevel="0" collapsed="false">
      <c r="A38" s="216"/>
      <c r="B38" s="22"/>
      <c r="C38" s="217"/>
      <c r="E38" s="217"/>
      <c r="F38" s="22"/>
      <c r="G38" s="22"/>
    </row>
    <row r="39" customFormat="false" ht="14.25" hidden="false" customHeight="false" outlineLevel="0" collapsed="false">
      <c r="A39" s="219"/>
      <c r="B39" s="22"/>
      <c r="C39" s="22"/>
    </row>
    <row r="40" customFormat="false" ht="12.75" hidden="false" customHeight="false" outlineLevel="0" collapsed="false">
      <c r="A40" s="22"/>
      <c r="B40" s="22"/>
      <c r="C40" s="22"/>
    </row>
    <row r="41" customFormat="false" ht="12.75" hidden="false" customHeight="false" outlineLevel="0" collapsed="false">
      <c r="A41" s="22"/>
      <c r="B41" s="22"/>
      <c r="C41" s="22"/>
    </row>
    <row r="55" customFormat="false" ht="12.75" hidden="false" customHeight="false" outlineLevel="0" collapsed="false">
      <c r="A55" s="76"/>
    </row>
  </sheetData>
  <printOptions headings="false" gridLines="false" gridLinesSet="true" horizontalCentered="false" verticalCentered="false"/>
  <pageMargins left="0.708333333333333" right="0.708333333333333" top="0.7875" bottom="0.7875"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Zpracováno s využitím ceníku RTS, a.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34" activePane="bottomLeft" state="frozen"/>
      <selection pane="topLeft" activeCell="A1" activeCellId="0" sqref="A1"/>
      <selection pane="bottomLeft" activeCell="A38" activeCellId="0" sqref="A38"/>
    </sheetView>
  </sheetViews>
  <sheetFormatPr defaultColWidth="9.13671875" defaultRowHeight="15" zeroHeight="false" outlineLevelRow="0" outlineLevelCol="0"/>
  <cols>
    <col collapsed="false" customWidth="true" hidden="false" outlineLevel="0" max="1" min="1" style="76" width="17.56"/>
    <col collapsed="false" customWidth="true" hidden="false" outlineLevel="0" max="2" min="2" style="220" width="7.85"/>
    <col collapsed="false" customWidth="true" hidden="false" outlineLevel="0" max="3" min="3" style="220" width="44.56"/>
    <col collapsed="false" customWidth="true" hidden="false" outlineLevel="0" max="4" min="4" style="220" width="5.99"/>
    <col collapsed="false" customWidth="false" hidden="false" outlineLevel="0" max="6" min="5" style="220" width="9.14"/>
    <col collapsed="false" customWidth="true" hidden="false" outlineLevel="0" max="7" min="7" style="220" width="11.7"/>
    <col collapsed="false" customWidth="false" hidden="false" outlineLevel="0" max="8" min="8" style="220" width="9.14"/>
    <col collapsed="false" customWidth="true" hidden="false" outlineLevel="0" max="9" min="9" style="220" width="12.56"/>
    <col collapsed="false" customWidth="false" hidden="false" outlineLevel="0" max="257" min="10" style="220" width="9.14"/>
  </cols>
  <sheetData>
    <row r="1" customFormat="false" ht="24.75" hidden="false" customHeight="true" outlineLevel="0" collapsed="false">
      <c r="A1" s="221" t="s">
        <v>1552</v>
      </c>
      <c r="I1" s="222"/>
    </row>
    <row r="2" customFormat="false" ht="8.1" hidden="false" customHeight="true" outlineLevel="0" collapsed="false">
      <c r="C2" s="223"/>
    </row>
    <row r="3" s="226" customFormat="true" ht="25.5" hidden="false" customHeight="false" outlineLevel="0" collapsed="false">
      <c r="A3" s="224" t="s">
        <v>1553</v>
      </c>
      <c r="B3" s="225" t="s">
        <v>1554</v>
      </c>
      <c r="C3" s="225" t="s">
        <v>1555</v>
      </c>
      <c r="D3" s="225" t="s">
        <v>1556</v>
      </c>
      <c r="E3" s="225" t="s">
        <v>81</v>
      </c>
      <c r="F3" s="225" t="s">
        <v>1557</v>
      </c>
      <c r="G3" s="225" t="s">
        <v>1558</v>
      </c>
      <c r="H3" s="225" t="s">
        <v>1559</v>
      </c>
      <c r="I3" s="225" t="s">
        <v>1560</v>
      </c>
    </row>
    <row r="4" s="226" customFormat="true" ht="87" hidden="false" customHeight="true" outlineLevel="0" collapsed="false">
      <c r="A4" s="227" t="s">
        <v>1561</v>
      </c>
      <c r="B4" s="228" t="s">
        <v>1562</v>
      </c>
      <c r="C4" s="229" t="s">
        <v>1563</v>
      </c>
      <c r="D4" s="230" t="s">
        <v>1564</v>
      </c>
      <c r="E4" s="228" t="n">
        <v>6</v>
      </c>
      <c r="F4" s="231"/>
      <c r="G4" s="231" t="n">
        <f aca="false">E4*F4</f>
        <v>0</v>
      </c>
      <c r="H4" s="231"/>
      <c r="I4" s="231" t="n">
        <f aca="false">E4*H4</f>
        <v>0</v>
      </c>
    </row>
    <row r="5" s="226" customFormat="true" ht="58.5" hidden="false" customHeight="true" outlineLevel="0" collapsed="false">
      <c r="A5" s="227" t="s">
        <v>1565</v>
      </c>
      <c r="B5" s="228" t="s">
        <v>1566</v>
      </c>
      <c r="C5" s="229" t="s">
        <v>1567</v>
      </c>
      <c r="D5" s="230" t="s">
        <v>1564</v>
      </c>
      <c r="E5" s="228" t="n">
        <v>1</v>
      </c>
      <c r="F5" s="231"/>
      <c r="G5" s="231" t="n">
        <f aca="false">E5*F5</f>
        <v>0</v>
      </c>
      <c r="H5" s="231"/>
      <c r="I5" s="231" t="n">
        <f aca="false">E5*H5</f>
        <v>0</v>
      </c>
    </row>
    <row r="6" s="226" customFormat="true" ht="81" hidden="false" customHeight="true" outlineLevel="0" collapsed="false">
      <c r="A6" s="227" t="s">
        <v>1568</v>
      </c>
      <c r="B6" s="228" t="s">
        <v>1569</v>
      </c>
      <c r="C6" s="229" t="s">
        <v>1570</v>
      </c>
      <c r="D6" s="230" t="s">
        <v>1564</v>
      </c>
      <c r="E6" s="228" t="n">
        <v>7</v>
      </c>
      <c r="F6" s="231"/>
      <c r="G6" s="231" t="n">
        <f aca="false">E6*F6</f>
        <v>0</v>
      </c>
      <c r="H6" s="231"/>
      <c r="I6" s="231" t="n">
        <f aca="false">E6*H6</f>
        <v>0</v>
      </c>
    </row>
    <row r="7" s="232" customFormat="true" ht="86.25" hidden="false" customHeight="true" outlineLevel="0" collapsed="false">
      <c r="A7" s="227" t="s">
        <v>1571</v>
      </c>
      <c r="B7" s="228" t="s">
        <v>1572</v>
      </c>
      <c r="C7" s="229" t="s">
        <v>1573</v>
      </c>
      <c r="D7" s="230" t="s">
        <v>1564</v>
      </c>
      <c r="E7" s="228" t="n">
        <v>1</v>
      </c>
      <c r="F7" s="231"/>
      <c r="G7" s="231" t="n">
        <f aca="false">E7*F7</f>
        <v>0</v>
      </c>
      <c r="H7" s="231"/>
      <c r="I7" s="231" t="n">
        <f aca="false">E7*H7</f>
        <v>0</v>
      </c>
    </row>
    <row r="8" s="226" customFormat="true" ht="82.5" hidden="false" customHeight="true" outlineLevel="0" collapsed="false">
      <c r="A8" s="227" t="s">
        <v>1574</v>
      </c>
      <c r="B8" s="228" t="s">
        <v>1575</v>
      </c>
      <c r="C8" s="229" t="s">
        <v>1576</v>
      </c>
      <c r="D8" s="230" t="s">
        <v>1564</v>
      </c>
      <c r="E8" s="228" t="n">
        <v>2</v>
      </c>
      <c r="F8" s="231"/>
      <c r="G8" s="231" t="n">
        <f aca="false">E8*F8</f>
        <v>0</v>
      </c>
      <c r="H8" s="231"/>
      <c r="I8" s="231" t="n">
        <f aca="false">E8*H8</f>
        <v>0</v>
      </c>
    </row>
    <row r="9" s="232" customFormat="true" ht="98.25" hidden="false" customHeight="true" outlineLevel="0" collapsed="false">
      <c r="A9" s="227" t="s">
        <v>1577</v>
      </c>
      <c r="B9" s="228" t="s">
        <v>1578</v>
      </c>
      <c r="C9" s="229" t="s">
        <v>1579</v>
      </c>
      <c r="D9" s="230" t="s">
        <v>1564</v>
      </c>
      <c r="E9" s="228" t="n">
        <v>6</v>
      </c>
      <c r="F9" s="231"/>
      <c r="G9" s="231" t="n">
        <f aca="false">E9*F9</f>
        <v>0</v>
      </c>
      <c r="H9" s="231"/>
      <c r="I9" s="231" t="n">
        <f aca="false">E9*H9</f>
        <v>0</v>
      </c>
    </row>
    <row r="10" s="234" customFormat="true" ht="83.25" hidden="false" customHeight="true" outlineLevel="0" collapsed="false">
      <c r="A10" s="227" t="s">
        <v>1580</v>
      </c>
      <c r="B10" s="233" t="s">
        <v>38</v>
      </c>
      <c r="C10" s="229" t="s">
        <v>1581</v>
      </c>
      <c r="D10" s="230" t="s">
        <v>1564</v>
      </c>
      <c r="E10" s="228" t="n">
        <v>4</v>
      </c>
      <c r="F10" s="231"/>
      <c r="G10" s="231" t="n">
        <f aca="false">E10*F10</f>
        <v>0</v>
      </c>
      <c r="H10" s="231"/>
      <c r="I10" s="231" t="n">
        <f aca="false">E10*H10</f>
        <v>0</v>
      </c>
    </row>
    <row r="11" s="234" customFormat="true" ht="54.75" hidden="false" customHeight="true" outlineLevel="0" collapsed="false">
      <c r="A11" s="227" t="s">
        <v>1582</v>
      </c>
      <c r="B11" s="233"/>
      <c r="C11" s="229" t="s">
        <v>1583</v>
      </c>
      <c r="D11" s="230" t="s">
        <v>1564</v>
      </c>
      <c r="E11" s="228" t="n">
        <v>2</v>
      </c>
      <c r="F11" s="231"/>
      <c r="G11" s="231" t="n">
        <f aca="false">E11*F11</f>
        <v>0</v>
      </c>
      <c r="H11" s="231"/>
      <c r="I11" s="231" t="n">
        <f aca="false">E11*H11</f>
        <v>0</v>
      </c>
    </row>
    <row r="12" customFormat="false" ht="8.25" hidden="false" customHeight="true" outlineLevel="0" collapsed="false">
      <c r="C12" s="235"/>
    </row>
    <row r="13" customFormat="false" ht="15.75" hidden="false" customHeight="false" outlineLevel="0" collapsed="false">
      <c r="C13" s="236" t="s">
        <v>1584</v>
      </c>
      <c r="D13" s="237"/>
      <c r="E13" s="238"/>
      <c r="F13" s="239"/>
      <c r="G13" s="239" t="n">
        <f aca="false">SUM(G4:G12)</f>
        <v>0</v>
      </c>
      <c r="H13" s="240"/>
      <c r="I13" s="239" t="n">
        <f aca="false">SUM(I4:I12)</f>
        <v>0</v>
      </c>
    </row>
    <row r="14" customFormat="false" ht="8.25" hidden="false" customHeight="true" outlineLevel="0" collapsed="false">
      <c r="C14" s="241"/>
      <c r="D14" s="237"/>
      <c r="E14" s="242"/>
      <c r="F14" s="243"/>
      <c r="G14" s="243"/>
      <c r="H14" s="240"/>
      <c r="I14" s="242"/>
    </row>
    <row r="15" customFormat="false" ht="15" hidden="false" customHeight="false" outlineLevel="0" collapsed="false">
      <c r="C15" s="244"/>
      <c r="D15" s="244"/>
      <c r="E15" s="244"/>
      <c r="F15" s="244"/>
    </row>
    <row r="19" customFormat="false" ht="15" hidden="false" customHeight="false" outlineLevel="0" collapsed="false">
      <c r="C19" s="213"/>
    </row>
    <row r="20" customFormat="false" ht="15" hidden="false" customHeight="false" outlineLevel="0" collapsed="false">
      <c r="C20" s="213"/>
    </row>
  </sheetData>
  <printOptions headings="false" gridLines="false" gridLinesSet="true" horizontalCentered="false" verticalCentered="false"/>
  <pageMargins left="0.708333333333333" right="0.708333333333333" top="0.7875" bottom="0.78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Zpracováno s využitím ceníku RTS, a.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97" activePane="bottomLeft" state="frozen"/>
      <selection pane="topLeft" activeCell="A1" activeCellId="0" sqref="A1"/>
      <selection pane="bottomLeft" activeCell="A130" activeCellId="0" sqref="A130"/>
    </sheetView>
  </sheetViews>
  <sheetFormatPr defaultColWidth="9.13671875" defaultRowHeight="12.75" zeroHeight="false" outlineLevelRow="0" outlineLevelCol="0"/>
  <cols>
    <col collapsed="false" customWidth="true" hidden="false" outlineLevel="0" max="1" min="1" style="245" width="17.42"/>
    <col collapsed="false" customWidth="true" hidden="false" outlineLevel="0" max="2" min="2" style="245" width="52.14"/>
    <col collapsed="false" customWidth="true" hidden="false" outlineLevel="0" max="3" min="3" style="246" width="5.99"/>
    <col collapsed="false" customWidth="true" hidden="false" outlineLevel="0" max="4" min="4" style="246" width="8.41"/>
    <col collapsed="false" customWidth="true" hidden="false" outlineLevel="0" max="5" min="5" style="246" width="10.85"/>
    <col collapsed="false" customWidth="true" hidden="false" outlineLevel="0" max="6" min="6" style="245" width="14.41"/>
    <col collapsed="false" customWidth="true" hidden="false" outlineLevel="0" max="7" min="7" style="245" width="10.13"/>
    <col collapsed="false" customWidth="true" hidden="false" outlineLevel="0" max="8" min="8" style="245" width="11.99"/>
    <col collapsed="false" customWidth="true" hidden="false" outlineLevel="0" max="9" min="9" style="245" width="13.14"/>
    <col collapsed="false" customWidth="true" hidden="false" outlineLevel="0" max="10" min="10" style="245" width="7.42"/>
    <col collapsed="false" customWidth="false" hidden="false" outlineLevel="0" max="257" min="11" style="245" width="9.14"/>
  </cols>
  <sheetData>
    <row r="1" s="248" customFormat="true" ht="18" hidden="false" customHeight="false" outlineLevel="0" collapsed="false">
      <c r="A1" s="247" t="s">
        <v>1585</v>
      </c>
      <c r="C1" s="249"/>
      <c r="D1" s="249"/>
      <c r="E1" s="249"/>
      <c r="F1" s="250"/>
      <c r="G1" s="250"/>
      <c r="H1" s="251"/>
    </row>
    <row r="2" s="248" customFormat="true" ht="6" hidden="false" customHeight="true" outlineLevel="0" collapsed="false">
      <c r="C2" s="249"/>
      <c r="D2" s="249"/>
      <c r="E2" s="249"/>
      <c r="F2" s="250"/>
      <c r="G2" s="250"/>
      <c r="H2" s="250"/>
      <c r="I2" s="250"/>
    </row>
    <row r="3" s="248" customFormat="true" ht="25.5" hidden="false" customHeight="false" outlineLevel="0" collapsed="false">
      <c r="A3" s="224" t="s">
        <v>1553</v>
      </c>
      <c r="B3" s="225" t="s">
        <v>1586</v>
      </c>
      <c r="C3" s="225" t="s">
        <v>1556</v>
      </c>
      <c r="D3" s="225" t="s">
        <v>81</v>
      </c>
      <c r="E3" s="225" t="s">
        <v>1557</v>
      </c>
      <c r="F3" s="225" t="s">
        <v>1558</v>
      </c>
      <c r="G3" s="225" t="s">
        <v>1559</v>
      </c>
      <c r="H3" s="225" t="s">
        <v>1560</v>
      </c>
      <c r="I3" s="233"/>
    </row>
    <row r="4" customFormat="false" ht="21.75" hidden="false" customHeight="true" outlineLevel="0" collapsed="false">
      <c r="A4" s="227" t="s">
        <v>1587</v>
      </c>
      <c r="B4" s="252" t="s">
        <v>1588</v>
      </c>
      <c r="C4" s="246" t="s">
        <v>1564</v>
      </c>
      <c r="D4" s="253" t="n">
        <v>49</v>
      </c>
      <c r="E4" s="254"/>
      <c r="F4" s="254" t="n">
        <f aca="false">D4*E4</f>
        <v>0</v>
      </c>
      <c r="G4" s="231"/>
      <c r="H4" s="231" t="n">
        <f aca="false">D4*G4</f>
        <v>0</v>
      </c>
      <c r="I4" s="231"/>
    </row>
    <row r="5" customFormat="false" ht="45" hidden="false" customHeight="true" outlineLevel="0" collapsed="false">
      <c r="A5" s="227" t="s">
        <v>1589</v>
      </c>
      <c r="B5" s="252" t="s">
        <v>1590</v>
      </c>
      <c r="C5" s="246" t="s">
        <v>1564</v>
      </c>
      <c r="D5" s="253" t="n">
        <v>21</v>
      </c>
      <c r="E5" s="254"/>
      <c r="F5" s="254" t="n">
        <f aca="false">D5*E5</f>
        <v>0</v>
      </c>
      <c r="G5" s="231"/>
      <c r="H5" s="231" t="n">
        <f aca="false">D5*G5</f>
        <v>0</v>
      </c>
      <c r="I5" s="231"/>
    </row>
    <row r="6" customFormat="false" ht="34.5" hidden="false" customHeight="true" outlineLevel="0" collapsed="false">
      <c r="A6" s="227" t="s">
        <v>1591</v>
      </c>
      <c r="B6" s="252" t="s">
        <v>1592</v>
      </c>
      <c r="C6" s="246" t="s">
        <v>1564</v>
      </c>
      <c r="D6" s="253" t="n">
        <v>3</v>
      </c>
      <c r="E6" s="254"/>
      <c r="F6" s="255" t="n">
        <f aca="false">D6*E6</f>
        <v>0</v>
      </c>
      <c r="G6" s="256"/>
      <c r="H6" s="256" t="n">
        <f aca="false">D6*G6</f>
        <v>0</v>
      </c>
      <c r="I6" s="256"/>
    </row>
    <row r="7" customFormat="false" ht="34.5" hidden="false" customHeight="true" outlineLevel="0" collapsed="false">
      <c r="A7" s="227" t="s">
        <v>1593</v>
      </c>
      <c r="B7" s="252" t="s">
        <v>1594</v>
      </c>
      <c r="C7" s="246" t="s">
        <v>1564</v>
      </c>
      <c r="D7" s="253" t="n">
        <v>1</v>
      </c>
      <c r="E7" s="254"/>
      <c r="F7" s="255" t="n">
        <f aca="false">D7*E7</f>
        <v>0</v>
      </c>
      <c r="G7" s="256"/>
      <c r="H7" s="256" t="n">
        <f aca="false">D7*G7</f>
        <v>0</v>
      </c>
      <c r="I7" s="256"/>
    </row>
    <row r="8" customFormat="false" ht="34.5" hidden="false" customHeight="true" outlineLevel="0" collapsed="false">
      <c r="A8" s="227" t="s">
        <v>1595</v>
      </c>
      <c r="B8" s="252" t="s">
        <v>1596</v>
      </c>
      <c r="C8" s="246" t="s">
        <v>1564</v>
      </c>
      <c r="D8" s="253" t="n">
        <v>4</v>
      </c>
      <c r="E8" s="254"/>
      <c r="F8" s="255" t="n">
        <f aca="false">D8*E8</f>
        <v>0</v>
      </c>
      <c r="G8" s="256"/>
      <c r="H8" s="256" t="n">
        <f aca="false">D8*G8</f>
        <v>0</v>
      </c>
      <c r="I8" s="256"/>
    </row>
    <row r="9" customFormat="false" ht="34.5" hidden="false" customHeight="true" outlineLevel="0" collapsed="false">
      <c r="A9" s="227" t="s">
        <v>1597</v>
      </c>
      <c r="B9" s="252" t="s">
        <v>1598</v>
      </c>
      <c r="C9" s="246" t="s">
        <v>1564</v>
      </c>
      <c r="D9" s="253" t="n">
        <v>1</v>
      </c>
      <c r="E9" s="254"/>
      <c r="F9" s="255" t="n">
        <f aca="false">D9*E9</f>
        <v>0</v>
      </c>
      <c r="G9" s="256"/>
      <c r="H9" s="256" t="n">
        <f aca="false">D9*G9</f>
        <v>0</v>
      </c>
      <c r="I9" s="256"/>
    </row>
    <row r="10" customFormat="false" ht="34.5" hidden="false" customHeight="true" outlineLevel="0" collapsed="false">
      <c r="A10" s="227" t="s">
        <v>1599</v>
      </c>
      <c r="B10" s="252" t="s">
        <v>1600</v>
      </c>
      <c r="C10" s="246" t="s">
        <v>1564</v>
      </c>
      <c r="D10" s="253" t="n">
        <v>1</v>
      </c>
      <c r="E10" s="254"/>
      <c r="F10" s="255" t="n">
        <f aca="false">D10*E10</f>
        <v>0</v>
      </c>
      <c r="G10" s="256"/>
      <c r="H10" s="256" t="n">
        <f aca="false">D10*G10</f>
        <v>0</v>
      </c>
      <c r="I10" s="256"/>
    </row>
    <row r="11" customFormat="false" ht="34.5" hidden="false" customHeight="true" outlineLevel="0" collapsed="false">
      <c r="A11" s="227" t="s">
        <v>1601</v>
      </c>
      <c r="B11" s="252" t="s">
        <v>1602</v>
      </c>
      <c r="C11" s="246" t="s">
        <v>1564</v>
      </c>
      <c r="D11" s="253" t="n">
        <v>4</v>
      </c>
      <c r="E11" s="254"/>
      <c r="F11" s="255" t="n">
        <f aca="false">D11*E11</f>
        <v>0</v>
      </c>
      <c r="G11" s="256"/>
      <c r="H11" s="256" t="n">
        <f aca="false">D11*G11</f>
        <v>0</v>
      </c>
      <c r="I11" s="256"/>
    </row>
    <row r="12" customFormat="false" ht="21.75" hidden="false" customHeight="true" outlineLevel="0" collapsed="false">
      <c r="A12" s="227" t="s">
        <v>1603</v>
      </c>
      <c r="B12" s="252" t="s">
        <v>1604</v>
      </c>
      <c r="C12" s="246" t="s">
        <v>1564</v>
      </c>
      <c r="D12" s="253" t="n">
        <v>7</v>
      </c>
      <c r="E12" s="254"/>
      <c r="F12" s="254" t="n">
        <f aca="false">D12*E12</f>
        <v>0</v>
      </c>
      <c r="G12" s="231"/>
      <c r="H12" s="231" t="n">
        <f aca="false">D12*G12</f>
        <v>0</v>
      </c>
      <c r="I12" s="231"/>
    </row>
    <row r="13" customFormat="false" ht="21.75" hidden="false" customHeight="true" outlineLevel="0" collapsed="false">
      <c r="A13" s="227" t="s">
        <v>1605</v>
      </c>
      <c r="B13" s="252" t="s">
        <v>1606</v>
      </c>
      <c r="C13" s="246" t="s">
        <v>1564</v>
      </c>
      <c r="D13" s="253" t="n">
        <v>1</v>
      </c>
      <c r="E13" s="254"/>
      <c r="F13" s="254" t="n">
        <f aca="false">D13*E13</f>
        <v>0</v>
      </c>
      <c r="G13" s="231"/>
      <c r="H13" s="231" t="n">
        <f aca="false">D13*G13</f>
        <v>0</v>
      </c>
      <c r="I13" s="231"/>
    </row>
    <row r="14" customFormat="false" ht="45" hidden="false" customHeight="true" outlineLevel="0" collapsed="false">
      <c r="A14" s="227" t="s">
        <v>1607</v>
      </c>
      <c r="B14" s="252" t="s">
        <v>1608</v>
      </c>
      <c r="C14" s="246" t="s">
        <v>1564</v>
      </c>
      <c r="D14" s="253" t="n">
        <v>24</v>
      </c>
      <c r="E14" s="254"/>
      <c r="F14" s="254" t="n">
        <f aca="false">D14*E14</f>
        <v>0</v>
      </c>
      <c r="G14" s="231"/>
      <c r="H14" s="231" t="n">
        <f aca="false">D14*G14</f>
        <v>0</v>
      </c>
      <c r="I14" s="231"/>
    </row>
    <row r="15" customFormat="false" ht="45" hidden="false" customHeight="true" outlineLevel="0" collapsed="false">
      <c r="A15" s="227" t="s">
        <v>1609</v>
      </c>
      <c r="B15" s="252" t="s">
        <v>1610</v>
      </c>
      <c r="C15" s="246" t="s">
        <v>1564</v>
      </c>
      <c r="D15" s="253" t="n">
        <v>4</v>
      </c>
      <c r="E15" s="254"/>
      <c r="F15" s="255" t="n">
        <f aca="false">D15*E15</f>
        <v>0</v>
      </c>
      <c r="G15" s="256"/>
      <c r="H15" s="256" t="n">
        <f aca="false">D15*G15</f>
        <v>0</v>
      </c>
      <c r="I15" s="231"/>
    </row>
    <row r="16" customFormat="false" ht="34.5" hidden="false" customHeight="true" outlineLevel="0" collapsed="false">
      <c r="A16" s="227" t="s">
        <v>1611</v>
      </c>
      <c r="B16" s="252" t="s">
        <v>1612</v>
      </c>
      <c r="C16" s="246" t="s">
        <v>1564</v>
      </c>
      <c r="D16" s="253" t="n">
        <v>1</v>
      </c>
      <c r="E16" s="254"/>
      <c r="F16" s="255" t="n">
        <f aca="false">D16*E16</f>
        <v>0</v>
      </c>
      <c r="G16" s="256"/>
      <c r="H16" s="256" t="n">
        <f aca="false">D16*G16</f>
        <v>0</v>
      </c>
      <c r="I16" s="256"/>
    </row>
    <row r="17" customFormat="false" ht="21.75" hidden="false" customHeight="true" outlineLevel="0" collapsed="false">
      <c r="A17" s="227" t="s">
        <v>1613</v>
      </c>
      <c r="B17" s="252" t="s">
        <v>1614</v>
      </c>
      <c r="C17" s="246" t="s">
        <v>201</v>
      </c>
      <c r="D17" s="253" t="n">
        <v>15</v>
      </c>
      <c r="E17" s="254"/>
      <c r="F17" s="254" t="n">
        <f aca="false">D17*E17</f>
        <v>0</v>
      </c>
      <c r="G17" s="231"/>
      <c r="H17" s="231" t="n">
        <f aca="false">D17*G17</f>
        <v>0</v>
      </c>
      <c r="I17" s="231"/>
    </row>
    <row r="18" customFormat="false" ht="21.75" hidden="false" customHeight="true" outlineLevel="0" collapsed="false">
      <c r="A18" s="227" t="s">
        <v>1615</v>
      </c>
      <c r="B18" s="252" t="s">
        <v>1616</v>
      </c>
      <c r="C18" s="246" t="s">
        <v>201</v>
      </c>
      <c r="D18" s="253" t="n">
        <v>110</v>
      </c>
      <c r="E18" s="254"/>
      <c r="F18" s="254" t="n">
        <f aca="false">D18*E18</f>
        <v>0</v>
      </c>
      <c r="G18" s="231"/>
      <c r="H18" s="231" t="n">
        <f aca="false">D18*G18</f>
        <v>0</v>
      </c>
      <c r="I18" s="231"/>
    </row>
    <row r="19" customFormat="false" ht="21.75" hidden="false" customHeight="true" outlineLevel="0" collapsed="false">
      <c r="A19" s="227" t="s">
        <v>1617</v>
      </c>
      <c r="B19" s="252" t="s">
        <v>1618</v>
      </c>
      <c r="C19" s="246" t="s">
        <v>201</v>
      </c>
      <c r="D19" s="253" t="n">
        <v>255</v>
      </c>
      <c r="E19" s="254"/>
      <c r="F19" s="254" t="n">
        <f aca="false">D19*E19</f>
        <v>0</v>
      </c>
      <c r="G19" s="231"/>
      <c r="H19" s="231" t="n">
        <f aca="false">D19*G19</f>
        <v>0</v>
      </c>
      <c r="I19" s="231"/>
    </row>
    <row r="20" customFormat="false" ht="21.75" hidden="false" customHeight="true" outlineLevel="0" collapsed="false">
      <c r="A20" s="227" t="s">
        <v>1619</v>
      </c>
      <c r="B20" s="252" t="s">
        <v>1620</v>
      </c>
      <c r="C20" s="246" t="s">
        <v>201</v>
      </c>
      <c r="D20" s="253" t="n">
        <v>245</v>
      </c>
      <c r="E20" s="254"/>
      <c r="F20" s="254" t="n">
        <f aca="false">D20*E20</f>
        <v>0</v>
      </c>
      <c r="G20" s="231"/>
      <c r="H20" s="231" t="n">
        <f aca="false">D20*G20</f>
        <v>0</v>
      </c>
      <c r="I20" s="231"/>
    </row>
    <row r="21" customFormat="false" ht="21.75" hidden="false" customHeight="true" outlineLevel="0" collapsed="false">
      <c r="A21" s="227" t="s">
        <v>1621</v>
      </c>
      <c r="B21" s="252" t="s">
        <v>1622</v>
      </c>
      <c r="C21" s="246" t="s">
        <v>201</v>
      </c>
      <c r="D21" s="253" t="n">
        <v>65</v>
      </c>
      <c r="E21" s="254"/>
      <c r="F21" s="254" t="n">
        <f aca="false">D21*E21</f>
        <v>0</v>
      </c>
      <c r="G21" s="231"/>
      <c r="H21" s="231" t="n">
        <f aca="false">D21*G21</f>
        <v>0</v>
      </c>
      <c r="I21" s="231"/>
    </row>
    <row r="22" customFormat="false" ht="21.75" hidden="false" customHeight="true" outlineLevel="0" collapsed="false">
      <c r="A22" s="227" t="s">
        <v>1623</v>
      </c>
      <c r="B22" s="252" t="s">
        <v>1624</v>
      </c>
      <c r="C22" s="246" t="s">
        <v>201</v>
      </c>
      <c r="D22" s="253" t="n">
        <v>18</v>
      </c>
      <c r="E22" s="254"/>
      <c r="F22" s="254" t="n">
        <f aca="false">D22*E22</f>
        <v>0</v>
      </c>
      <c r="G22" s="231"/>
      <c r="H22" s="231" t="n">
        <f aca="false">D22*G22</f>
        <v>0</v>
      </c>
      <c r="I22" s="231"/>
    </row>
    <row r="23" customFormat="false" ht="21.75" hidden="false" customHeight="true" outlineLevel="0" collapsed="false">
      <c r="A23" s="227" t="s">
        <v>1625</v>
      </c>
      <c r="B23" s="252" t="s">
        <v>1626</v>
      </c>
      <c r="C23" s="246" t="s">
        <v>201</v>
      </c>
      <c r="D23" s="253" t="n">
        <v>38</v>
      </c>
      <c r="E23" s="254"/>
      <c r="F23" s="254" t="n">
        <f aca="false">D23*E23</f>
        <v>0</v>
      </c>
      <c r="G23" s="231"/>
      <c r="H23" s="231" t="n">
        <f aca="false">D23*G23</f>
        <v>0</v>
      </c>
      <c r="I23" s="231"/>
    </row>
    <row r="24" customFormat="false" ht="21.75" hidden="false" customHeight="true" outlineLevel="0" collapsed="false">
      <c r="A24" s="227" t="s">
        <v>1627</v>
      </c>
      <c r="B24" s="252" t="s">
        <v>1628</v>
      </c>
      <c r="C24" s="246" t="s">
        <v>201</v>
      </c>
      <c r="D24" s="253" t="n">
        <v>65</v>
      </c>
      <c r="E24" s="254"/>
      <c r="F24" s="254" t="n">
        <f aca="false">D24*E24</f>
        <v>0</v>
      </c>
      <c r="G24" s="231"/>
      <c r="H24" s="231" t="n">
        <f aca="false">D24*G24</f>
        <v>0</v>
      </c>
      <c r="I24" s="231"/>
    </row>
    <row r="25" customFormat="false" ht="21.75" hidden="false" customHeight="true" outlineLevel="0" collapsed="false">
      <c r="A25" s="227" t="s">
        <v>1629</v>
      </c>
      <c r="B25" s="252" t="s">
        <v>1630</v>
      </c>
      <c r="C25" s="246" t="s">
        <v>1564</v>
      </c>
      <c r="D25" s="253" t="n">
        <v>4</v>
      </c>
      <c r="E25" s="254"/>
      <c r="F25" s="254" t="n">
        <f aca="false">D25*E25</f>
        <v>0</v>
      </c>
      <c r="G25" s="231"/>
      <c r="H25" s="231" t="n">
        <f aca="false">D25*G25</f>
        <v>0</v>
      </c>
      <c r="I25" s="231"/>
    </row>
    <row r="26" customFormat="false" ht="21.75" hidden="false" customHeight="true" outlineLevel="0" collapsed="false">
      <c r="A26" s="227" t="s">
        <v>1631</v>
      </c>
      <c r="B26" s="252" t="s">
        <v>1632</v>
      </c>
      <c r="C26" s="246" t="s">
        <v>201</v>
      </c>
      <c r="D26" s="253" t="n">
        <v>195</v>
      </c>
      <c r="E26" s="254"/>
      <c r="F26" s="254" t="n">
        <f aca="false">D26*E26</f>
        <v>0</v>
      </c>
      <c r="G26" s="231"/>
      <c r="H26" s="231" t="n">
        <f aca="false">D26*G26</f>
        <v>0</v>
      </c>
      <c r="I26" s="231"/>
    </row>
    <row r="27" customFormat="false" ht="21.75" hidden="false" customHeight="true" outlineLevel="0" collapsed="false">
      <c r="A27" s="227" t="s">
        <v>1633</v>
      </c>
      <c r="B27" s="252" t="s">
        <v>1634</v>
      </c>
      <c r="C27" s="246" t="s">
        <v>1564</v>
      </c>
      <c r="D27" s="253" t="n">
        <v>16</v>
      </c>
      <c r="E27" s="254"/>
      <c r="F27" s="254"/>
      <c r="G27" s="231"/>
      <c r="H27" s="231" t="n">
        <f aca="false">D27*G27</f>
        <v>0</v>
      </c>
      <c r="I27" s="231"/>
    </row>
    <row r="28" customFormat="false" ht="34.5" hidden="false" customHeight="true" outlineLevel="0" collapsed="false">
      <c r="A28" s="227" t="s">
        <v>1635</v>
      </c>
      <c r="B28" s="252" t="s">
        <v>1636</v>
      </c>
      <c r="C28" s="246" t="s">
        <v>1564</v>
      </c>
      <c r="D28" s="253" t="n">
        <v>1</v>
      </c>
      <c r="E28" s="254"/>
      <c r="F28" s="255" t="n">
        <f aca="false">D28*E28</f>
        <v>0</v>
      </c>
      <c r="G28" s="256"/>
      <c r="H28" s="256" t="n">
        <f aca="false">D28*G28</f>
        <v>0</v>
      </c>
      <c r="I28" s="256"/>
    </row>
    <row r="29" customFormat="false" ht="21.75" hidden="false" customHeight="true" outlineLevel="0" collapsed="false">
      <c r="A29" s="227" t="s">
        <v>1637</v>
      </c>
      <c r="B29" s="252" t="s">
        <v>1638</v>
      </c>
      <c r="C29" s="246" t="s">
        <v>201</v>
      </c>
      <c r="D29" s="253" t="n">
        <v>12</v>
      </c>
      <c r="E29" s="254"/>
      <c r="F29" s="254" t="n">
        <f aca="false">D29*E29</f>
        <v>0</v>
      </c>
      <c r="G29" s="231"/>
      <c r="H29" s="231" t="n">
        <f aca="false">D29*G29</f>
        <v>0</v>
      </c>
      <c r="I29" s="231"/>
    </row>
    <row r="30" customFormat="false" ht="21.75" hidden="false" customHeight="true" outlineLevel="0" collapsed="false">
      <c r="A30" s="227" t="s">
        <v>1639</v>
      </c>
      <c r="B30" s="252" t="s">
        <v>1640</v>
      </c>
      <c r="C30" s="246" t="s">
        <v>201</v>
      </c>
      <c r="D30" s="253" t="n">
        <v>75</v>
      </c>
      <c r="E30" s="254"/>
      <c r="F30" s="254" t="n">
        <f aca="false">D30*E30</f>
        <v>0</v>
      </c>
      <c r="G30" s="231"/>
      <c r="H30" s="231" t="n">
        <f aca="false">D30*G30</f>
        <v>0</v>
      </c>
      <c r="I30" s="231"/>
    </row>
    <row r="31" customFormat="false" ht="21.75" hidden="false" customHeight="true" outlineLevel="0" collapsed="false">
      <c r="A31" s="227" t="s">
        <v>1641</v>
      </c>
      <c r="B31" s="252" t="s">
        <v>1642</v>
      </c>
      <c r="C31" s="246" t="s">
        <v>1564</v>
      </c>
      <c r="D31" s="253" t="n">
        <v>120</v>
      </c>
      <c r="E31" s="254"/>
      <c r="F31" s="254" t="n">
        <f aca="false">D31*E31</f>
        <v>0</v>
      </c>
      <c r="G31" s="231"/>
      <c r="H31" s="231" t="n">
        <f aca="false">D31*G31</f>
        <v>0</v>
      </c>
      <c r="I31" s="231"/>
    </row>
    <row r="32" customFormat="false" ht="21.75" hidden="false" customHeight="true" outlineLevel="0" collapsed="false">
      <c r="A32" s="227" t="s">
        <v>1643</v>
      </c>
      <c r="B32" s="252" t="s">
        <v>1644</v>
      </c>
      <c r="C32" s="246" t="s">
        <v>1645</v>
      </c>
      <c r="D32" s="253" t="n">
        <v>4</v>
      </c>
      <c r="E32" s="254"/>
      <c r="F32" s="254" t="n">
        <f aca="false">D32*E32</f>
        <v>0</v>
      </c>
      <c r="G32" s="231"/>
      <c r="H32" s="231" t="n">
        <f aca="false">D32*G32</f>
        <v>0</v>
      </c>
      <c r="I32" s="231"/>
    </row>
    <row r="33" customFormat="false" ht="21.75" hidden="false" customHeight="true" outlineLevel="0" collapsed="false">
      <c r="A33" s="227" t="s">
        <v>1646</v>
      </c>
      <c r="B33" s="252" t="s">
        <v>1647</v>
      </c>
      <c r="C33" s="246" t="s">
        <v>1564</v>
      </c>
      <c r="D33" s="253" t="n">
        <v>1</v>
      </c>
      <c r="E33" s="254"/>
      <c r="F33" s="254" t="n">
        <f aca="false">D33*E33</f>
        <v>0</v>
      </c>
      <c r="G33" s="231"/>
      <c r="H33" s="231" t="n">
        <f aca="false">D33*G33</f>
        <v>0</v>
      </c>
      <c r="I33" s="231"/>
    </row>
    <row r="34" customFormat="false" ht="21.75" hidden="false" customHeight="true" outlineLevel="0" collapsed="false">
      <c r="A34" s="227" t="s">
        <v>1648</v>
      </c>
      <c r="B34" s="252" t="s">
        <v>1649</v>
      </c>
      <c r="C34" s="246" t="s">
        <v>1564</v>
      </c>
      <c r="D34" s="253" t="n">
        <v>3</v>
      </c>
      <c r="E34" s="254"/>
      <c r="F34" s="254" t="n">
        <f aca="false">D34*E34</f>
        <v>0</v>
      </c>
      <c r="G34" s="231"/>
      <c r="H34" s="231" t="n">
        <f aca="false">D34*G34</f>
        <v>0</v>
      </c>
      <c r="I34" s="231"/>
    </row>
    <row r="35" customFormat="false" ht="21.75" hidden="false" customHeight="true" outlineLevel="0" collapsed="false">
      <c r="A35" s="227" t="s">
        <v>1650</v>
      </c>
      <c r="B35" s="252" t="s">
        <v>1651</v>
      </c>
      <c r="C35" s="246" t="s">
        <v>1564</v>
      </c>
      <c r="D35" s="253" t="n">
        <v>2</v>
      </c>
      <c r="E35" s="254"/>
      <c r="F35" s="254" t="n">
        <f aca="false">D35*E35</f>
        <v>0</v>
      </c>
      <c r="G35" s="231"/>
      <c r="H35" s="231" t="n">
        <f aca="false">D35*G35</f>
        <v>0</v>
      </c>
      <c r="I35" s="231"/>
    </row>
    <row r="36" customFormat="false" ht="21.75" hidden="false" customHeight="true" outlineLevel="0" collapsed="false">
      <c r="A36" s="227" t="s">
        <v>1652</v>
      </c>
      <c r="B36" s="252" t="s">
        <v>1653</v>
      </c>
      <c r="C36" s="246" t="s">
        <v>1564</v>
      </c>
      <c r="D36" s="253" t="n">
        <v>2</v>
      </c>
      <c r="E36" s="254"/>
      <c r="F36" s="254" t="n">
        <f aca="false">D36*E36</f>
        <v>0</v>
      </c>
      <c r="G36" s="231"/>
      <c r="H36" s="231" t="n">
        <f aca="false">D36*G36</f>
        <v>0</v>
      </c>
      <c r="I36" s="231"/>
    </row>
    <row r="37" customFormat="false" ht="21.75" hidden="false" customHeight="true" outlineLevel="0" collapsed="false">
      <c r="A37" s="227" t="s">
        <v>1654</v>
      </c>
      <c r="B37" s="252" t="s">
        <v>1655</v>
      </c>
      <c r="C37" s="246" t="s">
        <v>1564</v>
      </c>
      <c r="D37" s="253" t="n">
        <v>5</v>
      </c>
      <c r="E37" s="254"/>
      <c r="F37" s="254" t="n">
        <f aca="false">D37*E37</f>
        <v>0</v>
      </c>
      <c r="G37" s="231"/>
      <c r="H37" s="231" t="n">
        <f aca="false">D37*G37</f>
        <v>0</v>
      </c>
      <c r="I37" s="231"/>
    </row>
    <row r="38" customFormat="false" ht="21.75" hidden="false" customHeight="true" outlineLevel="0" collapsed="false">
      <c r="A38" s="227" t="s">
        <v>1656</v>
      </c>
      <c r="B38" s="252" t="s">
        <v>1657</v>
      </c>
      <c r="C38" s="246" t="s">
        <v>1564</v>
      </c>
      <c r="D38" s="253" t="n">
        <v>10</v>
      </c>
      <c r="E38" s="254"/>
      <c r="F38" s="254" t="n">
        <f aca="false">D38*E38</f>
        <v>0</v>
      </c>
      <c r="G38" s="231"/>
      <c r="H38" s="231" t="n">
        <f aca="false">D38*G38</f>
        <v>0</v>
      </c>
      <c r="I38" s="231"/>
    </row>
    <row r="39" customFormat="false" ht="21.75" hidden="false" customHeight="true" outlineLevel="0" collapsed="false">
      <c r="A39" s="227" t="s">
        <v>1658</v>
      </c>
      <c r="B39" s="252" t="s">
        <v>1659</v>
      </c>
      <c r="C39" s="246" t="s">
        <v>1564</v>
      </c>
      <c r="D39" s="253" t="n">
        <v>20</v>
      </c>
      <c r="E39" s="254"/>
      <c r="F39" s="254" t="n">
        <f aca="false">D39*E39</f>
        <v>0</v>
      </c>
      <c r="G39" s="231"/>
      <c r="H39" s="231" t="n">
        <f aca="false">D39*G39</f>
        <v>0</v>
      </c>
      <c r="I39" s="231"/>
    </row>
    <row r="40" customFormat="false" ht="21.75" hidden="false" customHeight="true" outlineLevel="0" collapsed="false">
      <c r="A40" s="227" t="s">
        <v>1660</v>
      </c>
      <c r="B40" s="252" t="s">
        <v>1661</v>
      </c>
      <c r="C40" s="246" t="s">
        <v>1564</v>
      </c>
      <c r="D40" s="253" t="n">
        <v>12</v>
      </c>
      <c r="E40" s="254"/>
      <c r="F40" s="254" t="n">
        <f aca="false">D40*E40</f>
        <v>0</v>
      </c>
      <c r="G40" s="231"/>
      <c r="H40" s="231" t="n">
        <f aca="false">D40*G40</f>
        <v>0</v>
      </c>
      <c r="I40" s="231"/>
    </row>
    <row r="41" customFormat="false" ht="21.75" hidden="false" customHeight="true" outlineLevel="0" collapsed="false">
      <c r="A41" s="227" t="s">
        <v>1662</v>
      </c>
      <c r="B41" s="252" t="s">
        <v>1663</v>
      </c>
      <c r="C41" s="246" t="s">
        <v>1564</v>
      </c>
      <c r="D41" s="253" t="n">
        <v>5</v>
      </c>
      <c r="E41" s="254"/>
      <c r="F41" s="254" t="n">
        <f aca="false">D41*E41</f>
        <v>0</v>
      </c>
      <c r="G41" s="231"/>
      <c r="H41" s="231" t="n">
        <f aca="false">D41*G41</f>
        <v>0</v>
      </c>
      <c r="I41" s="231"/>
    </row>
    <row r="42" customFormat="false" ht="21.75" hidden="false" customHeight="true" outlineLevel="0" collapsed="false">
      <c r="A42" s="227" t="s">
        <v>1664</v>
      </c>
      <c r="B42" s="252" t="s">
        <v>1665</v>
      </c>
      <c r="C42" s="246" t="s">
        <v>201</v>
      </c>
      <c r="D42" s="253" t="n">
        <v>48</v>
      </c>
      <c r="E42" s="254"/>
      <c r="F42" s="254"/>
      <c r="G42" s="231"/>
      <c r="H42" s="231" t="n">
        <f aca="false">D42*G42</f>
        <v>0</v>
      </c>
      <c r="I42" s="231"/>
    </row>
    <row r="43" customFormat="false" ht="39.75" hidden="false" customHeight="true" outlineLevel="0" collapsed="false">
      <c r="A43" s="227" t="s">
        <v>1666</v>
      </c>
      <c r="B43" s="252" t="s">
        <v>1667</v>
      </c>
      <c r="C43" s="246" t="s">
        <v>201</v>
      </c>
      <c r="D43" s="253" t="n">
        <v>48</v>
      </c>
      <c r="E43" s="254"/>
      <c r="F43" s="254"/>
      <c r="G43" s="231"/>
      <c r="H43" s="231" t="n">
        <f aca="false">D43*G43</f>
        <v>0</v>
      </c>
      <c r="I43" s="231"/>
    </row>
    <row r="44" customFormat="false" ht="21.75" hidden="false" customHeight="true" outlineLevel="0" collapsed="false">
      <c r="A44" s="227" t="s">
        <v>1668</v>
      </c>
      <c r="B44" s="252" t="s">
        <v>1669</v>
      </c>
      <c r="C44" s="246" t="s">
        <v>1564</v>
      </c>
      <c r="D44" s="253" t="n">
        <v>6</v>
      </c>
      <c r="E44" s="254"/>
      <c r="F44" s="254"/>
      <c r="G44" s="231"/>
      <c r="H44" s="231" t="n">
        <f aca="false">D44*G44</f>
        <v>0</v>
      </c>
      <c r="I44" s="231"/>
    </row>
    <row r="45" customFormat="false" ht="21.75" hidden="false" customHeight="true" outlineLevel="0" collapsed="false">
      <c r="A45" s="227" t="s">
        <v>1670</v>
      </c>
      <c r="B45" s="252" t="s">
        <v>1671</v>
      </c>
      <c r="C45" s="246" t="s">
        <v>1564</v>
      </c>
      <c r="D45" s="253" t="n">
        <v>4</v>
      </c>
      <c r="E45" s="254"/>
      <c r="F45" s="254"/>
      <c r="G45" s="231"/>
      <c r="H45" s="231" t="n">
        <f aca="false">D45*G45</f>
        <v>0</v>
      </c>
      <c r="I45" s="231"/>
    </row>
    <row r="46" customFormat="false" ht="21.75" hidden="false" customHeight="true" outlineLevel="0" collapsed="false">
      <c r="A46" s="227" t="s">
        <v>1672</v>
      </c>
      <c r="B46" s="252" t="s">
        <v>1673</v>
      </c>
      <c r="C46" s="246" t="s">
        <v>1564</v>
      </c>
      <c r="D46" s="253" t="n">
        <v>4</v>
      </c>
      <c r="E46" s="254"/>
      <c r="F46" s="254"/>
      <c r="G46" s="231"/>
      <c r="H46" s="231" t="n">
        <f aca="false">D46*G46</f>
        <v>0</v>
      </c>
      <c r="I46" s="231"/>
    </row>
    <row r="47" customFormat="false" ht="21.75" hidden="false" customHeight="true" outlineLevel="0" collapsed="false">
      <c r="A47" s="227" t="s">
        <v>1674</v>
      </c>
      <c r="B47" s="252" t="s">
        <v>1675</v>
      </c>
      <c r="C47" s="246" t="s">
        <v>1564</v>
      </c>
      <c r="D47" s="253" t="n">
        <v>2</v>
      </c>
      <c r="E47" s="254"/>
      <c r="F47" s="254"/>
      <c r="G47" s="231"/>
      <c r="H47" s="231" t="n">
        <f aca="false">D47*G47</f>
        <v>0</v>
      </c>
      <c r="I47" s="231"/>
    </row>
    <row r="48" customFormat="false" ht="21.75" hidden="false" customHeight="true" outlineLevel="0" collapsed="false">
      <c r="A48" s="227" t="s">
        <v>1676</v>
      </c>
      <c r="B48" s="252" t="s">
        <v>1677</v>
      </c>
      <c r="C48" s="246" t="s">
        <v>1564</v>
      </c>
      <c r="D48" s="253" t="n">
        <v>4</v>
      </c>
      <c r="E48" s="254"/>
      <c r="F48" s="254"/>
      <c r="G48" s="231"/>
      <c r="H48" s="231" t="n">
        <f aca="false">D48*G48</f>
        <v>0</v>
      </c>
      <c r="I48" s="231"/>
    </row>
    <row r="49" customFormat="false" ht="21.75" hidden="false" customHeight="true" outlineLevel="0" collapsed="false">
      <c r="A49" s="227" t="s">
        <v>1678</v>
      </c>
      <c r="B49" s="252" t="s">
        <v>1679</v>
      </c>
      <c r="C49" s="246" t="s">
        <v>1564</v>
      </c>
      <c r="D49" s="253" t="n">
        <v>2</v>
      </c>
      <c r="E49" s="254"/>
      <c r="F49" s="254"/>
      <c r="G49" s="231"/>
      <c r="H49" s="231" t="n">
        <f aca="false">D49*G49</f>
        <v>0</v>
      </c>
      <c r="I49" s="231"/>
    </row>
    <row r="50" customFormat="false" ht="21.75" hidden="false" customHeight="true" outlineLevel="0" collapsed="false">
      <c r="A50" s="227" t="s">
        <v>1680</v>
      </c>
      <c r="B50" s="252" t="s">
        <v>1681</v>
      </c>
      <c r="C50" s="246" t="s">
        <v>1564</v>
      </c>
      <c r="D50" s="253" t="n">
        <v>2</v>
      </c>
      <c r="E50" s="254"/>
      <c r="F50" s="254"/>
      <c r="G50" s="231"/>
      <c r="H50" s="231" t="n">
        <f aca="false">D50*G50</f>
        <v>0</v>
      </c>
      <c r="I50" s="231"/>
    </row>
    <row r="51" s="248" customFormat="true" ht="5.25" hidden="false" customHeight="true" outlineLevel="0" collapsed="false">
      <c r="B51" s="257"/>
      <c r="C51" s="253"/>
      <c r="D51" s="253"/>
      <c r="E51" s="254"/>
      <c r="F51" s="254"/>
      <c r="G51" s="231"/>
      <c r="H51" s="231"/>
      <c r="I51" s="231"/>
    </row>
    <row r="52" s="248" customFormat="true" ht="17.25" hidden="false" customHeight="true" outlineLevel="0" collapsed="false">
      <c r="B52" s="236" t="s">
        <v>1584</v>
      </c>
      <c r="C52" s="258"/>
      <c r="D52" s="258"/>
      <c r="E52" s="246"/>
      <c r="F52" s="239" t="n">
        <f aca="false">SUM(F4:F51)</f>
        <v>0</v>
      </c>
      <c r="G52" s="231"/>
      <c r="H52" s="259" t="n">
        <f aca="false">SUM(H4:H51)</f>
        <v>0</v>
      </c>
      <c r="I52" s="259"/>
    </row>
    <row r="53" s="248" customFormat="true" ht="5.25" hidden="false" customHeight="true" outlineLevel="0" collapsed="false">
      <c r="B53" s="257"/>
      <c r="C53" s="253"/>
      <c r="D53" s="253"/>
      <c r="E53" s="254"/>
      <c r="F53" s="254"/>
      <c r="G53" s="231"/>
      <c r="H53" s="231"/>
      <c r="I53" s="231"/>
    </row>
    <row r="56" customFormat="false" ht="12.75" hidden="false" customHeight="false" outlineLevel="0" collapsed="false">
      <c r="F56" s="214"/>
    </row>
    <row r="57" customFormat="false" ht="12.75" hidden="false" customHeight="false" outlineLevel="0" collapsed="false">
      <c r="F57" s="214"/>
    </row>
    <row r="130" customFormat="false" ht="12.75" hidden="false" customHeight="false" outlineLevel="0" collapsed="false">
      <c r="A130" s="76"/>
    </row>
  </sheetData>
  <printOptions headings="false" gridLines="false" gridLinesSet="true" horizontalCentered="false" verticalCentered="false"/>
  <pageMargins left="0.708333333333333" right="0.708333333333333" top="0.7875" bottom="0.78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Zpracováno s využitím ceníku RTS, a.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7" activePane="bottomLeft" state="frozen"/>
      <selection pane="topLeft" activeCell="A1" activeCellId="0" sqref="A1"/>
      <selection pane="bottomLeft" activeCell="A67" activeCellId="0" sqref="A67"/>
    </sheetView>
  </sheetViews>
  <sheetFormatPr defaultColWidth="9.13671875" defaultRowHeight="12.75" zeroHeight="false" outlineLevelRow="0" outlineLevelCol="0"/>
  <cols>
    <col collapsed="false" customWidth="true" hidden="false" outlineLevel="0" max="1" min="1" style="234" width="17.56"/>
    <col collapsed="false" customWidth="true" hidden="false" outlineLevel="0" max="2" min="2" style="234" width="50.99"/>
    <col collapsed="false" customWidth="false" hidden="false" outlineLevel="0" max="3" min="3" style="234" width="9.14"/>
    <col collapsed="false" customWidth="true" hidden="false" outlineLevel="0" max="4" min="4" style="234" width="9.28"/>
    <col collapsed="false" customWidth="true" hidden="false" outlineLevel="0" max="5" min="5" style="234" width="12.99"/>
    <col collapsed="false" customWidth="true" hidden="false" outlineLevel="0" max="6" min="6" style="234" width="14.41"/>
    <col collapsed="false" customWidth="true" hidden="false" outlineLevel="0" max="7" min="7" style="234" width="9.28"/>
    <col collapsed="false" customWidth="true" hidden="false" outlineLevel="0" max="8" min="8" style="234" width="9.41"/>
    <col collapsed="false" customWidth="false" hidden="false" outlineLevel="0" max="257" min="9" style="234" width="9.14"/>
  </cols>
  <sheetData>
    <row r="1" customFormat="false" ht="18" hidden="false" customHeight="false" outlineLevel="0" collapsed="false">
      <c r="A1" s="260" t="s">
        <v>1682</v>
      </c>
    </row>
    <row r="2" customFormat="false" ht="38.25" hidden="false" customHeight="false" outlineLevel="0" collapsed="false">
      <c r="A2" s="224" t="s">
        <v>1553</v>
      </c>
      <c r="B2" s="225" t="s">
        <v>1586</v>
      </c>
      <c r="C2" s="261" t="s">
        <v>1556</v>
      </c>
      <c r="D2" s="225" t="s">
        <v>81</v>
      </c>
      <c r="E2" s="262" t="s">
        <v>1557</v>
      </c>
      <c r="F2" s="225" t="s">
        <v>1558</v>
      </c>
      <c r="G2" s="225" t="s">
        <v>1559</v>
      </c>
      <c r="H2" s="225" t="s">
        <v>1560</v>
      </c>
    </row>
    <row r="3" customFormat="false" ht="5.1" hidden="false" customHeight="true" outlineLevel="0" collapsed="false">
      <c r="C3" s="263"/>
      <c r="D3" s="263"/>
      <c r="E3" s="263"/>
      <c r="F3" s="263"/>
    </row>
    <row r="4" customFormat="false" ht="21" hidden="false" customHeight="true" outlineLevel="0" collapsed="false">
      <c r="B4" s="260" t="s">
        <v>1683</v>
      </c>
      <c r="C4" s="263"/>
      <c r="D4" s="263"/>
      <c r="E4" s="263"/>
      <c r="F4" s="263"/>
    </row>
    <row r="5" customFormat="false" ht="21" hidden="false" customHeight="true" outlineLevel="0" collapsed="false">
      <c r="A5" s="227" t="s">
        <v>1684</v>
      </c>
      <c r="B5" s="241" t="s">
        <v>1685</v>
      </c>
      <c r="C5" s="264" t="s">
        <v>1564</v>
      </c>
      <c r="D5" s="264" t="n">
        <v>2</v>
      </c>
      <c r="E5" s="243"/>
      <c r="F5" s="243" t="n">
        <f aca="false">D5*E5</f>
        <v>0</v>
      </c>
      <c r="G5" s="243"/>
      <c r="H5" s="243" t="n">
        <f aca="false">D5*G5</f>
        <v>0</v>
      </c>
      <c r="I5" s="265"/>
    </row>
    <row r="6" customFormat="false" ht="21" hidden="false" customHeight="true" outlineLevel="0" collapsed="false">
      <c r="A6" s="227" t="s">
        <v>1686</v>
      </c>
      <c r="B6" s="241" t="s">
        <v>1687</v>
      </c>
      <c r="C6" s="264" t="s">
        <v>1564</v>
      </c>
      <c r="D6" s="264" t="n">
        <v>2</v>
      </c>
      <c r="E6" s="243"/>
      <c r="F6" s="243"/>
      <c r="G6" s="243"/>
      <c r="H6" s="243" t="n">
        <f aca="false">D6*G6</f>
        <v>0</v>
      </c>
      <c r="I6" s="265"/>
    </row>
    <row r="7" customFormat="false" ht="21" hidden="false" customHeight="true" outlineLevel="0" collapsed="false">
      <c r="A7" s="227" t="s">
        <v>1688</v>
      </c>
      <c r="B7" s="241" t="s">
        <v>1689</v>
      </c>
      <c r="C7" s="264" t="s">
        <v>1564</v>
      </c>
      <c r="D7" s="264" t="n">
        <v>1</v>
      </c>
      <c r="E7" s="243"/>
      <c r="F7" s="243"/>
      <c r="G7" s="243"/>
      <c r="H7" s="243" t="n">
        <f aca="false">D7*G7</f>
        <v>0</v>
      </c>
      <c r="I7" s="265"/>
    </row>
    <row r="8" customFormat="false" ht="7.5" hidden="false" customHeight="true" outlineLevel="0" collapsed="false">
      <c r="B8" s="241"/>
      <c r="C8" s="264"/>
      <c r="D8" s="264"/>
      <c r="E8" s="243"/>
      <c r="F8" s="243"/>
      <c r="I8" s="265"/>
    </row>
    <row r="9" s="266" customFormat="true" ht="16.5" hidden="false" customHeight="true" outlineLevel="0" collapsed="false">
      <c r="B9" s="267" t="s">
        <v>1584</v>
      </c>
      <c r="C9" s="268"/>
      <c r="D9" s="268"/>
      <c r="E9" s="269"/>
      <c r="F9" s="217" t="n">
        <f aca="false">SUM(F5:F6)</f>
        <v>0</v>
      </c>
      <c r="H9" s="270" t="n">
        <f aca="false">SUM(H5:H8)</f>
        <v>0</v>
      </c>
    </row>
    <row r="10" s="266" customFormat="true" ht="16.5" hidden="false" customHeight="true" outlineLevel="0" collapsed="false">
      <c r="B10" s="267"/>
      <c r="C10" s="268"/>
      <c r="D10" s="268"/>
      <c r="E10" s="269"/>
      <c r="F10" s="217"/>
    </row>
    <row r="11" customFormat="false" ht="18" hidden="false" customHeight="false" outlineLevel="0" collapsed="false">
      <c r="B11" s="260" t="s">
        <v>1690</v>
      </c>
    </row>
    <row r="12" customFormat="false" ht="5.1" hidden="false" customHeight="true" outlineLevel="0" collapsed="false">
      <c r="C12" s="263"/>
      <c r="D12" s="263"/>
      <c r="E12" s="263"/>
      <c r="F12" s="263"/>
    </row>
    <row r="13" customFormat="false" ht="21" hidden="false" customHeight="true" outlineLevel="0" collapsed="false">
      <c r="A13" s="227" t="s">
        <v>1691</v>
      </c>
      <c r="B13" s="241" t="s">
        <v>1692</v>
      </c>
      <c r="C13" s="264" t="s">
        <v>1564</v>
      </c>
      <c r="D13" s="264" t="n">
        <v>1</v>
      </c>
      <c r="E13" s="243"/>
      <c r="F13" s="243" t="n">
        <f aca="false">D13*E13</f>
        <v>0</v>
      </c>
      <c r="G13" s="243"/>
      <c r="H13" s="243" t="n">
        <f aca="false">D13*G13</f>
        <v>0</v>
      </c>
      <c r="I13" s="265"/>
    </row>
    <row r="14" customFormat="false" ht="21" hidden="false" customHeight="true" outlineLevel="0" collapsed="false">
      <c r="A14" s="227" t="s">
        <v>1693</v>
      </c>
      <c r="B14" s="241" t="s">
        <v>1694</v>
      </c>
      <c r="C14" s="264" t="s">
        <v>1564</v>
      </c>
      <c r="D14" s="264" t="n">
        <v>1</v>
      </c>
      <c r="E14" s="243"/>
      <c r="F14" s="243" t="n">
        <f aca="false">D14*E14</f>
        <v>0</v>
      </c>
      <c r="G14" s="243"/>
      <c r="H14" s="243" t="n">
        <f aca="false">D14*G14</f>
        <v>0</v>
      </c>
      <c r="I14" s="265"/>
    </row>
    <row r="15" customFormat="false" ht="21" hidden="false" customHeight="true" outlineLevel="0" collapsed="false">
      <c r="A15" s="227" t="s">
        <v>1695</v>
      </c>
      <c r="B15" s="241" t="s">
        <v>1696</v>
      </c>
      <c r="C15" s="264" t="s">
        <v>1564</v>
      </c>
      <c r="D15" s="264" t="n">
        <v>4</v>
      </c>
      <c r="E15" s="243"/>
      <c r="F15" s="243" t="n">
        <f aca="false">D15*E15</f>
        <v>0</v>
      </c>
      <c r="G15" s="243"/>
      <c r="H15" s="243" t="n">
        <f aca="false">D15*G15</f>
        <v>0</v>
      </c>
      <c r="I15" s="265"/>
    </row>
    <row r="16" customFormat="false" ht="21" hidden="false" customHeight="true" outlineLevel="0" collapsed="false">
      <c r="A16" s="227" t="s">
        <v>1697</v>
      </c>
      <c r="B16" s="241" t="s">
        <v>1698</v>
      </c>
      <c r="C16" s="264" t="s">
        <v>1564</v>
      </c>
      <c r="D16" s="264" t="n">
        <v>2</v>
      </c>
      <c r="E16" s="243"/>
      <c r="F16" s="243" t="n">
        <f aca="false">D16*E16</f>
        <v>0</v>
      </c>
      <c r="G16" s="243"/>
      <c r="H16" s="243" t="n">
        <f aca="false">D16*G16</f>
        <v>0</v>
      </c>
      <c r="I16" s="265"/>
    </row>
    <row r="17" customFormat="false" ht="21" hidden="false" customHeight="true" outlineLevel="0" collapsed="false">
      <c r="A17" s="227" t="s">
        <v>1699</v>
      </c>
      <c r="B17" s="241" t="s">
        <v>1700</v>
      </c>
      <c r="C17" s="264" t="s">
        <v>1564</v>
      </c>
      <c r="D17" s="264" t="n">
        <v>2</v>
      </c>
      <c r="E17" s="243"/>
      <c r="F17" s="243" t="n">
        <f aca="false">D17*E17</f>
        <v>0</v>
      </c>
      <c r="G17" s="243"/>
      <c r="H17" s="243" t="n">
        <f aca="false">D17*G17</f>
        <v>0</v>
      </c>
      <c r="I17" s="265"/>
    </row>
    <row r="18" customFormat="false" ht="21" hidden="false" customHeight="true" outlineLevel="0" collapsed="false">
      <c r="A18" s="227" t="s">
        <v>1701</v>
      </c>
      <c r="B18" s="241" t="s">
        <v>1685</v>
      </c>
      <c r="C18" s="264" t="s">
        <v>1564</v>
      </c>
      <c r="D18" s="264" t="n">
        <v>1</v>
      </c>
      <c r="E18" s="243"/>
      <c r="F18" s="243" t="n">
        <f aca="false">D18*E18</f>
        <v>0</v>
      </c>
      <c r="G18" s="243"/>
      <c r="H18" s="243" t="n">
        <f aca="false">D18*G18</f>
        <v>0</v>
      </c>
      <c r="I18" s="265"/>
    </row>
    <row r="19" customFormat="false" ht="21" hidden="false" customHeight="true" outlineLevel="0" collapsed="false">
      <c r="A19" s="227" t="s">
        <v>1702</v>
      </c>
      <c r="B19" s="241" t="s">
        <v>1703</v>
      </c>
      <c r="C19" s="264" t="s">
        <v>1564</v>
      </c>
      <c r="D19" s="264" t="n">
        <v>1</v>
      </c>
      <c r="E19" s="243"/>
      <c r="F19" s="243" t="n">
        <f aca="false">D19*E19</f>
        <v>0</v>
      </c>
      <c r="G19" s="243"/>
      <c r="H19" s="243" t="n">
        <f aca="false">D19*G19</f>
        <v>0</v>
      </c>
      <c r="I19" s="265"/>
    </row>
    <row r="20" customFormat="false" ht="21" hidden="false" customHeight="true" outlineLevel="0" collapsed="false">
      <c r="A20" s="227" t="s">
        <v>1704</v>
      </c>
      <c r="B20" s="241" t="s">
        <v>1705</v>
      </c>
      <c r="C20" s="264" t="s">
        <v>1564</v>
      </c>
      <c r="D20" s="264" t="n">
        <v>0.5</v>
      </c>
      <c r="E20" s="243"/>
      <c r="F20" s="243" t="n">
        <f aca="false">D20*E20</f>
        <v>0</v>
      </c>
      <c r="G20" s="243"/>
      <c r="H20" s="243" t="n">
        <f aca="false">D20*G20</f>
        <v>0</v>
      </c>
      <c r="I20" s="265"/>
    </row>
    <row r="21" customFormat="false" ht="21" hidden="false" customHeight="true" outlineLevel="0" collapsed="false">
      <c r="A21" s="227" t="s">
        <v>1706</v>
      </c>
      <c r="B21" s="241" t="s">
        <v>1707</v>
      </c>
      <c r="C21" s="264" t="s">
        <v>1564</v>
      </c>
      <c r="D21" s="264" t="n">
        <v>1</v>
      </c>
      <c r="E21" s="243"/>
      <c r="F21" s="243" t="n">
        <f aca="false">D21*E21</f>
        <v>0</v>
      </c>
      <c r="G21" s="243"/>
      <c r="H21" s="243" t="n">
        <f aca="false">D21*G21</f>
        <v>0</v>
      </c>
      <c r="I21" s="265"/>
    </row>
    <row r="22" customFormat="false" ht="21" hidden="false" customHeight="true" outlineLevel="0" collapsed="false">
      <c r="A22" s="227" t="s">
        <v>1708</v>
      </c>
      <c r="B22" s="241" t="s">
        <v>1687</v>
      </c>
      <c r="C22" s="264" t="s">
        <v>1564</v>
      </c>
      <c r="D22" s="264" t="n">
        <v>15</v>
      </c>
      <c r="E22" s="243"/>
      <c r="F22" s="243"/>
      <c r="G22" s="243"/>
      <c r="H22" s="243" t="n">
        <f aca="false">D22*G22</f>
        <v>0</v>
      </c>
      <c r="I22" s="265"/>
    </row>
    <row r="23" customFormat="false" ht="21" hidden="false" customHeight="true" outlineLevel="0" collapsed="false">
      <c r="A23" s="227" t="s">
        <v>1709</v>
      </c>
      <c r="B23" s="241" t="s">
        <v>1710</v>
      </c>
      <c r="C23" s="264" t="s">
        <v>1564</v>
      </c>
      <c r="D23" s="264" t="n">
        <v>1</v>
      </c>
      <c r="E23" s="243"/>
      <c r="F23" s="243"/>
      <c r="G23" s="243"/>
      <c r="H23" s="243" t="n">
        <f aca="false">D23*G23</f>
        <v>0</v>
      </c>
      <c r="I23" s="265"/>
    </row>
    <row r="24" customFormat="false" ht="21" hidden="false" customHeight="true" outlineLevel="0" collapsed="false">
      <c r="A24" s="227" t="s">
        <v>1711</v>
      </c>
      <c r="B24" s="241" t="s">
        <v>1712</v>
      </c>
      <c r="C24" s="264" t="s">
        <v>1564</v>
      </c>
      <c r="D24" s="264" t="n">
        <v>1</v>
      </c>
      <c r="E24" s="243"/>
      <c r="F24" s="243"/>
      <c r="G24" s="243"/>
      <c r="H24" s="243" t="n">
        <f aca="false">D24*G24</f>
        <v>0</v>
      </c>
      <c r="I24" s="265"/>
    </row>
    <row r="25" customFormat="false" ht="7.5" hidden="false" customHeight="true" outlineLevel="0" collapsed="false">
      <c r="B25" s="241"/>
      <c r="C25" s="264"/>
      <c r="D25" s="264"/>
      <c r="E25" s="243"/>
      <c r="F25" s="243"/>
      <c r="I25" s="265"/>
    </row>
    <row r="26" s="266" customFormat="true" ht="16.5" hidden="false" customHeight="true" outlineLevel="0" collapsed="false">
      <c r="B26" s="267" t="s">
        <v>1584</v>
      </c>
      <c r="C26" s="268"/>
      <c r="D26" s="268"/>
      <c r="E26" s="269"/>
      <c r="F26" s="217" t="n">
        <f aca="false">SUM(F13:F22)</f>
        <v>0</v>
      </c>
      <c r="H26" s="270" t="n">
        <f aca="false">SUM(H13:H25)</f>
        <v>0</v>
      </c>
    </row>
    <row r="27" s="266" customFormat="true" ht="16.5" hidden="false" customHeight="true" outlineLevel="0" collapsed="false">
      <c r="B27" s="267"/>
      <c r="C27" s="268"/>
      <c r="D27" s="268"/>
      <c r="E27" s="269"/>
      <c r="F27" s="217"/>
    </row>
    <row r="28" customFormat="false" ht="18" hidden="false" customHeight="false" outlineLevel="0" collapsed="false">
      <c r="B28" s="260" t="s">
        <v>1713</v>
      </c>
    </row>
    <row r="29" customFormat="false" ht="5.1" hidden="false" customHeight="true" outlineLevel="0" collapsed="false">
      <c r="C29" s="263"/>
      <c r="D29" s="263"/>
      <c r="E29" s="263"/>
      <c r="F29" s="263"/>
    </row>
    <row r="30" customFormat="false" ht="21" hidden="false" customHeight="true" outlineLevel="0" collapsed="false">
      <c r="A30" s="227" t="s">
        <v>1714</v>
      </c>
      <c r="B30" s="241" t="s">
        <v>1692</v>
      </c>
      <c r="C30" s="264" t="s">
        <v>1564</v>
      </c>
      <c r="D30" s="264" t="n">
        <v>1</v>
      </c>
      <c r="E30" s="243"/>
      <c r="F30" s="243" t="n">
        <f aca="false">D30*E30</f>
        <v>0</v>
      </c>
      <c r="G30" s="243"/>
      <c r="H30" s="243" t="n">
        <f aca="false">D30*G30</f>
        <v>0</v>
      </c>
      <c r="I30" s="265"/>
    </row>
    <row r="31" customFormat="false" ht="21" hidden="false" customHeight="true" outlineLevel="0" collapsed="false">
      <c r="A31" s="227" t="s">
        <v>1715</v>
      </c>
      <c r="B31" s="241" t="s">
        <v>1694</v>
      </c>
      <c r="C31" s="264" t="s">
        <v>1564</v>
      </c>
      <c r="D31" s="264" t="n">
        <v>1</v>
      </c>
      <c r="E31" s="243"/>
      <c r="F31" s="243" t="n">
        <f aca="false">D31*E31</f>
        <v>0</v>
      </c>
      <c r="G31" s="243"/>
      <c r="H31" s="243" t="n">
        <f aca="false">D31*G31</f>
        <v>0</v>
      </c>
      <c r="I31" s="265"/>
    </row>
    <row r="32" customFormat="false" ht="21" hidden="false" customHeight="true" outlineLevel="0" collapsed="false">
      <c r="A32" s="227" t="s">
        <v>1716</v>
      </c>
      <c r="B32" s="241" t="s">
        <v>1696</v>
      </c>
      <c r="C32" s="264" t="s">
        <v>1564</v>
      </c>
      <c r="D32" s="264" t="n">
        <v>4</v>
      </c>
      <c r="E32" s="243"/>
      <c r="F32" s="243" t="n">
        <f aca="false">D32*E32</f>
        <v>0</v>
      </c>
      <c r="G32" s="243"/>
      <c r="H32" s="243" t="n">
        <f aca="false">D32*G32</f>
        <v>0</v>
      </c>
      <c r="I32" s="265"/>
    </row>
    <row r="33" customFormat="false" ht="21" hidden="false" customHeight="true" outlineLevel="0" collapsed="false">
      <c r="A33" s="227" t="s">
        <v>1717</v>
      </c>
      <c r="B33" s="241" t="s">
        <v>1698</v>
      </c>
      <c r="C33" s="264" t="s">
        <v>1564</v>
      </c>
      <c r="D33" s="264" t="n">
        <v>2</v>
      </c>
      <c r="E33" s="243"/>
      <c r="F33" s="243" t="n">
        <f aca="false">D33*E33</f>
        <v>0</v>
      </c>
      <c r="G33" s="243"/>
      <c r="H33" s="243" t="n">
        <f aca="false">D33*G33</f>
        <v>0</v>
      </c>
      <c r="I33" s="265"/>
    </row>
    <row r="34" customFormat="false" ht="21" hidden="false" customHeight="true" outlineLevel="0" collapsed="false">
      <c r="A34" s="227" t="s">
        <v>1718</v>
      </c>
      <c r="B34" s="241" t="s">
        <v>1700</v>
      </c>
      <c r="C34" s="264" t="s">
        <v>1564</v>
      </c>
      <c r="D34" s="264" t="n">
        <v>9</v>
      </c>
      <c r="E34" s="243"/>
      <c r="F34" s="243" t="n">
        <f aca="false">D34*E34</f>
        <v>0</v>
      </c>
      <c r="G34" s="243"/>
      <c r="H34" s="243" t="n">
        <f aca="false">D34*G34</f>
        <v>0</v>
      </c>
      <c r="I34" s="265"/>
    </row>
    <row r="35" customFormat="false" ht="21" hidden="false" customHeight="true" outlineLevel="0" collapsed="false">
      <c r="A35" s="227" t="s">
        <v>1719</v>
      </c>
      <c r="B35" s="241" t="s">
        <v>1720</v>
      </c>
      <c r="C35" s="264" t="s">
        <v>1564</v>
      </c>
      <c r="D35" s="264" t="n">
        <v>1</v>
      </c>
      <c r="E35" s="243"/>
      <c r="F35" s="243" t="n">
        <f aca="false">D35*E35</f>
        <v>0</v>
      </c>
      <c r="G35" s="243"/>
      <c r="H35" s="243" t="n">
        <f aca="false">D35*G35</f>
        <v>0</v>
      </c>
      <c r="I35" s="265"/>
    </row>
    <row r="36" customFormat="false" ht="21" hidden="false" customHeight="true" outlineLevel="0" collapsed="false">
      <c r="A36" s="227" t="s">
        <v>1721</v>
      </c>
      <c r="B36" s="241" t="s">
        <v>1703</v>
      </c>
      <c r="C36" s="264" t="s">
        <v>1564</v>
      </c>
      <c r="D36" s="264" t="n">
        <v>1</v>
      </c>
      <c r="E36" s="243"/>
      <c r="F36" s="243" t="n">
        <f aca="false">D36*E36</f>
        <v>0</v>
      </c>
      <c r="G36" s="243"/>
      <c r="H36" s="243" t="n">
        <f aca="false">D36*G36</f>
        <v>0</v>
      </c>
      <c r="I36" s="265"/>
    </row>
    <row r="37" customFormat="false" ht="21" hidden="false" customHeight="true" outlineLevel="0" collapsed="false">
      <c r="A37" s="227" t="s">
        <v>1722</v>
      </c>
      <c r="B37" s="241" t="s">
        <v>1705</v>
      </c>
      <c r="C37" s="264" t="s">
        <v>1564</v>
      </c>
      <c r="D37" s="264" t="n">
        <v>1</v>
      </c>
      <c r="E37" s="243"/>
      <c r="F37" s="243" t="n">
        <f aca="false">D37*E37</f>
        <v>0</v>
      </c>
      <c r="G37" s="243"/>
      <c r="H37" s="243" t="n">
        <f aca="false">D37*G37</f>
        <v>0</v>
      </c>
      <c r="I37" s="265"/>
    </row>
    <row r="38" customFormat="false" ht="21" hidden="false" customHeight="true" outlineLevel="0" collapsed="false">
      <c r="A38" s="227" t="s">
        <v>1723</v>
      </c>
      <c r="B38" s="241" t="s">
        <v>1707</v>
      </c>
      <c r="C38" s="264" t="s">
        <v>1564</v>
      </c>
      <c r="D38" s="264" t="n">
        <v>1</v>
      </c>
      <c r="E38" s="243"/>
      <c r="F38" s="243" t="n">
        <f aca="false">D38*E38</f>
        <v>0</v>
      </c>
      <c r="G38" s="243"/>
      <c r="H38" s="243" t="n">
        <f aca="false">D38*G38</f>
        <v>0</v>
      </c>
      <c r="I38" s="265"/>
    </row>
    <row r="39" customFormat="false" ht="21" hidden="false" customHeight="true" outlineLevel="0" collapsed="false">
      <c r="A39" s="227" t="s">
        <v>1724</v>
      </c>
      <c r="B39" s="241" t="s">
        <v>1687</v>
      </c>
      <c r="C39" s="264" t="s">
        <v>1564</v>
      </c>
      <c r="D39" s="264" t="n">
        <v>25</v>
      </c>
      <c r="E39" s="243"/>
      <c r="F39" s="243"/>
      <c r="G39" s="243"/>
      <c r="H39" s="243" t="n">
        <f aca="false">D39*G39</f>
        <v>0</v>
      </c>
      <c r="I39" s="265"/>
    </row>
    <row r="40" customFormat="false" ht="21" hidden="false" customHeight="true" outlineLevel="0" collapsed="false">
      <c r="A40" s="227" t="s">
        <v>1725</v>
      </c>
      <c r="B40" s="241" t="s">
        <v>1710</v>
      </c>
      <c r="C40" s="264" t="s">
        <v>1564</v>
      </c>
      <c r="D40" s="264" t="n">
        <v>1</v>
      </c>
      <c r="E40" s="243"/>
      <c r="F40" s="243"/>
      <c r="G40" s="243"/>
      <c r="H40" s="243" t="n">
        <f aca="false">D40*G40</f>
        <v>0</v>
      </c>
      <c r="I40" s="265"/>
    </row>
    <row r="41" customFormat="false" ht="21" hidden="false" customHeight="true" outlineLevel="0" collapsed="false">
      <c r="A41" s="227" t="s">
        <v>1726</v>
      </c>
      <c r="B41" s="241" t="s">
        <v>1712</v>
      </c>
      <c r="C41" s="264" t="s">
        <v>1564</v>
      </c>
      <c r="D41" s="264" t="n">
        <v>1</v>
      </c>
      <c r="E41" s="243"/>
      <c r="F41" s="243"/>
      <c r="G41" s="243"/>
      <c r="H41" s="243" t="n">
        <f aca="false">D41*G41</f>
        <v>0</v>
      </c>
      <c r="I41" s="265"/>
    </row>
    <row r="42" customFormat="false" ht="7.5" hidden="false" customHeight="true" outlineLevel="0" collapsed="false">
      <c r="B42" s="241"/>
      <c r="C42" s="264"/>
      <c r="D42" s="264"/>
      <c r="E42" s="243"/>
      <c r="F42" s="243"/>
      <c r="I42" s="265"/>
    </row>
    <row r="43" s="266" customFormat="true" ht="16.5" hidden="false" customHeight="true" outlineLevel="0" collapsed="false">
      <c r="B43" s="267" t="s">
        <v>1584</v>
      </c>
      <c r="C43" s="268"/>
      <c r="D43" s="268"/>
      <c r="E43" s="269"/>
      <c r="F43" s="217" t="n">
        <f aca="false">SUM(F30:F39)</f>
        <v>0</v>
      </c>
      <c r="H43" s="270" t="n">
        <f aca="false">SUM(H30:H42)</f>
        <v>0</v>
      </c>
    </row>
    <row r="44" s="271" customFormat="true" ht="5.1" hidden="false" customHeight="true" outlineLevel="0" collapsed="false">
      <c r="C44" s="265"/>
      <c r="D44" s="265"/>
      <c r="E44" s="272"/>
      <c r="F44" s="273"/>
    </row>
    <row r="67" customFormat="false" ht="12.75" hidden="false" customHeight="false" outlineLevel="0" collapsed="false">
      <c r="A67" s="76"/>
    </row>
  </sheetData>
  <printOptions headings="false" gridLines="false" gridLinesSet="true" horizontalCentered="false" verticalCentered="false"/>
  <pageMargins left="0.708333333333333" right="0.708333333333333" top="0.7875" bottom="0.78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Zpracováno s využitím ceníku RTS, a.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40" activePane="bottomLeft" state="frozen"/>
      <selection pane="topLeft" activeCell="A1" activeCellId="0" sqref="A1"/>
      <selection pane="bottomLeft" activeCell="A50" activeCellId="0" sqref="A50"/>
    </sheetView>
  </sheetViews>
  <sheetFormatPr defaultColWidth="9.13671875" defaultRowHeight="21.75" zeroHeight="false" outlineLevelRow="0" outlineLevelCol="0"/>
  <cols>
    <col collapsed="false" customWidth="true" hidden="false" outlineLevel="0" max="1" min="1" style="274" width="18.85"/>
    <col collapsed="false" customWidth="true" hidden="false" outlineLevel="0" max="2" min="2" style="274" width="2.42"/>
    <col collapsed="false" customWidth="true" hidden="false" outlineLevel="0" max="3" min="3" style="274" width="32.41"/>
    <col collapsed="false" customWidth="true" hidden="false" outlineLevel="0" max="4" min="4" style="274" width="6.41"/>
    <col collapsed="false" customWidth="true" hidden="false" outlineLevel="0" max="5" min="5" style="274" width="8.99"/>
    <col collapsed="false" customWidth="true" hidden="false" outlineLevel="0" max="6" min="6" style="274" width="10.71"/>
    <col collapsed="false" customWidth="true" hidden="false" outlineLevel="0" max="7" min="7" style="274" width="11.85"/>
    <col collapsed="false" customWidth="true" hidden="false" outlineLevel="0" max="8" min="8" style="274" width="10.71"/>
    <col collapsed="false" customWidth="true" hidden="false" outlineLevel="0" max="9" min="9" style="274" width="11.85"/>
    <col collapsed="false" customWidth="true" hidden="false" outlineLevel="0" max="10" min="10" style="274" width="27.56"/>
    <col collapsed="false" customWidth="false" hidden="false" outlineLevel="0" max="257" min="11" style="274" width="9.14"/>
  </cols>
  <sheetData>
    <row r="1" customFormat="false" ht="21.75" hidden="false" customHeight="true" outlineLevel="0" collapsed="false">
      <c r="A1" s="275" t="s">
        <v>1727</v>
      </c>
      <c r="D1" s="275"/>
    </row>
    <row r="2" customFormat="false" ht="37.5" hidden="false" customHeight="true" outlineLevel="0" collapsed="false">
      <c r="A2" s="276" t="s">
        <v>1553</v>
      </c>
      <c r="C2" s="277" t="s">
        <v>1728</v>
      </c>
      <c r="D2" s="277" t="s">
        <v>1556</v>
      </c>
      <c r="E2" s="277" t="s">
        <v>81</v>
      </c>
      <c r="F2" s="277" t="s">
        <v>1729</v>
      </c>
      <c r="G2" s="278" t="s">
        <v>1730</v>
      </c>
      <c r="H2" s="278" t="s">
        <v>1559</v>
      </c>
      <c r="I2" s="278" t="s">
        <v>1560</v>
      </c>
      <c r="J2" s="278" t="s">
        <v>1731</v>
      </c>
    </row>
    <row r="3" customFormat="false" ht="15.75" hidden="false" customHeight="true" outlineLevel="0" collapsed="false">
      <c r="B3" s="279" t="s">
        <v>1732</v>
      </c>
      <c r="C3" s="279" t="s">
        <v>1733</v>
      </c>
      <c r="D3" s="279"/>
    </row>
    <row r="4" customFormat="false" ht="32.25" hidden="false" customHeight="true" outlineLevel="0" collapsed="false">
      <c r="A4" s="227" t="s">
        <v>1734</v>
      </c>
      <c r="C4" s="274" t="s">
        <v>1735</v>
      </c>
      <c r="D4" s="280" t="s">
        <v>201</v>
      </c>
      <c r="E4" s="281" t="n">
        <v>52</v>
      </c>
      <c r="F4" s="282"/>
      <c r="G4" s="282" t="n">
        <f aca="false">SUM(E4*F4)</f>
        <v>0</v>
      </c>
      <c r="H4" s="283"/>
      <c r="I4" s="283" t="n">
        <f aca="false">SUM(E4*H4)</f>
        <v>0</v>
      </c>
      <c r="J4" s="284" t="s">
        <v>1736</v>
      </c>
    </row>
    <row r="5" customFormat="false" ht="45.75" hidden="false" customHeight="true" outlineLevel="0" collapsed="false">
      <c r="A5" s="227" t="s">
        <v>1737</v>
      </c>
      <c r="C5" s="274" t="s">
        <v>1738</v>
      </c>
      <c r="D5" s="280" t="s">
        <v>1564</v>
      </c>
      <c r="E5" s="281" t="n">
        <v>15</v>
      </c>
      <c r="F5" s="282"/>
      <c r="G5" s="282" t="n">
        <f aca="false">SUM(E5*F5)</f>
        <v>0</v>
      </c>
      <c r="H5" s="283"/>
      <c r="I5" s="283" t="n">
        <f aca="false">SUM(E5*H5)</f>
        <v>0</v>
      </c>
      <c r="J5" s="284" t="s">
        <v>1739</v>
      </c>
    </row>
    <row r="6" customFormat="false" ht="45.75" hidden="false" customHeight="true" outlineLevel="0" collapsed="false">
      <c r="A6" s="227" t="s">
        <v>1740</v>
      </c>
      <c r="C6" s="274" t="s">
        <v>1738</v>
      </c>
      <c r="D6" s="280" t="s">
        <v>1564</v>
      </c>
      <c r="E6" s="281" t="n">
        <v>28</v>
      </c>
      <c r="F6" s="282"/>
      <c r="G6" s="282" t="n">
        <f aca="false">SUM(E6*F6)</f>
        <v>0</v>
      </c>
      <c r="H6" s="283"/>
      <c r="I6" s="283" t="n">
        <f aca="false">SUM(E6*H6)</f>
        <v>0</v>
      </c>
      <c r="J6" s="284" t="s">
        <v>1741</v>
      </c>
    </row>
    <row r="7" customFormat="false" ht="33.75" hidden="false" customHeight="true" outlineLevel="0" collapsed="false">
      <c r="A7" s="227" t="s">
        <v>1742</v>
      </c>
      <c r="C7" s="274" t="s">
        <v>1743</v>
      </c>
      <c r="D7" s="280" t="s">
        <v>1564</v>
      </c>
      <c r="E7" s="281" t="n">
        <v>4</v>
      </c>
      <c r="F7" s="282"/>
      <c r="G7" s="282" t="n">
        <f aca="false">SUM(E7*F7)</f>
        <v>0</v>
      </c>
      <c r="H7" s="283"/>
      <c r="I7" s="283" t="n">
        <f aca="false">SUM(E7*H7)</f>
        <v>0</v>
      </c>
      <c r="J7" s="284" t="s">
        <v>1744</v>
      </c>
    </row>
    <row r="8" customFormat="false" ht="18.75" hidden="false" customHeight="true" outlineLevel="0" collapsed="false">
      <c r="A8" s="227" t="s">
        <v>1745</v>
      </c>
      <c r="C8" s="274" t="s">
        <v>1746</v>
      </c>
      <c r="D8" s="280" t="s">
        <v>1564</v>
      </c>
      <c r="E8" s="281" t="n">
        <v>3</v>
      </c>
      <c r="F8" s="282"/>
      <c r="G8" s="282" t="n">
        <f aca="false">SUM(E8*F8)</f>
        <v>0</v>
      </c>
      <c r="H8" s="283"/>
      <c r="I8" s="283" t="n">
        <f aca="false">SUM(E8*H8)</f>
        <v>0</v>
      </c>
      <c r="J8" s="284" t="s">
        <v>1747</v>
      </c>
    </row>
    <row r="9" customFormat="false" ht="18.75" hidden="false" customHeight="true" outlineLevel="0" collapsed="false">
      <c r="A9" s="227" t="s">
        <v>1748</v>
      </c>
      <c r="C9" s="274" t="s">
        <v>1749</v>
      </c>
      <c r="D9" s="280" t="s">
        <v>1564</v>
      </c>
      <c r="E9" s="281" t="n">
        <v>4</v>
      </c>
      <c r="F9" s="282"/>
      <c r="G9" s="282" t="n">
        <f aca="false">SUM(E9*F9)</f>
        <v>0</v>
      </c>
      <c r="H9" s="283"/>
      <c r="I9" s="283" t="n">
        <f aca="false">SUM(E9*H9)</f>
        <v>0</v>
      </c>
      <c r="J9" s="284" t="s">
        <v>1750</v>
      </c>
    </row>
    <row r="10" customFormat="false" ht="18.75" hidden="false" customHeight="true" outlineLevel="0" collapsed="false">
      <c r="A10" s="227" t="s">
        <v>1751</v>
      </c>
      <c r="C10" s="274" t="s">
        <v>1752</v>
      </c>
      <c r="D10" s="280" t="s">
        <v>1564</v>
      </c>
      <c r="E10" s="281" t="n">
        <v>4</v>
      </c>
      <c r="F10" s="282"/>
      <c r="G10" s="282" t="n">
        <f aca="false">SUM(E10*F10)</f>
        <v>0</v>
      </c>
      <c r="H10" s="283"/>
      <c r="I10" s="283" t="n">
        <f aca="false">SUM(E10*H10)</f>
        <v>0</v>
      </c>
      <c r="J10" s="284" t="s">
        <v>1753</v>
      </c>
    </row>
    <row r="11" customFormat="false" ht="18.75" hidden="false" customHeight="true" outlineLevel="0" collapsed="false">
      <c r="A11" s="227" t="s">
        <v>1754</v>
      </c>
      <c r="C11" s="274" t="s">
        <v>1755</v>
      </c>
      <c r="D11" s="280" t="s">
        <v>1564</v>
      </c>
      <c r="E11" s="281" t="n">
        <v>3</v>
      </c>
      <c r="F11" s="282"/>
      <c r="G11" s="282" t="n">
        <f aca="false">SUM(E11*F11)</f>
        <v>0</v>
      </c>
      <c r="H11" s="283"/>
      <c r="I11" s="283" t="n">
        <f aca="false">SUM(E11*H11)</f>
        <v>0</v>
      </c>
      <c r="J11" s="284" t="s">
        <v>1756</v>
      </c>
    </row>
    <row r="12" customFormat="false" ht="9.75" hidden="false" customHeight="true" outlineLevel="0" collapsed="false">
      <c r="E12" s="281"/>
      <c r="F12" s="282"/>
      <c r="G12" s="282"/>
      <c r="H12" s="282"/>
      <c r="I12" s="282"/>
      <c r="J12" s="284"/>
    </row>
    <row r="13" customFormat="false" ht="15.75" hidden="false" customHeight="true" outlineLevel="0" collapsed="false">
      <c r="B13" s="279" t="s">
        <v>1757</v>
      </c>
      <c r="C13" s="279" t="s">
        <v>1758</v>
      </c>
      <c r="D13" s="280"/>
      <c r="E13" s="281"/>
      <c r="J13" s="284"/>
    </row>
    <row r="14" customFormat="false" ht="18.75" hidden="false" customHeight="true" outlineLevel="0" collapsed="false">
      <c r="A14" s="227" t="s">
        <v>1759</v>
      </c>
      <c r="C14" s="274" t="s">
        <v>1760</v>
      </c>
      <c r="D14" s="280" t="s">
        <v>201</v>
      </c>
      <c r="E14" s="281" t="n">
        <v>25</v>
      </c>
      <c r="F14" s="282"/>
      <c r="G14" s="282" t="n">
        <f aca="false">SUM(E14*F14)</f>
        <v>0</v>
      </c>
      <c r="H14" s="283"/>
      <c r="I14" s="283" t="n">
        <f aca="false">SUM(E14*H14)</f>
        <v>0</v>
      </c>
      <c r="J14" s="284" t="s">
        <v>1761</v>
      </c>
    </row>
    <row r="15" customFormat="false" ht="33.75" hidden="false" customHeight="true" outlineLevel="0" collapsed="false">
      <c r="A15" s="227" t="s">
        <v>1762</v>
      </c>
      <c r="C15" s="274" t="s">
        <v>1763</v>
      </c>
      <c r="D15" s="280" t="s">
        <v>1564</v>
      </c>
      <c r="E15" s="281" t="n">
        <v>20</v>
      </c>
      <c r="F15" s="282"/>
      <c r="G15" s="282" t="n">
        <f aca="false">SUM(E15*F15)</f>
        <v>0</v>
      </c>
      <c r="H15" s="283"/>
      <c r="I15" s="283" t="n">
        <f aca="false">SUM(E15*H15)</f>
        <v>0</v>
      </c>
      <c r="J15" s="284" t="s">
        <v>1764</v>
      </c>
    </row>
    <row r="16" customFormat="false" ht="33.75" hidden="false" customHeight="true" outlineLevel="0" collapsed="false">
      <c r="A16" s="227" t="s">
        <v>1765</v>
      </c>
      <c r="C16" s="274" t="s">
        <v>1743</v>
      </c>
      <c r="D16" s="280" t="s">
        <v>1564</v>
      </c>
      <c r="E16" s="281" t="n">
        <v>5</v>
      </c>
      <c r="F16" s="282"/>
      <c r="G16" s="282" t="n">
        <f aca="false">SUM(E16*F16)</f>
        <v>0</v>
      </c>
      <c r="H16" s="283"/>
      <c r="I16" s="283" t="n">
        <f aca="false">SUM(E16*H16)</f>
        <v>0</v>
      </c>
      <c r="J16" s="284" t="s">
        <v>1766</v>
      </c>
    </row>
    <row r="17" customFormat="false" ht="18.75" hidden="false" customHeight="true" outlineLevel="0" collapsed="false">
      <c r="A17" s="227" t="s">
        <v>1767</v>
      </c>
      <c r="C17" s="274" t="s">
        <v>1768</v>
      </c>
      <c r="D17" s="280" t="s">
        <v>1564</v>
      </c>
      <c r="E17" s="281" t="n">
        <v>5</v>
      </c>
      <c r="F17" s="282"/>
      <c r="G17" s="282" t="n">
        <f aca="false">SUM(E17*F17)</f>
        <v>0</v>
      </c>
      <c r="H17" s="283"/>
      <c r="I17" s="283" t="n">
        <f aca="false">SUM(E17*H17)</f>
        <v>0</v>
      </c>
      <c r="J17" s="284" t="s">
        <v>1769</v>
      </c>
    </row>
    <row r="18" customFormat="false" ht="33.75" hidden="false" customHeight="true" outlineLevel="0" collapsed="false">
      <c r="A18" s="227" t="s">
        <v>1770</v>
      </c>
      <c r="C18" s="274" t="s">
        <v>1771</v>
      </c>
      <c r="D18" s="280" t="s">
        <v>1564</v>
      </c>
      <c r="E18" s="281" t="n">
        <v>5</v>
      </c>
      <c r="F18" s="282"/>
      <c r="G18" s="282" t="n">
        <f aca="false">SUM(E18*F18)</f>
        <v>0</v>
      </c>
      <c r="H18" s="283"/>
      <c r="I18" s="283" t="n">
        <f aca="false">SUM(E18*H18)</f>
        <v>0</v>
      </c>
      <c r="J18" s="284" t="s">
        <v>1772</v>
      </c>
    </row>
    <row r="19" customFormat="false" ht="18.75" hidden="false" customHeight="true" outlineLevel="0" collapsed="false">
      <c r="A19" s="227" t="s">
        <v>1773</v>
      </c>
      <c r="C19" s="274" t="s">
        <v>1774</v>
      </c>
      <c r="D19" s="280" t="s">
        <v>1564</v>
      </c>
      <c r="E19" s="281" t="n">
        <v>10</v>
      </c>
      <c r="F19" s="282"/>
      <c r="G19" s="282" t="n">
        <f aca="false">SUM(E19*F19)</f>
        <v>0</v>
      </c>
      <c r="H19" s="283"/>
      <c r="I19" s="283" t="n">
        <f aca="false">SUM(E19*H19)</f>
        <v>0</v>
      </c>
      <c r="J19" s="284" t="s">
        <v>1775</v>
      </c>
    </row>
    <row r="20" customFormat="false" ht="18.75" hidden="false" customHeight="true" outlineLevel="0" collapsed="false">
      <c r="A20" s="227" t="s">
        <v>1776</v>
      </c>
      <c r="C20" s="274" t="s">
        <v>1777</v>
      </c>
      <c r="D20" s="280" t="s">
        <v>1564</v>
      </c>
      <c r="E20" s="281" t="n">
        <v>5</v>
      </c>
      <c r="F20" s="282"/>
      <c r="G20" s="282" t="n">
        <f aca="false">SUM(E20*F20)</f>
        <v>0</v>
      </c>
      <c r="H20" s="283"/>
      <c r="I20" s="283" t="n">
        <f aca="false">SUM(E20*H20)</f>
        <v>0</v>
      </c>
      <c r="J20" s="284"/>
    </row>
    <row r="21" customFormat="false" ht="18.75" hidden="false" customHeight="true" outlineLevel="0" collapsed="false">
      <c r="A21" s="227" t="s">
        <v>1778</v>
      </c>
      <c r="C21" s="274" t="s">
        <v>1779</v>
      </c>
      <c r="D21" s="280" t="s">
        <v>1780</v>
      </c>
      <c r="E21" s="281" t="n">
        <v>10</v>
      </c>
      <c r="F21" s="282"/>
      <c r="G21" s="282"/>
      <c r="H21" s="283"/>
      <c r="I21" s="283" t="n">
        <f aca="false">SUM(E21*H21)</f>
        <v>0</v>
      </c>
      <c r="J21" s="284"/>
    </row>
    <row r="22" customFormat="false" ht="9.75" hidden="false" customHeight="true" outlineLevel="0" collapsed="false">
      <c r="E22" s="281"/>
      <c r="F22" s="282"/>
      <c r="G22" s="282"/>
      <c r="H22" s="282"/>
      <c r="I22" s="282"/>
      <c r="J22" s="284"/>
    </row>
    <row r="23" customFormat="false" ht="15.75" hidden="false" customHeight="true" outlineLevel="0" collapsed="false">
      <c r="B23" s="279" t="s">
        <v>1781</v>
      </c>
      <c r="C23" s="279" t="s">
        <v>1782</v>
      </c>
      <c r="D23" s="279"/>
      <c r="E23" s="281"/>
      <c r="J23" s="284"/>
    </row>
    <row r="24" customFormat="false" ht="33.75" hidden="false" customHeight="true" outlineLevel="0" collapsed="false">
      <c r="A24" s="227" t="s">
        <v>1783</v>
      </c>
      <c r="C24" s="274" t="s">
        <v>1784</v>
      </c>
      <c r="D24" s="280" t="s">
        <v>201</v>
      </c>
      <c r="E24" s="281" t="n">
        <v>45</v>
      </c>
      <c r="F24" s="282"/>
      <c r="G24" s="282" t="n">
        <f aca="false">SUM(E24*F24)</f>
        <v>0</v>
      </c>
      <c r="H24" s="283"/>
      <c r="I24" s="283" t="n">
        <f aca="false">SUM(E24*H24)</f>
        <v>0</v>
      </c>
      <c r="J24" s="284" t="s">
        <v>1785</v>
      </c>
    </row>
    <row r="25" customFormat="false" ht="33.75" hidden="false" customHeight="true" outlineLevel="0" collapsed="false">
      <c r="A25" s="227" t="s">
        <v>1786</v>
      </c>
      <c r="C25" s="274" t="s">
        <v>1787</v>
      </c>
      <c r="D25" s="280" t="s">
        <v>201</v>
      </c>
      <c r="E25" s="281" t="n">
        <v>14</v>
      </c>
      <c r="F25" s="282"/>
      <c r="G25" s="282" t="n">
        <f aca="false">SUM(E25*F25)</f>
        <v>0</v>
      </c>
      <c r="H25" s="283"/>
      <c r="I25" s="283" t="n">
        <f aca="false">SUM(E25*H25)</f>
        <v>0</v>
      </c>
      <c r="J25" s="284" t="s">
        <v>1788</v>
      </c>
    </row>
    <row r="26" customFormat="false" ht="18.75" hidden="false" customHeight="true" outlineLevel="0" collapsed="false">
      <c r="A26" s="227" t="s">
        <v>1789</v>
      </c>
      <c r="C26" s="274" t="s">
        <v>1790</v>
      </c>
      <c r="D26" s="280" t="s">
        <v>1564</v>
      </c>
      <c r="E26" s="281" t="n">
        <v>4</v>
      </c>
      <c r="F26" s="282"/>
      <c r="G26" s="282" t="n">
        <f aca="false">SUM(E26*F26)</f>
        <v>0</v>
      </c>
      <c r="H26" s="283"/>
      <c r="I26" s="283" t="n">
        <f aca="false">SUM(E26*H26)</f>
        <v>0</v>
      </c>
      <c r="J26" s="284"/>
    </row>
    <row r="27" customFormat="false" ht="33.75" hidden="false" customHeight="true" outlineLevel="0" collapsed="false">
      <c r="A27" s="227" t="s">
        <v>1791</v>
      </c>
      <c r="C27" s="274" t="s">
        <v>1792</v>
      </c>
      <c r="D27" s="280" t="s">
        <v>1564</v>
      </c>
      <c r="E27" s="281" t="n">
        <v>8</v>
      </c>
      <c r="F27" s="282"/>
      <c r="G27" s="282" t="n">
        <f aca="false">SUM(E27*F27)</f>
        <v>0</v>
      </c>
      <c r="H27" s="283"/>
      <c r="I27" s="283" t="n">
        <f aca="false">SUM(E27*H27)</f>
        <v>0</v>
      </c>
      <c r="J27" s="284" t="s">
        <v>1793</v>
      </c>
    </row>
    <row r="28" customFormat="false" ht="18.75" hidden="false" customHeight="true" outlineLevel="0" collapsed="false">
      <c r="A28" s="227" t="s">
        <v>1794</v>
      </c>
      <c r="C28" s="274" t="s">
        <v>1795</v>
      </c>
      <c r="D28" s="280" t="s">
        <v>1564</v>
      </c>
      <c r="E28" s="281" t="n">
        <v>6</v>
      </c>
      <c r="F28" s="282"/>
      <c r="G28" s="282" t="n">
        <f aca="false">SUM(E28*F28)</f>
        <v>0</v>
      </c>
      <c r="H28" s="283"/>
      <c r="I28" s="283" t="n">
        <f aca="false">SUM(E28*H28)</f>
        <v>0</v>
      </c>
      <c r="J28" s="284" t="s">
        <v>1796</v>
      </c>
    </row>
    <row r="29" customFormat="false" ht="18.75" hidden="false" customHeight="true" outlineLevel="0" collapsed="false">
      <c r="A29" s="227" t="s">
        <v>1797</v>
      </c>
      <c r="C29" s="274" t="s">
        <v>1795</v>
      </c>
      <c r="D29" s="280" t="s">
        <v>1564</v>
      </c>
      <c r="E29" s="281" t="n">
        <v>10</v>
      </c>
      <c r="F29" s="282"/>
      <c r="G29" s="282" t="n">
        <f aca="false">SUM(E29*F29)</f>
        <v>0</v>
      </c>
      <c r="H29" s="283"/>
      <c r="I29" s="283" t="n">
        <f aca="false">SUM(E29*H29)</f>
        <v>0</v>
      </c>
      <c r="J29" s="284" t="s">
        <v>1798</v>
      </c>
    </row>
    <row r="30" customFormat="false" ht="18.75" hidden="false" customHeight="true" outlineLevel="0" collapsed="false">
      <c r="A30" s="227" t="s">
        <v>1799</v>
      </c>
      <c r="C30" s="274" t="s">
        <v>1800</v>
      </c>
      <c r="D30" s="280"/>
      <c r="E30" s="281"/>
      <c r="F30" s="282"/>
      <c r="G30" s="282"/>
      <c r="H30" s="283"/>
      <c r="I30" s="283"/>
      <c r="J30" s="284"/>
    </row>
    <row r="31" customFormat="false" ht="18.75" hidden="false" customHeight="true" outlineLevel="0" collapsed="false">
      <c r="A31" s="227" t="s">
        <v>1801</v>
      </c>
      <c r="C31" s="285" t="s">
        <v>1802</v>
      </c>
      <c r="D31" s="285"/>
      <c r="E31" s="281"/>
      <c r="F31" s="282"/>
      <c r="G31" s="282"/>
      <c r="H31" s="282"/>
      <c r="I31" s="282"/>
      <c r="J31" s="284"/>
    </row>
    <row r="32" customFormat="false" ht="9.75" hidden="false" customHeight="true" outlineLevel="0" collapsed="false">
      <c r="E32" s="281"/>
      <c r="F32" s="282"/>
      <c r="G32" s="282"/>
      <c r="H32" s="282"/>
      <c r="I32" s="282"/>
      <c r="J32" s="284"/>
    </row>
    <row r="33" customFormat="false" ht="15.75" hidden="false" customHeight="true" outlineLevel="0" collapsed="false">
      <c r="B33" s="279" t="s">
        <v>1803</v>
      </c>
      <c r="C33" s="279" t="s">
        <v>86</v>
      </c>
      <c r="D33" s="279"/>
      <c r="E33" s="281"/>
      <c r="J33" s="281"/>
    </row>
    <row r="34" customFormat="false" ht="18.75" hidden="false" customHeight="true" outlineLevel="0" collapsed="false">
      <c r="A34" s="227" t="s">
        <v>1804</v>
      </c>
      <c r="C34" s="274" t="s">
        <v>1805</v>
      </c>
      <c r="D34" s="280" t="s">
        <v>201</v>
      </c>
      <c r="E34" s="281" t="n">
        <v>40</v>
      </c>
      <c r="F34" s="282"/>
      <c r="G34" s="282"/>
      <c r="H34" s="283"/>
      <c r="I34" s="283" t="n">
        <f aca="false">SUM(E34*H34)</f>
        <v>0</v>
      </c>
      <c r="J34" s="284"/>
    </row>
    <row r="35" customFormat="false" ht="18.75" hidden="false" customHeight="true" outlineLevel="0" collapsed="false">
      <c r="A35" s="227" t="s">
        <v>1806</v>
      </c>
      <c r="C35" s="274" t="s">
        <v>1807</v>
      </c>
      <c r="D35" s="280" t="s">
        <v>201</v>
      </c>
      <c r="E35" s="281" t="n">
        <v>40</v>
      </c>
      <c r="F35" s="282"/>
      <c r="G35" s="282"/>
      <c r="H35" s="283"/>
      <c r="I35" s="283" t="n">
        <f aca="false">SUM(E35*H35)</f>
        <v>0</v>
      </c>
      <c r="J35" s="284"/>
    </row>
    <row r="36" customFormat="false" ht="18.75" hidden="false" customHeight="true" outlineLevel="0" collapsed="false">
      <c r="A36" s="227" t="s">
        <v>1808</v>
      </c>
      <c r="C36" s="274" t="s">
        <v>1809</v>
      </c>
      <c r="D36" s="280" t="s">
        <v>89</v>
      </c>
      <c r="E36" s="281" t="n">
        <v>14</v>
      </c>
      <c r="F36" s="282"/>
      <c r="G36" s="282"/>
      <c r="H36" s="283"/>
      <c r="I36" s="283" t="n">
        <f aca="false">SUM(E36*H36)</f>
        <v>0</v>
      </c>
      <c r="J36" s="284"/>
    </row>
    <row r="37" customFormat="false" ht="18.75" hidden="false" customHeight="true" outlineLevel="0" collapsed="false">
      <c r="A37" s="227" t="s">
        <v>1810</v>
      </c>
      <c r="C37" s="274" t="s">
        <v>1811</v>
      </c>
      <c r="D37" s="280" t="s">
        <v>127</v>
      </c>
      <c r="E37" s="281" t="n">
        <v>18</v>
      </c>
      <c r="F37" s="282"/>
      <c r="G37" s="282"/>
      <c r="H37" s="283"/>
      <c r="I37" s="283" t="n">
        <f aca="false">SUM(E37*H37)</f>
        <v>0</v>
      </c>
      <c r="J37" s="284"/>
    </row>
    <row r="38" customFormat="false" ht="18.75" hidden="false" customHeight="true" outlineLevel="0" collapsed="false">
      <c r="A38" s="227" t="s">
        <v>1812</v>
      </c>
      <c r="C38" s="274" t="s">
        <v>1813</v>
      </c>
      <c r="D38" s="280" t="s">
        <v>127</v>
      </c>
      <c r="E38" s="281" t="n">
        <v>5</v>
      </c>
      <c r="F38" s="282"/>
      <c r="G38" s="282"/>
      <c r="H38" s="283"/>
      <c r="I38" s="283" t="n">
        <f aca="false">SUM(E38*H38)</f>
        <v>0</v>
      </c>
      <c r="J38" s="284"/>
    </row>
    <row r="39" customFormat="false" ht="18.75" hidden="false" customHeight="true" outlineLevel="0" collapsed="false">
      <c r="A39" s="227" t="s">
        <v>1814</v>
      </c>
      <c r="C39" s="274" t="s">
        <v>1815</v>
      </c>
      <c r="D39" s="280" t="s">
        <v>127</v>
      </c>
      <c r="E39" s="281" t="n">
        <v>5</v>
      </c>
      <c r="F39" s="282"/>
      <c r="G39" s="282"/>
      <c r="H39" s="283"/>
      <c r="I39" s="283" t="n">
        <f aca="false">SUM(E39*H39)</f>
        <v>0</v>
      </c>
      <c r="J39" s="284"/>
    </row>
    <row r="40" customFormat="false" ht="7.5" hidden="false" customHeight="true" outlineLevel="0" collapsed="false">
      <c r="A40" s="227"/>
      <c r="D40" s="280"/>
      <c r="E40" s="281"/>
      <c r="F40" s="282"/>
      <c r="G40" s="282"/>
      <c r="H40" s="283"/>
      <c r="I40" s="283"/>
      <c r="J40" s="284"/>
    </row>
    <row r="41" customFormat="false" ht="18.75" hidden="false" customHeight="true" outlineLevel="0" collapsed="false">
      <c r="A41" s="227" t="s">
        <v>1816</v>
      </c>
      <c r="C41" s="274" t="s">
        <v>1817</v>
      </c>
      <c r="D41" s="280" t="s">
        <v>1564</v>
      </c>
      <c r="E41" s="281" t="n">
        <v>1</v>
      </c>
      <c r="F41" s="282"/>
      <c r="G41" s="282"/>
      <c r="H41" s="283"/>
      <c r="I41" s="283" t="n">
        <v>0</v>
      </c>
      <c r="J41" s="284"/>
    </row>
    <row r="42" customFormat="false" ht="18.75" hidden="false" customHeight="true" outlineLevel="0" collapsed="false">
      <c r="A42" s="227" t="s">
        <v>1818</v>
      </c>
      <c r="C42" s="274" t="s">
        <v>1819</v>
      </c>
      <c r="D42" s="280" t="s">
        <v>1564</v>
      </c>
      <c r="E42" s="281" t="n">
        <v>1</v>
      </c>
      <c r="F42" s="282"/>
      <c r="G42" s="282"/>
      <c r="H42" s="283"/>
      <c r="I42" s="283" t="n">
        <v>0</v>
      </c>
      <c r="J42" s="284"/>
    </row>
    <row r="43" customFormat="false" ht="4.5" hidden="false" customHeight="true" outlineLevel="0" collapsed="false">
      <c r="E43" s="281"/>
      <c r="F43" s="282"/>
      <c r="G43" s="282"/>
      <c r="H43" s="282"/>
      <c r="I43" s="282"/>
      <c r="J43" s="284"/>
    </row>
    <row r="44" customFormat="false" ht="18.75" hidden="false" customHeight="true" outlineLevel="0" collapsed="false">
      <c r="C44" s="275" t="s">
        <v>1820</v>
      </c>
      <c r="D44" s="275"/>
      <c r="E44" s="286"/>
      <c r="F44" s="286"/>
      <c r="G44" s="287" t="n">
        <f aca="false">SUM(G4:G40)</f>
        <v>0</v>
      </c>
      <c r="H44" s="287"/>
      <c r="I44" s="287" t="n">
        <f aca="false">SUM(I4:I43)</f>
        <v>0</v>
      </c>
      <c r="J44" s="281"/>
    </row>
    <row r="45" customFormat="false" ht="6" hidden="false" customHeight="true" outlineLevel="0" collapsed="false">
      <c r="E45" s="281"/>
      <c r="J45" s="281"/>
    </row>
    <row r="46" customFormat="false" ht="18.75" hidden="false" customHeight="true" outlineLevel="0" collapsed="false">
      <c r="E46" s="281"/>
      <c r="F46" s="282"/>
      <c r="G46" s="282"/>
      <c r="H46" s="282"/>
      <c r="I46" s="282"/>
      <c r="J46" s="284"/>
    </row>
    <row r="47" customFormat="false" ht="18.75" hidden="false" customHeight="true" outlineLevel="0" collapsed="false">
      <c r="E47" s="281"/>
      <c r="F47" s="282"/>
      <c r="G47" s="282"/>
      <c r="H47" s="282"/>
      <c r="I47" s="282"/>
      <c r="J47" s="284"/>
    </row>
    <row r="48" customFormat="false" ht="18.75" hidden="false" customHeight="true" outlineLevel="0" collapsed="false">
      <c r="F48" s="282"/>
      <c r="G48" s="282"/>
      <c r="H48" s="282"/>
      <c r="I48" s="282"/>
      <c r="J48" s="284"/>
    </row>
    <row r="49" customFormat="false" ht="18.75" hidden="false" customHeight="true" outlineLevel="0" collapsed="false">
      <c r="F49" s="282"/>
      <c r="G49" s="282"/>
      <c r="H49" s="282"/>
      <c r="I49" s="282"/>
      <c r="J49" s="284"/>
    </row>
    <row r="50" customFormat="false" ht="21.75" hidden="false" customHeight="true" outlineLevel="0" collapsed="false">
      <c r="A50" s="76"/>
    </row>
  </sheetData>
  <printOptions headings="false" gridLines="false" gridLinesSet="true" horizontalCentered="false" verticalCentered="false"/>
  <pageMargins left="0.708333333333333" right="0.708333333333333" top="0.7875" bottom="0.7875"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Zpracováno s využitím ceníku RTS, a.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2" min="2" style="0" width="24.41"/>
    <col collapsed="false" customWidth="true" hidden="false" outlineLevel="0" max="3" min="3" style="0" width="20.13"/>
    <col collapsed="false" customWidth="true" hidden="false" outlineLevel="0" max="5" min="5" style="0" width="14.14"/>
    <col collapsed="false" customWidth="true" hidden="false" outlineLevel="0" max="7" min="7" style="0" width="11.56"/>
  </cols>
  <sheetData>
    <row r="2" s="202" customFormat="true" ht="15" hidden="false" customHeight="false" outlineLevel="0" collapsed="false">
      <c r="A2" s="200" t="s">
        <v>1527</v>
      </c>
      <c r="B2" s="201" t="s">
        <v>1528</v>
      </c>
    </row>
    <row r="3" s="202" customFormat="true" ht="15" hidden="false" customHeight="false" outlineLevel="0" collapsed="false">
      <c r="A3" s="200"/>
      <c r="B3" s="201" t="s">
        <v>1529</v>
      </c>
      <c r="C3" s="203"/>
    </row>
    <row r="4" s="202" customFormat="true" ht="5.25" hidden="false" customHeight="true" outlineLevel="0" collapsed="false">
      <c r="A4" s="200"/>
      <c r="B4" s="204"/>
    </row>
    <row r="5" s="202" customFormat="true" ht="15" hidden="false" customHeight="false" outlineLevel="0" collapsed="false">
      <c r="A5" s="200" t="s">
        <v>1530</v>
      </c>
      <c r="B5" s="201" t="s">
        <v>22</v>
      </c>
    </row>
    <row r="6" s="202" customFormat="true" ht="15" hidden="false" customHeight="false" outlineLevel="0" collapsed="false">
      <c r="A6" s="200"/>
      <c r="B6" s="201" t="s">
        <v>1531</v>
      </c>
    </row>
    <row r="7" s="202" customFormat="true" ht="5.25" hidden="false" customHeight="true" outlineLevel="0" collapsed="false">
      <c r="A7" s="200"/>
      <c r="B7" s="205"/>
    </row>
    <row r="8" s="202" customFormat="true" ht="15" hidden="false" customHeight="false" outlineLevel="0" collapsed="false">
      <c r="A8" s="200" t="s">
        <v>1532</v>
      </c>
      <c r="B8" s="201" t="s">
        <v>1533</v>
      </c>
    </row>
    <row r="9" s="202" customFormat="true" ht="6" hidden="false" customHeight="true" outlineLevel="0" collapsed="false">
      <c r="A9" s="200"/>
      <c r="B9" s="204"/>
    </row>
    <row r="10" s="202" customFormat="true" ht="15" hidden="false" customHeight="false" outlineLevel="0" collapsed="false">
      <c r="A10" s="200" t="s">
        <v>49</v>
      </c>
      <c r="B10" s="206"/>
      <c r="C10" s="207"/>
    </row>
    <row r="11" customFormat="false" ht="15" hidden="false" customHeight="false" outlineLevel="0" collapsed="false">
      <c r="A11" s="200"/>
      <c r="B11" s="208"/>
    </row>
    <row r="12" customFormat="false" ht="15" hidden="false" customHeight="false" outlineLevel="0" collapsed="false">
      <c r="A12" s="200"/>
      <c r="B12" s="208"/>
    </row>
    <row r="13" customFormat="false" ht="15" hidden="false" customHeight="false" outlineLevel="0" collapsed="false">
      <c r="A13" s="200"/>
      <c r="B13" s="208"/>
    </row>
    <row r="14" customFormat="false" ht="15" hidden="false" customHeight="false" outlineLevel="0" collapsed="false">
      <c r="A14" s="200"/>
      <c r="B14" s="208"/>
    </row>
    <row r="15" customFormat="false" ht="23.25" hidden="false" customHeight="false" outlineLevel="0" collapsed="false">
      <c r="A15" s="209" t="s">
        <v>1821</v>
      </c>
      <c r="B15" s="210"/>
    </row>
    <row r="16" customFormat="false" ht="11.25" hidden="false" customHeight="true" outlineLevel="0" collapsed="false">
      <c r="A16" s="209"/>
      <c r="B16" s="210"/>
    </row>
    <row r="17" customFormat="false" ht="23.25" hidden="false" customHeight="false" outlineLevel="0" collapsed="false">
      <c r="A17" s="209" t="s">
        <v>1535</v>
      </c>
      <c r="B17" s="210"/>
    </row>
    <row r="18" customFormat="false" ht="13.5" hidden="false" customHeight="true" outlineLevel="0" collapsed="false">
      <c r="A18" s="209"/>
      <c r="B18" s="210"/>
      <c r="C18" s="22"/>
    </row>
    <row r="19" s="290" customFormat="true" ht="18" hidden="false" customHeight="true" outlineLevel="0" collapsed="false">
      <c r="A19" s="288" t="s">
        <v>1538</v>
      </c>
      <c r="B19" s="245"/>
      <c r="C19" s="289" t="n">
        <f aca="false">SUM('Př.7_Slaboproudy'!F42)</f>
        <v>0</v>
      </c>
      <c r="F19" s="291"/>
      <c r="G19" s="289"/>
    </row>
    <row r="20" s="290" customFormat="true" ht="18" hidden="false" customHeight="true" outlineLevel="0" collapsed="false">
      <c r="A20" s="288" t="s">
        <v>1539</v>
      </c>
      <c r="B20" s="245"/>
      <c r="C20" s="289" t="n">
        <f aca="false">SUM('Př.7_Slaboproudy'!H42)</f>
        <v>0</v>
      </c>
      <c r="F20" s="291"/>
      <c r="G20" s="289"/>
    </row>
    <row r="21" customFormat="false" ht="5.25" hidden="false" customHeight="true" outlineLevel="0" collapsed="false">
      <c r="A21" s="211"/>
      <c r="B21" s="212"/>
      <c r="C21" s="212"/>
      <c r="F21" s="22"/>
      <c r="G21" s="212"/>
    </row>
    <row r="22" s="290" customFormat="true" ht="18" hidden="false" customHeight="true" outlineLevel="0" collapsed="false">
      <c r="A22" s="288" t="s">
        <v>1548</v>
      </c>
      <c r="B22" s="245"/>
      <c r="C22" s="289" t="n">
        <v>0</v>
      </c>
      <c r="F22" s="291"/>
      <c r="G22" s="289"/>
    </row>
    <row r="23" s="290" customFormat="true" ht="18" hidden="false" customHeight="true" outlineLevel="0" collapsed="false">
      <c r="A23" s="288" t="s">
        <v>1817</v>
      </c>
      <c r="B23" s="245"/>
      <c r="C23" s="289" t="n">
        <v>0</v>
      </c>
      <c r="F23" s="291"/>
      <c r="G23" s="289"/>
    </row>
    <row r="24" s="290" customFormat="true" ht="18" hidden="false" customHeight="true" outlineLevel="0" collapsed="false">
      <c r="A24" s="288" t="s">
        <v>1822</v>
      </c>
      <c r="B24" s="245"/>
      <c r="C24" s="289" t="n">
        <v>0</v>
      </c>
      <c r="F24" s="291"/>
      <c r="G24" s="289"/>
    </row>
    <row r="25" customFormat="false" ht="11.25" hidden="false" customHeight="true" outlineLevel="0" collapsed="false">
      <c r="A25" s="211"/>
      <c r="B25" s="215"/>
      <c r="C25" s="214"/>
      <c r="F25" s="22"/>
      <c r="G25" s="22"/>
    </row>
    <row r="26" customFormat="false" ht="15" hidden="false" customHeight="false" outlineLevel="0" collapsed="false">
      <c r="A26" s="216" t="s">
        <v>1551</v>
      </c>
      <c r="B26" s="22"/>
      <c r="C26" s="217" t="n">
        <f aca="false">SUM(C19:C25)</f>
        <v>0</v>
      </c>
      <c r="F26" s="22"/>
      <c r="G26" s="218"/>
    </row>
    <row r="27" customFormat="false" ht="15" hidden="false" customHeight="false" outlineLevel="0" collapsed="false">
      <c r="A27" s="216"/>
      <c r="B27" s="22"/>
      <c r="C27" s="217"/>
      <c r="E27" s="217"/>
      <c r="F27" s="22"/>
      <c r="G27" s="22"/>
    </row>
    <row r="28" customFormat="false" ht="12.75" hidden="false" customHeight="false" outlineLevel="0" collapsed="false">
      <c r="A28" s="292"/>
      <c r="B28" s="22"/>
      <c r="C28" s="22"/>
    </row>
    <row r="29" customFormat="false" ht="12.75" hidden="false" customHeight="false" outlineLevel="0" collapsed="false">
      <c r="A29" s="22"/>
      <c r="B29" s="22"/>
      <c r="C29" s="22"/>
    </row>
    <row r="30" customFormat="false" ht="12.75" hidden="false" customHeight="false" outlineLevel="0" collapsed="false">
      <c r="A30" s="22"/>
      <c r="B30" s="22"/>
      <c r="C30" s="22"/>
    </row>
    <row r="53" customFormat="false" ht="12.75" hidden="false" customHeight="false" outlineLevel="0" collapsed="false">
      <c r="A53" s="76"/>
    </row>
  </sheetData>
  <printOptions headings="false" gridLines="false" gridLinesSet="true" horizontalCentered="false" verticalCentered="false"/>
  <pageMargins left="0.708333333333333" right="0.708333333333333" top="0.7875" bottom="0.7875"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Zpracováno s využitím ceníku RTS, a.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2:45:10Z</dcterms:created>
  <dc:creator>Jiří Vocásek</dc:creator>
  <dc:description/>
  <dc:language>en-US</dc:language>
  <cp:lastModifiedBy>Jaroslava Richtrová</cp:lastModifiedBy>
  <cp:lastPrinted>2013-02-26T14:27:01Z</cp:lastPrinted>
  <dcterms:modified xsi:type="dcterms:W3CDTF">2013-03-06T16:06:29Z</dcterms:modified>
  <cp:revision>0</cp:revision>
  <dc:subject/>
  <dc:title/>
</cp:coreProperties>
</file>