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1 spodní výpusti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1x spodní výpust DN1000</a:t>
            </a:r>
          </a:p>
        </c:rich>
      </c:tx>
      <c:layout>
        <c:manualLayout>
          <c:xMode val="edge"/>
          <c:yMode val="edge"/>
          <c:x val="0.243236223540107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863815419246"/>
          <c:y val="0.167591278544704"/>
          <c:w val="0.90013419332496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127028879742783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5.28049136984087</c:v>
                </c:pt>
                <c:pt idx="16">
                  <c:v>5.95411881191339</c:v>
                </c:pt>
                <c:pt idx="17">
                  <c:v>11.7880501499996</c:v>
                </c:pt>
                <c:pt idx="18">
                  <c:v>12.9193258499893</c:v>
                </c:pt>
                <c:pt idx="19">
                  <c:v>14.1041730006238</c:v>
                </c:pt>
                <c:pt idx="20">
                  <c:v>15.3491141559801</c:v>
                </c:pt>
                <c:pt idx="21">
                  <c:v>15.3989142484936</c:v>
                </c:pt>
                <c:pt idx="22">
                  <c:v>15.4815582089032</c:v>
                </c:pt>
                <c:pt idx="23">
                  <c:v>15.6455357847953</c:v>
                </c:pt>
                <c:pt idx="24">
                  <c:v>15.7754899976913</c:v>
                </c:pt>
                <c:pt idx="25">
                  <c:v>15.9043818203833</c:v>
                </c:pt>
                <c:pt idx="26">
                  <c:v>16.0003689628332</c:v>
                </c:pt>
                <c:pt idx="27">
                  <c:v>16.0957834033528</c:v>
                </c:pt>
                <c:pt idx="28">
                  <c:v>16.1590798799847</c:v>
                </c:pt>
                <c:pt idx="29">
                  <c:v>16.2221292626091</c:v>
                </c:pt>
                <c:pt idx="30">
                  <c:v>16.2692558743692</c:v>
                </c:pt>
                <c:pt idx="31">
                  <c:v>16.3162463042842</c:v>
                </c:pt>
                <c:pt idx="32">
                  <c:v>16.3474981815974</c:v>
                </c:pt>
                <c:pt idx="33">
                  <c:v>16.3631017266973</c:v>
                </c:pt>
                <c:pt idx="34">
                  <c:v>16.3786903997162</c:v>
                </c:pt>
                <c:pt idx="35">
                  <c:v>16.3786903997162</c:v>
                </c:pt>
                <c:pt idx="36">
                  <c:v>16.3786903997162</c:v>
                </c:pt>
                <c:pt idx="37">
                  <c:v>16.3631017266973</c:v>
                </c:pt>
                <c:pt idx="38">
                  <c:v>16.3474981815974</c:v>
                </c:pt>
                <c:pt idx="39">
                  <c:v>16.3162463042842</c:v>
                </c:pt>
                <c:pt idx="40">
                  <c:v>16.3005978861229</c:v>
                </c:pt>
                <c:pt idx="41">
                  <c:v>16.2692558743692</c:v>
                </c:pt>
                <c:pt idx="42">
                  <c:v>16.2378533377035</c:v>
                </c:pt>
                <c:pt idx="43">
                  <c:v>16.2063899239564</c:v>
                </c:pt>
                <c:pt idx="44">
                  <c:v>16.1590798799847</c:v>
                </c:pt>
                <c:pt idx="45">
                  <c:v>16.1274627101672</c:v>
                </c:pt>
                <c:pt idx="46">
                  <c:v>16.0799203337199</c:v>
                </c:pt>
                <c:pt idx="47">
                  <c:v>16.032236903164</c:v>
                </c:pt>
                <c:pt idx="48">
                  <c:v>15.9844111548787</c:v>
                </c:pt>
                <c:pt idx="49">
                  <c:v>15.9364418062536</c:v>
                </c:pt>
                <c:pt idx="50">
                  <c:v>15.8883275552866</c:v>
                </c:pt>
                <c:pt idx="51">
                  <c:v>15.8561702347577</c:v>
                </c:pt>
                <c:pt idx="52">
                  <c:v>15.7916590388691</c:v>
                </c:pt>
                <c:pt idx="53">
                  <c:v>15.7268830780804</c:v>
                </c:pt>
                <c:pt idx="54">
                  <c:v>15.6618390636798</c:v>
                </c:pt>
                <c:pt idx="55">
                  <c:v>15.6128781256494</c:v>
                </c:pt>
                <c:pt idx="56">
                  <c:v>15.5473568962201</c:v>
                </c:pt>
                <c:pt idx="57">
                  <c:v>15.4815582089032</c:v>
                </c:pt>
                <c:pt idx="58">
                  <c:v>15.4154785067172</c:v>
                </c:pt>
                <c:pt idx="59">
                  <c:v>15.4154785067172</c:v>
                </c:pt>
                <c:pt idx="60">
                  <c:v>15.3989142484936</c:v>
                </c:pt>
                <c:pt idx="61">
                  <c:v>15.3823321425819</c:v>
                </c:pt>
                <c:pt idx="62">
                  <c:v>15.3491141559801</c:v>
                </c:pt>
                <c:pt idx="63">
                  <c:v>15.3324781586465</c:v>
                </c:pt>
                <c:pt idx="64">
                  <c:v>14.9226583254042</c:v>
                </c:pt>
                <c:pt idx="65">
                  <c:v>14.510611212911</c:v>
                </c:pt>
                <c:pt idx="66">
                  <c:v>8.90380930762857</c:v>
                </c:pt>
                <c:pt idx="67">
                  <c:v>8.90380930762857</c:v>
                </c:pt>
                <c:pt idx="68">
                  <c:v>8.51389685461907</c:v>
                </c:pt>
                <c:pt idx="69">
                  <c:v>8.12984830354893</c:v>
                </c:pt>
                <c:pt idx="70">
                  <c:v>8.12984830354893</c:v>
                </c:pt>
                <c:pt idx="71">
                  <c:v>7.75175459475284</c:v>
                </c:pt>
                <c:pt idx="72">
                  <c:v>7.37971103597822</c:v>
                </c:pt>
                <c:pt idx="73">
                  <c:v>7.01381766360327</c:v>
                </c:pt>
                <c:pt idx="74">
                  <c:v>7.01381766360327</c:v>
                </c:pt>
                <c:pt idx="75">
                  <c:v>6.65417964713293</c:v>
                </c:pt>
                <c:pt idx="76">
                  <c:v>6.65417964713293</c:v>
                </c:pt>
                <c:pt idx="77">
                  <c:v>6.30090774384344</c:v>
                </c:pt>
                <c:pt idx="78">
                  <c:v>6.30090774384344</c:v>
                </c:pt>
                <c:pt idx="79">
                  <c:v>5.95411881191339</c:v>
                </c:pt>
                <c:pt idx="80">
                  <c:v>5.95411881191339</c:v>
                </c:pt>
                <c:pt idx="81">
                  <c:v>5.61393639204842</c:v>
                </c:pt>
                <c:pt idx="82">
                  <c:v>5.61393639204842</c:v>
                </c:pt>
                <c:pt idx="83">
                  <c:v>5.28049136984087</c:v>
                </c:pt>
                <c:pt idx="84">
                  <c:v>5.28049136984087</c:v>
                </c:pt>
                <c:pt idx="85">
                  <c:v>5.28049136984087</c:v>
                </c:pt>
                <c:pt idx="86">
                  <c:v>4.95392273386868</c:v>
                </c:pt>
                <c:pt idx="87">
                  <c:v>4.95392273386868</c:v>
                </c:pt>
                <c:pt idx="88">
                  <c:v>4.63437844811126</c:v>
                </c:pt>
                <c:pt idx="89">
                  <c:v>4.63437844811126</c:v>
                </c:pt>
                <c:pt idx="90">
                  <c:v>4.32201646182187</c:v>
                </c:pt>
                <c:pt idx="91">
                  <c:v>4.32201646182187</c:v>
                </c:pt>
                <c:pt idx="92">
                  <c:v>4.32201646182187</c:v>
                </c:pt>
                <c:pt idx="93">
                  <c:v>4.32201646182187</c:v>
                </c:pt>
                <c:pt idx="94">
                  <c:v>4.01700588607331</c:v>
                </c:pt>
                <c:pt idx="95">
                  <c:v>4.01700588607331</c:v>
                </c:pt>
                <c:pt idx="96">
                  <c:v>3.7195283740774</c:v>
                </c:pt>
                <c:pt idx="97">
                  <c:v>3.14797196990882</c:v>
                </c:pt>
                <c:pt idx="98">
                  <c:v>2.60912185836796</c:v>
                </c:pt>
                <c:pt idx="99">
                  <c:v>2.3526077758606</c:v>
                </c:pt>
                <c:pt idx="100">
                  <c:v>2.10509889394717</c:v>
                </c:pt>
                <c:pt idx="101">
                  <c:v>2.10509889394717</c:v>
                </c:pt>
                <c:pt idx="102">
                  <c:v>1.86693562780576</c:v>
                </c:pt>
                <c:pt idx="103">
                  <c:v>1.42022605105375</c:v>
                </c:pt>
                <c:pt idx="104">
                  <c:v>1.42022605105375</c:v>
                </c:pt>
                <c:pt idx="105">
                  <c:v>1.21261026068195</c:v>
                </c:pt>
                <c:pt idx="106">
                  <c:v>1.01623103794335</c:v>
                </c:pt>
                <c:pt idx="107">
                  <c:v>1.01623103794335</c:v>
                </c:pt>
                <c:pt idx="108">
                  <c:v>1.01623103794335</c:v>
                </c:pt>
                <c:pt idx="109">
                  <c:v>0.831772455891617</c:v>
                </c:pt>
                <c:pt idx="110">
                  <c:v>0.660061421230108</c:v>
                </c:pt>
                <c:pt idx="111">
                  <c:v>0.660061421230108</c:v>
                </c:pt>
                <c:pt idx="112">
                  <c:v>0.660061421230108</c:v>
                </c:pt>
                <c:pt idx="113">
                  <c:v>0.660061421230108</c:v>
                </c:pt>
                <c:pt idx="114">
                  <c:v>0.660061421230108</c:v>
                </c:pt>
                <c:pt idx="115">
                  <c:v>0.502125735759378</c:v>
                </c:pt>
                <c:pt idx="116">
                  <c:v>0.502125735759378</c:v>
                </c:pt>
                <c:pt idx="117">
                  <c:v>0.502125735759378</c:v>
                </c:pt>
                <c:pt idx="118">
                  <c:v>0.502125735759378</c:v>
                </c:pt>
                <c:pt idx="119">
                  <c:v>0.502125735759378</c:v>
                </c:pt>
              </c:numCache>
            </c:numRef>
          </c:yVal>
          <c:smooth val="0"/>
        </c:ser>
        <c:axId val="15826622"/>
        <c:axId val="29039099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2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4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9</c:v>
                </c:pt>
                <c:pt idx="20">
                  <c:v>266.72</c:v>
                </c:pt>
                <c:pt idx="21">
                  <c:v>266.77</c:v>
                </c:pt>
                <c:pt idx="22">
                  <c:v>266.87</c:v>
                </c:pt>
                <c:pt idx="23">
                  <c:v>266.95</c:v>
                </c:pt>
                <c:pt idx="24">
                  <c:v>267.03</c:v>
                </c:pt>
                <c:pt idx="25">
                  <c:v>267.09</c:v>
                </c:pt>
                <c:pt idx="26">
                  <c:v>267.15</c:v>
                </c:pt>
                <c:pt idx="27">
                  <c:v>267.19</c:v>
                </c:pt>
                <c:pt idx="28">
                  <c:v>267.23</c:v>
                </c:pt>
                <c:pt idx="29">
                  <c:v>267.26</c:v>
                </c:pt>
                <c:pt idx="30">
                  <c:v>267.29</c:v>
                </c:pt>
                <c:pt idx="31">
                  <c:v>267.31</c:v>
                </c:pt>
                <c:pt idx="32">
                  <c:v>267.32</c:v>
                </c:pt>
                <c:pt idx="33">
                  <c:v>267.33</c:v>
                </c:pt>
                <c:pt idx="34">
                  <c:v>267.33</c:v>
                </c:pt>
                <c:pt idx="35">
                  <c:v>267.33</c:v>
                </c:pt>
                <c:pt idx="36">
                  <c:v>267.32</c:v>
                </c:pt>
                <c:pt idx="37">
                  <c:v>267.31</c:v>
                </c:pt>
                <c:pt idx="38">
                  <c:v>267.29</c:v>
                </c:pt>
                <c:pt idx="39">
                  <c:v>267.28</c:v>
                </c:pt>
                <c:pt idx="40">
                  <c:v>267.26</c:v>
                </c:pt>
                <c:pt idx="41">
                  <c:v>267.24</c:v>
                </c:pt>
                <c:pt idx="42">
                  <c:v>267.22</c:v>
                </c:pt>
                <c:pt idx="43">
                  <c:v>267.19</c:v>
                </c:pt>
                <c:pt idx="44">
                  <c:v>267.17</c:v>
                </c:pt>
                <c:pt idx="45">
                  <c:v>267.14</c:v>
                </c:pt>
                <c:pt idx="46">
                  <c:v>267.11</c:v>
                </c:pt>
                <c:pt idx="47">
                  <c:v>267.08</c:v>
                </c:pt>
                <c:pt idx="48">
                  <c:v>267.05</c:v>
                </c:pt>
                <c:pt idx="49">
                  <c:v>267.02</c:v>
                </c:pt>
                <c:pt idx="50">
                  <c:v>267</c:v>
                </c:pt>
                <c:pt idx="51">
                  <c:v>266.96</c:v>
                </c:pt>
                <c:pt idx="52">
                  <c:v>266.92</c:v>
                </c:pt>
                <c:pt idx="53">
                  <c:v>266.88</c:v>
                </c:pt>
                <c:pt idx="54">
                  <c:v>266.85</c:v>
                </c:pt>
                <c:pt idx="55">
                  <c:v>266.81</c:v>
                </c:pt>
                <c:pt idx="56">
                  <c:v>266.77</c:v>
                </c:pt>
                <c:pt idx="57">
                  <c:v>266.73</c:v>
                </c:pt>
                <c:pt idx="58">
                  <c:v>266.73</c:v>
                </c:pt>
                <c:pt idx="59">
                  <c:v>266.72</c:v>
                </c:pt>
                <c:pt idx="60">
                  <c:v>266.71</c:v>
                </c:pt>
                <c:pt idx="61">
                  <c:v>266.69</c:v>
                </c:pt>
                <c:pt idx="62">
                  <c:v>266.68</c:v>
                </c:pt>
                <c:pt idx="63">
                  <c:v>266.67</c:v>
                </c:pt>
                <c:pt idx="64">
                  <c:v>266.66</c:v>
                </c:pt>
                <c:pt idx="65">
                  <c:v>266.64</c:v>
                </c:pt>
                <c:pt idx="66">
                  <c:v>266.64</c:v>
                </c:pt>
                <c:pt idx="67">
                  <c:v>266.63</c:v>
                </c:pt>
                <c:pt idx="68">
                  <c:v>266.62</c:v>
                </c:pt>
                <c:pt idx="69">
                  <c:v>266.62</c:v>
                </c:pt>
                <c:pt idx="70">
                  <c:v>266.61</c:v>
                </c:pt>
                <c:pt idx="71">
                  <c:v>266.6</c:v>
                </c:pt>
                <c:pt idx="72">
                  <c:v>266.59</c:v>
                </c:pt>
                <c:pt idx="73">
                  <c:v>266.59</c:v>
                </c:pt>
                <c:pt idx="74">
                  <c:v>266.58</c:v>
                </c:pt>
                <c:pt idx="75">
                  <c:v>266.58</c:v>
                </c:pt>
                <c:pt idx="76">
                  <c:v>266.57</c:v>
                </c:pt>
                <c:pt idx="77">
                  <c:v>266.57</c:v>
                </c:pt>
                <c:pt idx="78">
                  <c:v>266.56</c:v>
                </c:pt>
                <c:pt idx="79">
                  <c:v>266.56</c:v>
                </c:pt>
                <c:pt idx="80">
                  <c:v>266.55</c:v>
                </c:pt>
                <c:pt idx="81">
                  <c:v>266.55</c:v>
                </c:pt>
                <c:pt idx="82">
                  <c:v>266.54</c:v>
                </c:pt>
                <c:pt idx="83">
                  <c:v>266.54</c:v>
                </c:pt>
                <c:pt idx="84">
                  <c:v>266.54</c:v>
                </c:pt>
                <c:pt idx="85">
                  <c:v>266.53</c:v>
                </c:pt>
                <c:pt idx="86">
                  <c:v>266.53</c:v>
                </c:pt>
                <c:pt idx="87">
                  <c:v>266.52</c:v>
                </c:pt>
                <c:pt idx="88">
                  <c:v>266.52</c:v>
                </c:pt>
                <c:pt idx="89">
                  <c:v>266.51</c:v>
                </c:pt>
                <c:pt idx="90">
                  <c:v>266.51</c:v>
                </c:pt>
                <c:pt idx="91">
                  <c:v>266.51</c:v>
                </c:pt>
                <c:pt idx="92">
                  <c:v>266.51</c:v>
                </c:pt>
                <c:pt idx="93">
                  <c:v>266.5</c:v>
                </c:pt>
                <c:pt idx="94">
                  <c:v>266.5</c:v>
                </c:pt>
                <c:pt idx="95">
                  <c:v>266.49</c:v>
                </c:pt>
                <c:pt idx="96">
                  <c:v>266.47</c:v>
                </c:pt>
                <c:pt idx="97">
                  <c:v>266.45</c:v>
                </c:pt>
                <c:pt idx="98">
                  <c:v>266.44</c:v>
                </c:pt>
                <c:pt idx="99">
                  <c:v>266.43</c:v>
                </c:pt>
                <c:pt idx="100">
                  <c:v>266.43</c:v>
                </c:pt>
                <c:pt idx="101">
                  <c:v>266.42</c:v>
                </c:pt>
                <c:pt idx="102">
                  <c:v>266.4</c:v>
                </c:pt>
                <c:pt idx="103">
                  <c:v>266.4</c:v>
                </c:pt>
                <c:pt idx="104">
                  <c:v>266.39</c:v>
                </c:pt>
                <c:pt idx="105">
                  <c:v>266.38</c:v>
                </c:pt>
                <c:pt idx="106">
                  <c:v>266.38</c:v>
                </c:pt>
                <c:pt idx="107">
                  <c:v>266.38</c:v>
                </c:pt>
                <c:pt idx="108">
                  <c:v>266.37</c:v>
                </c:pt>
                <c:pt idx="109">
                  <c:v>266.36</c:v>
                </c:pt>
                <c:pt idx="110">
                  <c:v>266.36</c:v>
                </c:pt>
                <c:pt idx="111">
                  <c:v>266.36</c:v>
                </c:pt>
                <c:pt idx="112">
                  <c:v>266.36</c:v>
                </c:pt>
                <c:pt idx="113">
                  <c:v>266.36</c:v>
                </c:pt>
                <c:pt idx="114">
                  <c:v>266.35</c:v>
                </c:pt>
                <c:pt idx="115">
                  <c:v>266.35</c:v>
                </c:pt>
                <c:pt idx="116">
                  <c:v>266.35</c:v>
                </c:pt>
                <c:pt idx="117">
                  <c:v>266.35</c:v>
                </c:pt>
                <c:pt idx="118">
                  <c:v>266.35</c:v>
                </c:pt>
                <c:pt idx="119">
                  <c:v>266.34</c:v>
                </c:pt>
              </c:numCache>
            </c:numRef>
          </c:yVal>
          <c:smooth val="0"/>
        </c:ser>
        <c:axId val="80492921"/>
        <c:axId val="38749436"/>
      </c:scatterChart>
      <c:valAx>
        <c:axId val="158266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214016709233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9099"/>
        <c:crossesAt val="0"/>
        <c:crossBetween val="midCat"/>
        <c:majorUnit val="10"/>
      </c:valAx>
      <c:valAx>
        <c:axId val="29039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6622"/>
        <c:crossesAt val="0"/>
        <c:crossBetween val="midCat"/>
        <c:majorUnit val="2.5"/>
      </c:valAx>
      <c:valAx>
        <c:axId val="80492921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49436"/>
        <c:crossBetween val="midCat"/>
      </c:valAx>
      <c:valAx>
        <c:axId val="38749436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0323362625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292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310765767715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23: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</f>
        <v>0</v>
      </c>
      <c r="M7" s="36" t="n">
        <f aca="false">$J$2*24.73*SQRT(2*9.81)*((H6-266.3)^1.5)</f>
        <v>0</v>
      </c>
      <c r="N7" s="37"/>
      <c r="O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</f>
        <v>0</v>
      </c>
      <c r="M8" s="26" t="n">
        <f aca="false">$J$2*24.73*SQRT(2*9.81)*((H7-266.3)^1.5)</f>
        <v>0</v>
      </c>
      <c r="N8" s="27"/>
      <c r="O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</f>
        <v>0</v>
      </c>
      <c r="M9" s="36" t="n">
        <f aca="false">$J$2*24.73*SQRT(2*9.81)*((H8-266.3)^1.5)</f>
        <v>0</v>
      </c>
      <c r="N9" s="37"/>
      <c r="O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</f>
        <v>0</v>
      </c>
      <c r="M10" s="26" t="n">
        <f aca="false">$J$2*24.73*SQRT(2*9.81)*((H9-266.3)^1.5)</f>
        <v>0</v>
      </c>
      <c r="N10" s="27"/>
      <c r="O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</f>
        <v>1.6572834739478E-005</v>
      </c>
      <c r="M11" s="36" t="n">
        <f aca="false">$J$2*24.73*SQRT(2*9.81)*((H10-266.3)^1.5)</f>
        <v>1.6572834739478E-005</v>
      </c>
      <c r="N11" s="37"/>
      <c r="O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</f>
        <v>0.000447466538213107</v>
      </c>
      <c r="M12" s="26" t="n">
        <f aca="false">$J$2*24.73*SQRT(2*9.81)*((H11-266.3)^1.5)</f>
        <v>0.000447466538213107</v>
      </c>
      <c r="N12" s="27"/>
      <c r="O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</f>
        <v>0.00551135842715407</v>
      </c>
      <c r="M13" s="36" t="n">
        <f aca="false">$J$2*24.73*SQRT(2*9.81)*((H12-266.3)^1.5)</f>
        <v>0.00551135842715407</v>
      </c>
      <c r="N13" s="37"/>
      <c r="O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</f>
        <v>0</v>
      </c>
      <c r="M14" s="26" t="n">
        <f aca="false">$J$2*24.73*SQRT(2*9.81)*((H13-266.3)^1.5)</f>
        <v>0</v>
      </c>
      <c r="N14" s="27"/>
      <c r="O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2</v>
      </c>
      <c r="I15" s="44"/>
      <c r="L15" s="36" t="n">
        <f aca="false">M15+N15+O15</f>
        <v>0.0449114911363261</v>
      </c>
      <c r="M15" s="36" t="n">
        <f aca="false">$J$2*24.73*SQRT(2*9.81)*((H14-266.3)^1.5)</f>
        <v>0.0449114911363261</v>
      </c>
      <c r="N15" s="37"/>
      <c r="O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127028879742783</v>
      </c>
      <c r="E16" s="39" t="n">
        <f aca="false">60*60*D16+E15</f>
        <v>640.496767245176</v>
      </c>
      <c r="F16" s="40" t="n">
        <f aca="false">C16-E16</f>
        <v>45090.0769676801</v>
      </c>
      <c r="G16" s="41" t="n">
        <f aca="false">F16/1000000+$G$6</f>
        <v>6.67109007696768</v>
      </c>
      <c r="H16" s="42" t="n">
        <v>266.36</v>
      </c>
      <c r="I16" s="44"/>
      <c r="L16" s="26" t="n">
        <f aca="false">M16+N16+O16</f>
        <v>0.127028879742783</v>
      </c>
      <c r="M16" s="26" t="n">
        <f aca="false">$J$2*24.73*SQRT(2*9.81)*((H15-266.3)^1.5)</f>
        <v>0.127028879742783</v>
      </c>
      <c r="N16" s="27"/>
      <c r="O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016.71788367357</v>
      </c>
      <c r="F17" s="33" t="n">
        <f aca="false">C17-E17</f>
        <v>85285.9477507261</v>
      </c>
      <c r="G17" s="34" t="n">
        <f aca="false">F17/1000000+$G$6</f>
        <v>6.71128594775073</v>
      </c>
      <c r="H17" s="35" t="n">
        <v>266.41</v>
      </c>
      <c r="I17" s="44"/>
      <c r="L17" s="36" t="n">
        <f aca="false">M17+N17+O17</f>
        <v>0.660061421230108</v>
      </c>
      <c r="M17" s="36" t="n">
        <f aca="false">$J$2*24.73*SQRT(2*9.81)*((H16-266.3)^1.5)</f>
        <v>0.660061421230108</v>
      </c>
      <c r="N17" s="37"/>
      <c r="O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8915.31865271552</v>
      </c>
      <c r="F18" s="40" t="n">
        <f aca="false">C18-E18</f>
        <v>142941.47538021</v>
      </c>
      <c r="G18" s="41" t="n">
        <f aca="false">F18/1000000+$G$6</f>
        <v>6.76894147538021</v>
      </c>
      <c r="H18" s="48" t="n">
        <v>266.48</v>
      </c>
      <c r="I18" s="44"/>
      <c r="L18" s="26" t="n">
        <f aca="false">M18+N18+O18</f>
        <v>1.63850021362277</v>
      </c>
      <c r="M18" s="26" t="n">
        <f aca="false">$J$2*24.73*SQRT(2*9.81)*((H17-266.3)^1.5)</f>
        <v>1.63850021362277</v>
      </c>
      <c r="N18" s="27"/>
      <c r="O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262.5257637316</v>
      </c>
      <c r="F19" s="33" t="n">
        <f aca="false">C19-E19</f>
        <v>218163.561877236</v>
      </c>
      <c r="G19" s="34" t="n">
        <f aca="false">F19/1000000+$G$6</f>
        <v>6.84416356187724</v>
      </c>
      <c r="H19" s="35" t="n">
        <v>266.51</v>
      </c>
      <c r="I19" s="44"/>
      <c r="L19" s="36" t="n">
        <f aca="false">M19+N19+O19</f>
        <v>3.42977975306001</v>
      </c>
      <c r="M19" s="36" t="n">
        <f aca="false">$J$2*24.73*SQRT(2*9.81)*((H18-266.3)^1.5)</f>
        <v>3.42977975306001</v>
      </c>
      <c r="N19" s="37"/>
      <c r="O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6821.7850262903</v>
      </c>
      <c r="F20" s="40" t="n">
        <f aca="false">C20-E20</f>
        <v>314097.326403817</v>
      </c>
      <c r="G20" s="41" t="n">
        <f aca="false">F20/1000000+$G$6</f>
        <v>6.94009732640382</v>
      </c>
      <c r="H20" s="49" t="n">
        <v>266.54</v>
      </c>
      <c r="I20" s="50"/>
      <c r="L20" s="26" t="n">
        <f aca="false">M20+N20+O20</f>
        <v>4.32201646182187</v>
      </c>
      <c r="M20" s="26" t="n">
        <f aca="false">$J$2*24.73*SQRT(2*9.81)*((H19-266.3)^1.5)</f>
        <v>4.32201646182187</v>
      </c>
      <c r="N20" s="27"/>
      <c r="O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5.28049136984087</v>
      </c>
      <c r="E21" s="32" t="n">
        <f aca="false">60*60*D21+E20</f>
        <v>55831.5539577174</v>
      </c>
      <c r="F21" s="33" t="n">
        <f aca="false">C21-E21</f>
        <v>430355.734144064</v>
      </c>
      <c r="G21" s="34" t="n">
        <f aca="false">F21/1000000+$G$6</f>
        <v>7.05635573414407</v>
      </c>
      <c r="H21" s="51" t="n">
        <v>266.56</v>
      </c>
      <c r="I21" s="50"/>
      <c r="L21" s="36" t="n">
        <f aca="false">M21+N21+O21</f>
        <v>5.28049136984087</v>
      </c>
      <c r="M21" s="36" t="n">
        <f aca="false">$J$2*24.73*SQRT(2*9.81)*((H20-266.3)^1.5)</f>
        <v>5.28049136984087</v>
      </c>
      <c r="N21" s="37"/>
      <c r="O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7266.3816806056</v>
      </c>
      <c r="F22" s="40" t="n">
        <f aca="false">C22-E22</f>
        <v>565196.619471429</v>
      </c>
      <c r="G22" s="41" t="n">
        <f aca="false">F22/1000000+$G$6</f>
        <v>7.19119661947143</v>
      </c>
      <c r="H22" s="49" t="n">
        <v>266.59</v>
      </c>
      <c r="I22" s="50"/>
      <c r="L22" s="26" t="n">
        <f aca="false">M22+N22+O22</f>
        <v>5.95411881191339</v>
      </c>
      <c r="M22" s="26" t="n">
        <f aca="false">$J$2*24.73*SQRT(2*9.81)*((H21-266.3)^1.5)</f>
        <v>5.95411881191339</v>
      </c>
      <c r="N22" s="27"/>
      <c r="O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1.7880501499996</v>
      </c>
      <c r="E23" s="53" t="n">
        <f aca="false">60*60*D23+E22</f>
        <v>119703.362220604</v>
      </c>
      <c r="F23" s="54" t="n">
        <f aca="false">C23-E23</f>
        <v>696553.370812062</v>
      </c>
      <c r="G23" s="34" t="n">
        <f aca="false">F23/1000000+$G$6</f>
        <v>7.32255337081206</v>
      </c>
      <c r="H23" s="55" t="n">
        <v>266.62</v>
      </c>
      <c r="I23" s="50"/>
      <c r="L23" s="36" t="n">
        <f aca="false">M23+N23+O23</f>
        <v>11.7880501499996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2.9193258499893</v>
      </c>
      <c r="E24" s="47" t="n">
        <f aca="false">60*60*D24+E23</f>
        <v>166212.935280566</v>
      </c>
      <c r="F24" s="40" t="n">
        <f aca="false">C24-E24</f>
        <v>837637.461834335</v>
      </c>
      <c r="G24" s="41" t="n">
        <f aca="false">F24/1000000+$G$6</f>
        <v>7.46363746183434</v>
      </c>
      <c r="H24" s="49" t="n">
        <v>266.65</v>
      </c>
      <c r="I24" s="50"/>
      <c r="L24" s="26" t="n">
        <f aca="false">M24+N24+O24</f>
        <v>12.9193258499893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4.1041730006238</v>
      </c>
      <c r="E25" s="57" t="n">
        <f aca="false">60*60*D25+E24</f>
        <v>216987.958082811</v>
      </c>
      <c r="F25" s="33" t="n">
        <f aca="false">C25-E25</f>
        <v>983768.429084456</v>
      </c>
      <c r="G25" s="34" t="n">
        <f aca="false">F25/1000000+$G$6</f>
        <v>7.60976842908446</v>
      </c>
      <c r="H25" s="58" t="n">
        <v>266.69</v>
      </c>
      <c r="I25" s="59"/>
      <c r="L25" s="36" t="n">
        <f aca="false">M25+N25+O25</f>
        <v>14.1041730006238</v>
      </c>
      <c r="M25" s="36" t="n">
        <f aca="false">$J$2*24.73*SQRT(2*9.81)*((H24-266.3)^1.5)</f>
        <v>9.299498765928</v>
      </c>
      <c r="N25" s="37"/>
      <c r="O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0" t="n">
        <v>56.2706994563901</v>
      </c>
      <c r="C26" s="30" t="n">
        <v>1403330.90521027</v>
      </c>
      <c r="D26" s="38" t="n">
        <f aca="false">L26</f>
        <v>15.3491141559801</v>
      </c>
      <c r="E26" s="61" t="n">
        <f aca="false">60*60*D26+E25</f>
        <v>272244.76904434</v>
      </c>
      <c r="F26" s="40" t="n">
        <f aca="false">C26-E26</f>
        <v>1131086.13616593</v>
      </c>
      <c r="G26" s="41" t="n">
        <f aca="false">F26/1000000+$G$6</f>
        <v>7.75708613616593</v>
      </c>
      <c r="H26" s="62" t="n">
        <v>266.72</v>
      </c>
      <c r="I26" s="63"/>
      <c r="L26" s="26" t="n">
        <f aca="false">M26+N26+O26</f>
        <v>15.3491141559801</v>
      </c>
      <c r="M26" s="26"/>
      <c r="N26" s="26" t="n">
        <f aca="false">$J$5*$J$3*($J$4*(H25-261.4-$J$6))^0.5</f>
        <v>10.5242521255027</v>
      </c>
      <c r="O26" s="43" t="n">
        <f aca="false">$J$5*$J$8*($J$4*(H25-261.4-$J$7))^0.5</f>
        <v>4.82486203047736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15.3989142484936</v>
      </c>
      <c r="E27" s="57" t="n">
        <f aca="false">60*60*D27+E26</f>
        <v>327680.860338916</v>
      </c>
      <c r="F27" s="33" t="n">
        <f aca="false">C27-E27</f>
        <v>1275236.1576102</v>
      </c>
      <c r="G27" s="34" t="n">
        <f aca="false">F27/1000000+$G$6</f>
        <v>7.9012361576102</v>
      </c>
      <c r="H27" s="64" t="n">
        <v>266.77</v>
      </c>
      <c r="I27" s="63"/>
      <c r="L27" s="36" t="n">
        <f aca="false">M27+N27+O27</f>
        <v>15.3989142484936</v>
      </c>
      <c r="M27" s="36"/>
      <c r="N27" s="36" t="n">
        <f aca="false">$J$5*$J$3*($J$4*(H26-261.4-$J$6))^0.5</f>
        <v>10.5589666303022</v>
      </c>
      <c r="O27" s="37" t="n">
        <f aca="false">$J$5*$J$8*($J$4*(H26-261.4-$J$7))^0.5</f>
        <v>4.83994761819136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15.4815582089032</v>
      </c>
      <c r="E28" s="61" t="n">
        <f aca="false">60*60*D28+E27</f>
        <v>383414.469890968</v>
      </c>
      <c r="F28" s="40" t="n">
        <f aca="false">C28-E28</f>
        <v>1412863.34347859</v>
      </c>
      <c r="G28" s="41" t="n">
        <f aca="false">F28/1000000+$G$6</f>
        <v>8.03886334347859</v>
      </c>
      <c r="H28" s="62" t="n">
        <v>266.87</v>
      </c>
      <c r="I28" s="63"/>
      <c r="L28" s="26" t="n">
        <f aca="false">M28+N28+O28</f>
        <v>15.4815582089032</v>
      </c>
      <c r="M28" s="26"/>
      <c r="N28" s="26" t="n">
        <f aca="false">$J$5*$J$3*($J$4*(H27-261.4-$J$6))^0.5</f>
        <v>10.6165718948088</v>
      </c>
      <c r="O28" s="43" t="n">
        <f aca="false">$J$5*$J$8*($J$4*(H27-261.4-$J$7))^0.5</f>
        <v>4.86498631409442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15.6455357847953</v>
      </c>
      <c r="E29" s="57" t="n">
        <f aca="false">60*60*D29+E28</f>
        <v>439738.398716231</v>
      </c>
      <c r="F29" s="33" t="n">
        <f aca="false">C29-E29</f>
        <v>1541043.39946544</v>
      </c>
      <c r="G29" s="34" t="n">
        <f aca="false">F29/1000000+$G$6</f>
        <v>8.16704339946544</v>
      </c>
      <c r="H29" s="64" t="n">
        <v>266.95</v>
      </c>
      <c r="I29" s="63"/>
      <c r="L29" s="36" t="n">
        <f aca="false">M29+N29+O29</f>
        <v>15.6455357847953</v>
      </c>
      <c r="M29" s="36"/>
      <c r="N29" s="36" t="n">
        <f aca="false">$J$5*$J$3*($J$4*(H28-261.4-$J$6))^0.5</f>
        <v>10.7308547559486</v>
      </c>
      <c r="O29" s="37" t="n">
        <f aca="false">$J$5*$J$8*($J$4*(H28-261.4-$J$7))^0.5</f>
        <v>4.91468102884675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15.7754899976913</v>
      </c>
      <c r="E30" s="61" t="n">
        <f aca="false">60*60*D30+E29</f>
        <v>496530.16270792</v>
      </c>
      <c r="F30" s="40" t="n">
        <f aca="false">C30-E30</f>
        <v>1657858.08324783</v>
      </c>
      <c r="G30" s="41" t="n">
        <f aca="false">F30/1000000+$G$6</f>
        <v>8.28385808324783</v>
      </c>
      <c r="H30" s="62" t="n">
        <v>267.03</v>
      </c>
      <c r="I30" s="63"/>
      <c r="L30" s="26" t="n">
        <f aca="false">M30+N30+O30</f>
        <v>15.7754899976913</v>
      </c>
      <c r="M30" s="26"/>
      <c r="N30" s="26" t="n">
        <f aca="false">$J$5*$J$3*($J$4*(H29-261.4-$J$6))^0.5</f>
        <v>10.8214120977699</v>
      </c>
      <c r="O30" s="43" t="n">
        <f aca="false">$J$5*$J$8*($J$4*(H29-261.4-$J$7))^0.5</f>
        <v>4.95407789992144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15.9043818203833</v>
      </c>
      <c r="E31" s="57" t="n">
        <f aca="false">60*60*D31+E30</f>
        <v>553785.9372613</v>
      </c>
      <c r="F31" s="33" t="n">
        <f aca="false">C31-E31</f>
        <v>1762910.92680411</v>
      </c>
      <c r="G31" s="34" t="n">
        <f aca="false">F31/1000000+$G$6</f>
        <v>8.38891092680411</v>
      </c>
      <c r="H31" s="64" t="n">
        <v>267.09</v>
      </c>
      <c r="I31" s="63"/>
      <c r="L31" s="36" t="n">
        <f aca="false">M31+N31+O31</f>
        <v>15.9043818203833</v>
      </c>
      <c r="M31" s="36"/>
      <c r="N31" s="36" t="n">
        <f aca="false">$J$5*$J$3*($J$4*(H30-261.4-$J$6))^0.5</f>
        <v>10.9112178873972</v>
      </c>
      <c r="O31" s="37" t="n">
        <f aca="false">$J$5*$J$8*($J$4*(H30-261.4-$J$7))^0.5</f>
        <v>4.99316393298618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16.0003689628332</v>
      </c>
      <c r="E32" s="61" t="n">
        <f aca="false">60*60*D32+E31</f>
        <v>611387.2655275</v>
      </c>
      <c r="F32" s="40" t="n">
        <f aca="false">C32-E32</f>
        <v>1854874.09037967</v>
      </c>
      <c r="G32" s="41" t="n">
        <f aca="false">F32/1000000+$G$6</f>
        <v>8.48087409037967</v>
      </c>
      <c r="H32" s="62" t="n">
        <v>267.15</v>
      </c>
      <c r="I32" s="63"/>
      <c r="L32" s="26" t="n">
        <f aca="false">M32+N32+O32</f>
        <v>16.0003689628332</v>
      </c>
      <c r="M32" s="26"/>
      <c r="N32" s="26" t="n">
        <f aca="false">$J$5*$J$3*($J$4*(H31-261.4-$J$6))^0.5</f>
        <v>10.9780901245903</v>
      </c>
      <c r="O32" s="43" t="n">
        <f aca="false">$J$5*$J$8*($J$4*(H31-261.4-$J$7))^0.5</f>
        <v>5.02227883824286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16.0957834033528</v>
      </c>
      <c r="E33" s="57" t="n">
        <f aca="false">60*60*D33+E32</f>
        <v>669332.08577957</v>
      </c>
      <c r="F33" s="33" t="n">
        <f aca="false">C33-E33</f>
        <v>1933910.80620698</v>
      </c>
      <c r="G33" s="34" t="n">
        <f aca="false">F33/1000000+$G$6</f>
        <v>8.55991080620698</v>
      </c>
      <c r="H33" s="64" t="n">
        <v>267.19</v>
      </c>
      <c r="I33" s="63"/>
      <c r="L33" s="36" t="n">
        <f aca="false">M33+N33+O33</f>
        <v>16.0957834033528</v>
      </c>
      <c r="M33" s="36"/>
      <c r="N33" s="36" t="n">
        <f aca="false">$J$5*$J$3*($J$4*(H32-261.4-$J$6))^0.5</f>
        <v>11.0445574732988</v>
      </c>
      <c r="O33" s="37" t="n">
        <f aca="false">$J$5*$J$8*($J$4*(H32-261.4-$J$7))^0.5</f>
        <v>5.05122593005401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16.1590798799847</v>
      </c>
      <c r="E34" s="61" t="n">
        <f aca="false">60*60*D34+E33</f>
        <v>727504.773347515</v>
      </c>
      <c r="F34" s="40" t="n">
        <f aca="false">C34-E34</f>
        <v>2000297.86946158</v>
      </c>
      <c r="G34" s="41" t="n">
        <f aca="false">F34/1000000+$G$6</f>
        <v>8.62629786946158</v>
      </c>
      <c r="H34" s="62" t="n">
        <v>267.23</v>
      </c>
      <c r="I34" s="63"/>
      <c r="L34" s="26" t="n">
        <f aca="false">M34+N34+O34</f>
        <v>16.1590798799847</v>
      </c>
      <c r="M34" s="26"/>
      <c r="N34" s="26" t="n">
        <f aca="false">$J$5*$J$3*($J$4*(H33-261.4-$J$6))^0.5</f>
        <v>11.0886476984008</v>
      </c>
      <c r="O34" s="43" t="n">
        <f aca="false">$J$5*$J$8*($J$4*(H33-261.4-$J$7))^0.5</f>
        <v>5.07043218158394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16.2221292626091</v>
      </c>
      <c r="E35" s="57" t="n">
        <f aca="false">60*60*D35+E34</f>
        <v>785904.438692907</v>
      </c>
      <c r="F35" s="33" t="n">
        <f aca="false">C35-E35</f>
        <v>2054197.34018743</v>
      </c>
      <c r="G35" s="34" t="n">
        <f aca="false">F35/1000000+$G$6</f>
        <v>8.68019734018743</v>
      </c>
      <c r="H35" s="64" t="n">
        <v>267.26</v>
      </c>
      <c r="I35" s="63"/>
      <c r="L35" s="36" t="n">
        <f aca="false">M35+N35+O35</f>
        <v>16.2221292626091</v>
      </c>
      <c r="M35" s="36"/>
      <c r="N35" s="36" t="n">
        <f aca="false">$J$5*$J$3*($J$4*(H34-261.4-$J$6))^0.5</f>
        <v>11.1325633066916</v>
      </c>
      <c r="O35" s="37" t="n">
        <f aca="false">$J$5*$J$8*($J$4*(H34-261.4-$J$7))^0.5</f>
        <v>5.08956595591748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16.2692558743692</v>
      </c>
      <c r="E36" s="61" t="n">
        <f aca="false">60*60*D36+E35</f>
        <v>844473.759840636</v>
      </c>
      <c r="F36" s="40" t="n">
        <f aca="false">C36-E36</f>
        <v>2096341.55543864</v>
      </c>
      <c r="G36" s="41" t="n">
        <f aca="false">F36/1000000+$G$6</f>
        <v>8.72234155543864</v>
      </c>
      <c r="H36" s="62" t="n">
        <v>267.29</v>
      </c>
      <c r="I36" s="63"/>
      <c r="L36" s="26" t="n">
        <f aca="false">M36+N36+O36</f>
        <v>16.2692558743692</v>
      </c>
      <c r="M36" s="26"/>
      <c r="N36" s="26" t="n">
        <f aca="false">$J$5*$J$3*($J$4*(H35-261.4-$J$6))^0.5</f>
        <v>11.1653866603975</v>
      </c>
      <c r="O36" s="43" t="n">
        <f aca="false">$J$5*$J$8*($J$4*(H35-261.4-$J$7))^0.5</f>
        <v>5.1038692139717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16.3162463042842</v>
      </c>
      <c r="E37" s="57" t="n">
        <f aca="false">60*60*D37+E36</f>
        <v>903212.24653606</v>
      </c>
      <c r="F37" s="33" t="n">
        <f aca="false">C37-E37</f>
        <v>2127395.03165073</v>
      </c>
      <c r="G37" s="34" t="n">
        <f aca="false">F37/1000000+$G$6</f>
        <v>8.75339503165074</v>
      </c>
      <c r="H37" s="64" t="n">
        <v>267.31</v>
      </c>
      <c r="I37" s="63"/>
      <c r="L37" s="36" t="n">
        <f aca="false">M37+N37+O37</f>
        <v>16.3162463042842</v>
      </c>
      <c r="M37" s="36"/>
      <c r="N37" s="36" t="n">
        <f aca="false">$J$5*$J$3*($J$4*(H36-261.4-$J$6))^0.5</f>
        <v>11.1981138043364</v>
      </c>
      <c r="O37" s="37" t="n">
        <f aca="false">$J$5*$J$8*($J$4*(H36-261.4-$J$7))^0.5</f>
        <v>5.11813249994783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16.3474981815974</v>
      </c>
      <c r="E38" s="61" t="n">
        <f aca="false">60*60*D38+E37</f>
        <v>962063.23998981</v>
      </c>
      <c r="F38" s="40" t="n">
        <f aca="false">C38-E38</f>
        <v>2148067.46489588</v>
      </c>
      <c r="G38" s="41" t="n">
        <f aca="false">F38/1000000+$G$6</f>
        <v>8.77406746489588</v>
      </c>
      <c r="H38" s="62" t="n">
        <v>267.32</v>
      </c>
      <c r="I38" s="63"/>
      <c r="L38" s="26" t="n">
        <f aca="false">M38+N38+O38</f>
        <v>16.3474981815974</v>
      </c>
      <c r="M38" s="26"/>
      <c r="N38" s="26" t="n">
        <f aca="false">$J$5*$J$3*($J$4*(H37-261.4-$J$6))^0.5</f>
        <v>11.2198788662798</v>
      </c>
      <c r="O38" s="43" t="n">
        <f aca="false">$J$5*$J$8*($J$4*(H37-261.4-$J$7))^0.5</f>
        <v>5.1276193153176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16.3631017266973</v>
      </c>
      <c r="E39" s="57" t="n">
        <f aca="false">60*60*D39+E38</f>
        <v>1020970.40620592</v>
      </c>
      <c r="F39" s="33" t="n">
        <f aca="false">C39-E39</f>
        <v>2159560.09323008</v>
      </c>
      <c r="G39" s="34" t="n">
        <f aca="false">F39/1000000+$G$6</f>
        <v>8.78556009323008</v>
      </c>
      <c r="H39" s="65" t="n">
        <v>267.33</v>
      </c>
      <c r="I39" s="63"/>
      <c r="L39" s="36" t="n">
        <f aca="false">M39+N39+O39</f>
        <v>16.3631017266973</v>
      </c>
      <c r="M39" s="36"/>
      <c r="N39" s="36" t="n">
        <f aca="false">$J$5*$J$3*($J$4*(H38-261.4-$J$6))^0.5</f>
        <v>11.2307455795933</v>
      </c>
      <c r="O39" s="37" t="n">
        <f aca="false">$J$5*$J$8*($J$4*(H38-261.4-$J$7))^0.5</f>
        <v>5.13235614710399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16.3786903997162</v>
      </c>
      <c r="E40" s="61" t="n">
        <f aca="false">60*60*D40+E39</f>
        <v>1079933.6916449</v>
      </c>
      <c r="F40" s="40" t="n">
        <f aca="false">C40-E40</f>
        <v>2162496.70374735</v>
      </c>
      <c r="G40" s="41" t="n">
        <f aca="false">F40/1000000+$G$6</f>
        <v>8.78849670374735</v>
      </c>
      <c r="H40" s="66" t="n">
        <v>267.33</v>
      </c>
      <c r="I40" s="63"/>
      <c r="L40" s="26" t="n">
        <f aca="false">M40+N40+O40</f>
        <v>16.3786903997162</v>
      </c>
      <c r="M40" s="26"/>
      <c r="N40" s="26" t="n">
        <f aca="false">$J$5*$J$3*($J$4*(H39-261.4-$J$6))^0.5</f>
        <v>11.2416017885849</v>
      </c>
      <c r="O40" s="43" t="n">
        <f aca="false">$J$5*$J$8*($J$4*(H39-261.4-$J$7))^0.5</f>
        <v>5.13708861113122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16.3786903997162</v>
      </c>
      <c r="E41" s="57" t="n">
        <f aca="false">60*60*D41+E40</f>
        <v>1138896.97708388</v>
      </c>
      <c r="F41" s="33" t="n">
        <f aca="false">C41-E41</f>
        <v>2157546.16032694</v>
      </c>
      <c r="G41" s="34" t="n">
        <f aca="false">F41/1000000+$G$6</f>
        <v>8.78354616032694</v>
      </c>
      <c r="H41" s="65" t="n">
        <v>267.33</v>
      </c>
      <c r="I41" s="63"/>
      <c r="L41" s="36" t="n">
        <f aca="false">M41+N41+O41</f>
        <v>16.3786903997162</v>
      </c>
      <c r="M41" s="36"/>
      <c r="N41" s="36" t="n">
        <f aca="false">$J$5*$J$3*($J$4*(H40-261.4-$J$6))^0.5</f>
        <v>11.2416017885849</v>
      </c>
      <c r="O41" s="37" t="n">
        <f aca="false">$J$5*$J$8*($J$4*(H40-261.4-$J$7))^0.5</f>
        <v>5.13708861113122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16.3786903997162</v>
      </c>
      <c r="E42" s="61" t="n">
        <f aca="false">60*60*D42+E41</f>
        <v>1197860.26252285</v>
      </c>
      <c r="F42" s="40" t="n">
        <f aca="false">C42-E42</f>
        <v>2145900.45885988</v>
      </c>
      <c r="G42" s="41" t="n">
        <f aca="false">F42/1000000+$G$6</f>
        <v>8.77190045885988</v>
      </c>
      <c r="H42" s="62" t="n">
        <v>267.32</v>
      </c>
      <c r="I42" s="63"/>
      <c r="L42" s="26" t="n">
        <f aca="false">M42+N42+O42</f>
        <v>16.3786903997162</v>
      </c>
      <c r="M42" s="26"/>
      <c r="N42" s="26" t="n">
        <f aca="false">$J$5*$J$3*($J$4*(H41-261.4-$J$6))^0.5</f>
        <v>11.2416017885849</v>
      </c>
      <c r="O42" s="43" t="n">
        <f aca="false">$J$5*$J$8*($J$4*(H41-261.4-$J$7))^0.5</f>
        <v>5.13708861113122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16.3631017266973</v>
      </c>
      <c r="E43" s="57" t="n">
        <f aca="false">60*60*D43+E42</f>
        <v>1256767.42873897</v>
      </c>
      <c r="F43" s="33" t="n">
        <f aca="false">C43-E43</f>
        <v>2128148.87392961</v>
      </c>
      <c r="G43" s="34" t="n">
        <f aca="false">F43/1000000+$G$6</f>
        <v>8.75414887392961</v>
      </c>
      <c r="H43" s="64" t="n">
        <v>267.31</v>
      </c>
      <c r="I43" s="63"/>
      <c r="L43" s="36" t="n">
        <f aca="false">M43+N43+O43</f>
        <v>16.3631017266973</v>
      </c>
      <c r="M43" s="36"/>
      <c r="N43" s="36" t="n">
        <f aca="false">$J$5*$J$3*($J$4*(H42-261.4-$J$6))^0.5</f>
        <v>11.2307455795933</v>
      </c>
      <c r="O43" s="37" t="n">
        <f aca="false">$J$5*$J$8*($J$4*(H42-261.4-$J$7))^0.5</f>
        <v>5.13235614710399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16.3474981815974</v>
      </c>
      <c r="E44" s="67" t="n">
        <f aca="false">60*60*D44+E43</f>
        <v>1315618.42219272</v>
      </c>
      <c r="F44" s="40" t="n">
        <f aca="false">C44-E44</f>
        <v>2105008.540766</v>
      </c>
      <c r="G44" s="41" t="n">
        <f aca="false">F44/1000000+$G$6</f>
        <v>8.731008540766</v>
      </c>
      <c r="H44" s="62" t="n">
        <v>267.29</v>
      </c>
      <c r="I44" s="63"/>
      <c r="L44" s="26" t="n">
        <f aca="false">M44+N44+O44</f>
        <v>16.3474981815974</v>
      </c>
      <c r="M44" s="26"/>
      <c r="N44" s="26" t="n">
        <f aca="false">$J$5*$J$3*($J$4*(H43-261.4-$J$6))^0.5</f>
        <v>11.2198788662798</v>
      </c>
      <c r="O44" s="43" t="n">
        <f aca="false">$J$5*$J$8*($J$4*(H43-261.4-$J$7))^0.5</f>
        <v>5.127619315317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16.3162463042842</v>
      </c>
      <c r="E45" s="57" t="n">
        <f aca="false">60*60*D45+E44</f>
        <v>1374356.90888814</v>
      </c>
      <c r="F45" s="33" t="n">
        <f aca="false">C45-E45</f>
        <v>2077190.50169994</v>
      </c>
      <c r="G45" s="34" t="n">
        <f aca="false">F45/1000000+$G$6</f>
        <v>8.70319050169994</v>
      </c>
      <c r="H45" s="64" t="n">
        <v>267.28</v>
      </c>
      <c r="I45" s="63"/>
      <c r="L45" s="36" t="n">
        <f aca="false">M45+N45+O45</f>
        <v>16.3162463042842</v>
      </c>
      <c r="M45" s="36"/>
      <c r="N45" s="36" t="n">
        <f aca="false">$J$5*$J$3*($J$4*(H44-261.4-$J$6))^0.5</f>
        <v>11.1981138043364</v>
      </c>
      <c r="O45" s="37" t="n">
        <f aca="false">$J$5*$J$8*($J$4*(H44-261.4-$J$7))^0.5</f>
        <v>5.11813249994783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16.3005978861229</v>
      </c>
      <c r="E46" s="67" t="n">
        <f aca="false">60*60*D46+E45</f>
        <v>1433039.06127818</v>
      </c>
      <c r="F46" s="40" t="n">
        <f aca="false">C46-E46</f>
        <v>2045232.38444436</v>
      </c>
      <c r="G46" s="41" t="n">
        <f aca="false">F46/1000000+$G$6</f>
        <v>8.67123238444436</v>
      </c>
      <c r="H46" s="62" t="n">
        <v>267.26</v>
      </c>
      <c r="I46" s="63"/>
      <c r="L46" s="26" t="n">
        <f aca="false">M46+N46+O46</f>
        <v>16.3005978861229</v>
      </c>
      <c r="M46" s="26"/>
      <c r="N46" s="26" t="n">
        <f aca="false">$J$5*$J$3*($J$4*(H45-261.4-$J$6))^0.5</f>
        <v>11.1872153941589</v>
      </c>
      <c r="O46" s="43" t="n">
        <f aca="false">$J$5*$J$8*($J$4*(H45-261.4-$J$7))^0.5</f>
        <v>5.113382491964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16.2692558743692</v>
      </c>
      <c r="E47" s="57" t="n">
        <f aca="false">60*60*D47+E46</f>
        <v>1491608.38242591</v>
      </c>
      <c r="F47" s="33" t="n">
        <f aca="false">C47-E47</f>
        <v>2009677.68792474</v>
      </c>
      <c r="G47" s="34" t="n">
        <f aca="false">F47/1000000+$G$6</f>
        <v>8.63567768792474</v>
      </c>
      <c r="H47" s="64" t="n">
        <v>267.24</v>
      </c>
      <c r="I47" s="63"/>
      <c r="L47" s="36" t="n">
        <f aca="false">M47+N47+O47</f>
        <v>16.2692558743692</v>
      </c>
      <c r="M47" s="36"/>
      <c r="N47" s="36" t="n">
        <f aca="false">$J$5*$J$3*($J$4*(H46-261.4-$J$6))^0.5</f>
        <v>11.1653866603975</v>
      </c>
      <c r="O47" s="37" t="n">
        <f aca="false">$J$5*$J$8*($J$4*(H46-261.4-$J$7))^0.5</f>
        <v>5.1038692139717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16.2378533377035</v>
      </c>
      <c r="E48" s="67" t="n">
        <f aca="false">60*60*D48+E47</f>
        <v>1550064.65444164</v>
      </c>
      <c r="F48" s="40" t="n">
        <f aca="false">C48-E48</f>
        <v>1971050.73090914</v>
      </c>
      <c r="G48" s="41" t="n">
        <f aca="false">F48/1000000+$G$6</f>
        <v>8.59705073090914</v>
      </c>
      <c r="H48" s="62" t="n">
        <v>267.22</v>
      </c>
      <c r="I48" s="63"/>
      <c r="L48" s="26" t="n">
        <f aca="false">M48+N48+O48</f>
        <v>16.2378533377035</v>
      </c>
      <c r="M48" s="26"/>
      <c r="N48" s="26" t="n">
        <f aca="false">$J$5*$J$3*($J$4*(H47-261.4-$J$6))^0.5</f>
        <v>11.1435151669955</v>
      </c>
      <c r="O48" s="43" t="n">
        <f aca="false">$J$5*$J$8*($J$4*(H47-261.4-$J$7))^0.5</f>
        <v>5.09433817070796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16.2063899239564</v>
      </c>
      <c r="E49" s="57" t="n">
        <f aca="false">60*60*D49+E48</f>
        <v>1608407.65816789</v>
      </c>
      <c r="F49" s="33" t="n">
        <f aca="false">C49-E49</f>
        <v>1929771.59933229</v>
      </c>
      <c r="G49" s="34" t="n">
        <f aca="false">F49/1000000+$G$6</f>
        <v>8.55577159933229</v>
      </c>
      <c r="H49" s="64" t="n">
        <v>267.19</v>
      </c>
      <c r="I49" s="63"/>
      <c r="L49" s="36" t="n">
        <f aca="false">M49+N49+O49</f>
        <v>16.2063899239564</v>
      </c>
      <c r="M49" s="36"/>
      <c r="N49" s="36" t="n">
        <f aca="false">$J$5*$J$3*($J$4*(H48-261.4-$J$6))^0.5</f>
        <v>11.1216006616824</v>
      </c>
      <c r="O49" s="37" t="n">
        <f aca="false">$J$5*$J$8*($J$4*(H48-261.4-$J$7))^0.5</f>
        <v>5.08478926227393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16.1590798799847</v>
      </c>
      <c r="E50" s="67" t="n">
        <f aca="false">60*60*D50+E49</f>
        <v>1666580.34573583</v>
      </c>
      <c r="F50" s="40" t="n">
        <f aca="false">C50-E50</f>
        <v>1886262.16041689</v>
      </c>
      <c r="G50" s="41" t="n">
        <f aca="false">F50/1000000+$G$6</f>
        <v>8.51226216041689</v>
      </c>
      <c r="H50" s="62" t="n">
        <v>267.17</v>
      </c>
      <c r="I50" s="63"/>
      <c r="L50" s="26" t="n">
        <f aca="false">M50+N50+O50</f>
        <v>16.1590798799847</v>
      </c>
      <c r="M50" s="26"/>
      <c r="N50" s="26" t="n">
        <f aca="false">$J$5*$J$3*($J$4*(H49-261.4-$J$6))^0.5</f>
        <v>11.0886476984008</v>
      </c>
      <c r="O50" s="43" t="n">
        <f aca="false">$J$5*$J$8*($J$4*(H49-261.4-$J$7))^0.5</f>
        <v>5.07043218158394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16.1274627101672</v>
      </c>
      <c r="E51" s="57" t="n">
        <f aca="false">60*60*D51+E50</f>
        <v>1724639.21149243</v>
      </c>
      <c r="F51" s="33" t="n">
        <f aca="false">C51-E51</f>
        <v>1840777.15693287</v>
      </c>
      <c r="G51" s="34" t="n">
        <f aca="false">F51/1000000+$G$6</f>
        <v>8.46677715693287</v>
      </c>
      <c r="H51" s="64" t="n">
        <v>267.14</v>
      </c>
      <c r="I51" s="63"/>
      <c r="L51" s="36" t="n">
        <f aca="false">M51+N51+O51</f>
        <v>16.1274627101672</v>
      </c>
      <c r="M51" s="36"/>
      <c r="N51" s="36" t="n">
        <f aca="false">$J$5*$J$3*($J$4*(H50-261.4-$J$6))^0.5</f>
        <v>11.0666245431986</v>
      </c>
      <c r="O51" s="37" t="n">
        <f aca="false">$J$5*$J$8*($J$4*(H50-261.4-$J$7))^0.5</f>
        <v>5.06083816696861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16.0799203337199</v>
      </c>
      <c r="E52" s="68" t="n">
        <f aca="false">60*60*D52+E51</f>
        <v>1782526.92469382</v>
      </c>
      <c r="F52" s="40" t="n">
        <f aca="false">C52-E52</f>
        <v>1793724.08711385</v>
      </c>
      <c r="G52" s="41" t="n">
        <f aca="false">F52/1000000+$G$6</f>
        <v>8.41972408711385</v>
      </c>
      <c r="H52" s="69" t="n">
        <v>267.11</v>
      </c>
      <c r="I52" s="70"/>
      <c r="L52" s="26" t="n">
        <f aca="false">M52+N52+O52</f>
        <v>16.0799203337199</v>
      </c>
      <c r="M52" s="26"/>
      <c r="N52" s="26" t="n">
        <f aca="false">$J$5*$J$3*($J$4*(H51-261.4-$J$6))^0.5</f>
        <v>11.0335073880176</v>
      </c>
      <c r="O52" s="43" t="n">
        <f aca="false">$J$5*$J$8*($J$4*(H51-261.4-$J$7))^0.5</f>
        <v>5.0464129457023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16.032236903164</v>
      </c>
      <c r="E53" s="71" t="n">
        <f aca="false">60*60*D53+E52</f>
        <v>1840242.97754521</v>
      </c>
      <c r="F53" s="33" t="n">
        <f aca="false">C53-E53</f>
        <v>1745310.46177041</v>
      </c>
      <c r="G53" s="34" t="n">
        <f aca="false">F53/1000000+$G$6</f>
        <v>8.37131046177041</v>
      </c>
      <c r="H53" s="72" t="n">
        <v>267.08</v>
      </c>
      <c r="I53" s="70"/>
      <c r="L53" s="36" t="n">
        <f aca="false">M53+N53+O53</f>
        <v>16.032236903164</v>
      </c>
      <c r="M53" s="36"/>
      <c r="N53" s="36" t="n">
        <f aca="false">$J$5*$J$3*($J$4*(H52-261.4-$J$6))^0.5</f>
        <v>11.0002905317429</v>
      </c>
      <c r="O53" s="37" t="n">
        <f aca="false">$J$5*$J$8*($J$4*(H52-261.4-$J$7))^0.5</f>
        <v>5.03194637142112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15.9844111548787</v>
      </c>
      <c r="E54" s="68" t="n">
        <f aca="false">60*60*D54+E53</f>
        <v>1897786.85770278</v>
      </c>
      <c r="F54" s="40" t="n">
        <f aca="false">C54-E54</f>
        <v>1695784.19182142</v>
      </c>
      <c r="G54" s="41" t="n">
        <f aca="false">F54/1000000+$G$6</f>
        <v>8.32178419182142</v>
      </c>
      <c r="H54" s="69" t="n">
        <v>267.05</v>
      </c>
      <c r="I54" s="70"/>
      <c r="L54" s="26" t="n">
        <f aca="false">M54+N54+O54</f>
        <v>15.9844111548787</v>
      </c>
      <c r="M54" s="26"/>
      <c r="N54" s="26" t="n">
        <f aca="false">$J$5*$J$3*($J$4*(H53-261.4-$J$6))^0.5</f>
        <v>10.9669730684481</v>
      </c>
      <c r="O54" s="43" t="n">
        <f aca="false">$J$5*$J$8*($J$4*(H53-261.4-$J$7))^0.5</f>
        <v>5.01743808643057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15.9364418062536</v>
      </c>
      <c r="E55" s="71" t="n">
        <f aca="false">60*60*D55+E54</f>
        <v>1955158.04820529</v>
      </c>
      <c r="F55" s="33" t="n">
        <f aca="false">C55-E55</f>
        <v>1645343.27353221</v>
      </c>
      <c r="G55" s="34" t="n">
        <f aca="false">F55/1000000+$G$6</f>
        <v>8.27134327353221</v>
      </c>
      <c r="H55" s="72" t="n">
        <v>267.02</v>
      </c>
      <c r="I55" s="70"/>
      <c r="L55" s="36" t="n">
        <f aca="false">M55+N55+O55</f>
        <v>15.9364418062536</v>
      </c>
      <c r="M55" s="36"/>
      <c r="N55" s="36" t="n">
        <f aca="false">$J$5*$J$3*($J$4*(H54-261.4-$J$6))^0.5</f>
        <v>10.9335540784038</v>
      </c>
      <c r="O55" s="37" t="n">
        <f aca="false">$J$5*$J$8*($J$4*(H54-261.4-$J$7))^0.5</f>
        <v>5.0028877278498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15.8883275552866</v>
      </c>
      <c r="E56" s="68" t="n">
        <f aca="false">60*60*D56+E55</f>
        <v>2012356.02740432</v>
      </c>
      <c r="F56" s="40" t="n">
        <f aca="false">C56-E56</f>
        <v>1594137.25377081</v>
      </c>
      <c r="G56" s="41" t="n">
        <f aca="false">F56/1000000+$G$6</f>
        <v>8.22013725377081</v>
      </c>
      <c r="H56" s="69" t="n">
        <v>267</v>
      </c>
      <c r="I56" s="70"/>
      <c r="L56" s="26" t="n">
        <f aca="false">M56+N56+O56</f>
        <v>15.8883275552866</v>
      </c>
      <c r="M56" s="26"/>
      <c r="N56" s="26" t="n">
        <f aca="false">$J$5*$J$3*($J$4*(H55-261.4-$J$6))^0.5</f>
        <v>10.9000326277812</v>
      </c>
      <c r="O56" s="43" t="n">
        <f aca="false">$J$5*$J$8*($J$4*(H55-261.4-$J$7))^0.5</f>
        <v>4.98829492750539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15.8561702347577</v>
      </c>
      <c r="E57" s="71" t="n">
        <f aca="false">60*60*D57+E56</f>
        <v>2069438.24024945</v>
      </c>
      <c r="F57" s="33" t="n">
        <f aca="false">C57-E57</f>
        <v>1542254.41613779</v>
      </c>
      <c r="G57" s="34" t="n">
        <f aca="false">F57/1000000+$G$6</f>
        <v>8.16825441613779</v>
      </c>
      <c r="H57" s="72" t="n">
        <v>266.96</v>
      </c>
      <c r="I57" s="70"/>
      <c r="L57" s="36" t="n">
        <f aca="false">M57+N57+O57</f>
        <v>15.8561702347577</v>
      </c>
      <c r="M57" s="36"/>
      <c r="N57" s="36" t="n">
        <f aca="false">$J$5*$J$3*($J$4*(H56-261.4-$J$6))^0.5</f>
        <v>10.8776276038284</v>
      </c>
      <c r="O57" s="37" t="n">
        <f aca="false">$J$5*$J$8*($J$4*(H56-261.4-$J$7))^0.5</f>
        <v>4.97854263092927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15.7916590388691</v>
      </c>
      <c r="E58" s="68" t="n">
        <f aca="false">60*60*D58+E57</f>
        <v>2126288.21278938</v>
      </c>
      <c r="F58" s="40" t="n">
        <f aca="false">C58-E58</f>
        <v>1489910.34053311</v>
      </c>
      <c r="G58" s="41" t="n">
        <f aca="false">F58/1000000+$G$6</f>
        <v>8.11591034053311</v>
      </c>
      <c r="H58" s="69" t="n">
        <v>266.92</v>
      </c>
      <c r="I58" s="70"/>
      <c r="L58" s="26" t="n">
        <f aca="false">M58+N58+O58</f>
        <v>15.7916590388691</v>
      </c>
      <c r="M58" s="26"/>
      <c r="N58" s="26" t="n">
        <f aca="false">$J$5*$J$3*($J$4*(H57-261.4-$J$6))^0.5</f>
        <v>10.8326785371542</v>
      </c>
      <c r="O58" s="43" t="n">
        <f aca="false">$J$5*$J$8*($J$4*(H57-261.4-$J$7))^0.5</f>
        <v>4.95898050171485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5.7268830780804</v>
      </c>
      <c r="E59" s="71" t="n">
        <f aca="false">60*60*D59+E58</f>
        <v>2182904.99187047</v>
      </c>
      <c r="F59" s="33" t="n">
        <f aca="false">C59-E59</f>
        <v>1437245.84791492</v>
      </c>
      <c r="G59" s="34" t="n">
        <f aca="false">F59/1000000+$G$6</f>
        <v>8.06324584791492</v>
      </c>
      <c r="H59" s="72" t="n">
        <v>266.88</v>
      </c>
      <c r="I59" s="70"/>
      <c r="L59" s="36" t="n">
        <f aca="false">M59+N59+O59</f>
        <v>15.7268830780804</v>
      </c>
      <c r="M59" s="36"/>
      <c r="N59" s="36" t="n">
        <f aca="false">$J$5*$J$3*($J$4*(H58-261.4-$J$6))^0.5</f>
        <v>10.7875421802686</v>
      </c>
      <c r="O59" s="37" t="n">
        <f aca="false">$J$5*$J$8*($J$4*(H58-261.4-$J$7))^0.5</f>
        <v>4.93934089781179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5.6618390636798</v>
      </c>
      <c r="E60" s="68" t="n">
        <f aca="false">60*60*D60+E59</f>
        <v>2239287.61249972</v>
      </c>
      <c r="F60" s="40" t="n">
        <f aca="false">C60-E60</f>
        <v>1384355.88107241</v>
      </c>
      <c r="G60" s="41" t="n">
        <f aca="false">F60/1000000+$G$6</f>
        <v>8.01035588107242</v>
      </c>
      <c r="H60" s="69" t="n">
        <v>266.85</v>
      </c>
      <c r="I60" s="70"/>
      <c r="L60" s="26" t="n">
        <f aca="false">M60+N60+O60</f>
        <v>15.6618390636798</v>
      </c>
      <c r="M60" s="26"/>
      <c r="N60" s="26" t="n">
        <f aca="false">$J$5*$J$3*($J$4*(H59-261.4-$J$6))^0.5</f>
        <v>10.7422161723187</v>
      </c>
      <c r="O60" s="43" t="n">
        <f aca="false">$J$5*$J$8*($J$4*(H59-261.4-$J$7))^0.5</f>
        <v>4.9196228913611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15.6128781256494</v>
      </c>
      <c r="E61" s="71" t="n">
        <f aca="false">60*60*D61+E60</f>
        <v>2295493.97375205</v>
      </c>
      <c r="F61" s="33" t="n">
        <f aca="false">C61-E61</f>
        <v>1331232.093905</v>
      </c>
      <c r="G61" s="34" t="n">
        <f aca="false">F61/1000000+$G$6</f>
        <v>7.957232093905</v>
      </c>
      <c r="H61" s="72" t="n">
        <v>266.81</v>
      </c>
      <c r="I61" s="70"/>
      <c r="L61" s="36" t="n">
        <f aca="false">M61+N61+O61</f>
        <v>15.6128781256494</v>
      </c>
      <c r="M61" s="36"/>
      <c r="N61" s="36" t="n">
        <f aca="false">$J$5*$J$3*($J$4*(H60-261.4-$J$6))^0.5</f>
        <v>10.7080957594776</v>
      </c>
      <c r="O61" s="37" t="n">
        <f aca="false">$J$5*$J$8*($J$4*(H60-261.4-$J$7))^0.5</f>
        <v>4.90478236617184</v>
      </c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15.5473568962201</v>
      </c>
      <c r="E62" s="68" t="n">
        <f aca="false">60*60*D62+E61</f>
        <v>2351464.45857845</v>
      </c>
      <c r="F62" s="40" t="n">
        <f aca="false">C62-E62</f>
        <v>1277982.55754623</v>
      </c>
      <c r="G62" s="41" t="n">
        <f aca="false">F62/1000000+$G$6</f>
        <v>7.90398255754624</v>
      </c>
      <c r="H62" s="69" t="n">
        <v>266.77</v>
      </c>
      <c r="I62" s="70"/>
      <c r="L62" s="26" t="n">
        <f aca="false">M62+N62+O62</f>
        <v>15.5473568962201</v>
      </c>
      <c r="M62" s="26"/>
      <c r="N62" s="26" t="n">
        <f aca="false">$J$5*$J$3*($J$4*(H61-261.4-$J$6))^0.5</f>
        <v>10.6624320300714</v>
      </c>
      <c r="O62" s="43" t="n">
        <f aca="false">$J$5*$J$8*($J$4*(H61-261.4-$J$7))^0.5</f>
        <v>4.88492486614872</v>
      </c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15.4815582089032</v>
      </c>
      <c r="E63" s="71" t="n">
        <f aca="false">60*60*D63+E62</f>
        <v>2407198.0681305</v>
      </c>
      <c r="F63" s="33" t="n">
        <f aca="false">C63-E63</f>
        <v>1224655.62603922</v>
      </c>
      <c r="G63" s="34" t="n">
        <f aca="false">F63/1000000+$G$6</f>
        <v>7.85065562603922</v>
      </c>
      <c r="H63" s="64" t="n">
        <v>266.73</v>
      </c>
      <c r="I63" s="70"/>
      <c r="L63" s="36" t="n">
        <f aca="false">M63+N63+O63</f>
        <v>15.4815582089032</v>
      </c>
      <c r="M63" s="36"/>
      <c r="N63" s="36" t="n">
        <f aca="false">$J$5*$J$3*($J$4*(H62-261.4-$J$6))^0.5</f>
        <v>10.6165718948088</v>
      </c>
      <c r="O63" s="37" t="n">
        <f aca="false">$J$5*$J$8*($J$4*(H62-261.4-$J$7))^0.5</f>
        <v>4.86498631409442</v>
      </c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15.4154785067172</v>
      </c>
      <c r="E64" s="68" t="n">
        <f aca="false">60*60*D64+E63</f>
        <v>2462693.79075468</v>
      </c>
      <c r="F64" s="40" t="n">
        <f aca="false">C64-E64</f>
        <v>1171339.69549482</v>
      </c>
      <c r="G64" s="41" t="n">
        <f aca="false">F64/1000000+$G$6</f>
        <v>7.79733969549482</v>
      </c>
      <c r="H64" s="69" t="n">
        <v>266.73</v>
      </c>
      <c r="I64" s="70"/>
      <c r="L64" s="26" t="n">
        <f aca="false">M64+N64+O64</f>
        <v>15.4154785067172</v>
      </c>
      <c r="M64" s="26"/>
      <c r="N64" s="26" t="n">
        <f aca="false">$J$5*$J$3*($J$4*(H63-261.4-$J$6))^0.5</f>
        <v>10.5705127973716</v>
      </c>
      <c r="O64" s="43" t="n">
        <f aca="false">$J$5*$J$8*($J$4*(H63-261.4-$J$7))^0.5</f>
        <v>4.84496570934555</v>
      </c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15.4154785067172</v>
      </c>
      <c r="E65" s="71" t="n">
        <f aca="false">60*60*D65+E64</f>
        <v>2518189.51337886</v>
      </c>
      <c r="F65" s="33" t="n">
        <f aca="false">C65-E65</f>
        <v>1117800.54195121</v>
      </c>
      <c r="G65" s="34" t="n">
        <f aca="false">F65/1000000+$G$6</f>
        <v>7.74380054195121</v>
      </c>
      <c r="H65" s="72" t="n">
        <v>266.72</v>
      </c>
      <c r="I65" s="70"/>
      <c r="L65" s="36" t="n">
        <f aca="false">M65+N65+O65</f>
        <v>15.4154785067172</v>
      </c>
      <c r="M65" s="36"/>
      <c r="N65" s="36" t="n">
        <f aca="false">$J$5*$J$3*($J$4*(H64-261.4-$J$6))^0.5</f>
        <v>10.5705127973716</v>
      </c>
      <c r="O65" s="37" t="n">
        <f aca="false">$J$5*$J$8*($J$4*(H64-261.4-$J$7))^0.5</f>
        <v>4.84496570934555</v>
      </c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15.3989142484936</v>
      </c>
      <c r="E66" s="68" t="n">
        <f aca="false">60*60*D66+E65</f>
        <v>2573625.60467344</v>
      </c>
      <c r="F66" s="40" t="n">
        <f aca="false">C66-E66</f>
        <v>1064141.85526328</v>
      </c>
      <c r="G66" s="41" t="n">
        <f aca="false">F66/1000000+$G$6</f>
        <v>7.69014185526328</v>
      </c>
      <c r="H66" s="69" t="n">
        <v>266.71</v>
      </c>
      <c r="I66" s="70"/>
      <c r="L66" s="26" t="n">
        <f aca="false">M66+N66+O66</f>
        <v>15.3989142484936</v>
      </c>
      <c r="M66" s="26"/>
      <c r="N66" s="26" t="n">
        <f aca="false">$J$5*$J$3*($J$4*(H65-261.4-$J$6))^0.5</f>
        <v>10.5589666303022</v>
      </c>
      <c r="O66" s="43" t="n">
        <f aca="false">$J$5*$J$8*($J$4*(H65-261.4-$J$7))^0.5</f>
        <v>4.83994761819136</v>
      </c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15.3823321425819</v>
      </c>
      <c r="E67" s="71" t="n">
        <f aca="false">60*60*D67+E66</f>
        <v>2629002.00038673</v>
      </c>
      <c r="F67" s="33" t="n">
        <f aca="false">C67-E67</f>
        <v>1010366.63005552</v>
      </c>
      <c r="G67" s="34" t="n">
        <f aca="false">F67/1000000+$G$6</f>
        <v>7.63636663005552</v>
      </c>
      <c r="H67" s="72" t="n">
        <v>266.69</v>
      </c>
      <c r="I67" s="70"/>
      <c r="L67" s="36" t="n">
        <f aca="false">M67+N67+O67</f>
        <v>15.3823321425819</v>
      </c>
      <c r="M67" s="36"/>
      <c r="N67" s="36" t="n">
        <f aca="false">$J$5*$J$3*($J$4*(H66-261.4-$J$6))^0.5</f>
        <v>10.5474078237391</v>
      </c>
      <c r="O67" s="37" t="n">
        <f aca="false">$J$5*$J$8*($J$4*(H66-261.4-$J$7))^0.5</f>
        <v>4.83492431884285</v>
      </c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15.3491141559801</v>
      </c>
      <c r="E68" s="68" t="n">
        <f aca="false">60*60*D68+E67</f>
        <v>2684258.81134826</v>
      </c>
      <c r="F68" s="40" t="n">
        <f aca="false">C68-E68</f>
        <v>956458.359939172</v>
      </c>
      <c r="G68" s="41" t="n">
        <f aca="false">F68/1000000+$G$6</f>
        <v>7.58245835993917</v>
      </c>
      <c r="H68" s="69" t="n">
        <v>266.68</v>
      </c>
      <c r="I68" s="70"/>
      <c r="L68" s="26" t="n">
        <f aca="false">M68+N68+O68</f>
        <v>15.3491141559801</v>
      </c>
      <c r="M68" s="26"/>
      <c r="N68" s="26" t="n">
        <f aca="false">$J$5*$J$3*($J$4*(H67-261.4-$J$6))^0.5</f>
        <v>10.5242521255027</v>
      </c>
      <c r="O68" s="43" t="n">
        <f aca="false">$J$5*$J$8*($J$4*(H67-261.4-$J$7))^0.5</f>
        <v>4.82486203047736</v>
      </c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15.3324781586465</v>
      </c>
      <c r="E69" s="71" t="n">
        <f aca="false">60*60*D69+E68</f>
        <v>2739455.73271939</v>
      </c>
      <c r="F69" s="33" t="n">
        <f aca="false">C69-E69</f>
        <v>902243.855303829</v>
      </c>
      <c r="G69" s="34" t="n">
        <f aca="false">F69/1000000+$G$6</f>
        <v>7.52824385530383</v>
      </c>
      <c r="H69" s="72" t="n">
        <v>266.67</v>
      </c>
      <c r="I69" s="70"/>
      <c r="L69" s="36" t="n">
        <f aca="false">M69+N69+O69</f>
        <v>15.3324781586465</v>
      </c>
      <c r="M69" s="36"/>
      <c r="N69" s="36" t="n">
        <f aca="false">$J$5*$J$3*($J$4*(H68-261.4-$J$6))^0.5</f>
        <v>10.5126551499413</v>
      </c>
      <c r="O69" s="37" t="n">
        <f aca="false">$J$5*$J$8*($J$4*(H68-261.4-$J$7))^0.5</f>
        <v>4.81982300870521</v>
      </c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14.9226583254042</v>
      </c>
      <c r="E70" s="68" t="n">
        <f aca="false">60*60*D70+E69</f>
        <v>2793177.30269084</v>
      </c>
      <c r="F70" s="40" t="n">
        <f aca="false">C70-E70</f>
        <v>849184.101670448</v>
      </c>
      <c r="G70" s="41" t="n">
        <f aca="false">F70/1000000+$G$6</f>
        <v>7.47518410167045</v>
      </c>
      <c r="H70" s="69" t="n">
        <v>266.66</v>
      </c>
      <c r="I70" s="70"/>
      <c r="L70" s="26" t="n">
        <f aca="false">M70+N70+O70</f>
        <v>14.9226583254042</v>
      </c>
      <c r="M70" s="26" t="n">
        <f aca="false">$J$2*24.73*SQRT(2*9.81)*((H69-266.3)^1.5)</f>
        <v>10.107879612177</v>
      </c>
      <c r="N70" s="26"/>
      <c r="O70" s="43" t="n">
        <f aca="false">$J$5*$J$8*($J$4*(H69-261.4-$J$7))^0.5</f>
        <v>4.81477871322724</v>
      </c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14.510611212911</v>
      </c>
      <c r="E71" s="71" t="n">
        <f aca="false">60*60*D71+E70</f>
        <v>2845415.50305732</v>
      </c>
      <c r="F71" s="33" t="n">
        <f aca="false">C71-E71</f>
        <v>797408.670218661</v>
      </c>
      <c r="G71" s="34" t="n">
        <f aca="false">F71/1000000+$G$6</f>
        <v>7.42340867021866</v>
      </c>
      <c r="H71" s="65" t="n">
        <v>266.64</v>
      </c>
      <c r="I71" s="70"/>
      <c r="L71" s="36" t="n">
        <f aca="false">M71+N71+O71</f>
        <v>14.510611212911</v>
      </c>
      <c r="M71" s="36" t="n">
        <f aca="false">$J$2*24.73*SQRT(2*9.81)*((H70-266.3)^1.5)</f>
        <v>9.70088208546022</v>
      </c>
      <c r="N71" s="37"/>
      <c r="O71" s="37" t="n">
        <f aca="false">$J$5*$J$8*($J$4*(H70-261.4-$J$7))^0.5</f>
        <v>4.80972912745076</v>
      </c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8.90380930762857</v>
      </c>
      <c r="E72" s="68" t="n">
        <f aca="false">60*60*D72+E71</f>
        <v>2877469.21656479</v>
      </c>
      <c r="F72" s="40" t="n">
        <f aca="false">C72-E72</f>
        <v>765698.736727786</v>
      </c>
      <c r="G72" s="41" t="n">
        <f aca="false">F72/1000000+$G$6</f>
        <v>7.39169873672779</v>
      </c>
      <c r="H72" s="69" t="n">
        <v>266.64</v>
      </c>
      <c r="I72" s="70"/>
      <c r="L72" s="26" t="n">
        <f aca="false">M72+N72+O72</f>
        <v>8.90380930762857</v>
      </c>
      <c r="M72" s="26" t="n">
        <f aca="false">$J$2*24.73*SQRT(2*9.81)*((H71-266.3)^1.5)</f>
        <v>8.90380930762857</v>
      </c>
      <c r="N72" s="27"/>
      <c r="O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8.90380930762857</v>
      </c>
      <c r="E73" s="71" t="n">
        <f aca="false">60*60*D73+E72</f>
        <v>2909522.93007225</v>
      </c>
      <c r="F73" s="33" t="n">
        <f aca="false">C73-E73</f>
        <v>733909.843601446</v>
      </c>
      <c r="G73" s="34" t="n">
        <f aca="false">F73/1000000+$G$6</f>
        <v>7.35990984360145</v>
      </c>
      <c r="H73" s="64" t="n">
        <v>266.63</v>
      </c>
      <c r="I73" s="70"/>
      <c r="L73" s="36" t="n">
        <f aca="false">M73+N73+O73</f>
        <v>8.90380930762857</v>
      </c>
      <c r="M73" s="36" t="n">
        <f aca="false">$J$2*24.73*SQRT(2*9.81)*((H72-266.3)^1.5)</f>
        <v>8.90380930762857</v>
      </c>
      <c r="N73" s="37"/>
      <c r="O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8.51389685461907</v>
      </c>
      <c r="E74" s="68" t="n">
        <f aca="false">60*60*D74+E73</f>
        <v>2940172.95874888</v>
      </c>
      <c r="F74" s="40" t="n">
        <f aca="false">C74-E74</f>
        <v>703484.606043301</v>
      </c>
      <c r="G74" s="41" t="n">
        <f aca="false">F74/1000000+$G$6</f>
        <v>7.3294846060433</v>
      </c>
      <c r="H74" s="69" t="n">
        <v>266.62</v>
      </c>
      <c r="I74" s="70"/>
      <c r="L74" s="26" t="n">
        <f aca="false">M74+N74+O74</f>
        <v>8.51389685461907</v>
      </c>
      <c r="M74" s="26" t="n">
        <f aca="false">$J$2*24.73*SQRT(2*9.81)*((H73-266.3)^1.5)</f>
        <v>8.51389685461907</v>
      </c>
      <c r="N74" s="27"/>
      <c r="O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8.12984830354893</v>
      </c>
      <c r="E75" s="71" t="n">
        <f aca="false">60*60*D75+E74</f>
        <v>2969440.41264165</v>
      </c>
      <c r="F75" s="33" t="n">
        <f aca="false">C75-E75</f>
        <v>674402.646599577</v>
      </c>
      <c r="G75" s="34" t="n">
        <f aca="false">F75/1000000+$G$6</f>
        <v>7.30040264659958</v>
      </c>
      <c r="H75" s="72" t="n">
        <v>266.62</v>
      </c>
      <c r="I75" s="70"/>
      <c r="L75" s="36" t="n">
        <f aca="false">M75+N75+O75</f>
        <v>8.12984830354893</v>
      </c>
      <c r="M75" s="36" t="n">
        <f aca="false">$J$2*24.73*SQRT(2*9.81)*((H74-266.3)^1.5)</f>
        <v>8.12984830354893</v>
      </c>
      <c r="N75" s="37"/>
      <c r="O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8.12984830354893</v>
      </c>
      <c r="E76" s="68" t="n">
        <f aca="false">60*60*D76+E75</f>
        <v>2998707.86653443</v>
      </c>
      <c r="F76" s="40" t="n">
        <f aca="false">C76-E76</f>
        <v>645282.123079628</v>
      </c>
      <c r="G76" s="41" t="n">
        <f aca="false">F76/1000000+$G$6</f>
        <v>7.27128212307963</v>
      </c>
      <c r="H76" s="62" t="n">
        <v>266.61</v>
      </c>
      <c r="I76" s="63"/>
      <c r="L76" s="26" t="n">
        <f aca="false">M76+N76+O76</f>
        <v>8.12984830354893</v>
      </c>
      <c r="M76" s="26" t="n">
        <f aca="false">$J$2*24.73*SQRT(2*9.81)*((H75-266.3)^1.5)</f>
        <v>8.12984830354893</v>
      </c>
      <c r="N76" s="27"/>
      <c r="O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7.75175459475284</v>
      </c>
      <c r="E77" s="71" t="n">
        <f aca="false">60*60*D77+E76</f>
        <v>3026614.18307554</v>
      </c>
      <c r="F77" s="33" t="n">
        <f aca="false">C77-E77</f>
        <v>617521.271724932</v>
      </c>
      <c r="G77" s="34" t="n">
        <f aca="false">F77/1000000+$G$6</f>
        <v>7.24352127172493</v>
      </c>
      <c r="H77" s="72" t="n">
        <v>266.6</v>
      </c>
      <c r="I77" s="70"/>
      <c r="L77" s="36" t="n">
        <f aca="false">M77+N77+O77</f>
        <v>7.75175459475284</v>
      </c>
      <c r="M77" s="36" t="n">
        <f aca="false">$J$2*24.73*SQRT(2*9.81)*((H76-266.3)^1.5)</f>
        <v>7.75175459475284</v>
      </c>
      <c r="N77" s="37"/>
      <c r="O77" s="37"/>
    </row>
    <row r="78" customFormat="false" ht="13.5" hidden="false" customHeight="false" outlineLevel="0" collapsed="false">
      <c r="A78" s="28" t="n">
        <v>73</v>
      </c>
      <c r="B78" s="73" t="n">
        <v>0</v>
      </c>
      <c r="C78" s="74" t="n">
        <v>3644135.45480047</v>
      </c>
      <c r="D78" s="38" t="n">
        <f aca="false">L78</f>
        <v>7.37971103597822</v>
      </c>
      <c r="E78" s="68" t="n">
        <f aca="false">60*60*D78+E77</f>
        <v>3053181.14280506</v>
      </c>
      <c r="F78" s="40" t="n">
        <f aca="false">C78-E78</f>
        <v>590954.31199541</v>
      </c>
      <c r="G78" s="41" t="n">
        <f aca="false">F78/1000000+$G$6</f>
        <v>7.21695431199541</v>
      </c>
      <c r="H78" s="69" t="n">
        <v>266.59</v>
      </c>
      <c r="I78" s="70"/>
      <c r="L78" s="26" t="n">
        <f aca="false">M78+N78+O78</f>
        <v>7.37971103597822</v>
      </c>
      <c r="M78" s="26" t="n">
        <f aca="false">$J$2*24.73*SQRT(2*9.81)*((H77-266.3)^1.5)</f>
        <v>7.37971103597822</v>
      </c>
      <c r="N78" s="27"/>
      <c r="O78" s="43"/>
    </row>
    <row r="79" customFormat="false" ht="12.75" hidden="false" customHeight="false" outlineLevel="0" collapsed="false">
      <c r="A79" s="28" t="n">
        <v>74</v>
      </c>
      <c r="B79" s="75" t="n">
        <v>0</v>
      </c>
      <c r="C79" s="76" t="n">
        <f aca="false">(A80-A79)*60*60*B79+C78</f>
        <v>3644135.45480047</v>
      </c>
      <c r="D79" s="31" t="n">
        <f aca="false">L79</f>
        <v>7.01381766360327</v>
      </c>
      <c r="E79" s="71" t="n">
        <f aca="false">60*60*D79+E78</f>
        <v>3078430.88639403</v>
      </c>
      <c r="F79" s="33" t="n">
        <f aca="false">C79-E79</f>
        <v>565704.568406439</v>
      </c>
      <c r="G79" s="34" t="n">
        <f aca="false">F79/1000000+$G$6</f>
        <v>7.19170456840644</v>
      </c>
      <c r="H79" s="72" t="n">
        <v>266.59</v>
      </c>
      <c r="I79" s="70"/>
      <c r="L79" s="36" t="n">
        <f aca="false">M79+N79+O79</f>
        <v>7.01381766360327</v>
      </c>
      <c r="M79" s="36" t="n">
        <f aca="false">$J$2*24.73*SQRT(2*9.81)*((H78-266.3)^1.5)</f>
        <v>7.01381766360327</v>
      </c>
      <c r="N79" s="37"/>
      <c r="O79" s="37"/>
    </row>
    <row r="80" customFormat="false" ht="12.75" hidden="false" customHeight="false" outlineLevel="0" collapsed="false">
      <c r="A80" s="28" t="n">
        <v>75</v>
      </c>
      <c r="B80" s="75" t="n">
        <v>0</v>
      </c>
      <c r="C80" s="76" t="n">
        <f aca="false">(A81-A80)*60*60*B80+C79</f>
        <v>3644135.45480047</v>
      </c>
      <c r="D80" s="38" t="n">
        <f aca="false">L80</f>
        <v>7.01381766360327</v>
      </c>
      <c r="E80" s="68" t="n">
        <f aca="false">60*60*D80+E79</f>
        <v>3103680.62998301</v>
      </c>
      <c r="F80" s="40" t="n">
        <f aca="false">C80-E80</f>
        <v>540454.824817467</v>
      </c>
      <c r="G80" s="41" t="n">
        <f aca="false">F80/1000000+$G$6</f>
        <v>7.16645482481747</v>
      </c>
      <c r="H80" s="69" t="n">
        <v>266.58</v>
      </c>
      <c r="I80" s="70"/>
      <c r="L80" s="26" t="n">
        <f aca="false">M80+N80+O80</f>
        <v>7.01381766360327</v>
      </c>
      <c r="M80" s="26" t="n">
        <f aca="false">$J$2*24.73*SQRT(2*9.81)*((H79-266.3)^1.5)</f>
        <v>7.01381766360327</v>
      </c>
      <c r="N80" s="27"/>
      <c r="O80" s="43"/>
    </row>
    <row r="81" customFormat="false" ht="12.75" hidden="false" customHeight="false" outlineLevel="0" collapsed="false">
      <c r="A81" s="28" t="n">
        <v>76</v>
      </c>
      <c r="B81" s="75" t="n">
        <v>0</v>
      </c>
      <c r="C81" s="76" t="n">
        <f aca="false">(A82-A81)*60*60*B81+C80</f>
        <v>3644135.45480047</v>
      </c>
      <c r="D81" s="31" t="n">
        <f aca="false">L81</f>
        <v>6.65417964713293</v>
      </c>
      <c r="E81" s="71" t="n">
        <f aca="false">60*60*D81+E80</f>
        <v>3127635.67671268</v>
      </c>
      <c r="F81" s="33" t="n">
        <f aca="false">C81-E81</f>
        <v>516499.778087788</v>
      </c>
      <c r="G81" s="34" t="n">
        <f aca="false">F81/1000000+$G$6</f>
        <v>7.14249977808779</v>
      </c>
      <c r="H81" s="72" t="n">
        <v>266.58</v>
      </c>
      <c r="I81" s="70"/>
      <c r="L81" s="36" t="n">
        <f aca="false">M81+N81+O81</f>
        <v>6.65417964713293</v>
      </c>
      <c r="M81" s="36" t="n">
        <f aca="false">$J$2*24.73*SQRT(2*9.81)*((H80-266.3)^1.5)</f>
        <v>6.65417964713293</v>
      </c>
      <c r="N81" s="37"/>
      <c r="O81" s="37"/>
    </row>
    <row r="82" customFormat="false" ht="12.75" hidden="false" customHeight="false" outlineLevel="0" collapsed="false">
      <c r="A82" s="28" t="n">
        <v>77</v>
      </c>
      <c r="B82" s="75" t="n">
        <v>0</v>
      </c>
      <c r="C82" s="76" t="n">
        <f aca="false">(A83-A82)*60*60*B82+C81</f>
        <v>3644135.45480047</v>
      </c>
      <c r="D82" s="38" t="n">
        <f aca="false">L82</f>
        <v>6.65417964713293</v>
      </c>
      <c r="E82" s="68" t="n">
        <f aca="false">60*60*D82+E81</f>
        <v>3151590.72344236</v>
      </c>
      <c r="F82" s="40" t="n">
        <f aca="false">C82-E82</f>
        <v>492544.731358109</v>
      </c>
      <c r="G82" s="41" t="n">
        <f aca="false">F82/1000000+$G$6</f>
        <v>7.11854473135811</v>
      </c>
      <c r="H82" s="69" t="n">
        <v>266.57</v>
      </c>
      <c r="I82" s="70"/>
      <c r="L82" s="26" t="n">
        <f aca="false">M82+N82+O82</f>
        <v>6.65417964713293</v>
      </c>
      <c r="M82" s="26" t="n">
        <f aca="false">$J$2*24.73*SQRT(2*9.81)*((H81-266.3)^1.5)</f>
        <v>6.65417964713293</v>
      </c>
      <c r="N82" s="27"/>
      <c r="O82" s="43"/>
    </row>
    <row r="83" customFormat="false" ht="12.75" hidden="false" customHeight="false" outlineLevel="0" collapsed="false">
      <c r="A83" s="28" t="n">
        <v>78</v>
      </c>
      <c r="B83" s="75" t="n">
        <v>0</v>
      </c>
      <c r="C83" s="76" t="n">
        <f aca="false">(A84-A83)*60*60*B83+C82</f>
        <v>3644135.45480047</v>
      </c>
      <c r="D83" s="31" t="n">
        <f aca="false">L83</f>
        <v>6.30090774384344</v>
      </c>
      <c r="E83" s="71" t="n">
        <f aca="false">60*60*D83+E82</f>
        <v>3174273.9913202</v>
      </c>
      <c r="F83" s="33" t="n">
        <f aca="false">C83-E83</f>
        <v>469861.463480273</v>
      </c>
      <c r="G83" s="34" t="n">
        <f aca="false">F83/1000000+$G$6</f>
        <v>7.09586146348027</v>
      </c>
      <c r="H83" s="72" t="n">
        <v>266.57</v>
      </c>
      <c r="I83" s="70"/>
      <c r="L83" s="36" t="n">
        <f aca="false">M83+N83+O83</f>
        <v>6.30090774384344</v>
      </c>
      <c r="M83" s="36" t="n">
        <f aca="false">$J$2*24.73*SQRT(2*9.81)*((H82-266.3)^1.5)</f>
        <v>6.30090774384344</v>
      </c>
      <c r="N83" s="37"/>
      <c r="O83" s="37"/>
    </row>
    <row r="84" customFormat="false" ht="12.75" hidden="false" customHeight="false" outlineLevel="0" collapsed="false">
      <c r="A84" s="28" t="n">
        <v>79</v>
      </c>
      <c r="B84" s="75" t="n">
        <v>0</v>
      </c>
      <c r="C84" s="76" t="n">
        <f aca="false">(A85-A84)*60*60*B84+C83</f>
        <v>3644135.45480047</v>
      </c>
      <c r="D84" s="38" t="n">
        <f aca="false">L84</f>
        <v>6.30090774384344</v>
      </c>
      <c r="E84" s="68" t="n">
        <f aca="false">60*60*D84+E83</f>
        <v>3196957.25919804</v>
      </c>
      <c r="F84" s="40" t="n">
        <f aca="false">C84-E84</f>
        <v>447178.195602437</v>
      </c>
      <c r="G84" s="41" t="n">
        <f aca="false">F84/1000000+$G$6</f>
        <v>7.07317819560244</v>
      </c>
      <c r="H84" s="69" t="n">
        <v>266.56</v>
      </c>
      <c r="I84" s="70"/>
      <c r="L84" s="26" t="n">
        <f aca="false">M84+N84+O84</f>
        <v>6.30090774384344</v>
      </c>
      <c r="M84" s="26" t="n">
        <f aca="false">$J$2*24.73*SQRT(2*9.81)*((H83-266.3)^1.5)</f>
        <v>6.30090774384344</v>
      </c>
      <c r="N84" s="27"/>
      <c r="O84" s="43"/>
    </row>
    <row r="85" customFormat="false" ht="12.75" hidden="false" customHeight="false" outlineLevel="0" collapsed="false">
      <c r="A85" s="28" t="n">
        <v>80</v>
      </c>
      <c r="B85" s="75" t="n">
        <v>0</v>
      </c>
      <c r="C85" s="76" t="n">
        <f aca="false">(A86-A85)*60*60*B85+C84</f>
        <v>3644135.45480047</v>
      </c>
      <c r="D85" s="31" t="n">
        <f aca="false">L85</f>
        <v>5.95411881191339</v>
      </c>
      <c r="E85" s="71" t="n">
        <f aca="false">60*60*D85+E84</f>
        <v>3218392.08692092</v>
      </c>
      <c r="F85" s="33" t="n">
        <f aca="false">C85-E85</f>
        <v>425743.367879549</v>
      </c>
      <c r="G85" s="34" t="n">
        <f aca="false">F85/1000000+$G$6</f>
        <v>7.05174336787955</v>
      </c>
      <c r="H85" s="72" t="n">
        <v>266.56</v>
      </c>
      <c r="I85" s="70"/>
      <c r="L85" s="36" t="n">
        <f aca="false">M85+N85+O85</f>
        <v>5.95411881191339</v>
      </c>
      <c r="M85" s="36" t="n">
        <f aca="false">$J$2*24.73*SQRT(2*9.81)*((H84-266.3)^1.5)</f>
        <v>5.95411881191339</v>
      </c>
      <c r="N85" s="37"/>
      <c r="O85" s="37"/>
    </row>
    <row r="86" customFormat="false" ht="12.75" hidden="false" customHeight="false" outlineLevel="0" collapsed="false">
      <c r="A86" s="28" t="n">
        <v>81</v>
      </c>
      <c r="B86" s="75" t="n">
        <v>0</v>
      </c>
      <c r="C86" s="76" t="n">
        <f aca="false">(A87-A86)*60*60*B86+C85</f>
        <v>3644135.45480047</v>
      </c>
      <c r="D86" s="38" t="n">
        <f aca="false">L86</f>
        <v>5.95411881191339</v>
      </c>
      <c r="E86" s="68" t="n">
        <f aca="false">60*60*D86+E85</f>
        <v>3239826.91464381</v>
      </c>
      <c r="F86" s="40" t="n">
        <f aca="false">C86-E86</f>
        <v>404308.540156661</v>
      </c>
      <c r="G86" s="41" t="n">
        <f aca="false">F86/1000000+$G$6</f>
        <v>7.03030854015666</v>
      </c>
      <c r="H86" s="69" t="n">
        <v>266.55</v>
      </c>
      <c r="I86" s="70"/>
      <c r="L86" s="26" t="n">
        <f aca="false">M86+N86+O86</f>
        <v>5.95411881191339</v>
      </c>
      <c r="M86" s="26" t="n">
        <f aca="false">$J$2*24.73*SQRT(2*9.81)*((H85-266.3)^1.5)</f>
        <v>5.95411881191339</v>
      </c>
      <c r="N86" s="27"/>
      <c r="O86" s="43"/>
    </row>
    <row r="87" customFormat="false" ht="12.75" hidden="false" customHeight="false" outlineLevel="0" collapsed="false">
      <c r="A87" s="28" t="n">
        <v>82</v>
      </c>
      <c r="B87" s="75" t="n">
        <v>0</v>
      </c>
      <c r="C87" s="76" t="n">
        <f aca="false">(A88-A87)*60*60*B87+C86</f>
        <v>3644135.45480047</v>
      </c>
      <c r="D87" s="31" t="n">
        <f aca="false">L87</f>
        <v>5.61393639204842</v>
      </c>
      <c r="E87" s="71" t="n">
        <f aca="false">60*60*D87+E86</f>
        <v>3260037.08565519</v>
      </c>
      <c r="F87" s="33" t="n">
        <f aca="false">C87-E87</f>
        <v>384098.369145286</v>
      </c>
      <c r="G87" s="34" t="n">
        <f aca="false">F87/1000000+$G$6</f>
        <v>7.01009836914529</v>
      </c>
      <c r="H87" s="35" t="n">
        <v>266.55</v>
      </c>
      <c r="I87" s="70"/>
      <c r="L87" s="36" t="n">
        <f aca="false">M87+N87+O87</f>
        <v>5.61393639204842</v>
      </c>
      <c r="M87" s="36" t="n">
        <f aca="false">$J$2*24.73*SQRT(2*9.81)*((H86-266.3)^1.5)</f>
        <v>5.61393639204842</v>
      </c>
      <c r="N87" s="37"/>
      <c r="O87" s="37"/>
    </row>
    <row r="88" s="78" customFormat="true" ht="12.75" hidden="false" customHeight="false" outlineLevel="0" collapsed="false">
      <c r="A88" s="28" t="n">
        <v>83</v>
      </c>
      <c r="B88" s="75" t="n">
        <v>0</v>
      </c>
      <c r="C88" s="76" t="n">
        <f aca="false">(A89-A88)*60*60*B88+C87</f>
        <v>3644135.45480047</v>
      </c>
      <c r="D88" s="38" t="n">
        <f aca="false">L88</f>
        <v>5.61393639204842</v>
      </c>
      <c r="E88" s="77" t="n">
        <f aca="false">60*60*D88+E87</f>
        <v>3280247.25666656</v>
      </c>
      <c r="F88" s="40" t="n">
        <f aca="false">C88-E88</f>
        <v>363888.198133912</v>
      </c>
      <c r="G88" s="41" t="n">
        <f aca="false">F88/1000000+$G$6</f>
        <v>6.98988819813391</v>
      </c>
      <c r="H88" s="48" t="n">
        <v>266.54</v>
      </c>
      <c r="I88" s="70"/>
      <c r="L88" s="26" t="n">
        <f aca="false">M88+N88+O88</f>
        <v>5.61393639204842</v>
      </c>
      <c r="M88" s="26" t="n">
        <f aca="false">$J$2*24.73*SQRT(2*9.81)*((H87-266.3)^1.5)</f>
        <v>5.61393639204842</v>
      </c>
      <c r="N88" s="27"/>
      <c r="O88" s="43"/>
    </row>
    <row r="89" s="78" customFormat="true" ht="12.75" hidden="false" customHeight="false" outlineLevel="0" collapsed="false">
      <c r="A89" s="28" t="n">
        <v>84</v>
      </c>
      <c r="B89" s="75" t="n">
        <v>0</v>
      </c>
      <c r="C89" s="76" t="n">
        <f aca="false">(A90-A89)*60*60*B89+C88</f>
        <v>3644135.45480047</v>
      </c>
      <c r="D89" s="31" t="n">
        <f aca="false">L89</f>
        <v>5.28049136984087</v>
      </c>
      <c r="E89" s="32" t="n">
        <f aca="false">60*60*D89+E88</f>
        <v>3299257.02559799</v>
      </c>
      <c r="F89" s="33" t="n">
        <f aca="false">C89-E89</f>
        <v>344878.429202485</v>
      </c>
      <c r="G89" s="34" t="n">
        <f aca="false">F89/1000000+$G$6</f>
        <v>6.97087842920249</v>
      </c>
      <c r="H89" s="35" t="n">
        <v>266.54</v>
      </c>
      <c r="I89" s="44"/>
      <c r="L89" s="36" t="n">
        <f aca="false">M89+N89+O89</f>
        <v>5.28049136984087</v>
      </c>
      <c r="M89" s="36" t="n">
        <f aca="false">$J$2*24.73*SQRT(2*9.81)*((H88-266.3)^1.5)</f>
        <v>5.28049136984087</v>
      </c>
      <c r="N89" s="37"/>
      <c r="O89" s="37"/>
    </row>
    <row r="90" s="78" customFormat="true" ht="12.75" hidden="false" customHeight="false" outlineLevel="0" collapsed="false">
      <c r="A90" s="28" t="n">
        <v>85</v>
      </c>
      <c r="B90" s="75" t="n">
        <v>0</v>
      </c>
      <c r="C90" s="76" t="n">
        <f aca="false">(A91-A90)*60*60*B90+C89</f>
        <v>3644135.45480047</v>
      </c>
      <c r="D90" s="38" t="n">
        <f aca="false">L90</f>
        <v>5.28049136984087</v>
      </c>
      <c r="E90" s="47" t="n">
        <f aca="false">60*60*D90+E89</f>
        <v>3318266.79452941</v>
      </c>
      <c r="F90" s="40" t="n">
        <f aca="false">C90-E90</f>
        <v>325868.660271058</v>
      </c>
      <c r="G90" s="41" t="n">
        <f aca="false">F90/1000000+$G$6</f>
        <v>6.95186866027106</v>
      </c>
      <c r="H90" s="48" t="n">
        <v>266.54</v>
      </c>
      <c r="I90" s="44"/>
      <c r="L90" s="26" t="n">
        <f aca="false">M90+N90+O90</f>
        <v>5.28049136984087</v>
      </c>
      <c r="M90" s="26" t="n">
        <f aca="false">$J$2*24.73*SQRT(2*9.81)*((H89-266.3)^1.5)</f>
        <v>5.28049136984087</v>
      </c>
      <c r="N90" s="27"/>
      <c r="O90" s="43"/>
    </row>
    <row r="91" s="78" customFormat="true" ht="12.75" hidden="false" customHeight="false" outlineLevel="0" collapsed="false">
      <c r="A91" s="28" t="n">
        <v>86</v>
      </c>
      <c r="B91" s="75" t="n">
        <v>0</v>
      </c>
      <c r="C91" s="76" t="n">
        <f aca="false">(A92-A91)*60*60*B91+C90</f>
        <v>3644135.45480047</v>
      </c>
      <c r="D91" s="31" t="n">
        <f aca="false">L91</f>
        <v>5.28049136984087</v>
      </c>
      <c r="E91" s="32" t="n">
        <f aca="false">60*60*D91+E90</f>
        <v>3337276.56346084</v>
      </c>
      <c r="F91" s="33" t="n">
        <f aca="false">C91-E91</f>
        <v>306858.891339631</v>
      </c>
      <c r="G91" s="34" t="n">
        <f aca="false">F91/1000000+$G$6</f>
        <v>6.93285889133963</v>
      </c>
      <c r="H91" s="35" t="n">
        <v>266.53</v>
      </c>
      <c r="I91" s="44"/>
      <c r="L91" s="36" t="n">
        <f aca="false">M91+N91+O91</f>
        <v>5.28049136984087</v>
      </c>
      <c r="M91" s="36" t="n">
        <f aca="false">$J$2*24.73*SQRT(2*9.81)*((H90-266.3)^1.5)</f>
        <v>5.28049136984087</v>
      </c>
      <c r="N91" s="37"/>
      <c r="O91" s="37"/>
    </row>
    <row r="92" s="78" customFormat="true" ht="12.75" hidden="false" customHeight="false" outlineLevel="0" collapsed="false">
      <c r="A92" s="28" t="n">
        <v>87</v>
      </c>
      <c r="B92" s="75" t="n">
        <v>0</v>
      </c>
      <c r="C92" s="76" t="n">
        <f aca="false">(A93-A92)*60*60*B92+C91</f>
        <v>3644135.45480047</v>
      </c>
      <c r="D92" s="38" t="n">
        <f aca="false">L92</f>
        <v>4.95392273386868</v>
      </c>
      <c r="E92" s="47" t="n">
        <f aca="false">60*60*D92+E91</f>
        <v>3355110.68530277</v>
      </c>
      <c r="F92" s="40" t="n">
        <f aca="false">C92-E92</f>
        <v>289024.769497704</v>
      </c>
      <c r="G92" s="41" t="n">
        <f aca="false">F92/1000000+$G$6</f>
        <v>6.9150247694977</v>
      </c>
      <c r="H92" s="48" t="n">
        <v>266.53</v>
      </c>
      <c r="I92" s="44"/>
      <c r="L92" s="26" t="n">
        <f aca="false">M92+N92+O92</f>
        <v>4.95392273386868</v>
      </c>
      <c r="M92" s="26" t="n">
        <f aca="false">$J$2*24.73*SQRT(2*9.81)*((H91-266.3)^1.5)</f>
        <v>4.95392273386868</v>
      </c>
      <c r="N92" s="27"/>
      <c r="O92" s="43"/>
    </row>
    <row r="93" s="78" customFormat="true" ht="12.75" hidden="false" customHeight="false" outlineLevel="0" collapsed="false">
      <c r="A93" s="28" t="n">
        <v>88</v>
      </c>
      <c r="B93" s="75" t="n">
        <v>0</v>
      </c>
      <c r="C93" s="76" t="n">
        <f aca="false">(A94-A93)*60*60*B93+C92</f>
        <v>3644135.45480047</v>
      </c>
      <c r="D93" s="31" t="n">
        <f aca="false">L93</f>
        <v>4.95392273386868</v>
      </c>
      <c r="E93" s="32" t="n">
        <f aca="false">60*60*D93+E92</f>
        <v>3372944.8071447</v>
      </c>
      <c r="F93" s="33" t="n">
        <f aca="false">C93-E93</f>
        <v>271190.647655777</v>
      </c>
      <c r="G93" s="34" t="n">
        <f aca="false">F93/1000000+$G$6</f>
        <v>6.89719064765578</v>
      </c>
      <c r="H93" s="35" t="n">
        <v>266.52</v>
      </c>
      <c r="I93" s="44"/>
      <c r="L93" s="36" t="n">
        <f aca="false">M93+N93+O93</f>
        <v>4.95392273386868</v>
      </c>
      <c r="M93" s="36" t="n">
        <f aca="false">$J$2*24.73*SQRT(2*9.81)*((H92-266.3)^1.5)</f>
        <v>4.95392273386868</v>
      </c>
      <c r="N93" s="37"/>
      <c r="O93" s="37"/>
    </row>
    <row r="94" s="78" customFormat="true" ht="12.75" hidden="false" customHeight="false" outlineLevel="0" collapsed="false">
      <c r="A94" s="28" t="n">
        <v>89</v>
      </c>
      <c r="B94" s="75" t="n">
        <v>0</v>
      </c>
      <c r="C94" s="76" t="n">
        <f aca="false">(A95-A94)*60*60*B94+C93</f>
        <v>3644135.45480047</v>
      </c>
      <c r="D94" s="38" t="n">
        <f aca="false">L94</f>
        <v>4.63437844811126</v>
      </c>
      <c r="E94" s="47" t="n">
        <f aca="false">60*60*D94+E93</f>
        <v>3389628.5695579</v>
      </c>
      <c r="F94" s="40" t="n">
        <f aca="false">C94-E94</f>
        <v>254506.885242576</v>
      </c>
      <c r="G94" s="41" t="n">
        <f aca="false">F94/1000000+$G$6</f>
        <v>6.88050688524258</v>
      </c>
      <c r="H94" s="48" t="n">
        <v>266.52</v>
      </c>
      <c r="I94" s="44"/>
      <c r="L94" s="26" t="n">
        <f aca="false">M94+N94+O94</f>
        <v>4.63437844811126</v>
      </c>
      <c r="M94" s="26" t="n">
        <f aca="false">$J$2*24.73*SQRT(2*9.81)*((H93-266.3)^1.5)</f>
        <v>4.63437844811126</v>
      </c>
      <c r="N94" s="27"/>
      <c r="O94" s="43"/>
    </row>
    <row r="95" s="78" customFormat="true" ht="12.75" hidden="false" customHeight="false" outlineLevel="0" collapsed="false">
      <c r="A95" s="28" t="n">
        <v>90</v>
      </c>
      <c r="B95" s="75" t="n">
        <v>0</v>
      </c>
      <c r="C95" s="76" t="n">
        <f aca="false">(A96-A95)*60*60*B95+C94</f>
        <v>3644135.45480047</v>
      </c>
      <c r="D95" s="31" t="n">
        <f aca="false">L95</f>
        <v>4.63437844811126</v>
      </c>
      <c r="E95" s="32" t="n">
        <f aca="false">60*60*D95+E94</f>
        <v>3406312.3319711</v>
      </c>
      <c r="F95" s="33" t="n">
        <f aca="false">C95-E95</f>
        <v>237823.122829376</v>
      </c>
      <c r="G95" s="34" t="n">
        <f aca="false">F95/1000000+$G$6</f>
        <v>6.86382312282938</v>
      </c>
      <c r="H95" s="35" t="n">
        <v>266.51</v>
      </c>
      <c r="I95" s="44"/>
      <c r="L95" s="36" t="n">
        <f aca="false">M95+N95+O95</f>
        <v>4.63437844811126</v>
      </c>
      <c r="M95" s="36" t="n">
        <f aca="false">$J$2*24.73*SQRT(2*9.81)*((H94-266.3)^1.5)</f>
        <v>4.63437844811126</v>
      </c>
      <c r="N95" s="37"/>
      <c r="O95" s="37"/>
    </row>
    <row r="96" s="78" customFormat="true" ht="12.75" hidden="false" customHeight="false" outlineLevel="0" collapsed="false">
      <c r="A96" s="28" t="n">
        <v>91</v>
      </c>
      <c r="B96" s="75" t="n">
        <v>0</v>
      </c>
      <c r="C96" s="76" t="n">
        <f aca="false">(A97-A96)*60*60*B96+C95</f>
        <v>3644135.45480047</v>
      </c>
      <c r="D96" s="38" t="n">
        <f aca="false">L96</f>
        <v>4.32201646182187</v>
      </c>
      <c r="E96" s="47" t="n">
        <f aca="false">60*60*D96+E95</f>
        <v>3421871.59123365</v>
      </c>
      <c r="F96" s="40" t="n">
        <f aca="false">C96-E96</f>
        <v>222263.863566817</v>
      </c>
      <c r="G96" s="41" t="n">
        <f aca="false">F96/1000000+$G$6</f>
        <v>6.84826386356682</v>
      </c>
      <c r="H96" s="48" t="n">
        <v>266.51</v>
      </c>
      <c r="I96" s="44"/>
      <c r="L96" s="26" t="n">
        <f aca="false">M96+N96+O96</f>
        <v>4.32201646182187</v>
      </c>
      <c r="M96" s="26" t="n">
        <f aca="false">$J$2*24.73*SQRT(2*9.81)*((H95-266.3)^1.5)</f>
        <v>4.32201646182187</v>
      </c>
      <c r="N96" s="27"/>
      <c r="O96" s="43"/>
    </row>
    <row r="97" s="78" customFormat="true" ht="12.75" hidden="false" customHeight="false" outlineLevel="0" collapsed="false">
      <c r="A97" s="28" t="n">
        <v>92</v>
      </c>
      <c r="B97" s="75" t="n">
        <v>0</v>
      </c>
      <c r="C97" s="76" t="n">
        <f aca="false">(A98-A97)*60*60*B97+C96</f>
        <v>3644135.45480047</v>
      </c>
      <c r="D97" s="31" t="n">
        <f aca="false">L97</f>
        <v>4.32201646182187</v>
      </c>
      <c r="E97" s="32" t="n">
        <f aca="false">60*60*D97+E96</f>
        <v>3437430.85049621</v>
      </c>
      <c r="F97" s="33" t="n">
        <f aca="false">C97-E97</f>
        <v>206704.604304259</v>
      </c>
      <c r="G97" s="34" t="n">
        <f aca="false">F97/1000000+$G$6</f>
        <v>6.83270460430426</v>
      </c>
      <c r="H97" s="35" t="n">
        <v>266.51</v>
      </c>
      <c r="I97" s="44"/>
      <c r="L97" s="36" t="n">
        <f aca="false">M97+N97+O97</f>
        <v>4.32201646182187</v>
      </c>
      <c r="M97" s="36" t="n">
        <f aca="false">$J$2*24.73*SQRT(2*9.81)*((H96-266.3)^1.5)</f>
        <v>4.32201646182187</v>
      </c>
      <c r="N97" s="37"/>
      <c r="O97" s="37"/>
    </row>
    <row r="98" s="78" customFormat="true" ht="12.75" hidden="false" customHeight="false" outlineLevel="0" collapsed="false">
      <c r="A98" s="28" t="n">
        <v>93</v>
      </c>
      <c r="B98" s="75" t="n">
        <v>0</v>
      </c>
      <c r="C98" s="76" t="n">
        <f aca="false">(A99-A98)*60*60*B98+C97</f>
        <v>3644135.45480047</v>
      </c>
      <c r="D98" s="38" t="n">
        <f aca="false">L98</f>
        <v>4.32201646182187</v>
      </c>
      <c r="E98" s="47" t="n">
        <f aca="false">60*60*D98+E97</f>
        <v>3452990.10975877</v>
      </c>
      <c r="F98" s="40" t="n">
        <f aca="false">C98-E98</f>
        <v>191145.3450417</v>
      </c>
      <c r="G98" s="41" t="n">
        <f aca="false">F98/1000000+$G$6</f>
        <v>6.8171453450417</v>
      </c>
      <c r="H98" s="48" t="n">
        <v>266.51</v>
      </c>
      <c r="I98" s="44"/>
      <c r="L98" s="26" t="n">
        <f aca="false">M98+N98+O98</f>
        <v>4.32201646182187</v>
      </c>
      <c r="M98" s="26" t="n">
        <f aca="false">$J$2*24.73*SQRT(2*9.81)*((H97-266.3)^1.5)</f>
        <v>4.32201646182187</v>
      </c>
      <c r="N98" s="27"/>
      <c r="O98" s="43"/>
    </row>
    <row r="99" s="78" customFormat="true" ht="12.75" hidden="false" customHeight="false" outlineLevel="0" collapsed="false">
      <c r="A99" s="28" t="n">
        <v>94</v>
      </c>
      <c r="B99" s="75" t="n">
        <v>0</v>
      </c>
      <c r="C99" s="76" t="n">
        <f aca="false">(A100-A99)*60*60*B99+C98</f>
        <v>3644135.45480047</v>
      </c>
      <c r="D99" s="31" t="n">
        <f aca="false">L99</f>
        <v>4.32201646182187</v>
      </c>
      <c r="E99" s="32" t="n">
        <f aca="false">60*60*D99+E98</f>
        <v>3468549.36902133</v>
      </c>
      <c r="F99" s="33" t="n">
        <f aca="false">C99-E99</f>
        <v>175586.085779142</v>
      </c>
      <c r="G99" s="34" t="n">
        <f aca="false">F99/1000000+$G$6</f>
        <v>6.80158608577914</v>
      </c>
      <c r="H99" s="35" t="n">
        <v>266.5</v>
      </c>
      <c r="I99" s="44"/>
      <c r="L99" s="36" t="n">
        <f aca="false">M99+N99+O99</f>
        <v>4.32201646182187</v>
      </c>
      <c r="M99" s="36" t="n">
        <f aca="false">$J$2*24.73*SQRT(2*9.81)*((H98-266.3)^1.5)</f>
        <v>4.32201646182187</v>
      </c>
      <c r="N99" s="37"/>
      <c r="O99" s="37"/>
    </row>
    <row r="100" s="78" customFormat="true" ht="12.75" hidden="false" customHeight="false" outlineLevel="0" collapsed="false">
      <c r="A100" s="28" t="n">
        <v>95</v>
      </c>
      <c r="B100" s="75" t="n">
        <v>0</v>
      </c>
      <c r="C100" s="76" t="n">
        <f aca="false">(A101-A100)*60*60*B100+C99</f>
        <v>3644135.45480047</v>
      </c>
      <c r="D100" s="38" t="n">
        <f aca="false">L100</f>
        <v>4.01700588607331</v>
      </c>
      <c r="E100" s="47" t="n">
        <f aca="false">60*60*D100+E99</f>
        <v>3483010.59021119</v>
      </c>
      <c r="F100" s="40" t="n">
        <f aca="false">C100-E100</f>
        <v>161124.864589278</v>
      </c>
      <c r="G100" s="41" t="n">
        <f aca="false">F100/1000000+$G$6</f>
        <v>6.78712486458928</v>
      </c>
      <c r="H100" s="48" t="n">
        <v>266.5</v>
      </c>
      <c r="I100" s="44"/>
      <c r="L100" s="26" t="n">
        <f aca="false">M100+N100+O100</f>
        <v>4.01700588607331</v>
      </c>
      <c r="M100" s="26" t="n">
        <f aca="false">$J$2*24.73*SQRT(2*9.81)*((H99-266.3)^1.5)</f>
        <v>4.01700588607331</v>
      </c>
      <c r="N100" s="27"/>
      <c r="O100" s="43"/>
    </row>
    <row r="101" s="78" customFormat="true" ht="12.75" hidden="false" customHeight="false" outlineLevel="0" collapsed="false">
      <c r="A101" s="28" t="n">
        <v>96</v>
      </c>
      <c r="B101" s="75" t="n">
        <v>0</v>
      </c>
      <c r="C101" s="76" t="n">
        <f aca="false">(A102-A101)*60*60*B101+C100</f>
        <v>3644135.45480047</v>
      </c>
      <c r="D101" s="31" t="n">
        <f aca="false">L101</f>
        <v>4.01700588607331</v>
      </c>
      <c r="E101" s="32" t="n">
        <f aca="false">60*60*D101+E100</f>
        <v>3497471.81140106</v>
      </c>
      <c r="F101" s="33" t="n">
        <f aca="false">C101-E101</f>
        <v>146663.643399414</v>
      </c>
      <c r="G101" s="34" t="n">
        <f aca="false">F101/1000000+$G$6</f>
        <v>6.77266364339941</v>
      </c>
      <c r="H101" s="35" t="n">
        <v>266.49</v>
      </c>
      <c r="I101" s="44"/>
      <c r="L101" s="36" t="n">
        <f aca="false">M101+N101+O101</f>
        <v>4.01700588607331</v>
      </c>
      <c r="M101" s="36" t="n">
        <f aca="false">$J$2*24.73*SQRT(2*9.81)*((H100-266.3)^1.5)</f>
        <v>4.01700588607331</v>
      </c>
      <c r="N101" s="37"/>
      <c r="O101" s="37"/>
    </row>
    <row r="102" s="78" customFormat="true" ht="12.75" hidden="false" customHeight="false" outlineLevel="0" collapsed="false">
      <c r="A102" s="28" t="n">
        <v>97</v>
      </c>
      <c r="B102" s="75" t="n">
        <v>0</v>
      </c>
      <c r="C102" s="76" t="n">
        <f aca="false">(A103-A102)*60*60*B102+C101</f>
        <v>3644135.45480047</v>
      </c>
      <c r="D102" s="38" t="n">
        <f aca="false">L102</f>
        <v>3.7195283740774</v>
      </c>
      <c r="E102" s="47" t="n">
        <f aca="false">60*60*D102+E101</f>
        <v>3510862.11354774</v>
      </c>
      <c r="F102" s="40" t="n">
        <f aca="false">C102-E102</f>
        <v>133273.341252735</v>
      </c>
      <c r="G102" s="41" t="n">
        <f aca="false">F102/1000000+$G$6</f>
        <v>6.75927334125274</v>
      </c>
      <c r="H102" s="48" t="n">
        <v>266.47</v>
      </c>
      <c r="I102" s="44"/>
      <c r="L102" s="26" t="n">
        <f aca="false">M102+N102+O102</f>
        <v>3.7195283740774</v>
      </c>
      <c r="M102" s="26" t="n">
        <f aca="false">$J$2*24.73*SQRT(2*9.81)*((H101-266.3)^1.5)</f>
        <v>3.7195283740774</v>
      </c>
      <c r="N102" s="27"/>
      <c r="O102" s="43"/>
    </row>
    <row r="103" s="78" customFormat="true" ht="12.75" hidden="false" customHeight="false" outlineLevel="0" collapsed="false">
      <c r="A103" s="28" t="n">
        <v>98</v>
      </c>
      <c r="B103" s="75" t="n">
        <v>0</v>
      </c>
      <c r="C103" s="76" t="n">
        <f aca="false">(A104-A103)*60*60*B103+C102</f>
        <v>3644135.45480047</v>
      </c>
      <c r="D103" s="31" t="n">
        <f aca="false">L103</f>
        <v>3.14797196990882</v>
      </c>
      <c r="E103" s="32" t="n">
        <f aca="false">60*60*D103+E102</f>
        <v>3522194.81263941</v>
      </c>
      <c r="F103" s="33" t="n">
        <f aca="false">C103-E103</f>
        <v>121940.642161063</v>
      </c>
      <c r="G103" s="34" t="n">
        <f aca="false">F103/1000000+$G$6</f>
        <v>6.74794064216106</v>
      </c>
      <c r="H103" s="35" t="n">
        <v>266.45</v>
      </c>
      <c r="I103" s="44"/>
      <c r="L103" s="36" t="n">
        <f aca="false">M103+N103+O103</f>
        <v>3.14797196990882</v>
      </c>
      <c r="M103" s="36" t="n">
        <f aca="false">$J$2*24.73*SQRT(2*9.81)*((H102-266.3)^1.5)</f>
        <v>3.14797196990882</v>
      </c>
      <c r="N103" s="37"/>
      <c r="O103" s="37"/>
    </row>
    <row r="104" s="78" customFormat="true" ht="12.75" hidden="false" customHeight="false" outlineLevel="0" collapsed="false">
      <c r="A104" s="28" t="n">
        <v>99</v>
      </c>
      <c r="B104" s="75" t="n">
        <v>0</v>
      </c>
      <c r="C104" s="76" t="n">
        <f aca="false">(A105-A104)*60*60*B104+C103</f>
        <v>3644135.45480047</v>
      </c>
      <c r="D104" s="38" t="n">
        <f aca="false">L104</f>
        <v>2.60912185836796</v>
      </c>
      <c r="E104" s="47" t="n">
        <f aca="false">60*60*D104+E103</f>
        <v>3531587.65132953</v>
      </c>
      <c r="F104" s="40" t="n">
        <f aca="false">C104-E104</f>
        <v>112547.803470938</v>
      </c>
      <c r="G104" s="41" t="n">
        <f aca="false">F104/1000000+$G$6</f>
        <v>6.73854780347094</v>
      </c>
      <c r="H104" s="48" t="n">
        <v>266.44</v>
      </c>
      <c r="I104" s="44"/>
      <c r="L104" s="26" t="n">
        <f aca="false">M104+N104+O104</f>
        <v>2.60912185836796</v>
      </c>
      <c r="M104" s="26" t="n">
        <f aca="false">$J$2*24.73*SQRT(2*9.81)*((H103-266.3)^1.5)</f>
        <v>2.60912185836796</v>
      </c>
      <c r="N104" s="27"/>
      <c r="O104" s="43"/>
    </row>
    <row r="105" s="78" customFormat="true" ht="12.75" hidden="false" customHeight="false" outlineLevel="0" collapsed="false">
      <c r="A105" s="28" t="n">
        <v>100</v>
      </c>
      <c r="B105" s="75" t="n">
        <v>0</v>
      </c>
      <c r="C105" s="76" t="n">
        <f aca="false">(A106-A105)*60*60*B105+C104</f>
        <v>3644135.45480047</v>
      </c>
      <c r="D105" s="31" t="n">
        <f aca="false">L105</f>
        <v>2.3526077758606</v>
      </c>
      <c r="E105" s="32" t="n">
        <f aca="false">60*60*D105+E104</f>
        <v>3540057.03932263</v>
      </c>
      <c r="F105" s="33" t="n">
        <f aca="false">C105-E105</f>
        <v>104078.41547784</v>
      </c>
      <c r="G105" s="34" t="n">
        <f aca="false">F105/1000000+$G$6</f>
        <v>6.73007841547784</v>
      </c>
      <c r="H105" s="35" t="n">
        <v>266.43</v>
      </c>
      <c r="I105" s="44"/>
      <c r="L105" s="36" t="n">
        <f aca="false">M105+N105+O105</f>
        <v>2.3526077758606</v>
      </c>
      <c r="M105" s="36" t="n">
        <f aca="false">$J$2*24.73*SQRT(2*9.81)*((H104-266.3)^1.5)</f>
        <v>2.3526077758606</v>
      </c>
      <c r="N105" s="37"/>
      <c r="O105" s="37"/>
    </row>
    <row r="106" s="78" customFormat="true" ht="12.75" hidden="false" customHeight="false" outlineLevel="0" collapsed="false">
      <c r="A106" s="28" t="n">
        <v>101</v>
      </c>
      <c r="B106" s="75" t="n">
        <v>0</v>
      </c>
      <c r="C106" s="76" t="n">
        <f aca="false">(A107-A106)*60*60*B106+C105</f>
        <v>3644135.45480047</v>
      </c>
      <c r="D106" s="38" t="n">
        <f aca="false">L106</f>
        <v>2.10509889394717</v>
      </c>
      <c r="E106" s="47" t="n">
        <f aca="false">60*60*D106+E105</f>
        <v>3547635.39534084</v>
      </c>
      <c r="F106" s="40" t="n">
        <f aca="false">C106-E106</f>
        <v>96500.0594596304</v>
      </c>
      <c r="G106" s="41" t="n">
        <f aca="false">F106/1000000+$G$6</f>
        <v>6.72250005945963</v>
      </c>
      <c r="H106" s="48" t="n">
        <v>266.43</v>
      </c>
      <c r="I106" s="44"/>
      <c r="L106" s="26" t="n">
        <f aca="false">M106+N106+O106</f>
        <v>2.10509889394717</v>
      </c>
      <c r="M106" s="26" t="n">
        <f aca="false">$J$2*24.73*SQRT(2*9.81)*((H105-266.3)^1.5)</f>
        <v>2.10509889394717</v>
      </c>
      <c r="N106" s="27"/>
      <c r="O106" s="43"/>
    </row>
    <row r="107" s="78" customFormat="true" ht="12.75" hidden="false" customHeight="false" outlineLevel="0" collapsed="false">
      <c r="A107" s="28" t="n">
        <v>102</v>
      </c>
      <c r="B107" s="75" t="n">
        <v>0</v>
      </c>
      <c r="C107" s="76" t="n">
        <f aca="false">(A108-A107)*60*60*B107+C106</f>
        <v>3644135.45480047</v>
      </c>
      <c r="D107" s="31" t="n">
        <f aca="false">L107</f>
        <v>2.10509889394717</v>
      </c>
      <c r="E107" s="32" t="n">
        <f aca="false">60*60*D107+E106</f>
        <v>3555213.75135905</v>
      </c>
      <c r="F107" s="33" t="n">
        <f aca="false">C107-E107</f>
        <v>88921.7034414206</v>
      </c>
      <c r="G107" s="34" t="n">
        <f aca="false">F107/1000000+$G$6</f>
        <v>6.71492170344142</v>
      </c>
      <c r="H107" s="35" t="n">
        <v>266.42</v>
      </c>
      <c r="I107" s="44"/>
      <c r="L107" s="36" t="n">
        <f aca="false">M107+N107+O107</f>
        <v>2.10509889394717</v>
      </c>
      <c r="M107" s="36" t="n">
        <f aca="false">$J$2*24.73*SQRT(2*9.81)*((H106-266.3)^1.5)</f>
        <v>2.10509889394717</v>
      </c>
      <c r="N107" s="37"/>
      <c r="O107" s="37"/>
    </row>
    <row r="108" customFormat="false" ht="12.75" hidden="false" customHeight="false" outlineLevel="0" collapsed="false">
      <c r="A108" s="28" t="n">
        <v>103</v>
      </c>
      <c r="B108" s="75" t="n">
        <v>0</v>
      </c>
      <c r="C108" s="76" t="n">
        <f aca="false">(A109-A108)*60*60*B108+C107</f>
        <v>3644135.45480047</v>
      </c>
      <c r="D108" s="38" t="n">
        <f aca="false">L108</f>
        <v>1.86693562780576</v>
      </c>
      <c r="E108" s="47" t="n">
        <f aca="false">60*60*D108+E107</f>
        <v>3561934.71961915</v>
      </c>
      <c r="F108" s="40" t="n">
        <f aca="false">C108-E108</f>
        <v>82200.73518132</v>
      </c>
      <c r="G108" s="41" t="n">
        <f aca="false">F108/1000000+$G$6</f>
        <v>6.70820073518132</v>
      </c>
      <c r="H108" s="48" t="n">
        <v>266.4</v>
      </c>
      <c r="I108" s="44"/>
      <c r="L108" s="26" t="n">
        <f aca="false">M108+N108+O108</f>
        <v>1.86693562780576</v>
      </c>
      <c r="M108" s="26" t="n">
        <f aca="false">$J$2*24.73*SQRT(2*9.81)*((H107-266.3)^1.5)</f>
        <v>1.86693562780576</v>
      </c>
      <c r="N108" s="27"/>
      <c r="O108" s="43"/>
    </row>
    <row r="109" customFormat="false" ht="12.75" hidden="false" customHeight="false" outlineLevel="0" collapsed="false">
      <c r="A109" s="28" t="n">
        <v>104</v>
      </c>
      <c r="B109" s="75" t="n">
        <v>0</v>
      </c>
      <c r="C109" s="76" t="n">
        <f aca="false">(A110-A109)*60*60*B109+C108</f>
        <v>3644135.45480047</v>
      </c>
      <c r="D109" s="31" t="n">
        <f aca="false">L109</f>
        <v>1.42022605105375</v>
      </c>
      <c r="E109" s="32" t="n">
        <f aca="false">60*60*D109+E108</f>
        <v>3567047.53340295</v>
      </c>
      <c r="F109" s="33" t="n">
        <f aca="false">C109-E109</f>
        <v>77087.9213975263</v>
      </c>
      <c r="G109" s="34" t="n">
        <f aca="false">F109/1000000+$G$6</f>
        <v>6.70308792139753</v>
      </c>
      <c r="H109" s="35" t="n">
        <v>266.4</v>
      </c>
      <c r="I109" s="44"/>
      <c r="L109" s="36" t="n">
        <f aca="false">M109+N109+O109</f>
        <v>1.42022605105375</v>
      </c>
      <c r="M109" s="36" t="n">
        <f aca="false">$J$2*24.73*SQRT(2*9.81)*((H108-266.3)^1.5)</f>
        <v>1.42022605105375</v>
      </c>
      <c r="N109" s="37"/>
      <c r="O109" s="37"/>
    </row>
    <row r="110" customFormat="false" ht="12.75" hidden="false" customHeight="false" outlineLevel="0" collapsed="false">
      <c r="A110" s="28" t="n">
        <v>105</v>
      </c>
      <c r="B110" s="75" t="n">
        <v>0</v>
      </c>
      <c r="C110" s="76" t="n">
        <f aca="false">(A111-A110)*60*60*B110+C109</f>
        <v>3644135.45480047</v>
      </c>
      <c r="D110" s="38" t="n">
        <f aca="false">L110</f>
        <v>1.42022605105375</v>
      </c>
      <c r="E110" s="47" t="n">
        <f aca="false">60*60*D110+E109</f>
        <v>3572160.34718674</v>
      </c>
      <c r="F110" s="40" t="n">
        <f aca="false">C110-E110</f>
        <v>71975.1076137326</v>
      </c>
      <c r="G110" s="41" t="n">
        <f aca="false">F110/1000000+$G$6</f>
        <v>6.69797510761373</v>
      </c>
      <c r="H110" s="48" t="n">
        <v>266.39</v>
      </c>
      <c r="I110" s="44"/>
      <c r="L110" s="26" t="n">
        <f aca="false">M110+N110+O110</f>
        <v>1.42022605105375</v>
      </c>
      <c r="M110" s="26" t="n">
        <f aca="false">$J$2*24.73*SQRT(2*9.81)*((H109-266.3)^1.5)</f>
        <v>1.42022605105375</v>
      </c>
      <c r="N110" s="27"/>
      <c r="O110" s="43"/>
    </row>
    <row r="111" customFormat="false" ht="12.75" hidden="false" customHeight="false" outlineLevel="0" collapsed="false">
      <c r="A111" s="28" t="n">
        <v>106</v>
      </c>
      <c r="B111" s="75" t="n">
        <v>0</v>
      </c>
      <c r="C111" s="76" t="n">
        <f aca="false">(A112-A111)*60*60*B111+C110</f>
        <v>3644135.45480047</v>
      </c>
      <c r="D111" s="31" t="n">
        <f aca="false">L111</f>
        <v>1.21261026068195</v>
      </c>
      <c r="E111" s="32" t="n">
        <f aca="false">60*60*D111+E110</f>
        <v>3576525.74412519</v>
      </c>
      <c r="F111" s="33" t="n">
        <f aca="false">C111-E111</f>
        <v>67609.7106752778</v>
      </c>
      <c r="G111" s="34" t="n">
        <f aca="false">F111/1000000+$G$6</f>
        <v>6.69360971067528</v>
      </c>
      <c r="H111" s="35" t="n">
        <v>266.38</v>
      </c>
      <c r="I111" s="44"/>
      <c r="L111" s="36" t="n">
        <f aca="false">M111+N111+O111</f>
        <v>1.21261026068195</v>
      </c>
      <c r="M111" s="36" t="n">
        <f aca="false">$J$2*24.73*SQRT(2*9.81)*((H110-266.3)^1.5)</f>
        <v>1.21261026068195</v>
      </c>
      <c r="N111" s="37"/>
      <c r="O111" s="37"/>
    </row>
    <row r="112" customFormat="false" ht="12.75" hidden="false" customHeight="false" outlineLevel="0" collapsed="false">
      <c r="A112" s="28" t="n">
        <v>107</v>
      </c>
      <c r="B112" s="75" t="n">
        <v>0</v>
      </c>
      <c r="C112" s="76" t="n">
        <f aca="false">(A113-A112)*60*60*B112+C111</f>
        <v>3644135.45480047</v>
      </c>
      <c r="D112" s="38" t="n">
        <f aca="false">L112</f>
        <v>1.01623103794335</v>
      </c>
      <c r="E112" s="47" t="n">
        <f aca="false">60*60*D112+E111</f>
        <v>3580184.17586179</v>
      </c>
      <c r="F112" s="40" t="n">
        <f aca="false">C112-E112</f>
        <v>63951.2789386818</v>
      </c>
      <c r="G112" s="41" t="n">
        <f aca="false">F112/1000000+$G$6</f>
        <v>6.68995127893868</v>
      </c>
      <c r="H112" s="48" t="n">
        <v>266.38</v>
      </c>
      <c r="I112" s="44"/>
      <c r="L112" s="26" t="n">
        <f aca="false">M112+N112+O112</f>
        <v>1.01623103794335</v>
      </c>
      <c r="M112" s="26" t="n">
        <f aca="false">$J$2*24.73*SQRT(2*9.81)*((H111-266.3)^1.5)</f>
        <v>1.01623103794335</v>
      </c>
      <c r="N112" s="27"/>
      <c r="O112" s="43"/>
    </row>
    <row r="113" customFormat="false" ht="12.75" hidden="false" customHeight="false" outlineLevel="0" collapsed="false">
      <c r="A113" s="28" t="n">
        <v>108</v>
      </c>
      <c r="B113" s="75" t="n">
        <v>0</v>
      </c>
      <c r="C113" s="76" t="n">
        <f aca="false">(A114-A113)*60*60*B113+C112</f>
        <v>3644135.45480047</v>
      </c>
      <c r="D113" s="31" t="n">
        <f aca="false">L113</f>
        <v>1.01623103794335</v>
      </c>
      <c r="E113" s="32" t="n">
        <f aca="false">60*60*D113+E112</f>
        <v>3583842.60759839</v>
      </c>
      <c r="F113" s="33" t="n">
        <f aca="false">C113-E113</f>
        <v>60292.8472020859</v>
      </c>
      <c r="G113" s="34" t="n">
        <f aca="false">F113/1000000+$G$6</f>
        <v>6.68629284720209</v>
      </c>
      <c r="H113" s="35" t="n">
        <v>266.38</v>
      </c>
      <c r="I113" s="44"/>
      <c r="L113" s="36" t="n">
        <f aca="false">M113+N113+O113</f>
        <v>1.01623103794335</v>
      </c>
      <c r="M113" s="36" t="n">
        <f aca="false">$J$2*24.73*SQRT(2*9.81)*((H112-266.3)^1.5)</f>
        <v>1.01623103794335</v>
      </c>
      <c r="N113" s="37"/>
      <c r="O113" s="37"/>
    </row>
    <row r="114" customFormat="false" ht="12.75" hidden="false" customHeight="false" outlineLevel="0" collapsed="false">
      <c r="A114" s="28" t="n">
        <v>109</v>
      </c>
      <c r="B114" s="75" t="n">
        <v>0</v>
      </c>
      <c r="C114" s="76" t="n">
        <f aca="false">(A115-A114)*60*60*B114+C113</f>
        <v>3644135.45480047</v>
      </c>
      <c r="D114" s="38" t="n">
        <f aca="false">L114</f>
        <v>1.01623103794335</v>
      </c>
      <c r="E114" s="47" t="n">
        <f aca="false">60*60*D114+E113</f>
        <v>3587501.03933498</v>
      </c>
      <c r="F114" s="40" t="n">
        <f aca="false">C114-E114</f>
        <v>56634.41546549</v>
      </c>
      <c r="G114" s="41" t="n">
        <f aca="false">F114/1000000+$G$6</f>
        <v>6.68263441546549</v>
      </c>
      <c r="H114" s="48" t="n">
        <v>266.37</v>
      </c>
      <c r="I114" s="44"/>
      <c r="L114" s="26" t="n">
        <f aca="false">M114+N114+O114</f>
        <v>1.01623103794335</v>
      </c>
      <c r="M114" s="26" t="n">
        <f aca="false">$J$2*24.73*SQRT(2*9.81)*((H113-266.3)^1.5)</f>
        <v>1.01623103794335</v>
      </c>
      <c r="N114" s="27"/>
      <c r="O114" s="43"/>
    </row>
    <row r="115" customFormat="false" ht="12.75" hidden="false" customHeight="false" outlineLevel="0" collapsed="false">
      <c r="A115" s="28" t="n">
        <v>110</v>
      </c>
      <c r="B115" s="75" t="n">
        <v>0</v>
      </c>
      <c r="C115" s="76" t="n">
        <f aca="false">(A116-A115)*60*60*B115+C114</f>
        <v>3644135.45480047</v>
      </c>
      <c r="D115" s="31" t="n">
        <f aca="false">L115</f>
        <v>0.831772455891617</v>
      </c>
      <c r="E115" s="32" t="n">
        <f aca="false">60*60*D115+E114</f>
        <v>3590495.42017619</v>
      </c>
      <c r="F115" s="33" t="n">
        <f aca="false">C115-E115</f>
        <v>53640.0346242799</v>
      </c>
      <c r="G115" s="34" t="n">
        <f aca="false">F115/1000000+$G$6</f>
        <v>6.67964003462428</v>
      </c>
      <c r="H115" s="35" t="n">
        <v>266.36</v>
      </c>
      <c r="I115" s="44"/>
      <c r="L115" s="36" t="n">
        <f aca="false">M115+N115+O115</f>
        <v>0.831772455891617</v>
      </c>
      <c r="M115" s="36" t="n">
        <f aca="false">$J$2*24.73*SQRT(2*9.81)*((H114-266.3)^1.5)</f>
        <v>0.831772455891617</v>
      </c>
      <c r="N115" s="37"/>
      <c r="O115" s="37"/>
    </row>
    <row r="116" customFormat="false" ht="12.75" hidden="false" customHeight="false" outlineLevel="0" collapsed="false">
      <c r="A116" s="28" t="n">
        <v>111</v>
      </c>
      <c r="B116" s="75" t="n">
        <v>0</v>
      </c>
      <c r="C116" s="76" t="n">
        <f aca="false">(A117-A116)*60*60*B116+C115</f>
        <v>3644135.45480047</v>
      </c>
      <c r="D116" s="38" t="n">
        <f aca="false">L116</f>
        <v>0.660061421230108</v>
      </c>
      <c r="E116" s="47" t="n">
        <f aca="false">60*60*D116+E115</f>
        <v>3592871.64129262</v>
      </c>
      <c r="F116" s="40" t="n">
        <f aca="false">C116-E116</f>
        <v>51263.8135078517</v>
      </c>
      <c r="G116" s="41" t="n">
        <f aca="false">F116/1000000+$G$6</f>
        <v>6.67726381350785</v>
      </c>
      <c r="H116" s="48" t="n">
        <v>266.36</v>
      </c>
      <c r="I116" s="44"/>
      <c r="L116" s="26" t="n">
        <f aca="false">M116+N116+O116</f>
        <v>0.660061421230108</v>
      </c>
      <c r="M116" s="26" t="n">
        <f aca="false">$J$2*24.73*SQRT(2*9.81)*((H115-266.3)^1.5)</f>
        <v>0.660061421230108</v>
      </c>
      <c r="N116" s="27"/>
      <c r="O116" s="43"/>
    </row>
    <row r="117" customFormat="false" ht="12.75" hidden="false" customHeight="false" outlineLevel="0" collapsed="false">
      <c r="A117" s="28" t="n">
        <v>112</v>
      </c>
      <c r="B117" s="75" t="n">
        <v>0</v>
      </c>
      <c r="C117" s="76" t="n">
        <f aca="false">(A118-A117)*60*60*B117+C116</f>
        <v>3644135.45480047</v>
      </c>
      <c r="D117" s="31" t="n">
        <f aca="false">L117</f>
        <v>0.660061421230108</v>
      </c>
      <c r="E117" s="32" t="n">
        <f aca="false">60*60*D117+E116</f>
        <v>3595247.86240905</v>
      </c>
      <c r="F117" s="33" t="n">
        <f aca="false">C117-E117</f>
        <v>48887.5923914234</v>
      </c>
      <c r="G117" s="34" t="n">
        <f aca="false">F117/1000000+$G$6</f>
        <v>6.67488759239142</v>
      </c>
      <c r="H117" s="35" t="n">
        <v>266.36</v>
      </c>
      <c r="I117" s="44"/>
      <c r="L117" s="36" t="n">
        <f aca="false">M117+N117+O117</f>
        <v>0.660061421230108</v>
      </c>
      <c r="M117" s="36" t="n">
        <f aca="false">$J$2*24.73*SQRT(2*9.81)*((H116-266.3)^1.5)</f>
        <v>0.660061421230108</v>
      </c>
      <c r="N117" s="37"/>
      <c r="O117" s="37"/>
    </row>
    <row r="118" customFormat="false" ht="12.75" hidden="false" customHeight="false" outlineLevel="0" collapsed="false">
      <c r="A118" s="28" t="n">
        <v>113</v>
      </c>
      <c r="B118" s="75" t="n">
        <v>0</v>
      </c>
      <c r="C118" s="76" t="n">
        <f aca="false">(A119-A118)*60*60*B118+C117</f>
        <v>3644135.45480047</v>
      </c>
      <c r="D118" s="38" t="n">
        <f aca="false">L118</f>
        <v>0.660061421230108</v>
      </c>
      <c r="E118" s="47" t="n">
        <f aca="false">60*60*D118+E117</f>
        <v>3597624.08352548</v>
      </c>
      <c r="F118" s="40" t="n">
        <f aca="false">C118-E118</f>
        <v>46511.3712749952</v>
      </c>
      <c r="G118" s="41" t="n">
        <f aca="false">F118/1000000+$G$6</f>
        <v>6.672511371275</v>
      </c>
      <c r="H118" s="48" t="n">
        <v>266.36</v>
      </c>
      <c r="I118" s="44"/>
      <c r="L118" s="26" t="n">
        <f aca="false">M118+N118+O118</f>
        <v>0.660061421230108</v>
      </c>
      <c r="M118" s="26" t="n">
        <f aca="false">$J$2*24.73*SQRT(2*9.81)*((H117-266.3)^1.5)</f>
        <v>0.660061421230108</v>
      </c>
      <c r="N118" s="27"/>
      <c r="O118" s="43"/>
    </row>
    <row r="119" customFormat="false" ht="12.75" hidden="false" customHeight="false" outlineLevel="0" collapsed="false">
      <c r="A119" s="28" t="n">
        <v>114</v>
      </c>
      <c r="B119" s="75" t="n">
        <v>0</v>
      </c>
      <c r="C119" s="76" t="n">
        <f aca="false">(A120-A119)*60*60*B119+C118</f>
        <v>3644135.45480047</v>
      </c>
      <c r="D119" s="31" t="n">
        <f aca="false">L119</f>
        <v>0.660061421230108</v>
      </c>
      <c r="E119" s="32" t="n">
        <f aca="false">60*60*D119+E118</f>
        <v>3600000.30464191</v>
      </c>
      <c r="F119" s="33" t="n">
        <f aca="false">C119-E119</f>
        <v>44135.1501585669</v>
      </c>
      <c r="G119" s="34" t="n">
        <f aca="false">F119/1000000+$G$6</f>
        <v>6.67013515015857</v>
      </c>
      <c r="H119" s="35" t="n">
        <v>266.36</v>
      </c>
      <c r="I119" s="44"/>
      <c r="L119" s="36" t="n">
        <f aca="false">M119+N119+O119</f>
        <v>0.660061421230108</v>
      </c>
      <c r="M119" s="36" t="n">
        <f aca="false">$J$2*24.73*SQRT(2*9.81)*((H118-266.3)^1.5)</f>
        <v>0.660061421230108</v>
      </c>
      <c r="N119" s="37"/>
      <c r="O119" s="37"/>
    </row>
    <row r="120" customFormat="false" ht="12.75" hidden="false" customHeight="false" outlineLevel="0" collapsed="false">
      <c r="A120" s="28" t="n">
        <v>115</v>
      </c>
      <c r="B120" s="75" t="n">
        <v>0</v>
      </c>
      <c r="C120" s="76" t="n">
        <f aca="false">(A121-A120)*60*60*B120+C119</f>
        <v>3644135.45480047</v>
      </c>
      <c r="D120" s="38" t="n">
        <f aca="false">L120</f>
        <v>0.660061421230108</v>
      </c>
      <c r="E120" s="47" t="n">
        <f aca="false">60*60*D120+E119</f>
        <v>3602376.52575833</v>
      </c>
      <c r="F120" s="40" t="n">
        <f aca="false">C120-E120</f>
        <v>41758.9290421386</v>
      </c>
      <c r="G120" s="41" t="n">
        <f aca="false">F120/1000000+$G$6</f>
        <v>6.66775892904214</v>
      </c>
      <c r="H120" s="48" t="n">
        <v>266.35</v>
      </c>
      <c r="I120" s="44"/>
      <c r="L120" s="26" t="n">
        <f aca="false">M120+N120+O120</f>
        <v>0.660061421230108</v>
      </c>
      <c r="M120" s="26" t="n">
        <f aca="false">$J$2*24.73*SQRT(2*9.81)*((H119-266.3)^1.5)</f>
        <v>0.660061421230108</v>
      </c>
      <c r="N120" s="27"/>
      <c r="O120" s="43"/>
    </row>
    <row r="121" customFormat="false" ht="12.75" hidden="false" customHeight="false" outlineLevel="0" collapsed="false">
      <c r="A121" s="28" t="n">
        <v>116</v>
      </c>
      <c r="B121" s="75" t="n">
        <v>0</v>
      </c>
      <c r="C121" s="76" t="n">
        <f aca="false">(A122-A121)*60*60*B121+C120</f>
        <v>3644135.45480047</v>
      </c>
      <c r="D121" s="31" t="n">
        <f aca="false">L121</f>
        <v>0.502125735759378</v>
      </c>
      <c r="E121" s="32" t="n">
        <f aca="false">60*60*D121+E120</f>
        <v>3604184.17840707</v>
      </c>
      <c r="F121" s="33" t="n">
        <f aca="false">C121-E121</f>
        <v>39951.2763934047</v>
      </c>
      <c r="G121" s="34" t="n">
        <f aca="false">F121/1000000+$G$6</f>
        <v>6.66595127639341</v>
      </c>
      <c r="H121" s="35" t="n">
        <v>266.35</v>
      </c>
      <c r="I121" s="44"/>
      <c r="L121" s="36" t="n">
        <f aca="false">M121+N121+O121</f>
        <v>0.502125735759378</v>
      </c>
      <c r="M121" s="36" t="n">
        <f aca="false">$J$2*24.73*SQRT(2*9.81)*((H120-266.3)^1.5)</f>
        <v>0.502125735759378</v>
      </c>
      <c r="N121" s="37"/>
      <c r="O121" s="37"/>
    </row>
    <row r="122" customFormat="false" ht="12.75" hidden="false" customHeight="false" outlineLevel="0" collapsed="false">
      <c r="A122" s="28" t="n">
        <v>117</v>
      </c>
      <c r="B122" s="75" t="n">
        <v>0</v>
      </c>
      <c r="C122" s="76" t="n">
        <f aca="false">(A123-A122)*60*60*B122+C121</f>
        <v>3644135.45480047</v>
      </c>
      <c r="D122" s="38" t="n">
        <f aca="false">L122</f>
        <v>0.502125735759378</v>
      </c>
      <c r="E122" s="47" t="n">
        <f aca="false">60*60*D122+E121</f>
        <v>3605991.8310558</v>
      </c>
      <c r="F122" s="40" t="n">
        <f aca="false">C122-E122</f>
        <v>38143.6237446708</v>
      </c>
      <c r="G122" s="41" t="n">
        <f aca="false">F122/1000000+$G$6</f>
        <v>6.66414362374467</v>
      </c>
      <c r="H122" s="48" t="n">
        <v>266.35</v>
      </c>
      <c r="I122" s="44"/>
      <c r="L122" s="26" t="n">
        <f aca="false">M122+N122+O122</f>
        <v>0.502125735759378</v>
      </c>
      <c r="M122" s="26" t="n">
        <f aca="false">$J$2*24.73*SQRT(2*9.81)*((H121-266.3)^1.5)</f>
        <v>0.502125735759378</v>
      </c>
      <c r="N122" s="27"/>
      <c r="O122" s="43"/>
    </row>
    <row r="123" customFormat="false" ht="12.75" hidden="false" customHeight="false" outlineLevel="0" collapsed="false">
      <c r="A123" s="28" t="n">
        <v>118</v>
      </c>
      <c r="B123" s="75" t="n">
        <v>0</v>
      </c>
      <c r="C123" s="76" t="n">
        <f aca="false">(A124-A123)*60*60*B123+C122</f>
        <v>3644135.45480047</v>
      </c>
      <c r="D123" s="31" t="n">
        <f aca="false">L123</f>
        <v>0.502125735759378</v>
      </c>
      <c r="E123" s="32" t="n">
        <f aca="false">60*60*D123+E122</f>
        <v>3607799.48370454</v>
      </c>
      <c r="F123" s="33" t="n">
        <f aca="false">C123-E123</f>
        <v>36335.9710959368</v>
      </c>
      <c r="G123" s="34" t="n">
        <f aca="false">F123/1000000+$G$6</f>
        <v>6.66233597109594</v>
      </c>
      <c r="H123" s="35" t="n">
        <v>266.35</v>
      </c>
      <c r="I123" s="44"/>
      <c r="L123" s="36" t="n">
        <f aca="false">M123+N123+O123</f>
        <v>0.502125735759378</v>
      </c>
      <c r="M123" s="36" t="n">
        <f aca="false">$J$2*24.73*SQRT(2*9.81)*((H122-266.3)^1.5)</f>
        <v>0.502125735759378</v>
      </c>
      <c r="N123" s="37"/>
      <c r="O123" s="37"/>
    </row>
    <row r="124" customFormat="false" ht="12.75" hidden="false" customHeight="false" outlineLevel="0" collapsed="false">
      <c r="A124" s="28" t="n">
        <v>119</v>
      </c>
      <c r="B124" s="75" t="n">
        <v>0</v>
      </c>
      <c r="C124" s="76" t="n">
        <f aca="false">(A125-A124)*60*60*B124+C123</f>
        <v>3644135.45480047</v>
      </c>
      <c r="D124" s="38" t="n">
        <f aca="false">L124</f>
        <v>0.502125735759378</v>
      </c>
      <c r="E124" s="47" t="n">
        <f aca="false">60*60*D124+E123</f>
        <v>3609607.13635327</v>
      </c>
      <c r="F124" s="40" t="n">
        <f aca="false">C124-E124</f>
        <v>34528.3184472029</v>
      </c>
      <c r="G124" s="41" t="n">
        <f aca="false">F124/1000000+$G$6</f>
        <v>6.6605283184472</v>
      </c>
      <c r="H124" s="48" t="n">
        <v>266.35</v>
      </c>
      <c r="I124" s="44"/>
      <c r="L124" s="26" t="n">
        <f aca="false">M124+N124+O124</f>
        <v>0.502125735759378</v>
      </c>
      <c r="M124" s="26" t="n">
        <f aca="false">$J$2*24.73*SQRT(2*9.81)*((H123-266.3)^1.5)</f>
        <v>0.502125735759378</v>
      </c>
      <c r="N124" s="27"/>
      <c r="O124" s="43"/>
    </row>
    <row r="125" customFormat="false" ht="13.5" hidden="false" customHeight="false" outlineLevel="0" collapsed="false">
      <c r="A125" s="79" t="n">
        <v>120</v>
      </c>
      <c r="B125" s="80" t="n">
        <v>0</v>
      </c>
      <c r="C125" s="81" t="n">
        <f aca="false">(A126-A125)*60*60*B125+C124</f>
        <v>3644135.45480047</v>
      </c>
      <c r="D125" s="82" t="n">
        <f aca="false">L125</f>
        <v>0.502125735759378</v>
      </c>
      <c r="E125" s="83" t="n">
        <f aca="false">60*60*D125+E124</f>
        <v>3611414.789002</v>
      </c>
      <c r="F125" s="84" t="n">
        <f aca="false">C125-E125</f>
        <v>32720.665798469</v>
      </c>
      <c r="G125" s="85" t="n">
        <f aca="false">F125/1000000+$G$6</f>
        <v>6.65872066579847</v>
      </c>
      <c r="H125" s="86" t="n">
        <v>266.34</v>
      </c>
      <c r="I125" s="44"/>
      <c r="L125" s="36" t="n">
        <f aca="false">M125+N125+O125</f>
        <v>0.502125735759378</v>
      </c>
      <c r="M125" s="36" t="n">
        <f aca="false">$J$2*24.73*SQRT(2*9.81)*((H124-266.3)^1.5)</f>
        <v>0.502125735759378</v>
      </c>
      <c r="N125" s="37"/>
      <c r="O125" s="37"/>
    </row>
    <row r="126" customFormat="false" ht="12.75" hidden="false" customHeight="false" outlineLevel="0" collapsed="false">
      <c r="A126" s="87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9-16T15:28:51Z</cp:lastPrinted>
  <dcterms:modified xsi:type="dcterms:W3CDTF">2013-09-16T16:32:34Z</dcterms:modified>
  <cp:revision>0</cp:revision>
  <dc:subject/>
  <dc:title/>
</cp:coreProperties>
</file>