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0 - Vedlejší a ostatní ..." sheetId="2" state="visible" r:id="rId3"/>
    <sheet name="001 - Soupis prací" sheetId="3" state="visible" r:id="rId4"/>
    <sheet name="Pokyny pro vyplnění" sheetId="4" state="visible" r:id="rId5"/>
  </sheets>
  <definedNames>
    <definedName function="false" hidden="false" localSheetId="1" name="_xlnm.Print_Area" vbProcedure="false">'000 - Vedlejší a ostatní ...'!$C$4:$J$36,'000 - Vedlejší a ostatní ...'!$C$42:$J$61,'000 - Vedlejší a ostatní ...'!$C$67:$K$89</definedName>
    <definedName function="false" hidden="false" localSheetId="1" name="_xlnm.Print_Titles" vbProcedure="false">'000 - Vedlejší a ostatní ...'!$79:$79</definedName>
    <definedName function="false" hidden="true" localSheetId="1" name="_xlnm._FilterDatabase" vbProcedure="false">'000 - Vedlejší a ostatní ...'!$C$79:$K$79</definedName>
    <definedName function="false" hidden="false" localSheetId="2" name="_xlnm.Print_Area" vbProcedure="false">'001 - Soupis prací'!$C$4:$J$36,'001 - Soupis prací'!$C$42:$J$86,'001 - Soupis prací'!$C$92:$K$603</definedName>
    <definedName function="false" hidden="false" localSheetId="2" name="_xlnm.Print_Titles" vbProcedure="false">'001 - Soupis prací'!$104:$104</definedName>
    <definedName function="false" hidden="true" localSheetId="2" name="_xlnm._FilterDatabase" vbProcedure="false">'001 - Soupis prací'!$C$104:$K$104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9" uniqueCount="116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9e17423e-8588-4693-9b40-38d99099f32c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0148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měna užívání stavby čp. 502 Stavidlový vrch, Vrchlabí</t>
  </si>
  <si>
    <t xml:space="preserve">KSO:</t>
  </si>
  <si>
    <t xml:space="preserve">CC-CZ:</t>
  </si>
  <si>
    <t xml:space="preserve">Místo:</t>
  </si>
  <si>
    <t xml:space="preserve">Vrchlabí</t>
  </si>
  <si>
    <t xml:space="preserve">Datum:</t>
  </si>
  <si>
    <t xml:space="preserve">12.4.2016</t>
  </si>
  <si>
    <t xml:space="preserve">Zadavatel:</t>
  </si>
  <si>
    <t xml:space="preserve">IČ:</t>
  </si>
  <si>
    <t xml:space="preserve">Správa KRNAP Vrchlabí</t>
  </si>
  <si>
    <t xml:space="preserve">DIČ:</t>
  </si>
  <si>
    <t xml:space="preserve">Uchazeč:</t>
  </si>
  <si>
    <t xml:space="preserve">Vyplň údaj</t>
  </si>
  <si>
    <t xml:space="preserve">Projektant:</t>
  </si>
  <si>
    <t xml:space="preserve">SOLLERTIA, ing. M. Možíš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0</t>
  </si>
  <si>
    <t xml:space="preserve">Vedlejší a ostatní náklady</t>
  </si>
  <si>
    <t xml:space="preserve">VON</t>
  </si>
  <si>
    <t xml:space="preserve">1</t>
  </si>
  <si>
    <t xml:space="preserve">{3c86181e-134f-476e-be31-0579d1e82476}</t>
  </si>
  <si>
    <t xml:space="preserve">2</t>
  </si>
  <si>
    <t xml:space="preserve">001</t>
  </si>
  <si>
    <t xml:space="preserve">Soupis prací</t>
  </si>
  <si>
    <t xml:space="preserve">STA</t>
  </si>
  <si>
    <t xml:space="preserve">{b4bb05c1-1410-450e-97f4-5bf164c168af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0 - Vedlejší a ostatní náklad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OST - Ostatní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OST</t>
  </si>
  <si>
    <t xml:space="preserve">Ostatní</t>
  </si>
  <si>
    <t xml:space="preserve">4</t>
  </si>
  <si>
    <t xml:space="preserve">ROZPOCET</t>
  </si>
  <si>
    <t xml:space="preserve">K</t>
  </si>
  <si>
    <t xml:space="preserve">rozbor vody</t>
  </si>
  <si>
    <t xml:space="preserve">kpl</t>
  </si>
  <si>
    <t xml:space="preserve">512</t>
  </si>
  <si>
    <t xml:space="preserve">896390356</t>
  </si>
  <si>
    <t xml:space="preserve">VRN</t>
  </si>
  <si>
    <t xml:space="preserve">Vedlejší rozpočtové náklady</t>
  </si>
  <si>
    <t xml:space="preserve">5</t>
  </si>
  <si>
    <t xml:space="preserve">VRN1</t>
  </si>
  <si>
    <t xml:space="preserve">Průzkumné, geodetické a projektové práce</t>
  </si>
  <si>
    <t xml:space="preserve">012002000</t>
  </si>
  <si>
    <t xml:space="preserve">Geodetické  zaměření</t>
  </si>
  <si>
    <t xml:space="preserve">CS ÚRS 2016 01</t>
  </si>
  <si>
    <t xml:space="preserve">1024</t>
  </si>
  <si>
    <t xml:space="preserve">-1036165540</t>
  </si>
  <si>
    <t xml:space="preserve">3</t>
  </si>
  <si>
    <t xml:space="preserve">013002000</t>
  </si>
  <si>
    <t xml:space="preserve">Projektové práce-výrobní dokumentace</t>
  </si>
  <si>
    <t xml:space="preserve">-106645130</t>
  </si>
  <si>
    <t xml:space="preserve">013003</t>
  </si>
  <si>
    <t xml:space="preserve">autorský dozor</t>
  </si>
  <si>
    <t xml:space="preserve">-1450023044</t>
  </si>
  <si>
    <t xml:space="preserve">VRN3</t>
  </si>
  <si>
    <t xml:space="preserve">Zařízení staveniště</t>
  </si>
  <si>
    <t xml:space="preserve">030001000</t>
  </si>
  <si>
    <t xml:space="preserve">soub</t>
  </si>
  <si>
    <t xml:space="preserve">-1100694890</t>
  </si>
  <si>
    <t xml:space="preserve">dlažba</t>
  </si>
  <si>
    <t xml:space="preserve">100,71</t>
  </si>
  <si>
    <t xml:space="preserve">lamino</t>
  </si>
  <si>
    <t xml:space="preserve">108,54</t>
  </si>
  <si>
    <t xml:space="preserve">obklad</t>
  </si>
  <si>
    <t xml:space="preserve">72,882</t>
  </si>
  <si>
    <t xml:space="preserve">stropyoprava</t>
  </si>
  <si>
    <t xml:space="preserve">115,1</t>
  </si>
  <si>
    <t xml:space="preserve">stěnyoprava</t>
  </si>
  <si>
    <t xml:space="preserve">305,09</t>
  </si>
  <si>
    <t xml:space="preserve">strop</t>
  </si>
  <si>
    <t xml:space="preserve">7,2</t>
  </si>
  <si>
    <t xml:space="preserve">stěny</t>
  </si>
  <si>
    <t xml:space="preserve">21,905</t>
  </si>
  <si>
    <t xml:space="preserve">001 - Soupis prací</t>
  </si>
  <si>
    <t xml:space="preserve">chodník</t>
  </si>
  <si>
    <t xml:space="preserve">11,475</t>
  </si>
  <si>
    <t xml:space="preserve">odkop</t>
  </si>
  <si>
    <t xml:space="preserve">1,262</t>
  </si>
  <si>
    <t xml:space="preserve">rýha</t>
  </si>
  <si>
    <t xml:space="preserve">1,058</t>
  </si>
  <si>
    <t xml:space="preserve">odvoz</t>
  </si>
  <si>
    <t xml:space="preserve">2,32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3 - Zdravotechnika - vnitřní plynovod</t>
  </si>
  <si>
    <t xml:space="preserve">    725 - Zdravotechnika </t>
  </si>
  <si>
    <t xml:space="preserve">    735 - Ústřední vytápění 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1 - Dokončovací práce - obklad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    24-M - Montáže vzduchotechnických zařízení</t>
  </si>
  <si>
    <t xml:space="preserve">HSV</t>
  </si>
  <si>
    <t xml:space="preserve">Práce a dodávky HSV</t>
  </si>
  <si>
    <t xml:space="preserve">Zemní práce</t>
  </si>
  <si>
    <t xml:space="preserve">121101101</t>
  </si>
  <si>
    <t xml:space="preserve">Sejmutí ornice s přemístěním na vzdálenost do 50 m</t>
  </si>
  <si>
    <t xml:space="preserve">m3</t>
  </si>
  <si>
    <t xml:space="preserve">-70008855</t>
  </si>
  <si>
    <t xml:space="preserve">VV</t>
  </si>
  <si>
    <t xml:space="preserve">chodník*0,15</t>
  </si>
  <si>
    <t xml:space="preserve">122201101</t>
  </si>
  <si>
    <t xml:space="preserve">Odkopávky a prokopávky nezapažené v hornině tř. 3 objem do 100 m3</t>
  </si>
  <si>
    <t xml:space="preserve">-272108269</t>
  </si>
  <si>
    <t xml:space="preserve">chodník*0,11</t>
  </si>
  <si>
    <t xml:space="preserve">Součet</t>
  </si>
  <si>
    <t xml:space="preserve">132201101</t>
  </si>
  <si>
    <t xml:space="preserve">Hloubení rýh š do 600 mm v hornině tř. 3 objemu do 100 m3</t>
  </si>
  <si>
    <t xml:space="preserve">-339807467</t>
  </si>
  <si>
    <t xml:space="preserve">"pro základ schodiště"</t>
  </si>
  <si>
    <t xml:space="preserve">1,35*0,3*1,1</t>
  </si>
  <si>
    <t xml:space="preserve">"pro základ zdi"</t>
  </si>
  <si>
    <t xml:space="preserve">1,7*0,3*1,2</t>
  </si>
  <si>
    <t xml:space="preserve">132201109</t>
  </si>
  <si>
    <t xml:space="preserve">Příplatek za lepivost k hloubení rýh š do 600 mm v hornině tř. 3</t>
  </si>
  <si>
    <t xml:space="preserve">-343260511</t>
  </si>
  <si>
    <t xml:space="preserve">161101101</t>
  </si>
  <si>
    <t xml:space="preserve">Svislé přemístění výkopku z horniny tř. 1 až 4 hl výkopu do 2,5 m</t>
  </si>
  <si>
    <t xml:space="preserve">1682147629</t>
  </si>
  <si>
    <t xml:space="preserve">6</t>
  </si>
  <si>
    <t xml:space="preserve">162701105</t>
  </si>
  <si>
    <t xml:space="preserve">Vodorovné přemístění do 10000 m výkopku/sypaniny z horniny tř. 1 až 4</t>
  </si>
  <si>
    <t xml:space="preserve">1207748886</t>
  </si>
  <si>
    <t xml:space="preserve">rýha+odkop</t>
  </si>
  <si>
    <t xml:space="preserve">7</t>
  </si>
  <si>
    <t xml:space="preserve">171201201</t>
  </si>
  <si>
    <t xml:space="preserve">Uložení sypaniny na skládky</t>
  </si>
  <si>
    <t xml:space="preserve">-1918987792</t>
  </si>
  <si>
    <t xml:space="preserve">8</t>
  </si>
  <si>
    <t xml:space="preserve">171201211</t>
  </si>
  <si>
    <t xml:space="preserve">Poplatek za uložení odpadu ze sypaniny na skládce (skládkovné)</t>
  </si>
  <si>
    <t xml:space="preserve">t</t>
  </si>
  <si>
    <t xml:space="preserve">1342609233</t>
  </si>
  <si>
    <t xml:space="preserve">odvoz*1,8</t>
  </si>
  <si>
    <t xml:space="preserve">9</t>
  </si>
  <si>
    <t xml:space="preserve">181951102</t>
  </si>
  <si>
    <t xml:space="preserve">Úprava pláně v hornině tř. 1 až 4 se zhutněním</t>
  </si>
  <si>
    <t xml:space="preserve">m2</t>
  </si>
  <si>
    <t xml:space="preserve">-196609250</t>
  </si>
  <si>
    <t xml:space="preserve">Zakládání</t>
  </si>
  <si>
    <t xml:space="preserve">10</t>
  </si>
  <si>
    <t xml:space="preserve">274313711</t>
  </si>
  <si>
    <t xml:space="preserve">Základové pásy z betonu tř. C 20/25</t>
  </si>
  <si>
    <t xml:space="preserve">-1715614773</t>
  </si>
  <si>
    <t xml:space="preserve">" základ schodiště"</t>
  </si>
  <si>
    <t xml:space="preserve">"základ zdi"</t>
  </si>
  <si>
    <t xml:space="preserve">Svislé a kompletní konstrukce</t>
  </si>
  <si>
    <t xml:space="preserve">11</t>
  </si>
  <si>
    <t xml:space="preserve">310239211R</t>
  </si>
  <si>
    <t xml:space="preserve">Postupné přezdění stávajícího zdiva</t>
  </si>
  <si>
    <t xml:space="preserve">1621380595</t>
  </si>
  <si>
    <t xml:space="preserve">0,8*0,4*2,55</t>
  </si>
  <si>
    <t xml:space="preserve">1*2,55*0,25</t>
  </si>
  <si>
    <t xml:space="preserve">2,8*0,3*2,55</t>
  </si>
  <si>
    <t xml:space="preserve">12</t>
  </si>
  <si>
    <t xml:space="preserve">311213222R</t>
  </si>
  <si>
    <t xml:space="preserve">Zdivo z kamene - žula</t>
  </si>
  <si>
    <t xml:space="preserve">1287524877</t>
  </si>
  <si>
    <t xml:space="preserve">"zeď u schodiště"</t>
  </si>
  <si>
    <t xml:space="preserve">1,5*0,3*2</t>
  </si>
  <si>
    <t xml:space="preserve">13</t>
  </si>
  <si>
    <t xml:space="preserve">317234410</t>
  </si>
  <si>
    <t xml:space="preserve">Vyzdívka mezi nosníky z cihel pálených na MC</t>
  </si>
  <si>
    <t xml:space="preserve">435867705</t>
  </si>
  <si>
    <t xml:space="preserve">"1.NP"</t>
  </si>
  <si>
    <t xml:space="preserve">1*0,2*0,2</t>
  </si>
  <si>
    <t xml:space="preserve">"2.NP"</t>
  </si>
  <si>
    <t xml:space="preserve">1,18*0,48*0,2</t>
  </si>
  <si>
    <t xml:space="preserve">14</t>
  </si>
  <si>
    <t xml:space="preserve">317944321</t>
  </si>
  <si>
    <t xml:space="preserve">Válcované nosníky do č.12 dodatečně osazované do připravených otvorů</t>
  </si>
  <si>
    <t xml:space="preserve">-973253742</t>
  </si>
  <si>
    <t xml:space="preserve">"I 100"  2*1,4*0,00832</t>
  </si>
  <si>
    <t xml:space="preserve">"I 120"  3*1,5*0,01115</t>
  </si>
  <si>
    <t xml:space="preserve">346244381</t>
  </si>
  <si>
    <t xml:space="preserve">Plentování jednostranné v do 200 mm válcovaných nosníků cihlami</t>
  </si>
  <si>
    <t xml:space="preserve">-492140420</t>
  </si>
  <si>
    <t xml:space="preserve">2*1*0,2</t>
  </si>
  <si>
    <t xml:space="preserve">2*1,18*0,2</t>
  </si>
  <si>
    <t xml:space="preserve">Vodorovné konstrukce</t>
  </si>
  <si>
    <t xml:space="preserve">16</t>
  </si>
  <si>
    <t xml:space="preserve">411321414</t>
  </si>
  <si>
    <t xml:space="preserve">Stropy deskové ze ŽB tř. C 25/30</t>
  </si>
  <si>
    <t xml:space="preserve">102943139</t>
  </si>
  <si>
    <t xml:space="preserve">"doplnění stropu"</t>
  </si>
  <si>
    <t xml:space="preserve">3*2,4*0,1</t>
  </si>
  <si>
    <t xml:space="preserve">17</t>
  </si>
  <si>
    <t xml:space="preserve">411351101</t>
  </si>
  <si>
    <t xml:space="preserve">Zřízení bednění stropů deskových</t>
  </si>
  <si>
    <t xml:space="preserve">-1189352864</t>
  </si>
  <si>
    <t xml:space="preserve">3*2,4</t>
  </si>
  <si>
    <t xml:space="preserve">18</t>
  </si>
  <si>
    <t xml:space="preserve">411351102</t>
  </si>
  <si>
    <t xml:space="preserve">Odstranění bednění stropů deskových</t>
  </si>
  <si>
    <t xml:space="preserve">378255412</t>
  </si>
  <si>
    <t xml:space="preserve">19</t>
  </si>
  <si>
    <t xml:space="preserve">411354171</t>
  </si>
  <si>
    <t xml:space="preserve">Zřízení podpěrné konstrukce stropů v do 4 m pro zatížení do 5 kPa</t>
  </si>
  <si>
    <t xml:space="preserve">-675675203</t>
  </si>
  <si>
    <t xml:space="preserve">20</t>
  </si>
  <si>
    <t xml:space="preserve">411354172</t>
  </si>
  <si>
    <t xml:space="preserve">Odstranění podpěrné konstrukce stropů v do 4 m pro zatížení do 5 kPa</t>
  </si>
  <si>
    <t xml:space="preserve">1754452828</t>
  </si>
  <si>
    <t xml:space="preserve">411362021</t>
  </si>
  <si>
    <t xml:space="preserve">Výztuž stropů svařovanými sítěmi Kari</t>
  </si>
  <si>
    <t xml:space="preserve">1439325683</t>
  </si>
  <si>
    <t xml:space="preserve">"KARI síť 6/100-6/100"</t>
  </si>
  <si>
    <t xml:space="preserve">3*2,4*0,00444*1,15</t>
  </si>
  <si>
    <t xml:space="preserve">Komunikace pozemní</t>
  </si>
  <si>
    <t xml:space="preserve">22</t>
  </si>
  <si>
    <t xml:space="preserve">564861111</t>
  </si>
  <si>
    <t xml:space="preserve">Podklad ze štěrkodrtě ŠD tl 200 mm</t>
  </si>
  <si>
    <t xml:space="preserve">315913780</t>
  </si>
  <si>
    <t xml:space="preserve">23</t>
  </si>
  <si>
    <t xml:space="preserve">596211120</t>
  </si>
  <si>
    <t xml:space="preserve">Kladení zámkové dlažby komunikací pro pěší tl 60 mm skupiny B pl do 50 m2</t>
  </si>
  <si>
    <t xml:space="preserve">1925699955</t>
  </si>
  <si>
    <t xml:space="preserve">8,5*1,35</t>
  </si>
  <si>
    <t xml:space="preserve">24</t>
  </si>
  <si>
    <t xml:space="preserve">M</t>
  </si>
  <si>
    <t xml:space="preserve">5924504001</t>
  </si>
  <si>
    <t xml:space="preserve">dlažba zámková  tl. 6 cm přírodní</t>
  </si>
  <si>
    <t xml:space="preserve">-113552351</t>
  </si>
  <si>
    <t xml:space="preserve">chodník*1,05</t>
  </si>
  <si>
    <t xml:space="preserve">Úpravy povrchů, podlahy a osazování výplní</t>
  </si>
  <si>
    <t xml:space="preserve">25</t>
  </si>
  <si>
    <t xml:space="preserve">611321141</t>
  </si>
  <si>
    <t xml:space="preserve">Vápenocementová omítka štuková dvouvrstvá vnitřních stropů rovných nanášená ručně</t>
  </si>
  <si>
    <t xml:space="preserve">-707806363</t>
  </si>
  <si>
    <t xml:space="preserve">"doplněný strop"</t>
  </si>
  <si>
    <t xml:space="preserve">26</t>
  </si>
  <si>
    <t xml:space="preserve">611325402</t>
  </si>
  <si>
    <t xml:space="preserve">Oprava vnitřní vápenocementové hrubé omítky stropů v rozsahu plochy do 30%</t>
  </si>
  <si>
    <t xml:space="preserve">4306415</t>
  </si>
  <si>
    <t xml:space="preserve">"1.01"  6,2</t>
  </si>
  <si>
    <t xml:space="preserve">"1.02"  16,7</t>
  </si>
  <si>
    <t xml:space="preserve">"1.03"  30,2</t>
  </si>
  <si>
    <t xml:space="preserve">"1.04"  1,5</t>
  </si>
  <si>
    <t xml:space="preserve">"1.05"  4,3</t>
  </si>
  <si>
    <t xml:space="preserve">"1.06"  13,5</t>
  </si>
  <si>
    <t xml:space="preserve">"1.07"  11,9</t>
  </si>
  <si>
    <t xml:space="preserve">"1.08"  6,7</t>
  </si>
  <si>
    <t xml:space="preserve">"1.09"  2,4</t>
  </si>
  <si>
    <t xml:space="preserve">"1.10"  2,8</t>
  </si>
  <si>
    <t xml:space="preserve">"1.11"  2</t>
  </si>
  <si>
    <t xml:space="preserve">"1.12"  16,9</t>
  </si>
  <si>
    <t xml:space="preserve">27</t>
  </si>
  <si>
    <t xml:space="preserve">612321141</t>
  </si>
  <si>
    <t xml:space="preserve">Vápenocementová omítka štuková dvouvrstvá vnitřních stěn nanášená ručně</t>
  </si>
  <si>
    <t xml:space="preserve">1397250023</t>
  </si>
  <si>
    <t xml:space="preserve">"přezděné stěny"</t>
  </si>
  <si>
    <t xml:space="preserve">(0,3+0,3+4,8)*2,55</t>
  </si>
  <si>
    <t xml:space="preserve">(1,4+0,6)*2,55</t>
  </si>
  <si>
    <t xml:space="preserve">-0,8*1,97</t>
  </si>
  <si>
    <t xml:space="preserve">(1+0,5+0,4)*2,55</t>
  </si>
  <si>
    <t xml:space="preserve">2,44*0,55</t>
  </si>
  <si>
    <t xml:space="preserve">28</t>
  </si>
  <si>
    <t xml:space="preserve">612325402</t>
  </si>
  <si>
    <t xml:space="preserve">Oprava vnitřní vápenocementové hrubé omítky stěn v rozsahu plochy do 30%</t>
  </si>
  <si>
    <t xml:space="preserve">-977087480</t>
  </si>
  <si>
    <t xml:space="preserve">"1.01"  (2,56+2,42)*2*2,55</t>
  </si>
  <si>
    <t xml:space="preserve">-(0,9*1,97+0,8*1,97*2)</t>
  </si>
  <si>
    <t xml:space="preserve">"1.02"  (1,7+0,9+4,1+1,2+2,3+0,4+1,6+2,5+1,3+1,1)*2,55</t>
  </si>
  <si>
    <t xml:space="preserve">-(0,7*1,97*2+0,6*1,97+0,8*1,97*4)</t>
  </si>
  <si>
    <t xml:space="preserve">(0,88+2*2)*0,3</t>
  </si>
  <si>
    <t xml:space="preserve">"1.03"  ((8,4+4,81)*2+0,3)*2,55</t>
  </si>
  <si>
    <t xml:space="preserve">-(0,6+2,53+2)*0,6</t>
  </si>
  <si>
    <t xml:space="preserve">-0,8*1,97*2</t>
  </si>
  <si>
    <t xml:space="preserve">-1*1,3*5</t>
  </si>
  <si>
    <t xml:space="preserve">5*(1+2*1,3)*0,25</t>
  </si>
  <si>
    <t xml:space="preserve">"1.04"  (1,12+1,3)*2*0,55</t>
  </si>
  <si>
    <t xml:space="preserve">"1.05"  (1,7+2,44)*2*0,55</t>
  </si>
  <si>
    <t xml:space="preserve">"1.06"  (2,8*2+4,8)*2,55</t>
  </si>
  <si>
    <t xml:space="preserve">-3*1*1,3</t>
  </si>
  <si>
    <t xml:space="preserve">3*(1+1,3*2)*0,25</t>
  </si>
  <si>
    <t xml:space="preserve">"1.07"  (5,3+2,34+0,9)*2,55</t>
  </si>
  <si>
    <t xml:space="preserve">-1*1,3</t>
  </si>
  <si>
    <t xml:space="preserve">(1+2*1,3)*0,25</t>
  </si>
  <si>
    <t xml:space="preserve">"1.08"  (2*1,42+4,7+2,9)*2,55</t>
  </si>
  <si>
    <t xml:space="preserve">-(0,6*1,97*2+0,7*1,97)</t>
  </si>
  <si>
    <t xml:space="preserve">"1.09"  (1,49+1,6)*2*0,75</t>
  </si>
  <si>
    <t xml:space="preserve">-(0,6*1,97+0,6*0,6)</t>
  </si>
  <si>
    <t xml:space="preserve">(0,6+2*0,6)*0,35</t>
  </si>
  <si>
    <t xml:space="preserve">"1.11"  (1,25+1,6)*2*2,55</t>
  </si>
  <si>
    <t xml:space="preserve">(0,6+2*0,6)*0,3</t>
  </si>
  <si>
    <t xml:space="preserve">"1.10"  (1,76+2*1,6)*2,55</t>
  </si>
  <si>
    <t xml:space="preserve">-0,6*0,6</t>
  </si>
  <si>
    <t xml:space="preserve">"1.12"  (5,8+2,95)*2*2,55</t>
  </si>
  <si>
    <t xml:space="preserve">-(0,7*1,97+2,4*2,15+0,9*0,6*2)</t>
  </si>
  <si>
    <t xml:space="preserve">2*(0,9+2*0,6)*0,3</t>
  </si>
  <si>
    <t xml:space="preserve">(0,8+2*2)*0,3</t>
  </si>
  <si>
    <t xml:space="preserve">"2.01, 2.03"  4,9*2,3-0,9*1,97</t>
  </si>
  <si>
    <t xml:space="preserve">(1,18+2*2,1)*0,2</t>
  </si>
  <si>
    <t xml:space="preserve">"štíty"  7,2*2,6-1,2*1,2*0,5</t>
  </si>
  <si>
    <t xml:space="preserve">7*2,6-1,2*1,2*0,5</t>
  </si>
  <si>
    <t xml:space="preserve">-7*0,95*1,25</t>
  </si>
  <si>
    <t xml:space="preserve">(0,95+2*1,25)*0,2</t>
  </si>
  <si>
    <t xml:space="preserve">2,7*2,6</t>
  </si>
  <si>
    <t xml:space="preserve">-0,9*1,5</t>
  </si>
  <si>
    <t xml:space="preserve">(0,9+2*1,5)*0,2</t>
  </si>
  <si>
    <t xml:space="preserve">29</t>
  </si>
  <si>
    <t xml:space="preserve">62001</t>
  </si>
  <si>
    <t xml:space="preserve">oprava a začištění fasády u nových dveří do 2.NP</t>
  </si>
  <si>
    <t xml:space="preserve">-1300503957</t>
  </si>
  <si>
    <t xml:space="preserve">30</t>
  </si>
  <si>
    <t xml:space="preserve">631341123R</t>
  </si>
  <si>
    <t xml:space="preserve">Mazanina z betonu lehčeného</t>
  </si>
  <si>
    <t xml:space="preserve">-528292200</t>
  </si>
  <si>
    <t xml:space="preserve">"stupeň m.č. 2.01"  </t>
  </si>
  <si>
    <t xml:space="preserve">1,6*0,63*0,15</t>
  </si>
  <si>
    <t xml:space="preserve">31</t>
  </si>
  <si>
    <t xml:space="preserve">631351101</t>
  </si>
  <si>
    <t xml:space="preserve">Zřízení bednění rýh a hran v podlahách</t>
  </si>
  <si>
    <t xml:space="preserve">1444250720</t>
  </si>
  <si>
    <t xml:space="preserve">(1,6+0,63)*0,15</t>
  </si>
  <si>
    <t xml:space="preserve">32</t>
  </si>
  <si>
    <t xml:space="preserve">631351102</t>
  </si>
  <si>
    <t xml:space="preserve">Odstranění bednění rýh a hran v podlahách</t>
  </si>
  <si>
    <t xml:space="preserve">-475614418</t>
  </si>
  <si>
    <t xml:space="preserve">Ostatní konstrukce a práce, bourání</t>
  </si>
  <si>
    <t xml:space="preserve">33</t>
  </si>
  <si>
    <t xml:space="preserve">916231213</t>
  </si>
  <si>
    <t xml:space="preserve">Osazení chodníkového obrubníku betonového stojatého s boční opěrou do lože z betonu prostého</t>
  </si>
  <si>
    <t xml:space="preserve">m</t>
  </si>
  <si>
    <t xml:space="preserve">1013249965</t>
  </si>
  <si>
    <t xml:space="preserve">7+9</t>
  </si>
  <si>
    <t xml:space="preserve">34</t>
  </si>
  <si>
    <t xml:space="preserve">592174090</t>
  </si>
  <si>
    <t xml:space="preserve">obrubník betonový chodníkový ABO 16-10 100x8x25 cm</t>
  </si>
  <si>
    <t xml:space="preserve">kus</t>
  </si>
  <si>
    <t xml:space="preserve">-1977595212</t>
  </si>
  <si>
    <t xml:space="preserve">35</t>
  </si>
  <si>
    <t xml:space="preserve">916991121</t>
  </si>
  <si>
    <t xml:space="preserve">Lože pod obrubníky, krajníky nebo obruby z dlažebních kostek z betonu prostého</t>
  </si>
  <si>
    <t xml:space="preserve">-687388986</t>
  </si>
  <si>
    <t xml:space="preserve">16*0,2*0,2</t>
  </si>
  <si>
    <t xml:space="preserve">36</t>
  </si>
  <si>
    <t xml:space="preserve">949101111</t>
  </si>
  <si>
    <t xml:space="preserve">Lešení pomocné pro objekty pozemních staveb s lešeňovou podlahou v do 1,9 m zatížení do 150 kg/m2</t>
  </si>
  <si>
    <t xml:space="preserve">1741985581</t>
  </si>
  <si>
    <t xml:space="preserve">stropyoprava+strop</t>
  </si>
  <si>
    <t xml:space="preserve">37</t>
  </si>
  <si>
    <t xml:space="preserve">952901111</t>
  </si>
  <si>
    <t xml:space="preserve">Vyčištění budov bytové a občanské výstavby při výšce podlaží do 4 m</t>
  </si>
  <si>
    <t xml:space="preserve">-509503497</t>
  </si>
  <si>
    <t xml:space="preserve">dlažba+lamino</t>
  </si>
  <si>
    <t xml:space="preserve">38</t>
  </si>
  <si>
    <t xml:space="preserve">962031132</t>
  </si>
  <si>
    <t xml:space="preserve">Bourání příček z cihel pálených na MVC tl do 100 mm</t>
  </si>
  <si>
    <t xml:space="preserve">264641555</t>
  </si>
  <si>
    <t xml:space="preserve">(1,95+1,85)*2,55</t>
  </si>
  <si>
    <t xml:space="preserve">39</t>
  </si>
  <si>
    <t xml:space="preserve">963013530</t>
  </si>
  <si>
    <t xml:space="preserve">Bourání stropů s keramickou výplní</t>
  </si>
  <si>
    <t xml:space="preserve">616856268</t>
  </si>
  <si>
    <t xml:space="preserve">"část stropu u schodiště"</t>
  </si>
  <si>
    <t xml:space="preserve">2,5*1,5*0,5*0,2</t>
  </si>
  <si>
    <t xml:space="preserve">40</t>
  </si>
  <si>
    <t xml:space="preserve">963053937R</t>
  </si>
  <si>
    <t xml:space="preserve">Bourání  schodišťových ramen vč. podesty a stupňů</t>
  </si>
  <si>
    <t xml:space="preserve">-710416919</t>
  </si>
  <si>
    <t xml:space="preserve">1*1+2*2,2*1</t>
  </si>
  <si>
    <t xml:space="preserve">41</t>
  </si>
  <si>
    <t xml:space="preserve">965081213</t>
  </si>
  <si>
    <t xml:space="preserve">Bourání podlah z dlaždic keramických nebo xylolitových tl do 10 mm plochy přes 1 m2</t>
  </si>
  <si>
    <t xml:space="preserve">-1956846179</t>
  </si>
  <si>
    <t xml:space="preserve">16,7+3*2,5+6,2+11,9+1,6*1</t>
  </si>
  <si>
    <t xml:space="preserve">13,7+3,1+1,4+7,8</t>
  </si>
  <si>
    <t xml:space="preserve">42</t>
  </si>
  <si>
    <t xml:space="preserve">968062455</t>
  </si>
  <si>
    <t xml:space="preserve">Vybourání dřevěných dveřních zárubní pl do 2 m2</t>
  </si>
  <si>
    <t xml:space="preserve">1725426083</t>
  </si>
  <si>
    <t xml:space="preserve">0,8*2+0,9*2</t>
  </si>
  <si>
    <t xml:space="preserve">43</t>
  </si>
  <si>
    <t xml:space="preserve">968072455</t>
  </si>
  <si>
    <t xml:space="preserve">Vybourání kovových dveřních zárubní pl do 2 m2</t>
  </si>
  <si>
    <t xml:space="preserve">-373877757</t>
  </si>
  <si>
    <t xml:space="preserve">0,8*2*7</t>
  </si>
  <si>
    <t xml:space="preserve">0,6*2*4</t>
  </si>
  <si>
    <t xml:space="preserve">0,7*2*4</t>
  </si>
  <si>
    <t xml:space="preserve">44</t>
  </si>
  <si>
    <t xml:space="preserve">971033651</t>
  </si>
  <si>
    <t xml:space="preserve">Vybourání otvorů ve zdivu cihelném pl do 4 m2 na MVC nebo MV tl do 600 mm</t>
  </si>
  <si>
    <t xml:space="preserve">-1820017673</t>
  </si>
  <si>
    <t xml:space="preserve">"pro vstupní dveře 2.NP"</t>
  </si>
  <si>
    <t xml:space="preserve">1,18*2,1*0,48</t>
  </si>
  <si>
    <t xml:space="preserve">45</t>
  </si>
  <si>
    <t xml:space="preserve">974031664</t>
  </si>
  <si>
    <t xml:space="preserve">Vysekání rýh ve zdivu cihelném pro vtahování nosníků hl do 150 mm v do 150 mm</t>
  </si>
  <si>
    <t xml:space="preserve">2128827394</t>
  </si>
  <si>
    <t xml:space="preserve">3*1,5</t>
  </si>
  <si>
    <t xml:space="preserve">46</t>
  </si>
  <si>
    <t xml:space="preserve">975043121</t>
  </si>
  <si>
    <t xml:space="preserve">Jednořadové podchycení stropů pro osazení nosníků v do 3,5 m pro zatížení do 1000 kg/m</t>
  </si>
  <si>
    <t xml:space="preserve">-1323766374</t>
  </si>
  <si>
    <t xml:space="preserve">47</t>
  </si>
  <si>
    <t xml:space="preserve">978011141</t>
  </si>
  <si>
    <t xml:space="preserve">Otlučení vnitřní vápenné nebo vápenocementové omítky stropů v rozsahu do 30 %</t>
  </si>
  <si>
    <t xml:space="preserve">992991924</t>
  </si>
  <si>
    <t xml:space="preserve">48</t>
  </si>
  <si>
    <t xml:space="preserve">978013141</t>
  </si>
  <si>
    <t xml:space="preserve">Otlučení vnitřní vápenné nebo vápenocementové omítky stěn stěn v rozsahu do 30 %</t>
  </si>
  <si>
    <t xml:space="preserve">994605300</t>
  </si>
  <si>
    <t xml:space="preserve">49</t>
  </si>
  <si>
    <t xml:space="preserve">978059541</t>
  </si>
  <si>
    <t xml:space="preserve">Odsekání a odebrání obkladů stěn z vnitřních obkládaček plochy přes 1 m2</t>
  </si>
  <si>
    <t xml:space="preserve">-2009693053</t>
  </si>
  <si>
    <t xml:space="preserve">(1+2,55+2)*1,35</t>
  </si>
  <si>
    <t xml:space="preserve">((1,1+1,2)*2-0,6)*1,5</t>
  </si>
  <si>
    <t xml:space="preserve">((1,7+1,9)*2-0,6)*1,8</t>
  </si>
  <si>
    <t xml:space="preserve">((1,25+1)*2-0,6)*1,8</t>
  </si>
  <si>
    <t xml:space="preserve">((3,1+3,15)*2-0,6)*1,8</t>
  </si>
  <si>
    <t xml:space="preserve">50</t>
  </si>
  <si>
    <t xml:space="preserve">99001</t>
  </si>
  <si>
    <t xml:space="preserve">Úprava komína pro nová napojení</t>
  </si>
  <si>
    <t xml:space="preserve">1292601562</t>
  </si>
  <si>
    <t xml:space="preserve">51</t>
  </si>
  <si>
    <t xml:space="preserve">99002</t>
  </si>
  <si>
    <t xml:space="preserve">Ostatní drobné práce a bourání jinde neuvedené (sekán, průrazy, začíštění apod.)</t>
  </si>
  <si>
    <t xml:space="preserve">1166106377</t>
  </si>
  <si>
    <t xml:space="preserve">52</t>
  </si>
  <si>
    <t xml:space="preserve">99003</t>
  </si>
  <si>
    <t xml:space="preserve">Zjištění příčin vlhkosti a případné odstranění</t>
  </si>
  <si>
    <t xml:space="preserve">-601509721</t>
  </si>
  <si>
    <t xml:space="preserve">997</t>
  </si>
  <si>
    <t xml:space="preserve">Přesun sutě</t>
  </si>
  <si>
    <t xml:space="preserve">53</t>
  </si>
  <si>
    <t xml:space="preserve">997013112</t>
  </si>
  <si>
    <t xml:space="preserve">Vnitrostaveništní doprava suti a vybouraných hmot pro budovy v do 9 m s použitím mechanizace</t>
  </si>
  <si>
    <t xml:space="preserve">-1427690603</t>
  </si>
  <si>
    <t xml:space="preserve">54</t>
  </si>
  <si>
    <t xml:space="preserve">997013501</t>
  </si>
  <si>
    <t xml:space="preserve">Odvoz suti a vybouraných hmot na skládku nebo meziskládku do 1 km se složením</t>
  </si>
  <si>
    <t xml:space="preserve">-1321368286</t>
  </si>
  <si>
    <t xml:space="preserve">55</t>
  </si>
  <si>
    <t xml:space="preserve">997013509</t>
  </si>
  <si>
    <t xml:space="preserve">Příplatek k odvozu suti a vybouraných hmot na skládku ZKD 1 km přes 1 km</t>
  </si>
  <si>
    <t xml:space="preserve">845808406</t>
  </si>
  <si>
    <t xml:space="preserve">P</t>
  </si>
  <si>
    <t xml:space="preserve">Poznámka k položce:
skládka do 10 km</t>
  </si>
  <si>
    <t xml:space="preserve">20,222*9 'Přepočtené koeficientem množství</t>
  </si>
  <si>
    <t xml:space="preserve">56</t>
  </si>
  <si>
    <t xml:space="preserve">997013831R</t>
  </si>
  <si>
    <t xml:space="preserve">Poplatek za uložení stavebního  odpadu na skládce (skládkovné)</t>
  </si>
  <si>
    <t xml:space="preserve">-11781994</t>
  </si>
  <si>
    <t xml:space="preserve">998</t>
  </si>
  <si>
    <t xml:space="preserve">Přesun hmot</t>
  </si>
  <si>
    <t xml:space="preserve">57</t>
  </si>
  <si>
    <t xml:space="preserve">998011001</t>
  </si>
  <si>
    <t xml:space="preserve">Přesun hmot pro budovy zděné v do 6 m</t>
  </si>
  <si>
    <t xml:space="preserve">-290935951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58</t>
  </si>
  <si>
    <t xml:space="preserve">711001</t>
  </si>
  <si>
    <t xml:space="preserve">Kompl. dod. + mtž. hydroizolační stěrka</t>
  </si>
  <si>
    <t xml:space="preserve">1964339570</t>
  </si>
  <si>
    <t xml:space="preserve">"vodorovně"</t>
  </si>
  <si>
    <t xml:space="preserve">"2.05"  1,4</t>
  </si>
  <si>
    <t xml:space="preserve">"2.10"  7,8</t>
  </si>
  <si>
    <t xml:space="preserve">"svisle pod obklad"</t>
  </si>
  <si>
    <t xml:space="preserve">"1.05"  (1,7+2,44)*2</t>
  </si>
  <si>
    <t xml:space="preserve">"2.10"  (1+1)*2+(1,9+1)*2</t>
  </si>
  <si>
    <t xml:space="preserve">59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-118250818</t>
  </si>
  <si>
    <t xml:space="preserve">713</t>
  </si>
  <si>
    <t xml:space="preserve">Izolace tepelné</t>
  </si>
  <si>
    <t xml:space="preserve">60</t>
  </si>
  <si>
    <t xml:space="preserve">713001</t>
  </si>
  <si>
    <t xml:space="preserve">Kompl. dod. + mtž. doplnění izolace v podlaze - doplnění stropu</t>
  </si>
  <si>
    <t xml:space="preserve">190657731</t>
  </si>
  <si>
    <t xml:space="preserve">61</t>
  </si>
  <si>
    <t xml:space="preserve">998713201</t>
  </si>
  <si>
    <t xml:space="preserve">Přesun hmot procentní pro izolace tepelné v objektech v do 6 m</t>
  </si>
  <si>
    <t xml:space="preserve">-142070048</t>
  </si>
  <si>
    <t xml:space="preserve">723</t>
  </si>
  <si>
    <t xml:space="preserve">Zdravotechnika - vnitřní plynovod</t>
  </si>
  <si>
    <t xml:space="preserve">62</t>
  </si>
  <si>
    <t xml:space="preserve">723001</t>
  </si>
  <si>
    <t xml:space="preserve">Domovní plynovod dle samostatného soupisu</t>
  </si>
  <si>
    <t xml:space="preserve">-1728193470</t>
  </si>
  <si>
    <t xml:space="preserve">725</t>
  </si>
  <si>
    <t xml:space="preserve">Zdravotechnika </t>
  </si>
  <si>
    <t xml:space="preserve">63</t>
  </si>
  <si>
    <t xml:space="preserve">725001</t>
  </si>
  <si>
    <t xml:space="preserve">Zdravotechnika dle samostatného soupisu</t>
  </si>
  <si>
    <t xml:space="preserve">-1640420861</t>
  </si>
  <si>
    <t xml:space="preserve">735</t>
  </si>
  <si>
    <t xml:space="preserve">Ústřední vytápění </t>
  </si>
  <si>
    <t xml:space="preserve">64</t>
  </si>
  <si>
    <t xml:space="preserve">735001</t>
  </si>
  <si>
    <t xml:space="preserve">Vytápění dle samostatného soupisu</t>
  </si>
  <si>
    <t xml:space="preserve">702203795</t>
  </si>
  <si>
    <t xml:space="preserve">762</t>
  </si>
  <si>
    <t xml:space="preserve">Konstrukce tesařské</t>
  </si>
  <si>
    <t xml:space="preserve">65</t>
  </si>
  <si>
    <t xml:space="preserve">762812932</t>
  </si>
  <si>
    <t xml:space="preserve">Zabednění části záklopu stropu z prken tl do 32 mm plochy jednotlivě do 1 m2</t>
  </si>
  <si>
    <t xml:space="preserve">-1581781019</t>
  </si>
  <si>
    <t xml:space="preserve">"doplnění v místě schodiště 2.NP"</t>
  </si>
  <si>
    <t xml:space="preserve">66</t>
  </si>
  <si>
    <t xml:space="preserve">998762201</t>
  </si>
  <si>
    <t xml:space="preserve">Přesun hmot procentní pro kce tesařské v objektech v do 6 m</t>
  </si>
  <si>
    <t xml:space="preserve">1429180684</t>
  </si>
  <si>
    <t xml:space="preserve">763</t>
  </si>
  <si>
    <t xml:space="preserve">Konstrukce suché výstavby</t>
  </si>
  <si>
    <t xml:space="preserve">67</t>
  </si>
  <si>
    <t xml:space="preserve">763001</t>
  </si>
  <si>
    <t xml:space="preserve">Oprava SDK podkroví 2.NP</t>
  </si>
  <si>
    <t xml:space="preserve">1654145723</t>
  </si>
  <si>
    <t xml:space="preserve">Poznámka k položce:
cena zahrnuje nutné opravy stáv. SDK podkroví po provedení ostatních prací</t>
  </si>
  <si>
    <t xml:space="preserve">68</t>
  </si>
  <si>
    <t xml:space="preserve">763111314</t>
  </si>
  <si>
    <t xml:space="preserve">SDK příčka tl 100 mm profil CW+UW 75 desky 1xA 12,5 TI 60 mm EI 30 Rw 47 DB</t>
  </si>
  <si>
    <t xml:space="preserve">1082312555</t>
  </si>
  <si>
    <t xml:space="preserve">4,8*2,55</t>
  </si>
  <si>
    <t xml:space="preserve">1,76*2,55-0,6*1,97</t>
  </si>
  <si>
    <t xml:space="preserve">1,3*2,6-0,8*1,97</t>
  </si>
  <si>
    <t xml:space="preserve">4,41*2,6-0,8*1,97</t>
  </si>
  <si>
    <t xml:space="preserve">(1,16+0,2)*2,6</t>
  </si>
  <si>
    <t xml:space="preserve">1,4*2,6-0,6*1,97</t>
  </si>
  <si>
    <t xml:space="preserve">1,6*2,6-0,6*1,97</t>
  </si>
  <si>
    <t xml:space="preserve">(1,1+1,7+0,4+0,9)*2,6-0,8*1,97</t>
  </si>
  <si>
    <t xml:space="preserve">3,1*1,1</t>
  </si>
  <si>
    <t xml:space="preserve">(2*1,105+0,2)*1,6</t>
  </si>
  <si>
    <t xml:space="preserve">2,9*2,3-0,6*1,97*2</t>
  </si>
  <si>
    <t xml:space="preserve">" stáv. otvory pro dveře"  0,8*2+0,7*2</t>
  </si>
  <si>
    <t xml:space="preserve">69</t>
  </si>
  <si>
    <t xml:space="preserve">763111717</t>
  </si>
  <si>
    <t xml:space="preserve">SDK příčka základní penetrační nátěr</t>
  </si>
  <si>
    <t xml:space="preserve">9646595</t>
  </si>
  <si>
    <t xml:space="preserve">70</t>
  </si>
  <si>
    <t xml:space="preserve">763111811</t>
  </si>
  <si>
    <t xml:space="preserve">Demontáž SDK příčky s jednoduchou ocelovou nosnou konstrukcí opláštění jednoduché</t>
  </si>
  <si>
    <t xml:space="preserve">-772917354</t>
  </si>
  <si>
    <t xml:space="preserve">4,4*2,6</t>
  </si>
  <si>
    <t xml:space="preserve">4,41*2,6</t>
  </si>
  <si>
    <t xml:space="preserve">(1,1+1,1)*2,6</t>
  </si>
  <si>
    <t xml:space="preserve">71</t>
  </si>
  <si>
    <t xml:space="preserve">763111915</t>
  </si>
  <si>
    <t xml:space="preserve">Zhotovení otvoru vel. do 2 m2 v SDK příčce tl do 100 mm s vyztužením profily</t>
  </si>
  <si>
    <t xml:space="preserve">2052040750</t>
  </si>
  <si>
    <t xml:space="preserve">"2.NP pro nové dveře"  1</t>
  </si>
  <si>
    <t xml:space="preserve">72</t>
  </si>
  <si>
    <t xml:space="preserve">763121429</t>
  </si>
  <si>
    <t xml:space="preserve">SDK stěna předsazená tl 112,5 mm profil CW+UW 100 deska 1xH2 12,5 bez TI EI 15</t>
  </si>
  <si>
    <t xml:space="preserve">-952697347</t>
  </si>
  <si>
    <t xml:space="preserve">"pro závěsné WC"</t>
  </si>
  <si>
    <t xml:space="preserve">1,12*1,2</t>
  </si>
  <si>
    <t xml:space="preserve">1,03*1,2</t>
  </si>
  <si>
    <t xml:space="preserve">73</t>
  </si>
  <si>
    <t xml:space="preserve">763121714</t>
  </si>
  <si>
    <t xml:space="preserve">SDK stěna předsazená základní penetrační nátěr</t>
  </si>
  <si>
    <t xml:space="preserve">373545666</t>
  </si>
  <si>
    <t xml:space="preserve">74</t>
  </si>
  <si>
    <t xml:space="preserve">763132992R</t>
  </si>
  <si>
    <t xml:space="preserve">Vyspravení SDK podhledu, podkroví plochy do 1,5 m2 deska 1xDF 15+ TI tl. 160 mm+parotěsná zábrana</t>
  </si>
  <si>
    <t xml:space="preserve">65601510</t>
  </si>
  <si>
    <t xml:space="preserve">75</t>
  </si>
  <si>
    <t xml:space="preserve">763321113R</t>
  </si>
  <si>
    <t xml:space="preserve">Stěna předsazená cementová desky  1x12,5 + TI 60 mm </t>
  </si>
  <si>
    <t xml:space="preserve">-1201747326</t>
  </si>
  <si>
    <t xml:space="preserve">"112"  1,8*2,55</t>
  </si>
  <si>
    <t xml:space="preserve">"1.05"  2,44*2,55</t>
  </si>
  <si>
    <t xml:space="preserve">76</t>
  </si>
  <si>
    <t xml:space="preserve">998763401</t>
  </si>
  <si>
    <t xml:space="preserve">Přesun hmot procentní pro sádrokartonové konstrukce v objektech v do 6 m</t>
  </si>
  <si>
    <t xml:space="preserve">-1141108545</t>
  </si>
  <si>
    <t xml:space="preserve">766</t>
  </si>
  <si>
    <t xml:space="preserve">Konstrukce truhlářské</t>
  </si>
  <si>
    <t xml:space="preserve">77</t>
  </si>
  <si>
    <t xml:space="preserve">766660171</t>
  </si>
  <si>
    <t xml:space="preserve">Montáž dveřních křídel otvíravých 1křídlových š do 0,8 m do obložkové zárubně</t>
  </si>
  <si>
    <t xml:space="preserve">-2023720871</t>
  </si>
  <si>
    <t xml:space="preserve">2+1+1+1+1+2+1+1+3+1+2+3</t>
  </si>
  <si>
    <t xml:space="preserve">78</t>
  </si>
  <si>
    <t xml:space="preserve">766001</t>
  </si>
  <si>
    <t xml:space="preserve">dveře vnitřní plné dýha dub - dodávka</t>
  </si>
  <si>
    <t xml:space="preserve">ks</t>
  </si>
  <si>
    <t xml:space="preserve">1107668505</t>
  </si>
  <si>
    <t xml:space="preserve">1+1+1+1+1+2+3</t>
  </si>
  <si>
    <t xml:space="preserve">79</t>
  </si>
  <si>
    <t xml:space="preserve">766002</t>
  </si>
  <si>
    <t xml:space="preserve">dveře vnitřní prosklené dýha dub - dodávka</t>
  </si>
  <si>
    <t xml:space="preserve">-2092829304</t>
  </si>
  <si>
    <t xml:space="preserve">2+1+2+1+3</t>
  </si>
  <si>
    <t xml:space="preserve">80</t>
  </si>
  <si>
    <t xml:space="preserve">766660181</t>
  </si>
  <si>
    <t xml:space="preserve">Montáž dveřních křídel otvíravých 1křídlových š do 0,8 m požárních do obložkové zárubně</t>
  </si>
  <si>
    <t xml:space="preserve">-239624388</t>
  </si>
  <si>
    <t xml:space="preserve">81</t>
  </si>
  <si>
    <t xml:space="preserve">766003</t>
  </si>
  <si>
    <t xml:space="preserve">dveře vnitřní plné dýha dub protipožární EW30DP3</t>
  </si>
  <si>
    <t xml:space="preserve">-304384082</t>
  </si>
  <si>
    <t xml:space="preserve">82</t>
  </si>
  <si>
    <t xml:space="preserve">766660716</t>
  </si>
  <si>
    <t xml:space="preserve">Montáž dveřních křídel samozavírače na dřevěnou zárubeň</t>
  </si>
  <si>
    <t xml:space="preserve">-1905702639</t>
  </si>
  <si>
    <t xml:space="preserve">83</t>
  </si>
  <si>
    <t xml:space="preserve">5491725001</t>
  </si>
  <si>
    <t xml:space="preserve">samozavírač dveří hydraulický </t>
  </si>
  <si>
    <t xml:space="preserve">1198613703</t>
  </si>
  <si>
    <t xml:space="preserve">84</t>
  </si>
  <si>
    <t xml:space="preserve">766660722</t>
  </si>
  <si>
    <t xml:space="preserve">Montáž dveřního kování - zámku</t>
  </si>
  <si>
    <t xml:space="preserve">1309197922</t>
  </si>
  <si>
    <t xml:space="preserve">85</t>
  </si>
  <si>
    <t xml:space="preserve">766004</t>
  </si>
  <si>
    <t xml:space="preserve">dveřní kování  - dodávka</t>
  </si>
  <si>
    <t xml:space="preserve">1553306938</t>
  </si>
  <si>
    <t xml:space="preserve">86</t>
  </si>
  <si>
    <t xml:space="preserve">766682111</t>
  </si>
  <si>
    <t xml:space="preserve">Montáž zárubní obložkových pro dveře jednokřídlové tl stěny do 170 mm</t>
  </si>
  <si>
    <t xml:space="preserve">1619076762</t>
  </si>
  <si>
    <t xml:space="preserve">2+1+1+1+1+1+3+1+2+3</t>
  </si>
  <si>
    <t xml:space="preserve">87</t>
  </si>
  <si>
    <t xml:space="preserve">611822580</t>
  </si>
  <si>
    <t xml:space="preserve">zárubeň obložková pro dveře 1křídlové 60,70,80,90x197 cm, tl. 6 - 17 cm,dub,buk</t>
  </si>
  <si>
    <t xml:space="preserve">-55093654</t>
  </si>
  <si>
    <t xml:space="preserve">88</t>
  </si>
  <si>
    <t xml:space="preserve">766682112</t>
  </si>
  <si>
    <t xml:space="preserve">Montáž zárubní obložkových pro dveře jednokřídlové tl stěny do 350 mm</t>
  </si>
  <si>
    <t xml:space="preserve">883704264</t>
  </si>
  <si>
    <t xml:space="preserve">1+2</t>
  </si>
  <si>
    <t xml:space="preserve">89</t>
  </si>
  <si>
    <t xml:space="preserve">611822700</t>
  </si>
  <si>
    <t xml:space="preserve">zárubeň obložková pro dveře 1křídlové 60,70,80,90x197 cm, tl. 26-35cm a více,dub,buk</t>
  </si>
  <si>
    <t xml:space="preserve">-816177961</t>
  </si>
  <si>
    <t xml:space="preserve">90</t>
  </si>
  <si>
    <t xml:space="preserve">766682211</t>
  </si>
  <si>
    <t xml:space="preserve">Montáž zárubní obložkových protipožárních pro dveře jednokřídlové tl stěny do 170 mm</t>
  </si>
  <si>
    <t xml:space="preserve">-1312219499</t>
  </si>
  <si>
    <t xml:space="preserve">91</t>
  </si>
  <si>
    <t xml:space="preserve">611822590</t>
  </si>
  <si>
    <t xml:space="preserve">protipožární pro dveře 1křídlové 60,70,80,90x197 cm, tl. 6 - 17 cm,dub,buk</t>
  </si>
  <si>
    <t xml:space="preserve">1343412296</t>
  </si>
  <si>
    <t xml:space="preserve">92</t>
  </si>
  <si>
    <t xml:space="preserve">766691914</t>
  </si>
  <si>
    <t xml:space="preserve">Vyvěšení nebo zavěšení dřevěných křídel dveří pl do 2 m2</t>
  </si>
  <si>
    <t xml:space="preserve">754065206</t>
  </si>
  <si>
    <t xml:space="preserve">2+2+3+2+3+1+2+2</t>
  </si>
  <si>
    <t xml:space="preserve">93</t>
  </si>
  <si>
    <t xml:space="preserve">766990004</t>
  </si>
  <si>
    <t xml:space="preserve">Kompl. dod. + mtž. skříň vel. 1 000 x 600 x 2 000 ozn. D1</t>
  </si>
  <si>
    <t xml:space="preserve">-721875260</t>
  </si>
  <si>
    <t xml:space="preserve">94</t>
  </si>
  <si>
    <t xml:space="preserve">76699002</t>
  </si>
  <si>
    <t xml:space="preserve">Kompl. dod. + mtž. kuchyňská linka ozn K1</t>
  </si>
  <si>
    <t xml:space="preserve">972909212</t>
  </si>
  <si>
    <t xml:space="preserve">Poznámka k položce:
cena zahrnuje komplentí provedení dle výkresu D.01.8 vč. el. sporáku</t>
  </si>
  <si>
    <t xml:space="preserve">95</t>
  </si>
  <si>
    <t xml:space="preserve">76699003</t>
  </si>
  <si>
    <t xml:space="preserve">Kompl. dod. + mtž. kuchyňská linka ozn K2</t>
  </si>
  <si>
    <t xml:space="preserve">1864287516</t>
  </si>
  <si>
    <t xml:space="preserve">96</t>
  </si>
  <si>
    <t xml:space="preserve">7669901</t>
  </si>
  <si>
    <t xml:space="preserve">Kompl. dod. + mtž. vchodové dveře - masivní dřevo vč. kování a zárubně vel. 900 x 1 970 ozn. D 09</t>
  </si>
  <si>
    <t xml:space="preserve">1751086500</t>
  </si>
  <si>
    <t xml:space="preserve">Poznámka k položce:
cena zahrnuje kompletní provedení dle popisu v tabulce dveří vč. zárubně a kování</t>
  </si>
  <si>
    <t xml:space="preserve">97</t>
  </si>
  <si>
    <t xml:space="preserve">998766201</t>
  </si>
  <si>
    <t xml:space="preserve">Přesun hmot procentní pro konstrukce truhlářské v objektech v do 6 m</t>
  </si>
  <si>
    <t xml:space="preserve">-590107491</t>
  </si>
  <si>
    <t xml:space="preserve">767</t>
  </si>
  <si>
    <t xml:space="preserve">Konstrukce zámečnické</t>
  </si>
  <si>
    <t xml:space="preserve">98</t>
  </si>
  <si>
    <t xml:space="preserve">767001</t>
  </si>
  <si>
    <t xml:space="preserve">Kompl. dod. + mtž. nosná ocelová konstrukce doplnění stropu vč. povrchové úpravy</t>
  </si>
  <si>
    <t xml:space="preserve">kg</t>
  </si>
  <si>
    <t xml:space="preserve">-661274210</t>
  </si>
  <si>
    <t xml:space="preserve">"I 160"  2*2,6*17,9</t>
  </si>
  <si>
    <t xml:space="preserve">" I  220"3*31,09</t>
  </si>
  <si>
    <t xml:space="preserve">99</t>
  </si>
  <si>
    <t xml:space="preserve">767002</t>
  </si>
  <si>
    <t xml:space="preserve">Kompl. dod. + mtž. nové ocelové schodiště - žárový pozink</t>
  </si>
  <si>
    <t xml:space="preserve">643388682</t>
  </si>
  <si>
    <t xml:space="preserve">Poznámka k položce:
cena zahrnuje kompletní provedení dle popisu v PD vč. kotvení a povrchové úpravy</t>
  </si>
  <si>
    <t xml:space="preserve">100</t>
  </si>
  <si>
    <t xml:space="preserve">767003</t>
  </si>
  <si>
    <t xml:space="preserve">Kompl. dod. + mtž. stahovací schody EW 15 DP3 ozn. Z1</t>
  </si>
  <si>
    <t xml:space="preserve">-1110623825</t>
  </si>
  <si>
    <t xml:space="preserve">101</t>
  </si>
  <si>
    <t xml:space="preserve">998767201</t>
  </si>
  <si>
    <t xml:space="preserve">Přesun hmot procentní pro zámečnické konstrukce v objektech v do 6 m</t>
  </si>
  <si>
    <t xml:space="preserve">1435924444</t>
  </si>
  <si>
    <t xml:space="preserve">771</t>
  </si>
  <si>
    <t xml:space="preserve">Podlahy z dlaždic</t>
  </si>
  <si>
    <t xml:space="preserve">102</t>
  </si>
  <si>
    <t xml:space="preserve">771474113</t>
  </si>
  <si>
    <t xml:space="preserve">Montáž soklíků z dlaždic keramických rovných flexibilní lepidlo v do 120 mm</t>
  </si>
  <si>
    <t xml:space="preserve">-1413352769</t>
  </si>
  <si>
    <t xml:space="preserve">"1.01"  (2,56+2,42)*2-0,9*2-0,8</t>
  </si>
  <si>
    <t xml:space="preserve">"1.02"  4,5+1,3+2,4+0,4+1,6+2,4+3,92+0,5+2,8+0,3+0,3+2,1-0,7*2-0,6-0,8*3-0,9</t>
  </si>
  <si>
    <t xml:space="preserve">"1.03"  2,53+2*3+0,6-0,8+1+1,2</t>
  </si>
  <si>
    <t xml:space="preserve">"1.08"  (1,42+4,7)*2-0,7-0,6*3</t>
  </si>
  <si>
    <t xml:space="preserve">"1.10"  (1,76+1,6)*2-0,6</t>
  </si>
  <si>
    <t xml:space="preserve">"1.11"  (1,25+1,6)*2-0,6</t>
  </si>
  <si>
    <t xml:space="preserve">"2.01"  (5,5+3,9)*2-0,6*2-0,9+0,3*2</t>
  </si>
  <si>
    <t xml:space="preserve">"2.02"  (1,4+1,105)*2-0,6</t>
  </si>
  <si>
    <t xml:space="preserve">"2.03"  (1,4+1,105)*2-0,6</t>
  </si>
  <si>
    <t xml:space="preserve">"2.04"  (2,04+1,6)*2-0,6*2-(0,4+0,5)</t>
  </si>
  <si>
    <t xml:space="preserve">"2.09"  3,9+2,23+6,2+1,6+0,7+2,2+0,5+0,6+1,16-0,8*4-0,7-0,6*2</t>
  </si>
  <si>
    <t xml:space="preserve">103</t>
  </si>
  <si>
    <t xml:space="preserve">771574113</t>
  </si>
  <si>
    <t xml:space="preserve">Montáž podlah keramických režných hladkých lepených flexibilním lepidlem do 12 ks/m2</t>
  </si>
  <si>
    <t xml:space="preserve">117854099</t>
  </si>
  <si>
    <t xml:space="preserve">"1.01"  6,14</t>
  </si>
  <si>
    <t xml:space="preserve">"1.02"  16,61</t>
  </si>
  <si>
    <t xml:space="preserve">"1.03"  2,53*3+2,2*0,35+1,7*1</t>
  </si>
  <si>
    <t xml:space="preserve">"1.10"  2,9</t>
  </si>
  <si>
    <t xml:space="preserve">"2.01"  17</t>
  </si>
  <si>
    <t xml:space="preserve">"2.02"  1,6</t>
  </si>
  <si>
    <t xml:space="preserve">"2.03"  1,6</t>
  </si>
  <si>
    <t xml:space="preserve">"2.04"  3,1</t>
  </si>
  <si>
    <t xml:space="preserve">"2.08"  1,9</t>
  </si>
  <si>
    <t xml:space="preserve">"2.09"  13,7</t>
  </si>
  <si>
    <t xml:space="preserve">104</t>
  </si>
  <si>
    <t xml:space="preserve">771001</t>
  </si>
  <si>
    <t xml:space="preserve">keramická dlažba (min. cenová relace 450 Kč/m2)</t>
  </si>
  <si>
    <t xml:space="preserve">88864971</t>
  </si>
  <si>
    <t xml:space="preserve">dlažba*1,1</t>
  </si>
  <si>
    <t xml:space="preserve">"na soklík"  101,36*0,1*1,12</t>
  </si>
  <si>
    <t xml:space="preserve">105</t>
  </si>
  <si>
    <t xml:space="preserve">771591111</t>
  </si>
  <si>
    <t xml:space="preserve">Podlahy penetrace podkladu</t>
  </si>
  <si>
    <t xml:space="preserve">-1938331512</t>
  </si>
  <si>
    <t xml:space="preserve">106</t>
  </si>
  <si>
    <t xml:space="preserve">771591185</t>
  </si>
  <si>
    <t xml:space="preserve">Podlahy řezání keramických dlaždic rovné</t>
  </si>
  <si>
    <t xml:space="preserve">1414253012</t>
  </si>
  <si>
    <t xml:space="preserve">"na soklík"  101,360</t>
  </si>
  <si>
    <t xml:space="preserve">107</t>
  </si>
  <si>
    <t xml:space="preserve">771990111</t>
  </si>
  <si>
    <t xml:space="preserve">Vyrovnání podkladu samonivelační stěrkou tl 4 mm pevnosti 15 Mpa</t>
  </si>
  <si>
    <t xml:space="preserve">44054503</t>
  </si>
  <si>
    <t xml:space="preserve">108</t>
  </si>
  <si>
    <t xml:space="preserve">998771201</t>
  </si>
  <si>
    <t xml:space="preserve">Přesun hmot procentní pro podlahy z dlaždic v objektech v do 6 m</t>
  </si>
  <si>
    <t xml:space="preserve">-1396131279</t>
  </si>
  <si>
    <t xml:space="preserve">775</t>
  </si>
  <si>
    <t xml:space="preserve">Podlahy skládané</t>
  </si>
  <si>
    <t xml:space="preserve">109</t>
  </si>
  <si>
    <t xml:space="preserve">775413315</t>
  </si>
  <si>
    <t xml:space="preserve">Montáž soklíku ze dřeva tvrdého nebo měkkého lepeného</t>
  </si>
  <si>
    <t xml:space="preserve">1546667777</t>
  </si>
  <si>
    <t xml:space="preserve">"1.03"  2*5,48+5,25+1,6-0,8-1,6</t>
  </si>
  <si>
    <t xml:space="preserve">"1.06"  (2,8+4,8)*2-0,8</t>
  </si>
  <si>
    <t xml:space="preserve">"1.07"  (2,34+5,3)*2-0,8</t>
  </si>
  <si>
    <t xml:space="preserve">"2.06"  3,58*2+3+0,6-0,8</t>
  </si>
  <si>
    <t xml:space="preserve">"2.07"  3,61*2+4,81+0,6+1,8+2*0,5</t>
  </si>
  <si>
    <t xml:space="preserve">"2.11"  (3,9+4,5)*2-0,8</t>
  </si>
  <si>
    <t xml:space="preserve">"2.12"  (4,41+4,3)*2-0,8</t>
  </si>
  <si>
    <t xml:space="preserve">110</t>
  </si>
  <si>
    <t xml:space="preserve">6141810101</t>
  </si>
  <si>
    <t xml:space="preserve">lišta soklová</t>
  </si>
  <si>
    <t xml:space="preserve">1686625281</t>
  </si>
  <si>
    <t xml:space="preserve">102,300*1,1</t>
  </si>
  <si>
    <t xml:space="preserve">111</t>
  </si>
  <si>
    <t xml:space="preserve">775541111R</t>
  </si>
  <si>
    <t xml:space="preserve">Montáž podlah plovoucích z lamel dýhovaných a laminovaných </t>
  </si>
  <si>
    <t xml:space="preserve">1614395711</t>
  </si>
  <si>
    <t xml:space="preserve">"1.03"  30,2-10,06</t>
  </si>
  <si>
    <t xml:space="preserve">"2.06"  10,7</t>
  </si>
  <si>
    <t xml:space="preserve">"2.07"  18</t>
  </si>
  <si>
    <t xml:space="preserve">"2.11"  16,5</t>
  </si>
  <si>
    <t xml:space="preserve">"2.12"  17,8</t>
  </si>
  <si>
    <t xml:space="preserve">112</t>
  </si>
  <si>
    <t xml:space="preserve">6115212601</t>
  </si>
  <si>
    <t xml:space="preserve">podlaha  laminátová - dodávka</t>
  </si>
  <si>
    <t xml:space="preserve">1136908563</t>
  </si>
  <si>
    <t xml:space="preserve">lamino*1,1</t>
  </si>
  <si>
    <t xml:space="preserve">113</t>
  </si>
  <si>
    <t xml:space="preserve">775591191</t>
  </si>
  <si>
    <t xml:space="preserve">Montáž podložky vyrovnávací a tlumící pro plovoucí podlahy</t>
  </si>
  <si>
    <t xml:space="preserve">83329317</t>
  </si>
  <si>
    <t xml:space="preserve">114</t>
  </si>
  <si>
    <t xml:space="preserve">611553500</t>
  </si>
  <si>
    <t xml:space="preserve">podložka (Mirelon) pěnová 2 mm</t>
  </si>
  <si>
    <t xml:space="preserve">211543711</t>
  </si>
  <si>
    <t xml:space="preserve">115</t>
  </si>
  <si>
    <t xml:space="preserve">998775201</t>
  </si>
  <si>
    <t xml:space="preserve">Přesun hmot procentní pro podlahy dřevěné v objektech v do 6 m</t>
  </si>
  <si>
    <t xml:space="preserve">651762190</t>
  </si>
  <si>
    <t xml:space="preserve">776</t>
  </si>
  <si>
    <t xml:space="preserve">Podlahy povlakové</t>
  </si>
  <si>
    <t xml:space="preserve">116</t>
  </si>
  <si>
    <t xml:space="preserve">776201811</t>
  </si>
  <si>
    <t xml:space="preserve">Demontáž lepených povlakových podlah bez podložky ručně</t>
  </si>
  <si>
    <t xml:space="preserve">-806166313</t>
  </si>
  <si>
    <t xml:space="preserve">30,2+13,5</t>
  </si>
  <si>
    <t xml:space="preserve">10,7+18+17,8+16,5</t>
  </si>
  <si>
    <t xml:space="preserve">781</t>
  </si>
  <si>
    <t xml:space="preserve">Dokončovací práce - obklady</t>
  </si>
  <si>
    <t xml:space="preserve">117</t>
  </si>
  <si>
    <t xml:space="preserve">781414111</t>
  </si>
  <si>
    <t xml:space="preserve">Montáž obkladaček vnitřních pravoúhlých pórovinových do 22 ks/m2 lepených flexibilním lepidlem</t>
  </si>
  <si>
    <t xml:space="preserve">-1694319291</t>
  </si>
  <si>
    <t xml:space="preserve">"1.04"  ((1,12+1,3)*2-0,6)*2</t>
  </si>
  <si>
    <t xml:space="preserve">"1.05"  ((1,7+2,44)-0,7)*2</t>
  </si>
  <si>
    <t xml:space="preserve">"1.09"  ((1,49+1,6)*2-0,6)*1,8</t>
  </si>
  <si>
    <t xml:space="preserve">"1.03"  (0,6+2,53+2)*0,6</t>
  </si>
  <si>
    <t xml:space="preserve">"2.06"  1,5+3+2,6</t>
  </si>
  <si>
    <t xml:space="preserve">"2.08"  ((1,25+1,5)*2-0,6)*1,8</t>
  </si>
  <si>
    <t xml:space="preserve">"2.05"  ((1,31+1,03)*2-0,6)*2</t>
  </si>
  <si>
    <t xml:space="preserve">"2.10"  (3,2+2*2,83-0,7+2*1)*2</t>
  </si>
  <si>
    <t xml:space="preserve">118</t>
  </si>
  <si>
    <t xml:space="preserve">781001</t>
  </si>
  <si>
    <t xml:space="preserve">keramický obklad (min. cenová relace 450 Kč/m2)</t>
  </si>
  <si>
    <t xml:space="preserve">-1272328547</t>
  </si>
  <si>
    <t xml:space="preserve">obklad*1,1</t>
  </si>
  <si>
    <t xml:space="preserve">119</t>
  </si>
  <si>
    <t xml:space="preserve">781419194</t>
  </si>
  <si>
    <t xml:space="preserve">Příplatek k montáži obkladů vnitřních pórovinových za nerovný povrch</t>
  </si>
  <si>
    <t xml:space="preserve">1035488313</t>
  </si>
  <si>
    <t xml:space="preserve">120</t>
  </si>
  <si>
    <t xml:space="preserve">781495111</t>
  </si>
  <si>
    <t xml:space="preserve">Penetrace podkladu vnitřních obkladů</t>
  </si>
  <si>
    <t xml:space="preserve">954680707</t>
  </si>
  <si>
    <t xml:space="preserve">121</t>
  </si>
  <si>
    <t xml:space="preserve">998781201</t>
  </si>
  <si>
    <t xml:space="preserve">Přesun hmot procentní pro obklady keramické v objektech v do 6 m</t>
  </si>
  <si>
    <t xml:space="preserve">-1849961704</t>
  </si>
  <si>
    <t xml:space="preserve">784</t>
  </si>
  <si>
    <t xml:space="preserve">Dokončovací práce - malby a tapety</t>
  </si>
  <si>
    <t xml:space="preserve">122</t>
  </si>
  <si>
    <t xml:space="preserve">784181101</t>
  </si>
  <si>
    <t xml:space="preserve">Základní akrylátová jednonásobná penetrace podkladu v místnostech výšky do 3,80m</t>
  </si>
  <si>
    <t xml:space="preserve">-1863831254</t>
  </si>
  <si>
    <t xml:space="preserve">stěnyoprava+stěny</t>
  </si>
  <si>
    <t xml:space="preserve">123</t>
  </si>
  <si>
    <t xml:space="preserve">784221101</t>
  </si>
  <si>
    <t xml:space="preserve">Dvojnásobné bílé malby  ze směsí za sucha dobře otěruvzdorných v místnostech do 3,80 m</t>
  </si>
  <si>
    <t xml:space="preserve">-737795447</t>
  </si>
  <si>
    <t xml:space="preserve">"malba SDK konstrukcí"</t>
  </si>
  <si>
    <t xml:space="preserve">"stěny"</t>
  </si>
  <si>
    <t xml:space="preserve">"1.06"  4,8*2,55</t>
  </si>
  <si>
    <t xml:space="preserve">"1.07"  4,8*2,55</t>
  </si>
  <si>
    <t xml:space="preserve">"1.08"  1,76*2,55-0,6*1,97</t>
  </si>
  <si>
    <t xml:space="preserve">"1.10"  1,76*2,55-0,6*1,97</t>
  </si>
  <si>
    <t xml:space="preserve">"1.12"  1,7*2,55</t>
  </si>
  <si>
    <t xml:space="preserve">"podhledy"</t>
  </si>
  <si>
    <t xml:space="preserve">13,3*(5+2*1,7)</t>
  </si>
  <si>
    <t xml:space="preserve">2*2,5*3,5</t>
  </si>
  <si>
    <t xml:space="preserve">"2.01"  (3+0,9+2*2,5+2,94)*2,6</t>
  </si>
  <si>
    <t xml:space="preserve">"2.02, 2.03"  2*(1,185+1,4)*2*1,5</t>
  </si>
  <si>
    <t xml:space="preserve">"2.04"  (2*2,04+1,6)*2,6-1,2*1,2*0,5*2</t>
  </si>
  <si>
    <t xml:space="preserve">1,6*1,4</t>
  </si>
  <si>
    <t xml:space="preserve">"2.05"  (2*1,31+1,03)*0,6</t>
  </si>
  <si>
    <t xml:space="preserve">"2.06"  (3,58+0,6)*2,6-1,2*1,2*0,5*2</t>
  </si>
  <si>
    <t xml:space="preserve">3*2</t>
  </si>
  <si>
    <t xml:space="preserve">"2.07"  (4,81+3,61+0,6+1,8)*2,6-1,2*1,2*0,5*2</t>
  </si>
  <si>
    <t xml:space="preserve">5,21*1,3</t>
  </si>
  <si>
    <t xml:space="preserve">"2.08"  (2*1,25+1,48)*0,8</t>
  </si>
  <si>
    <t xml:space="preserve">"2.09"  ((7,3+2,23)*2+0,5*2)*2,6</t>
  </si>
  <si>
    <t xml:space="preserve">"2.10"  (2,83+2,76)*0,6</t>
  </si>
  <si>
    <t xml:space="preserve">"2.11"  (4,08+3,88)*2,6</t>
  </si>
  <si>
    <t xml:space="preserve">3,88*2</t>
  </si>
  <si>
    <t xml:space="preserve">"2.12"  (4,41+3,61)*2*2,6</t>
  </si>
  <si>
    <t xml:space="preserve">Práce a dodávky M</t>
  </si>
  <si>
    <t xml:space="preserve">21-M</t>
  </si>
  <si>
    <t xml:space="preserve">Elektromontáže</t>
  </si>
  <si>
    <t xml:space="preserve">124</t>
  </si>
  <si>
    <t xml:space="preserve">21001</t>
  </si>
  <si>
    <t xml:space="preserve">Elektroinstalace dle samostatného soupisu</t>
  </si>
  <si>
    <t xml:space="preserve">1410925818</t>
  </si>
  <si>
    <t xml:space="preserve">24-M</t>
  </si>
  <si>
    <t xml:space="preserve">Montáže vzduchotechnických zařízení</t>
  </si>
  <si>
    <t xml:space="preserve">125</t>
  </si>
  <si>
    <t xml:space="preserve">24001</t>
  </si>
  <si>
    <t xml:space="preserve">Větrání dle samostatného soupisu</t>
  </si>
  <si>
    <t xml:space="preserve">-1693180600</t>
  </si>
  <si>
    <t xml:space="preserve">126</t>
  </si>
  <si>
    <t xml:space="preserve">Kompl. dod. + mtž. přenosný hasící přístroj práškový s hasící schopností 21A</t>
  </si>
  <si>
    <t xml:space="preserve">1374070296</t>
  </si>
  <si>
    <t xml:space="preserve">127</t>
  </si>
  <si>
    <t xml:space="preserve">002</t>
  </si>
  <si>
    <t xml:space="preserve">Kompl. dod. + mtž. přenosný hasící přístroj  s hasící schopností 183 B</t>
  </si>
  <si>
    <t xml:space="preserve">-42740133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8</v>
      </c>
    </row>
    <row r="7" customFormat="false" ht="14.45" hidden="false" customHeight="true" outlineLevel="0" collapsed="false">
      <c r="B7" s="15"/>
      <c r="C7" s="10"/>
      <c r="D7" s="25" t="s">
        <v>20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1</v>
      </c>
      <c r="AL7" s="10"/>
      <c r="AM7" s="10"/>
      <c r="AN7" s="21"/>
      <c r="AO7" s="10"/>
      <c r="AP7" s="10"/>
      <c r="AQ7" s="17"/>
      <c r="BE7" s="22"/>
      <c r="BS7" s="11" t="s">
        <v>8</v>
      </c>
    </row>
    <row r="8" customFormat="false" ht="14.45" hidden="false" customHeight="true" outlineLevel="0" collapsed="false">
      <c r="B8" s="15"/>
      <c r="C8" s="10"/>
      <c r="D8" s="25" t="s">
        <v>22</v>
      </c>
      <c r="E8" s="10"/>
      <c r="F8" s="10"/>
      <c r="G8" s="10"/>
      <c r="H8" s="10"/>
      <c r="I8" s="10"/>
      <c r="J8" s="10"/>
      <c r="K8" s="21" t="s">
        <v>23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4</v>
      </c>
      <c r="AL8" s="10"/>
      <c r="AM8" s="10"/>
      <c r="AN8" s="26" t="s">
        <v>25</v>
      </c>
      <c r="AO8" s="10"/>
      <c r="AP8" s="10"/>
      <c r="AQ8" s="17"/>
      <c r="BE8" s="22"/>
      <c r="BS8" s="11" t="s">
        <v>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8</v>
      </c>
    </row>
    <row r="10" customFormat="false" ht="14.45" hidden="false" customHeight="true" outlineLevel="0" collapsed="false">
      <c r="B10" s="15"/>
      <c r="C10" s="10"/>
      <c r="D10" s="25" t="s">
        <v>26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7</v>
      </c>
      <c r="AL10" s="10"/>
      <c r="AM10" s="10"/>
      <c r="AN10" s="21"/>
      <c r="AO10" s="10"/>
      <c r="AP10" s="10"/>
      <c r="AQ10" s="17"/>
      <c r="BE10" s="22"/>
      <c r="BS10" s="11" t="s">
        <v>8</v>
      </c>
    </row>
    <row r="11" customFormat="false" ht="18.4" hidden="false" customHeight="true" outlineLevel="0" collapsed="false">
      <c r="B11" s="15"/>
      <c r="C11" s="10"/>
      <c r="D11" s="10"/>
      <c r="E11" s="21" t="s">
        <v>28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29</v>
      </c>
      <c r="AL11" s="10"/>
      <c r="AM11" s="10"/>
      <c r="AN11" s="21"/>
      <c r="AO11" s="10"/>
      <c r="AP11" s="10"/>
      <c r="AQ11" s="17"/>
      <c r="BE11" s="22"/>
      <c r="BS11" s="11" t="s">
        <v>8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8</v>
      </c>
    </row>
    <row r="13" customFormat="false" ht="14.45" hidden="false" customHeight="true" outlineLevel="0" collapsed="false">
      <c r="B13" s="15"/>
      <c r="C13" s="10"/>
      <c r="D13" s="25" t="s">
        <v>30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7</v>
      </c>
      <c r="AL13" s="10"/>
      <c r="AM13" s="10"/>
      <c r="AN13" s="27" t="s">
        <v>31</v>
      </c>
      <c r="AO13" s="10"/>
      <c r="AP13" s="10"/>
      <c r="AQ13" s="17"/>
      <c r="BE13" s="22"/>
      <c r="BS13" s="11" t="s">
        <v>8</v>
      </c>
    </row>
    <row r="14" customFormat="false" ht="15" hidden="false" customHeight="false" outlineLevel="0" collapsed="false">
      <c r="B14" s="15"/>
      <c r="C14" s="10"/>
      <c r="D14" s="10"/>
      <c r="E14" s="27" t="s">
        <v>31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29</v>
      </c>
      <c r="AL14" s="10"/>
      <c r="AM14" s="10"/>
      <c r="AN14" s="27" t="s">
        <v>31</v>
      </c>
      <c r="AO14" s="10"/>
      <c r="AP14" s="10"/>
      <c r="AQ14" s="17"/>
      <c r="BE14" s="22"/>
      <c r="BS14" s="11" t="s">
        <v>8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2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7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3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29</v>
      </c>
      <c r="AL17" s="10"/>
      <c r="AM17" s="10"/>
      <c r="AN17" s="21"/>
      <c r="AO17" s="10"/>
      <c r="AP17" s="10"/>
      <c r="AQ17" s="17"/>
      <c r="BE17" s="22"/>
      <c r="BS17" s="11" t="s">
        <v>34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5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4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6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7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8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39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0</v>
      </c>
      <c r="E26" s="40"/>
      <c r="F26" s="41" t="s">
        <v>41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2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3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4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5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6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7</v>
      </c>
      <c r="U32" s="47"/>
      <c r="V32" s="47"/>
      <c r="W32" s="47"/>
      <c r="X32" s="49" t="s">
        <v>48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49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001482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Změna užívání stavby čp. 502 Stavidlový vrch, Vrchlabí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2</v>
      </c>
      <c r="L44" s="65" t="str">
        <f aca="false">IF(K8="","",K8)</f>
        <v>Vrchlabí</v>
      </c>
      <c r="AI44" s="60" t="s">
        <v>24</v>
      </c>
      <c r="AM44" s="66" t="str">
        <f aca="false">IF(AN8="","",AN8)</f>
        <v>12.4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6</v>
      </c>
      <c r="L46" s="58" t="str">
        <f aca="false">IF(E11="","",E11)</f>
        <v>Správa KRNAP Vrchlabí</v>
      </c>
      <c r="AI46" s="60" t="s">
        <v>32</v>
      </c>
      <c r="AM46" s="67" t="str">
        <f aca="false">IF(E17="","",E17)</f>
        <v>SOLLERTIA, ing. M. Možíš</v>
      </c>
      <c r="AN46" s="67"/>
      <c r="AO46" s="67"/>
      <c r="AP46" s="67"/>
      <c r="AR46" s="31"/>
      <c r="AS46" s="68" t="s">
        <v>50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0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1</v>
      </c>
      <c r="D49" s="72"/>
      <c r="E49" s="72"/>
      <c r="F49" s="72"/>
      <c r="G49" s="72"/>
      <c r="H49" s="47"/>
      <c r="I49" s="73" t="s">
        <v>52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3</v>
      </c>
      <c r="AH49" s="74"/>
      <c r="AI49" s="74"/>
      <c r="AJ49" s="74"/>
      <c r="AK49" s="74"/>
      <c r="AL49" s="74"/>
      <c r="AM49" s="74"/>
      <c r="AN49" s="73" t="s">
        <v>54</v>
      </c>
      <c r="AO49" s="73"/>
      <c r="AP49" s="73"/>
      <c r="AQ49" s="75" t="s">
        <v>55</v>
      </c>
      <c r="AR49" s="31"/>
      <c r="AS49" s="76" t="s">
        <v>56</v>
      </c>
      <c r="AT49" s="77" t="s">
        <v>57</v>
      </c>
      <c r="AU49" s="77" t="s">
        <v>58</v>
      </c>
      <c r="AV49" s="77" t="s">
        <v>59</v>
      </c>
      <c r="AW49" s="77" t="s">
        <v>60</v>
      </c>
      <c r="AX49" s="77" t="s">
        <v>61</v>
      </c>
      <c r="AY49" s="77" t="s">
        <v>62</v>
      </c>
      <c r="AZ49" s="77" t="s">
        <v>63</v>
      </c>
      <c r="BA49" s="77" t="s">
        <v>64</v>
      </c>
      <c r="BB49" s="77" t="s">
        <v>65</v>
      </c>
      <c r="BC49" s="77" t="s">
        <v>66</v>
      </c>
      <c r="BD49" s="78" t="s">
        <v>67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68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3),2)</f>
        <v>0</v>
      </c>
      <c r="AT51" s="86" t="n">
        <f aca="false">ROUND(SUM(AV51:AW51),2)</f>
        <v>0</v>
      </c>
      <c r="AU51" s="87" t="n">
        <f aca="false">ROUND(SUM(AU52:AU53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3),2)</f>
        <v>0</v>
      </c>
      <c r="BA51" s="86" t="n">
        <f aca="false">ROUND(SUM(BA52:BA53),2)</f>
        <v>0</v>
      </c>
      <c r="BB51" s="86" t="n">
        <f aca="false">ROUND(SUM(BB52:BB53),2)</f>
        <v>0</v>
      </c>
      <c r="BC51" s="86" t="n">
        <f aca="false">ROUND(SUM(BC52:BC53),2)</f>
        <v>0</v>
      </c>
      <c r="BD51" s="88" t="n">
        <f aca="false">ROUND(SUM(BD52:BD53),2)</f>
        <v>0</v>
      </c>
      <c r="BS51" s="63" t="s">
        <v>69</v>
      </c>
      <c r="BT51" s="63" t="s">
        <v>70</v>
      </c>
      <c r="BU51" s="89" t="s">
        <v>71</v>
      </c>
      <c r="BV51" s="63" t="s">
        <v>72</v>
      </c>
      <c r="BW51" s="63" t="s">
        <v>7</v>
      </c>
      <c r="BX51" s="63" t="s">
        <v>73</v>
      </c>
      <c r="CL51" s="63"/>
    </row>
    <row r="52" s="101" customFormat="true" ht="27.4" hidden="false" customHeight="true" outlineLevel="0" collapsed="false">
      <c r="A52" s="90" t="s">
        <v>74</v>
      </c>
      <c r="B52" s="91"/>
      <c r="C52" s="92"/>
      <c r="D52" s="93" t="s">
        <v>75</v>
      </c>
      <c r="E52" s="93"/>
      <c r="F52" s="93"/>
      <c r="G52" s="93"/>
      <c r="H52" s="93"/>
      <c r="I52" s="94"/>
      <c r="J52" s="93" t="s">
        <v>76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000 - Vedlejší a ostatní 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7</v>
      </c>
      <c r="AR52" s="91"/>
      <c r="AS52" s="97" t="n">
        <v>0</v>
      </c>
      <c r="AT52" s="98" t="n">
        <f aca="false">ROUND(SUM(AV52:AW52),2)</f>
        <v>0</v>
      </c>
      <c r="AU52" s="99" t="n">
        <f aca="false">'000 - Vedlejší a ostatní ...'!P80</f>
        <v>0</v>
      </c>
      <c r="AV52" s="98" t="n">
        <f aca="false">'000 - Vedlejší a ostatní ...'!J30</f>
        <v>0</v>
      </c>
      <c r="AW52" s="98" t="n">
        <f aca="false">'000 - Vedlejší a ostatní ...'!J31</f>
        <v>0</v>
      </c>
      <c r="AX52" s="98" t="n">
        <f aca="false">'000 - Vedlejší a ostatní ...'!J32</f>
        <v>0</v>
      </c>
      <c r="AY52" s="98" t="n">
        <f aca="false">'000 - Vedlejší a ostatní ...'!J33</f>
        <v>0</v>
      </c>
      <c r="AZ52" s="98" t="n">
        <f aca="false">'000 - Vedlejší a ostatní ...'!F30</f>
        <v>0</v>
      </c>
      <c r="BA52" s="98" t="n">
        <f aca="false">'000 - Vedlejší a ostatní ...'!F31</f>
        <v>0</v>
      </c>
      <c r="BB52" s="98" t="n">
        <f aca="false">'000 - Vedlejší a ostatní ...'!F32</f>
        <v>0</v>
      </c>
      <c r="BC52" s="98" t="n">
        <f aca="false">'000 - Vedlejší a ostatní ...'!F33</f>
        <v>0</v>
      </c>
      <c r="BD52" s="100" t="n">
        <f aca="false">'000 - Vedlejší a ostatní ...'!F34</f>
        <v>0</v>
      </c>
      <c r="BT52" s="102" t="s">
        <v>78</v>
      </c>
      <c r="BV52" s="102" t="s">
        <v>72</v>
      </c>
      <c r="BW52" s="102" t="s">
        <v>79</v>
      </c>
      <c r="BX52" s="102" t="s">
        <v>7</v>
      </c>
      <c r="CL52" s="102"/>
      <c r="CM52" s="102" t="s">
        <v>80</v>
      </c>
    </row>
    <row r="53" s="101" customFormat="true" ht="27.4" hidden="false" customHeight="true" outlineLevel="0" collapsed="false">
      <c r="A53" s="90" t="s">
        <v>74</v>
      </c>
      <c r="B53" s="91"/>
      <c r="C53" s="92"/>
      <c r="D53" s="93" t="s">
        <v>81</v>
      </c>
      <c r="E53" s="93"/>
      <c r="F53" s="93"/>
      <c r="G53" s="93"/>
      <c r="H53" s="93"/>
      <c r="I53" s="94"/>
      <c r="J53" s="93" t="s">
        <v>82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001 - Soupis prací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3</v>
      </c>
      <c r="AR53" s="91"/>
      <c r="AS53" s="103" t="n">
        <v>0</v>
      </c>
      <c r="AT53" s="104" t="n">
        <f aca="false">ROUND(SUM(AV53:AW53),2)</f>
        <v>0</v>
      </c>
      <c r="AU53" s="105" t="n">
        <f aca="false">'001 - Soupis prací'!P105</f>
        <v>0</v>
      </c>
      <c r="AV53" s="104" t="n">
        <f aca="false">'001 - Soupis prací'!J30</f>
        <v>0</v>
      </c>
      <c r="AW53" s="104" t="n">
        <f aca="false">'001 - Soupis prací'!J31</f>
        <v>0</v>
      </c>
      <c r="AX53" s="104" t="n">
        <f aca="false">'001 - Soupis prací'!J32</f>
        <v>0</v>
      </c>
      <c r="AY53" s="104" t="n">
        <f aca="false">'001 - Soupis prací'!J33</f>
        <v>0</v>
      </c>
      <c r="AZ53" s="104" t="n">
        <f aca="false">'001 - Soupis prací'!F30</f>
        <v>0</v>
      </c>
      <c r="BA53" s="104" t="n">
        <f aca="false">'001 - Soupis prací'!F31</f>
        <v>0</v>
      </c>
      <c r="BB53" s="104" t="n">
        <f aca="false">'001 - Soupis prací'!F32</f>
        <v>0</v>
      </c>
      <c r="BC53" s="104" t="n">
        <f aca="false">'001 - Soupis prací'!F33</f>
        <v>0</v>
      </c>
      <c r="BD53" s="106" t="n">
        <f aca="false">'001 - Soupis prací'!F34</f>
        <v>0</v>
      </c>
      <c r="BT53" s="102" t="s">
        <v>78</v>
      </c>
      <c r="BV53" s="102" t="s">
        <v>72</v>
      </c>
      <c r="BW53" s="102" t="s">
        <v>84</v>
      </c>
      <c r="BX53" s="102" t="s">
        <v>7</v>
      </c>
      <c r="CL53" s="102"/>
      <c r="CM53" s="102" t="s">
        <v>80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00 - Vedlejší a ostatní ...'!C2" display="/"/>
    <hyperlink ref="A53" location="'001 - Soupis prací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5</v>
      </c>
      <c r="G1" s="5" t="s">
        <v>86</v>
      </c>
      <c r="H1" s="5"/>
      <c r="I1" s="110"/>
      <c r="J1" s="5" t="s">
        <v>87</v>
      </c>
      <c r="K1" s="109" t="s">
        <v>88</v>
      </c>
      <c r="L1" s="5" t="s">
        <v>8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0"/>
      <c r="D4" s="16" t="s">
        <v>90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Změna užívání stavby čp. 502 Stavidlový vrch, Vrchlabí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1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2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12.4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8</v>
      </c>
      <c r="F15" s="32"/>
      <c r="G15" s="32"/>
      <c r="H15" s="32"/>
      <c r="I15" s="116" t="s">
        <v>29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0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29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2</v>
      </c>
      <c r="E20" s="32"/>
      <c r="F20" s="32"/>
      <c r="G20" s="32"/>
      <c r="H20" s="32"/>
      <c r="I20" s="116" t="s">
        <v>27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3</v>
      </c>
      <c r="F21" s="32"/>
      <c r="G21" s="32"/>
      <c r="H21" s="32"/>
      <c r="I21" s="116" t="s">
        <v>29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5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6</v>
      </c>
      <c r="E27" s="32"/>
      <c r="F27" s="32"/>
      <c r="G27" s="32"/>
      <c r="H27" s="32"/>
      <c r="I27" s="114"/>
      <c r="J27" s="83" t="n">
        <f aca="false">ROUND(J80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38</v>
      </c>
      <c r="G29" s="32"/>
      <c r="H29" s="32"/>
      <c r="I29" s="125" t="s">
        <v>37</v>
      </c>
      <c r="J29" s="37" t="s">
        <v>39</v>
      </c>
      <c r="K29" s="36"/>
    </row>
    <row r="30" s="30" customFormat="true" ht="14.45" hidden="false" customHeight="true" outlineLevel="0" collapsed="false">
      <c r="B30" s="31"/>
      <c r="C30" s="32"/>
      <c r="D30" s="41" t="s">
        <v>40</v>
      </c>
      <c r="E30" s="41" t="s">
        <v>41</v>
      </c>
      <c r="F30" s="126" t="n">
        <f aca="false">ROUND(SUM(BE80:BE89),2)</f>
        <v>0</v>
      </c>
      <c r="G30" s="32"/>
      <c r="H30" s="32"/>
      <c r="I30" s="127" t="n">
        <v>0.21</v>
      </c>
      <c r="J30" s="126" t="n">
        <f aca="false">ROUND(ROUND((SUM(BE80:BE89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2</v>
      </c>
      <c r="F31" s="126" t="n">
        <f aca="false">ROUND(SUM(BF80:BF89),2)</f>
        <v>0</v>
      </c>
      <c r="G31" s="32"/>
      <c r="H31" s="32"/>
      <c r="I31" s="127" t="n">
        <v>0.15</v>
      </c>
      <c r="J31" s="126" t="n">
        <f aca="false">ROUND(ROUND((SUM(BF80:BF89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3</v>
      </c>
      <c r="F32" s="126" t="n">
        <f aca="false">ROUND(SUM(BG80:BG89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4</v>
      </c>
      <c r="F33" s="126" t="n">
        <f aca="false">ROUND(SUM(BH80:BH89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5</v>
      </c>
      <c r="F34" s="126" t="n">
        <f aca="false">ROUND(SUM(BI80:BI89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6</v>
      </c>
      <c r="E36" s="47"/>
      <c r="F36" s="47"/>
      <c r="G36" s="128" t="s">
        <v>47</v>
      </c>
      <c r="H36" s="48" t="s">
        <v>48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3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Změna užívání stavby čp. 502 Stavidlový vrch, Vrchlabí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1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00 - Vedlejší a ostatní náklad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Vrchlabí</v>
      </c>
      <c r="G49" s="32"/>
      <c r="H49" s="32"/>
      <c r="I49" s="116" t="s">
        <v>24</v>
      </c>
      <c r="J49" s="66" t="str">
        <f aca="false">IF(J12="","",J12)</f>
        <v>12.4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Správa KRNAP Vrchlabí</v>
      </c>
      <c r="G51" s="32"/>
      <c r="H51" s="32"/>
      <c r="I51" s="116" t="s">
        <v>32</v>
      </c>
      <c r="J51" s="21" t="str">
        <f aca="false">E21</f>
        <v>SOLLERTIA, ing. M. Možíš</v>
      </c>
      <c r="K51" s="36"/>
    </row>
    <row r="52" s="30" customFormat="true" ht="14.45" hidden="false" customHeight="true" outlineLevel="0" collapsed="false">
      <c r="B52" s="31"/>
      <c r="C52" s="25" t="s">
        <v>30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4</v>
      </c>
      <c r="D54" s="45"/>
      <c r="E54" s="45"/>
      <c r="F54" s="45"/>
      <c r="G54" s="45"/>
      <c r="H54" s="45"/>
      <c r="I54" s="136"/>
      <c r="J54" s="137" t="s">
        <v>9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6</v>
      </c>
      <c r="D56" s="32"/>
      <c r="E56" s="32"/>
      <c r="F56" s="32"/>
      <c r="G56" s="32"/>
      <c r="H56" s="32"/>
      <c r="I56" s="114"/>
      <c r="J56" s="83" t="n">
        <f aca="false">J80</f>
        <v>0</v>
      </c>
      <c r="K56" s="36"/>
      <c r="AU56" s="11" t="s">
        <v>97</v>
      </c>
    </row>
    <row r="57" s="139" customFormat="true" ht="24.95" hidden="false" customHeight="true" outlineLevel="0" collapsed="false">
      <c r="B57" s="140"/>
      <c r="C57" s="141"/>
      <c r="D57" s="142" t="s">
        <v>98</v>
      </c>
      <c r="E57" s="143"/>
      <c r="F57" s="143"/>
      <c r="G57" s="143"/>
      <c r="H57" s="143"/>
      <c r="I57" s="144"/>
      <c r="J57" s="145" t="n">
        <f aca="false">J81</f>
        <v>0</v>
      </c>
      <c r="K57" s="146"/>
    </row>
    <row r="58" s="139" customFormat="true" ht="24.95" hidden="false" customHeight="true" outlineLevel="0" collapsed="false">
      <c r="B58" s="140"/>
      <c r="C58" s="141"/>
      <c r="D58" s="142" t="s">
        <v>99</v>
      </c>
      <c r="E58" s="143"/>
      <c r="F58" s="143"/>
      <c r="G58" s="143"/>
      <c r="H58" s="143"/>
      <c r="I58" s="144"/>
      <c r="J58" s="145" t="n">
        <f aca="false">J83</f>
        <v>0</v>
      </c>
      <c r="K58" s="146"/>
    </row>
    <row r="59" s="147" customFormat="true" ht="19.9" hidden="false" customHeight="true" outlineLevel="0" collapsed="false">
      <c r="B59" s="148"/>
      <c r="C59" s="149"/>
      <c r="D59" s="150" t="s">
        <v>100</v>
      </c>
      <c r="E59" s="151"/>
      <c r="F59" s="151"/>
      <c r="G59" s="151"/>
      <c r="H59" s="151"/>
      <c r="I59" s="152"/>
      <c r="J59" s="153" t="n">
        <f aca="false">J84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1</v>
      </c>
      <c r="E60" s="151"/>
      <c r="F60" s="151"/>
      <c r="G60" s="151"/>
      <c r="H60" s="151"/>
      <c r="I60" s="152"/>
      <c r="J60" s="153" t="n">
        <f aca="false">J88</f>
        <v>0</v>
      </c>
      <c r="K60" s="154"/>
    </row>
    <row r="61" s="30" customFormat="true" ht="21.75" hidden="false" customHeight="true" outlineLevel="0" collapsed="false">
      <c r="B61" s="31"/>
      <c r="C61" s="32"/>
      <c r="D61" s="32"/>
      <c r="E61" s="32"/>
      <c r="F61" s="32"/>
      <c r="G61" s="32"/>
      <c r="H61" s="32"/>
      <c r="I61" s="114"/>
      <c r="J61" s="32"/>
      <c r="K61" s="36"/>
    </row>
    <row r="62" s="30" customFormat="true" ht="6.95" hidden="false" customHeight="true" outlineLevel="0" collapsed="false">
      <c r="B62" s="52"/>
      <c r="C62" s="53"/>
      <c r="D62" s="53"/>
      <c r="E62" s="53"/>
      <c r="F62" s="53"/>
      <c r="G62" s="53"/>
      <c r="H62" s="53"/>
      <c r="I62" s="132"/>
      <c r="J62" s="53"/>
      <c r="K62" s="54"/>
    </row>
    <row r="66" s="30" customFormat="true" ht="6.95" hidden="false" customHeight="true" outlineLevel="0" collapsed="false">
      <c r="B66" s="55"/>
      <c r="C66" s="56"/>
      <c r="D66" s="56"/>
      <c r="E66" s="56"/>
      <c r="F66" s="56"/>
      <c r="G66" s="56"/>
      <c r="H66" s="56"/>
      <c r="I66" s="133"/>
      <c r="J66" s="56"/>
      <c r="K66" s="56"/>
      <c r="L66" s="31"/>
    </row>
    <row r="67" s="30" customFormat="true" ht="36.95" hidden="false" customHeight="true" outlineLevel="0" collapsed="false">
      <c r="B67" s="31"/>
      <c r="C67" s="57" t="s">
        <v>102</v>
      </c>
      <c r="I67" s="155"/>
      <c r="L67" s="31"/>
    </row>
    <row r="68" s="30" customFormat="true" ht="6.95" hidden="false" customHeight="true" outlineLevel="0" collapsed="false">
      <c r="B68" s="31"/>
      <c r="I68" s="155"/>
      <c r="L68" s="31"/>
    </row>
    <row r="69" s="30" customFormat="true" ht="14.45" hidden="false" customHeight="true" outlineLevel="0" collapsed="false">
      <c r="B69" s="31"/>
      <c r="C69" s="60" t="s">
        <v>18</v>
      </c>
      <c r="I69" s="155"/>
      <c r="L69" s="31"/>
    </row>
    <row r="70" s="30" customFormat="true" ht="22.5" hidden="false" customHeight="true" outlineLevel="0" collapsed="false">
      <c r="B70" s="31"/>
      <c r="E70" s="113" t="str">
        <f aca="false">E7</f>
        <v>Změna užívání stavby čp. 502 Stavidlový vrch, Vrchlabí</v>
      </c>
      <c r="F70" s="113"/>
      <c r="G70" s="113"/>
      <c r="H70" s="113"/>
      <c r="I70" s="155"/>
      <c r="L70" s="31"/>
    </row>
    <row r="71" s="30" customFormat="true" ht="14.45" hidden="false" customHeight="true" outlineLevel="0" collapsed="false">
      <c r="B71" s="31"/>
      <c r="C71" s="60" t="s">
        <v>91</v>
      </c>
      <c r="I71" s="155"/>
      <c r="L71" s="31"/>
    </row>
    <row r="72" s="30" customFormat="true" ht="23.25" hidden="false" customHeight="true" outlineLevel="0" collapsed="false">
      <c r="B72" s="31"/>
      <c r="E72" s="64" t="str">
        <f aca="false">E9</f>
        <v>000 - Vedlejší a ostatní náklady</v>
      </c>
      <c r="F72" s="64"/>
      <c r="G72" s="64"/>
      <c r="H72" s="64"/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8" hidden="false" customHeight="true" outlineLevel="0" collapsed="false">
      <c r="B74" s="31"/>
      <c r="C74" s="60" t="s">
        <v>22</v>
      </c>
      <c r="F74" s="156" t="str">
        <f aca="false">F12</f>
        <v>Vrchlabí</v>
      </c>
      <c r="I74" s="157" t="s">
        <v>24</v>
      </c>
      <c r="J74" s="158" t="str">
        <f aca="false">IF(J12="","",J12)</f>
        <v>12.4.2016</v>
      </c>
      <c r="L74" s="31"/>
    </row>
    <row r="75" s="30" customFormat="true" ht="6.95" hidden="false" customHeight="true" outlineLevel="0" collapsed="false">
      <c r="B75" s="31"/>
      <c r="I75" s="155"/>
      <c r="L75" s="31"/>
    </row>
    <row r="76" s="30" customFormat="true" ht="15" hidden="false" customHeight="false" outlineLevel="0" collapsed="false">
      <c r="B76" s="31"/>
      <c r="C76" s="60" t="s">
        <v>26</v>
      </c>
      <c r="F76" s="156" t="str">
        <f aca="false">E15</f>
        <v>Správa KRNAP Vrchlabí</v>
      </c>
      <c r="I76" s="157" t="s">
        <v>32</v>
      </c>
      <c r="J76" s="156" t="str">
        <f aca="false">E21</f>
        <v>SOLLERTIA, ing. M. Možíš</v>
      </c>
      <c r="L76" s="31"/>
    </row>
    <row r="77" s="30" customFormat="true" ht="14.45" hidden="false" customHeight="true" outlineLevel="0" collapsed="false">
      <c r="B77" s="31"/>
      <c r="C77" s="60" t="s">
        <v>30</v>
      </c>
      <c r="F77" s="156" t="str">
        <f aca="false">IF(E18="","",E18)</f>
        <v/>
      </c>
      <c r="I77" s="155"/>
      <c r="L77" s="31"/>
    </row>
    <row r="78" s="30" customFormat="true" ht="10.35" hidden="false" customHeight="true" outlineLevel="0" collapsed="false">
      <c r="B78" s="31"/>
      <c r="I78" s="155"/>
      <c r="L78" s="31"/>
    </row>
    <row r="79" s="159" customFormat="true" ht="29.25" hidden="false" customHeight="true" outlineLevel="0" collapsed="false">
      <c r="B79" s="160"/>
      <c r="C79" s="161" t="s">
        <v>103</v>
      </c>
      <c r="D79" s="162" t="s">
        <v>55</v>
      </c>
      <c r="E79" s="162" t="s">
        <v>51</v>
      </c>
      <c r="F79" s="162" t="s">
        <v>104</v>
      </c>
      <c r="G79" s="162" t="s">
        <v>105</v>
      </c>
      <c r="H79" s="162" t="s">
        <v>106</v>
      </c>
      <c r="I79" s="163" t="s">
        <v>107</v>
      </c>
      <c r="J79" s="162" t="s">
        <v>95</v>
      </c>
      <c r="K79" s="164" t="s">
        <v>108</v>
      </c>
      <c r="L79" s="160"/>
      <c r="M79" s="76" t="s">
        <v>109</v>
      </c>
      <c r="N79" s="77" t="s">
        <v>40</v>
      </c>
      <c r="O79" s="77" t="s">
        <v>110</v>
      </c>
      <c r="P79" s="77" t="s">
        <v>111</v>
      </c>
      <c r="Q79" s="77" t="s">
        <v>112</v>
      </c>
      <c r="R79" s="77" t="s">
        <v>113</v>
      </c>
      <c r="S79" s="77" t="s">
        <v>114</v>
      </c>
      <c r="T79" s="78" t="s">
        <v>115</v>
      </c>
    </row>
    <row r="80" s="30" customFormat="true" ht="29.25" hidden="false" customHeight="true" outlineLevel="0" collapsed="false">
      <c r="B80" s="31"/>
      <c r="C80" s="80" t="s">
        <v>96</v>
      </c>
      <c r="I80" s="155"/>
      <c r="J80" s="165" t="n">
        <f aca="false">BK80</f>
        <v>0</v>
      </c>
      <c r="L80" s="31"/>
      <c r="M80" s="79"/>
      <c r="N80" s="69"/>
      <c r="O80" s="69"/>
      <c r="P80" s="166" t="n">
        <f aca="false">P81+P83</f>
        <v>0</v>
      </c>
      <c r="Q80" s="69"/>
      <c r="R80" s="166" t="n">
        <f aca="false">R81+R83</f>
        <v>0</v>
      </c>
      <c r="S80" s="69"/>
      <c r="T80" s="167" t="n">
        <f aca="false">T81+T83</f>
        <v>0</v>
      </c>
      <c r="AT80" s="11" t="s">
        <v>69</v>
      </c>
      <c r="AU80" s="11" t="s">
        <v>97</v>
      </c>
      <c r="BK80" s="168" t="n">
        <f aca="false">BK81+BK83</f>
        <v>0</v>
      </c>
    </row>
    <row r="81" s="169" customFormat="true" ht="37.35" hidden="false" customHeight="true" outlineLevel="0" collapsed="false">
      <c r="B81" s="170"/>
      <c r="D81" s="171" t="s">
        <v>69</v>
      </c>
      <c r="E81" s="172" t="s">
        <v>116</v>
      </c>
      <c r="F81" s="172" t="s">
        <v>117</v>
      </c>
      <c r="I81" s="173"/>
      <c r="J81" s="174" t="n">
        <f aca="false">BK81</f>
        <v>0</v>
      </c>
      <c r="L81" s="170"/>
      <c r="M81" s="175"/>
      <c r="N81" s="176"/>
      <c r="O81" s="176"/>
      <c r="P81" s="177" t="n">
        <f aca="false">P82</f>
        <v>0</v>
      </c>
      <c r="Q81" s="176"/>
      <c r="R81" s="177" t="n">
        <f aca="false">R82</f>
        <v>0</v>
      </c>
      <c r="S81" s="176"/>
      <c r="T81" s="178" t="n">
        <f aca="false">T82</f>
        <v>0</v>
      </c>
      <c r="AR81" s="179" t="s">
        <v>118</v>
      </c>
      <c r="AT81" s="180" t="s">
        <v>69</v>
      </c>
      <c r="AU81" s="180" t="s">
        <v>70</v>
      </c>
      <c r="AY81" s="179" t="s">
        <v>119</v>
      </c>
      <c r="BK81" s="181" t="n">
        <f aca="false">BK82</f>
        <v>0</v>
      </c>
    </row>
    <row r="82" s="30" customFormat="true" ht="22.5" hidden="false" customHeight="true" outlineLevel="0" collapsed="false">
      <c r="B82" s="182"/>
      <c r="C82" s="183" t="s">
        <v>78</v>
      </c>
      <c r="D82" s="183" t="s">
        <v>120</v>
      </c>
      <c r="E82" s="184" t="s">
        <v>81</v>
      </c>
      <c r="F82" s="185" t="s">
        <v>121</v>
      </c>
      <c r="G82" s="186" t="s">
        <v>122</v>
      </c>
      <c r="H82" s="187" t="n">
        <v>1</v>
      </c>
      <c r="I82" s="188"/>
      <c r="J82" s="189" t="n">
        <f aca="false">ROUND(I82*H82,2)</f>
        <v>0</v>
      </c>
      <c r="K82" s="185"/>
      <c r="L82" s="31"/>
      <c r="M82" s="190"/>
      <c r="N82" s="191" t="s">
        <v>41</v>
      </c>
      <c r="O82" s="32"/>
      <c r="P82" s="192" t="n">
        <f aca="false">O82*H82</f>
        <v>0</v>
      </c>
      <c r="Q82" s="192" t="n">
        <v>0</v>
      </c>
      <c r="R82" s="192" t="n">
        <f aca="false">Q82*H82</f>
        <v>0</v>
      </c>
      <c r="S82" s="192" t="n">
        <v>0</v>
      </c>
      <c r="T82" s="193" t="n">
        <f aca="false">S82*H82</f>
        <v>0</v>
      </c>
      <c r="AR82" s="11" t="s">
        <v>123</v>
      </c>
      <c r="AT82" s="11" t="s">
        <v>120</v>
      </c>
      <c r="AU82" s="11" t="s">
        <v>78</v>
      </c>
      <c r="AY82" s="11" t="s">
        <v>119</v>
      </c>
      <c r="BE82" s="194" t="n">
        <f aca="false">IF(N82="základní",J82,0)</f>
        <v>0</v>
      </c>
      <c r="BF82" s="194" t="n">
        <f aca="false">IF(N82="snížená",J82,0)</f>
        <v>0</v>
      </c>
      <c r="BG82" s="194" t="n">
        <f aca="false">IF(N82="zákl. přenesená",J82,0)</f>
        <v>0</v>
      </c>
      <c r="BH82" s="194" t="n">
        <f aca="false">IF(N82="sníž. přenesená",J82,0)</f>
        <v>0</v>
      </c>
      <c r="BI82" s="194" t="n">
        <f aca="false">IF(N82="nulová",J82,0)</f>
        <v>0</v>
      </c>
      <c r="BJ82" s="11" t="s">
        <v>78</v>
      </c>
      <c r="BK82" s="194" t="n">
        <f aca="false">ROUND(I82*H82,2)</f>
        <v>0</v>
      </c>
      <c r="BL82" s="11" t="s">
        <v>123</v>
      </c>
      <c r="BM82" s="11" t="s">
        <v>124</v>
      </c>
    </row>
    <row r="83" s="169" customFormat="true" ht="37.35" hidden="false" customHeight="true" outlineLevel="0" collapsed="false">
      <c r="B83" s="170"/>
      <c r="D83" s="179" t="s">
        <v>69</v>
      </c>
      <c r="E83" s="195" t="s">
        <v>125</v>
      </c>
      <c r="F83" s="195" t="s">
        <v>126</v>
      </c>
      <c r="I83" s="173"/>
      <c r="J83" s="196" t="n">
        <f aca="false">BK83</f>
        <v>0</v>
      </c>
      <c r="L83" s="170"/>
      <c r="M83" s="175"/>
      <c r="N83" s="176"/>
      <c r="O83" s="176"/>
      <c r="P83" s="177" t="n">
        <f aca="false">P84+P88</f>
        <v>0</v>
      </c>
      <c r="Q83" s="176"/>
      <c r="R83" s="177" t="n">
        <f aca="false">R84+R88</f>
        <v>0</v>
      </c>
      <c r="S83" s="176"/>
      <c r="T83" s="178" t="n">
        <f aca="false">T84+T88</f>
        <v>0</v>
      </c>
      <c r="AR83" s="179" t="s">
        <v>127</v>
      </c>
      <c r="AT83" s="180" t="s">
        <v>69</v>
      </c>
      <c r="AU83" s="180" t="s">
        <v>70</v>
      </c>
      <c r="AY83" s="179" t="s">
        <v>119</v>
      </c>
      <c r="BK83" s="181" t="n">
        <f aca="false">BK84+BK88</f>
        <v>0</v>
      </c>
    </row>
    <row r="84" s="169" customFormat="true" ht="19.9" hidden="false" customHeight="true" outlineLevel="0" collapsed="false">
      <c r="B84" s="170"/>
      <c r="D84" s="171" t="s">
        <v>69</v>
      </c>
      <c r="E84" s="197" t="s">
        <v>128</v>
      </c>
      <c r="F84" s="197" t="s">
        <v>129</v>
      </c>
      <c r="I84" s="173"/>
      <c r="J84" s="198" t="n">
        <f aca="false">BK84</f>
        <v>0</v>
      </c>
      <c r="L84" s="170"/>
      <c r="M84" s="175"/>
      <c r="N84" s="176"/>
      <c r="O84" s="176"/>
      <c r="P84" s="177" t="n">
        <f aca="false">SUM(P85:P87)</f>
        <v>0</v>
      </c>
      <c r="Q84" s="176"/>
      <c r="R84" s="177" t="n">
        <f aca="false">SUM(R85:R87)</f>
        <v>0</v>
      </c>
      <c r="S84" s="176"/>
      <c r="T84" s="178" t="n">
        <f aca="false">SUM(T85:T87)</f>
        <v>0</v>
      </c>
      <c r="AR84" s="179" t="s">
        <v>127</v>
      </c>
      <c r="AT84" s="180" t="s">
        <v>69</v>
      </c>
      <c r="AU84" s="180" t="s">
        <v>78</v>
      </c>
      <c r="AY84" s="179" t="s">
        <v>119</v>
      </c>
      <c r="BK84" s="181" t="n">
        <f aca="false">SUM(BK85:BK87)</f>
        <v>0</v>
      </c>
    </row>
    <row r="85" s="30" customFormat="true" ht="22.5" hidden="false" customHeight="true" outlineLevel="0" collapsed="false">
      <c r="B85" s="182"/>
      <c r="C85" s="183" t="s">
        <v>80</v>
      </c>
      <c r="D85" s="183" t="s">
        <v>120</v>
      </c>
      <c r="E85" s="184" t="s">
        <v>130</v>
      </c>
      <c r="F85" s="185" t="s">
        <v>131</v>
      </c>
      <c r="G85" s="186" t="s">
        <v>122</v>
      </c>
      <c r="H85" s="187" t="n">
        <v>1</v>
      </c>
      <c r="I85" s="188"/>
      <c r="J85" s="189" t="n">
        <f aca="false">ROUND(I85*H85,2)</f>
        <v>0</v>
      </c>
      <c r="K85" s="185" t="s">
        <v>132</v>
      </c>
      <c r="L85" s="31"/>
      <c r="M85" s="190"/>
      <c r="N85" s="191" t="s">
        <v>41</v>
      </c>
      <c r="O85" s="32"/>
      <c r="P85" s="192" t="n">
        <f aca="false">O85*H85</f>
        <v>0</v>
      </c>
      <c r="Q85" s="192" t="n">
        <v>0</v>
      </c>
      <c r="R85" s="192" t="n">
        <f aca="false">Q85*H85</f>
        <v>0</v>
      </c>
      <c r="S85" s="192" t="n">
        <v>0</v>
      </c>
      <c r="T85" s="193" t="n">
        <f aca="false">S85*H85</f>
        <v>0</v>
      </c>
      <c r="AR85" s="11" t="s">
        <v>133</v>
      </c>
      <c r="AT85" s="11" t="s">
        <v>120</v>
      </c>
      <c r="AU85" s="11" t="s">
        <v>80</v>
      </c>
      <c r="AY85" s="11" t="s">
        <v>119</v>
      </c>
      <c r="BE85" s="194" t="n">
        <f aca="false">IF(N85="základní",J85,0)</f>
        <v>0</v>
      </c>
      <c r="BF85" s="194" t="n">
        <f aca="false">IF(N85="snížená",J85,0)</f>
        <v>0</v>
      </c>
      <c r="BG85" s="194" t="n">
        <f aca="false">IF(N85="zákl. přenesená",J85,0)</f>
        <v>0</v>
      </c>
      <c r="BH85" s="194" t="n">
        <f aca="false">IF(N85="sníž. přenesená",J85,0)</f>
        <v>0</v>
      </c>
      <c r="BI85" s="194" t="n">
        <f aca="false">IF(N85="nulová",J85,0)</f>
        <v>0</v>
      </c>
      <c r="BJ85" s="11" t="s">
        <v>78</v>
      </c>
      <c r="BK85" s="194" t="n">
        <f aca="false">ROUND(I85*H85,2)</f>
        <v>0</v>
      </c>
      <c r="BL85" s="11" t="s">
        <v>133</v>
      </c>
      <c r="BM85" s="11" t="s">
        <v>134</v>
      </c>
    </row>
    <row r="86" s="30" customFormat="true" ht="22.5" hidden="false" customHeight="true" outlineLevel="0" collapsed="false">
      <c r="B86" s="182"/>
      <c r="C86" s="183" t="s">
        <v>135</v>
      </c>
      <c r="D86" s="183" t="s">
        <v>120</v>
      </c>
      <c r="E86" s="184" t="s">
        <v>136</v>
      </c>
      <c r="F86" s="185" t="s">
        <v>137</v>
      </c>
      <c r="G86" s="186" t="s">
        <v>122</v>
      </c>
      <c r="H86" s="187" t="n">
        <v>1</v>
      </c>
      <c r="I86" s="188"/>
      <c r="J86" s="189" t="n">
        <f aca="false">ROUND(I86*H86,2)</f>
        <v>0</v>
      </c>
      <c r="K86" s="185" t="s">
        <v>132</v>
      </c>
      <c r="L86" s="31"/>
      <c r="M86" s="190"/>
      <c r="N86" s="191" t="s">
        <v>41</v>
      </c>
      <c r="O86" s="32"/>
      <c r="P86" s="192" t="n">
        <f aca="false">O86*H86</f>
        <v>0</v>
      </c>
      <c r="Q86" s="192" t="n">
        <v>0</v>
      </c>
      <c r="R86" s="192" t="n">
        <f aca="false">Q86*H86</f>
        <v>0</v>
      </c>
      <c r="S86" s="192" t="n">
        <v>0</v>
      </c>
      <c r="T86" s="193" t="n">
        <f aca="false">S86*H86</f>
        <v>0</v>
      </c>
      <c r="AR86" s="11" t="s">
        <v>133</v>
      </c>
      <c r="AT86" s="11" t="s">
        <v>120</v>
      </c>
      <c r="AU86" s="11" t="s">
        <v>80</v>
      </c>
      <c r="AY86" s="11" t="s">
        <v>119</v>
      </c>
      <c r="BE86" s="194" t="n">
        <f aca="false">IF(N86="základní",J86,0)</f>
        <v>0</v>
      </c>
      <c r="BF86" s="194" t="n">
        <f aca="false">IF(N86="snížená",J86,0)</f>
        <v>0</v>
      </c>
      <c r="BG86" s="194" t="n">
        <f aca="false">IF(N86="zákl. přenesená",J86,0)</f>
        <v>0</v>
      </c>
      <c r="BH86" s="194" t="n">
        <f aca="false">IF(N86="sníž. přenesená",J86,0)</f>
        <v>0</v>
      </c>
      <c r="BI86" s="194" t="n">
        <f aca="false">IF(N86="nulová",J86,0)</f>
        <v>0</v>
      </c>
      <c r="BJ86" s="11" t="s">
        <v>78</v>
      </c>
      <c r="BK86" s="194" t="n">
        <f aca="false">ROUND(I86*H86,2)</f>
        <v>0</v>
      </c>
      <c r="BL86" s="11" t="s">
        <v>133</v>
      </c>
      <c r="BM86" s="11" t="s">
        <v>138</v>
      </c>
    </row>
    <row r="87" s="30" customFormat="true" ht="22.5" hidden="false" customHeight="true" outlineLevel="0" collapsed="false">
      <c r="B87" s="182"/>
      <c r="C87" s="183" t="s">
        <v>118</v>
      </c>
      <c r="D87" s="183" t="s">
        <v>120</v>
      </c>
      <c r="E87" s="184" t="s">
        <v>139</v>
      </c>
      <c r="F87" s="185" t="s">
        <v>140</v>
      </c>
      <c r="G87" s="186" t="s">
        <v>122</v>
      </c>
      <c r="H87" s="187" t="n">
        <v>1</v>
      </c>
      <c r="I87" s="188"/>
      <c r="J87" s="189" t="n">
        <f aca="false">ROUND(I87*H87,2)</f>
        <v>0</v>
      </c>
      <c r="K87" s="185"/>
      <c r="L87" s="31"/>
      <c r="M87" s="190"/>
      <c r="N87" s="191" t="s">
        <v>41</v>
      </c>
      <c r="O87" s="32"/>
      <c r="P87" s="192" t="n">
        <f aca="false">O87*H87</f>
        <v>0</v>
      </c>
      <c r="Q87" s="192" t="n">
        <v>0</v>
      </c>
      <c r="R87" s="192" t="n">
        <f aca="false">Q87*H87</f>
        <v>0</v>
      </c>
      <c r="S87" s="192" t="n">
        <v>0</v>
      </c>
      <c r="T87" s="193" t="n">
        <f aca="false">S87*H87</f>
        <v>0</v>
      </c>
      <c r="AR87" s="11" t="s">
        <v>133</v>
      </c>
      <c r="AT87" s="11" t="s">
        <v>120</v>
      </c>
      <c r="AU87" s="11" t="s">
        <v>80</v>
      </c>
      <c r="AY87" s="11" t="s">
        <v>119</v>
      </c>
      <c r="BE87" s="194" t="n">
        <f aca="false">IF(N87="základní",J87,0)</f>
        <v>0</v>
      </c>
      <c r="BF87" s="194" t="n">
        <f aca="false">IF(N87="snížená",J87,0)</f>
        <v>0</v>
      </c>
      <c r="BG87" s="194" t="n">
        <f aca="false">IF(N87="zákl. přenesená",J87,0)</f>
        <v>0</v>
      </c>
      <c r="BH87" s="194" t="n">
        <f aca="false">IF(N87="sníž. přenesená",J87,0)</f>
        <v>0</v>
      </c>
      <c r="BI87" s="194" t="n">
        <f aca="false">IF(N87="nulová",J87,0)</f>
        <v>0</v>
      </c>
      <c r="BJ87" s="11" t="s">
        <v>78</v>
      </c>
      <c r="BK87" s="194" t="n">
        <f aca="false">ROUND(I87*H87,2)</f>
        <v>0</v>
      </c>
      <c r="BL87" s="11" t="s">
        <v>133</v>
      </c>
      <c r="BM87" s="11" t="s">
        <v>141</v>
      </c>
    </row>
    <row r="88" s="169" customFormat="true" ht="29.85" hidden="false" customHeight="true" outlineLevel="0" collapsed="false">
      <c r="B88" s="170"/>
      <c r="D88" s="171" t="s">
        <v>69</v>
      </c>
      <c r="E88" s="197" t="s">
        <v>142</v>
      </c>
      <c r="F88" s="197" t="s">
        <v>143</v>
      </c>
      <c r="I88" s="173"/>
      <c r="J88" s="198" t="n">
        <f aca="false">BK88</f>
        <v>0</v>
      </c>
      <c r="L88" s="170"/>
      <c r="M88" s="175"/>
      <c r="N88" s="176"/>
      <c r="O88" s="176"/>
      <c r="P88" s="177" t="n">
        <f aca="false">P89</f>
        <v>0</v>
      </c>
      <c r="Q88" s="176"/>
      <c r="R88" s="177" t="n">
        <f aca="false">R89</f>
        <v>0</v>
      </c>
      <c r="S88" s="176"/>
      <c r="T88" s="178" t="n">
        <f aca="false">T89</f>
        <v>0</v>
      </c>
      <c r="AR88" s="179" t="s">
        <v>127</v>
      </c>
      <c r="AT88" s="180" t="s">
        <v>69</v>
      </c>
      <c r="AU88" s="180" t="s">
        <v>78</v>
      </c>
      <c r="AY88" s="179" t="s">
        <v>119</v>
      </c>
      <c r="BK88" s="181" t="n">
        <f aca="false">BK89</f>
        <v>0</v>
      </c>
    </row>
    <row r="89" s="30" customFormat="true" ht="22.5" hidden="false" customHeight="true" outlineLevel="0" collapsed="false">
      <c r="B89" s="182"/>
      <c r="C89" s="183" t="s">
        <v>127</v>
      </c>
      <c r="D89" s="183" t="s">
        <v>120</v>
      </c>
      <c r="E89" s="184" t="s">
        <v>144</v>
      </c>
      <c r="F89" s="185" t="s">
        <v>143</v>
      </c>
      <c r="G89" s="186" t="s">
        <v>145</v>
      </c>
      <c r="H89" s="187" t="n">
        <v>1</v>
      </c>
      <c r="I89" s="188"/>
      <c r="J89" s="189" t="n">
        <f aca="false">ROUND(I89*H89,2)</f>
        <v>0</v>
      </c>
      <c r="K89" s="185" t="s">
        <v>132</v>
      </c>
      <c r="L89" s="31"/>
      <c r="M89" s="190"/>
      <c r="N89" s="199" t="s">
        <v>41</v>
      </c>
      <c r="O89" s="200"/>
      <c r="P89" s="201" t="n">
        <f aca="false">O89*H89</f>
        <v>0</v>
      </c>
      <c r="Q89" s="201" t="n">
        <v>0</v>
      </c>
      <c r="R89" s="201" t="n">
        <f aca="false">Q89*H89</f>
        <v>0</v>
      </c>
      <c r="S89" s="201" t="n">
        <v>0</v>
      </c>
      <c r="T89" s="202" t="n">
        <f aca="false">S89*H89</f>
        <v>0</v>
      </c>
      <c r="AR89" s="11" t="s">
        <v>133</v>
      </c>
      <c r="AT89" s="11" t="s">
        <v>120</v>
      </c>
      <c r="AU89" s="11" t="s">
        <v>80</v>
      </c>
      <c r="AY89" s="11" t="s">
        <v>119</v>
      </c>
      <c r="BE89" s="194" t="n">
        <f aca="false">IF(N89="základní",J89,0)</f>
        <v>0</v>
      </c>
      <c r="BF89" s="194" t="n">
        <f aca="false">IF(N89="snížená",J89,0)</f>
        <v>0</v>
      </c>
      <c r="BG89" s="194" t="n">
        <f aca="false">IF(N89="zákl. přenesená",J89,0)</f>
        <v>0</v>
      </c>
      <c r="BH89" s="194" t="n">
        <f aca="false">IF(N89="sníž. přenesená",J89,0)</f>
        <v>0</v>
      </c>
      <c r="BI89" s="194" t="n">
        <f aca="false">IF(N89="nulová",J89,0)</f>
        <v>0</v>
      </c>
      <c r="BJ89" s="11" t="s">
        <v>78</v>
      </c>
      <c r="BK89" s="194" t="n">
        <f aca="false">ROUND(I89*H89,2)</f>
        <v>0</v>
      </c>
      <c r="BL89" s="11" t="s">
        <v>133</v>
      </c>
      <c r="BM89" s="11" t="s">
        <v>146</v>
      </c>
    </row>
    <row r="90" s="30" customFormat="true" ht="6.95" hidden="false" customHeight="true" outlineLevel="0" collapsed="false">
      <c r="B90" s="52"/>
      <c r="C90" s="53"/>
      <c r="D90" s="53"/>
      <c r="E90" s="53"/>
      <c r="F90" s="53"/>
      <c r="G90" s="53"/>
      <c r="H90" s="53"/>
      <c r="I90" s="132"/>
      <c r="J90" s="53"/>
      <c r="K90" s="53"/>
      <c r="L90" s="31"/>
    </row>
    <row r="91" customFormat="false" ht="13.5" hidden="false" customHeight="false" outlineLevel="0" collapsed="false">
      <c r="AT91" s="203"/>
    </row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5</v>
      </c>
      <c r="G1" s="5" t="s">
        <v>86</v>
      </c>
      <c r="H1" s="5"/>
      <c r="I1" s="110"/>
      <c r="J1" s="5" t="s">
        <v>87</v>
      </c>
      <c r="K1" s="109" t="s">
        <v>88</v>
      </c>
      <c r="L1" s="5" t="s">
        <v>8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  <c r="AZ2" s="11" t="s">
        <v>147</v>
      </c>
      <c r="BA2" s="11"/>
      <c r="BB2" s="11"/>
      <c r="BC2" s="11" t="s">
        <v>148</v>
      </c>
      <c r="BD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0</v>
      </c>
      <c r="AZ3" s="11" t="s">
        <v>149</v>
      </c>
      <c r="BA3" s="11"/>
      <c r="BB3" s="11"/>
      <c r="BC3" s="11" t="s">
        <v>150</v>
      </c>
      <c r="BD3" s="11" t="s">
        <v>80</v>
      </c>
    </row>
    <row r="4" customFormat="false" ht="36.95" hidden="false" customHeight="true" outlineLevel="0" collapsed="false">
      <c r="B4" s="15"/>
      <c r="C4" s="10"/>
      <c r="D4" s="16" t="s">
        <v>90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  <c r="AZ4" s="11" t="s">
        <v>151</v>
      </c>
      <c r="BA4" s="11"/>
      <c r="BB4" s="11"/>
      <c r="BC4" s="11" t="s">
        <v>152</v>
      </c>
      <c r="BD4" s="11" t="s">
        <v>80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  <c r="AZ5" s="11" t="s">
        <v>153</v>
      </c>
      <c r="BA5" s="11"/>
      <c r="BB5" s="11"/>
      <c r="BC5" s="11" t="s">
        <v>154</v>
      </c>
      <c r="BD5" s="11" t="s">
        <v>80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  <c r="AZ6" s="11" t="s">
        <v>155</v>
      </c>
      <c r="BA6" s="11"/>
      <c r="BB6" s="11"/>
      <c r="BC6" s="11" t="s">
        <v>156</v>
      </c>
      <c r="BD6" s="11" t="s">
        <v>80</v>
      </c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Změna užívání stavby čp. 502 Stavidlový vrch, Vrchlabí</v>
      </c>
      <c r="F7" s="113"/>
      <c r="G7" s="113"/>
      <c r="H7" s="113"/>
      <c r="I7" s="112"/>
      <c r="J7" s="10"/>
      <c r="K7" s="17"/>
      <c r="AZ7" s="11" t="s">
        <v>157</v>
      </c>
      <c r="BA7" s="11"/>
      <c r="BB7" s="11"/>
      <c r="BC7" s="11" t="s">
        <v>158</v>
      </c>
      <c r="BD7" s="11" t="s">
        <v>80</v>
      </c>
    </row>
    <row r="8" s="30" customFormat="true" ht="15" hidden="false" customHeight="false" outlineLevel="0" collapsed="false">
      <c r="B8" s="31"/>
      <c r="C8" s="32"/>
      <c r="D8" s="25" t="s">
        <v>91</v>
      </c>
      <c r="E8" s="32"/>
      <c r="F8" s="32"/>
      <c r="G8" s="32"/>
      <c r="H8" s="32"/>
      <c r="I8" s="114"/>
      <c r="J8" s="32"/>
      <c r="K8" s="36"/>
      <c r="AZ8" s="11" t="s">
        <v>159</v>
      </c>
      <c r="BA8" s="11"/>
      <c r="BB8" s="11"/>
      <c r="BC8" s="11" t="s">
        <v>160</v>
      </c>
      <c r="BD8" s="11" t="s">
        <v>80</v>
      </c>
    </row>
    <row r="9" s="30" customFormat="true" ht="36.95" hidden="false" customHeight="true" outlineLevel="0" collapsed="false">
      <c r="B9" s="31"/>
      <c r="C9" s="32"/>
      <c r="D9" s="32"/>
      <c r="E9" s="115" t="s">
        <v>161</v>
      </c>
      <c r="F9" s="115"/>
      <c r="G9" s="115"/>
      <c r="H9" s="115"/>
      <c r="I9" s="114"/>
      <c r="J9" s="32"/>
      <c r="K9" s="36"/>
      <c r="AZ9" s="11" t="s">
        <v>162</v>
      </c>
      <c r="BA9" s="11"/>
      <c r="BB9" s="11"/>
      <c r="BC9" s="11" t="s">
        <v>163</v>
      </c>
      <c r="BD9" s="11" t="s">
        <v>80</v>
      </c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  <c r="AZ10" s="11" t="s">
        <v>164</v>
      </c>
      <c r="BA10" s="11"/>
      <c r="BB10" s="11"/>
      <c r="BC10" s="11" t="s">
        <v>165</v>
      </c>
      <c r="BD10" s="11" t="s">
        <v>80</v>
      </c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  <c r="AZ11" s="11" t="s">
        <v>166</v>
      </c>
      <c r="BA11" s="11"/>
      <c r="BB11" s="11"/>
      <c r="BC11" s="11" t="s">
        <v>167</v>
      </c>
      <c r="BD11" s="11" t="s">
        <v>80</v>
      </c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12.4.2016</v>
      </c>
      <c r="K12" s="36"/>
      <c r="AZ12" s="11" t="s">
        <v>168</v>
      </c>
      <c r="BA12" s="11"/>
      <c r="BB12" s="11"/>
      <c r="BC12" s="11" t="s">
        <v>169</v>
      </c>
      <c r="BD12" s="11" t="s">
        <v>80</v>
      </c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8</v>
      </c>
      <c r="F15" s="32"/>
      <c r="G15" s="32"/>
      <c r="H15" s="32"/>
      <c r="I15" s="116" t="s">
        <v>29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0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29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2</v>
      </c>
      <c r="E20" s="32"/>
      <c r="F20" s="32"/>
      <c r="G20" s="32"/>
      <c r="H20" s="32"/>
      <c r="I20" s="116" t="s">
        <v>27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3</v>
      </c>
      <c r="F21" s="32"/>
      <c r="G21" s="32"/>
      <c r="H21" s="32"/>
      <c r="I21" s="116" t="s">
        <v>29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5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6</v>
      </c>
      <c r="E27" s="32"/>
      <c r="F27" s="32"/>
      <c r="G27" s="32"/>
      <c r="H27" s="32"/>
      <c r="I27" s="114"/>
      <c r="J27" s="83" t="n">
        <f aca="false">ROUND(J10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38</v>
      </c>
      <c r="G29" s="32"/>
      <c r="H29" s="32"/>
      <c r="I29" s="125" t="s">
        <v>37</v>
      </c>
      <c r="J29" s="37" t="s">
        <v>39</v>
      </c>
      <c r="K29" s="36"/>
    </row>
    <row r="30" s="30" customFormat="true" ht="14.45" hidden="false" customHeight="true" outlineLevel="0" collapsed="false">
      <c r="B30" s="31"/>
      <c r="C30" s="32"/>
      <c r="D30" s="41" t="s">
        <v>40</v>
      </c>
      <c r="E30" s="41" t="s">
        <v>41</v>
      </c>
      <c r="F30" s="126" t="n">
        <f aca="false">ROUND(SUM(BE105:BE603),2)</f>
        <v>0</v>
      </c>
      <c r="G30" s="32"/>
      <c r="H30" s="32"/>
      <c r="I30" s="127" t="n">
        <v>0.21</v>
      </c>
      <c r="J30" s="126" t="n">
        <f aca="false">ROUND(ROUND((SUM(BE105:BE603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2</v>
      </c>
      <c r="F31" s="126" t="n">
        <f aca="false">ROUND(SUM(BF105:BF603),2)</f>
        <v>0</v>
      </c>
      <c r="G31" s="32"/>
      <c r="H31" s="32"/>
      <c r="I31" s="127" t="n">
        <v>0.15</v>
      </c>
      <c r="J31" s="126" t="n">
        <f aca="false">ROUND(ROUND((SUM(BF105:BF603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3</v>
      </c>
      <c r="F32" s="126" t="n">
        <f aca="false">ROUND(SUM(BG105:BG603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4</v>
      </c>
      <c r="F33" s="126" t="n">
        <f aca="false">ROUND(SUM(BH105:BH603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5</v>
      </c>
      <c r="F34" s="126" t="n">
        <f aca="false">ROUND(SUM(BI105:BI603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6</v>
      </c>
      <c r="E36" s="47"/>
      <c r="F36" s="47"/>
      <c r="G36" s="128" t="s">
        <v>47</v>
      </c>
      <c r="H36" s="48" t="s">
        <v>48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3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Změna užívání stavby čp. 502 Stavidlový vrch, Vrchlabí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1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01 - Soupis prací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Vrchlabí</v>
      </c>
      <c r="G49" s="32"/>
      <c r="H49" s="32"/>
      <c r="I49" s="116" t="s">
        <v>24</v>
      </c>
      <c r="J49" s="66" t="str">
        <f aca="false">IF(J12="","",J12)</f>
        <v>12.4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Správa KRNAP Vrchlabí</v>
      </c>
      <c r="G51" s="32"/>
      <c r="H51" s="32"/>
      <c r="I51" s="116" t="s">
        <v>32</v>
      </c>
      <c r="J51" s="21" t="str">
        <f aca="false">E21</f>
        <v>SOLLERTIA, ing. M. Možíš</v>
      </c>
      <c r="K51" s="36"/>
    </row>
    <row r="52" s="30" customFormat="true" ht="14.45" hidden="false" customHeight="true" outlineLevel="0" collapsed="false">
      <c r="B52" s="31"/>
      <c r="C52" s="25" t="s">
        <v>30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4</v>
      </c>
      <c r="D54" s="45"/>
      <c r="E54" s="45"/>
      <c r="F54" s="45"/>
      <c r="G54" s="45"/>
      <c r="H54" s="45"/>
      <c r="I54" s="136"/>
      <c r="J54" s="137" t="s">
        <v>9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6</v>
      </c>
      <c r="D56" s="32"/>
      <c r="E56" s="32"/>
      <c r="F56" s="32"/>
      <c r="G56" s="32"/>
      <c r="H56" s="32"/>
      <c r="I56" s="114"/>
      <c r="J56" s="83" t="n">
        <f aca="false">J105</f>
        <v>0</v>
      </c>
      <c r="K56" s="36"/>
      <c r="AU56" s="11" t="s">
        <v>97</v>
      </c>
    </row>
    <row r="57" s="139" customFormat="true" ht="24.95" hidden="false" customHeight="true" outlineLevel="0" collapsed="false">
      <c r="B57" s="140"/>
      <c r="C57" s="141"/>
      <c r="D57" s="142" t="s">
        <v>170</v>
      </c>
      <c r="E57" s="143"/>
      <c r="F57" s="143"/>
      <c r="G57" s="143"/>
      <c r="H57" s="143"/>
      <c r="I57" s="144"/>
      <c r="J57" s="145" t="n">
        <f aca="false">J106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71</v>
      </c>
      <c r="E58" s="151"/>
      <c r="F58" s="151"/>
      <c r="G58" s="151"/>
      <c r="H58" s="151"/>
      <c r="I58" s="152"/>
      <c r="J58" s="153" t="n">
        <f aca="false">J107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72</v>
      </c>
      <c r="E59" s="151"/>
      <c r="F59" s="151"/>
      <c r="G59" s="151"/>
      <c r="H59" s="151"/>
      <c r="I59" s="152"/>
      <c r="J59" s="153" t="n">
        <f aca="false">J132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73</v>
      </c>
      <c r="E60" s="151"/>
      <c r="F60" s="151"/>
      <c r="G60" s="151"/>
      <c r="H60" s="151"/>
      <c r="I60" s="152"/>
      <c r="J60" s="153" t="n">
        <f aca="false">J139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74</v>
      </c>
      <c r="E61" s="151"/>
      <c r="F61" s="151"/>
      <c r="G61" s="151"/>
      <c r="H61" s="151"/>
      <c r="I61" s="152"/>
      <c r="J61" s="153" t="n">
        <f aca="false">J166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75</v>
      </c>
      <c r="E62" s="151"/>
      <c r="F62" s="151"/>
      <c r="G62" s="151"/>
      <c r="H62" s="151"/>
      <c r="I62" s="152"/>
      <c r="J62" s="153" t="n">
        <f aca="false">J180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76</v>
      </c>
      <c r="E63" s="151"/>
      <c r="F63" s="151"/>
      <c r="G63" s="151"/>
      <c r="H63" s="151"/>
      <c r="I63" s="152"/>
      <c r="J63" s="153" t="n">
        <f aca="false">J188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77</v>
      </c>
      <c r="E64" s="151"/>
      <c r="F64" s="151"/>
      <c r="G64" s="151"/>
      <c r="H64" s="151"/>
      <c r="I64" s="152"/>
      <c r="J64" s="153" t="n">
        <f aca="false">J276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78</v>
      </c>
      <c r="E65" s="151"/>
      <c r="F65" s="151"/>
      <c r="G65" s="151"/>
      <c r="H65" s="151"/>
      <c r="I65" s="152"/>
      <c r="J65" s="153" t="n">
        <f aca="false">J331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79</v>
      </c>
      <c r="E66" s="151"/>
      <c r="F66" s="151"/>
      <c r="G66" s="151"/>
      <c r="H66" s="151"/>
      <c r="I66" s="152"/>
      <c r="J66" s="153" t="n">
        <f aca="false">J338</f>
        <v>0</v>
      </c>
      <c r="K66" s="154"/>
    </row>
    <row r="67" s="139" customFormat="true" ht="24.95" hidden="false" customHeight="true" outlineLevel="0" collapsed="false">
      <c r="B67" s="140"/>
      <c r="C67" s="141"/>
      <c r="D67" s="142" t="s">
        <v>180</v>
      </c>
      <c r="E67" s="143"/>
      <c r="F67" s="143"/>
      <c r="G67" s="143"/>
      <c r="H67" s="143"/>
      <c r="I67" s="144"/>
      <c r="J67" s="145" t="n">
        <f aca="false">J340</f>
        <v>0</v>
      </c>
      <c r="K67" s="146"/>
    </row>
    <row r="68" s="147" customFormat="true" ht="19.9" hidden="false" customHeight="true" outlineLevel="0" collapsed="false">
      <c r="B68" s="148"/>
      <c r="C68" s="149"/>
      <c r="D68" s="150" t="s">
        <v>181</v>
      </c>
      <c r="E68" s="151"/>
      <c r="F68" s="151"/>
      <c r="G68" s="151"/>
      <c r="H68" s="151"/>
      <c r="I68" s="152"/>
      <c r="J68" s="153" t="n">
        <f aca="false">J341</f>
        <v>0</v>
      </c>
      <c r="K68" s="154"/>
    </row>
    <row r="69" s="147" customFormat="true" ht="19.9" hidden="false" customHeight="true" outlineLevel="0" collapsed="false">
      <c r="B69" s="148"/>
      <c r="C69" s="149"/>
      <c r="D69" s="150" t="s">
        <v>182</v>
      </c>
      <c r="E69" s="151"/>
      <c r="F69" s="151"/>
      <c r="G69" s="151"/>
      <c r="H69" s="151"/>
      <c r="I69" s="152"/>
      <c r="J69" s="153" t="n">
        <f aca="false">J357</f>
        <v>0</v>
      </c>
      <c r="K69" s="154"/>
    </row>
    <row r="70" s="147" customFormat="true" ht="19.9" hidden="false" customHeight="true" outlineLevel="0" collapsed="false">
      <c r="B70" s="148"/>
      <c r="C70" s="149"/>
      <c r="D70" s="150" t="s">
        <v>183</v>
      </c>
      <c r="E70" s="151"/>
      <c r="F70" s="151"/>
      <c r="G70" s="151"/>
      <c r="H70" s="151"/>
      <c r="I70" s="152"/>
      <c r="J70" s="153" t="n">
        <f aca="false">J361</f>
        <v>0</v>
      </c>
      <c r="K70" s="154"/>
    </row>
    <row r="71" s="147" customFormat="true" ht="19.9" hidden="false" customHeight="true" outlineLevel="0" collapsed="false">
      <c r="B71" s="148"/>
      <c r="C71" s="149"/>
      <c r="D71" s="150" t="s">
        <v>184</v>
      </c>
      <c r="E71" s="151"/>
      <c r="F71" s="151"/>
      <c r="G71" s="151"/>
      <c r="H71" s="151"/>
      <c r="I71" s="152"/>
      <c r="J71" s="153" t="n">
        <f aca="false">J363</f>
        <v>0</v>
      </c>
      <c r="K71" s="154"/>
    </row>
    <row r="72" s="147" customFormat="true" ht="19.9" hidden="false" customHeight="true" outlineLevel="0" collapsed="false">
      <c r="B72" s="148"/>
      <c r="C72" s="149"/>
      <c r="D72" s="150" t="s">
        <v>185</v>
      </c>
      <c r="E72" s="151"/>
      <c r="F72" s="151"/>
      <c r="G72" s="151"/>
      <c r="H72" s="151"/>
      <c r="I72" s="152"/>
      <c r="J72" s="153" t="n">
        <f aca="false">J365</f>
        <v>0</v>
      </c>
      <c r="K72" s="154"/>
    </row>
    <row r="73" s="147" customFormat="true" ht="19.9" hidden="false" customHeight="true" outlineLevel="0" collapsed="false">
      <c r="B73" s="148"/>
      <c r="C73" s="149"/>
      <c r="D73" s="150" t="s">
        <v>186</v>
      </c>
      <c r="E73" s="151"/>
      <c r="F73" s="151"/>
      <c r="G73" s="151"/>
      <c r="H73" s="151"/>
      <c r="I73" s="152"/>
      <c r="J73" s="153" t="n">
        <f aca="false">J367</f>
        <v>0</v>
      </c>
      <c r="K73" s="154"/>
    </row>
    <row r="74" s="147" customFormat="true" ht="19.9" hidden="false" customHeight="true" outlineLevel="0" collapsed="false">
      <c r="B74" s="148"/>
      <c r="C74" s="149"/>
      <c r="D74" s="150" t="s">
        <v>187</v>
      </c>
      <c r="E74" s="151"/>
      <c r="F74" s="151"/>
      <c r="G74" s="151"/>
      <c r="H74" s="151"/>
      <c r="I74" s="152"/>
      <c r="J74" s="153" t="n">
        <f aca="false">J372</f>
        <v>0</v>
      </c>
      <c r="K74" s="154"/>
    </row>
    <row r="75" s="147" customFormat="true" ht="19.9" hidden="false" customHeight="true" outlineLevel="0" collapsed="false">
      <c r="B75" s="148"/>
      <c r="C75" s="149"/>
      <c r="D75" s="150" t="s">
        <v>188</v>
      </c>
      <c r="E75" s="151"/>
      <c r="F75" s="151"/>
      <c r="G75" s="151"/>
      <c r="H75" s="151"/>
      <c r="I75" s="152"/>
      <c r="J75" s="153" t="n">
        <f aca="false">J412</f>
        <v>0</v>
      </c>
      <c r="K75" s="154"/>
    </row>
    <row r="76" s="147" customFormat="true" ht="19.9" hidden="false" customHeight="true" outlineLevel="0" collapsed="false">
      <c r="B76" s="148"/>
      <c r="C76" s="149"/>
      <c r="D76" s="150" t="s">
        <v>189</v>
      </c>
      <c r="E76" s="151"/>
      <c r="F76" s="151"/>
      <c r="G76" s="151"/>
      <c r="H76" s="151"/>
      <c r="I76" s="152"/>
      <c r="J76" s="153" t="n">
        <f aca="false">J443</f>
        <v>0</v>
      </c>
      <c r="K76" s="154"/>
    </row>
    <row r="77" s="147" customFormat="true" ht="19.9" hidden="false" customHeight="true" outlineLevel="0" collapsed="false">
      <c r="B77" s="148"/>
      <c r="C77" s="149"/>
      <c r="D77" s="150" t="s">
        <v>190</v>
      </c>
      <c r="E77" s="151"/>
      <c r="F77" s="151"/>
      <c r="G77" s="151"/>
      <c r="H77" s="151"/>
      <c r="I77" s="152"/>
      <c r="J77" s="153" t="n">
        <f aca="false">J452</f>
        <v>0</v>
      </c>
      <c r="K77" s="154"/>
    </row>
    <row r="78" s="147" customFormat="true" ht="19.9" hidden="false" customHeight="true" outlineLevel="0" collapsed="false">
      <c r="B78" s="148"/>
      <c r="C78" s="149"/>
      <c r="D78" s="150" t="s">
        <v>191</v>
      </c>
      <c r="E78" s="151"/>
      <c r="F78" s="151"/>
      <c r="G78" s="151"/>
      <c r="H78" s="151"/>
      <c r="I78" s="152"/>
      <c r="J78" s="153" t="n">
        <f aca="false">J500</f>
        <v>0</v>
      </c>
      <c r="K78" s="154"/>
    </row>
    <row r="79" s="147" customFormat="true" ht="19.9" hidden="false" customHeight="true" outlineLevel="0" collapsed="false">
      <c r="B79" s="148"/>
      <c r="C79" s="149"/>
      <c r="D79" s="150" t="s">
        <v>192</v>
      </c>
      <c r="E79" s="151"/>
      <c r="F79" s="151"/>
      <c r="G79" s="151"/>
      <c r="H79" s="151"/>
      <c r="I79" s="152"/>
      <c r="J79" s="153" t="n">
        <f aca="false">J532</f>
        <v>0</v>
      </c>
      <c r="K79" s="154"/>
    </row>
    <row r="80" s="147" customFormat="true" ht="19.9" hidden="false" customHeight="true" outlineLevel="0" collapsed="false">
      <c r="B80" s="148"/>
      <c r="C80" s="149"/>
      <c r="D80" s="150" t="s">
        <v>193</v>
      </c>
      <c r="E80" s="151"/>
      <c r="F80" s="151"/>
      <c r="G80" s="151"/>
      <c r="H80" s="151"/>
      <c r="I80" s="152"/>
      <c r="J80" s="153" t="n">
        <f aca="false">J539</f>
        <v>0</v>
      </c>
      <c r="K80" s="154"/>
    </row>
    <row r="81" s="147" customFormat="true" ht="19.9" hidden="false" customHeight="true" outlineLevel="0" collapsed="false">
      <c r="B81" s="148"/>
      <c r="C81" s="149"/>
      <c r="D81" s="150" t="s">
        <v>194</v>
      </c>
      <c r="E81" s="151"/>
      <c r="F81" s="151"/>
      <c r="G81" s="151"/>
      <c r="H81" s="151"/>
      <c r="I81" s="152"/>
      <c r="J81" s="153" t="n">
        <f aca="false">J559</f>
        <v>0</v>
      </c>
      <c r="K81" s="154"/>
    </row>
    <row r="82" s="139" customFormat="true" ht="24.95" hidden="false" customHeight="true" outlineLevel="0" collapsed="false">
      <c r="B82" s="140"/>
      <c r="C82" s="141"/>
      <c r="D82" s="142" t="s">
        <v>195</v>
      </c>
      <c r="E82" s="143"/>
      <c r="F82" s="143"/>
      <c r="G82" s="143"/>
      <c r="H82" s="143"/>
      <c r="I82" s="144"/>
      <c r="J82" s="145" t="n">
        <f aca="false">J596</f>
        <v>0</v>
      </c>
      <c r="K82" s="146"/>
    </row>
    <row r="83" s="147" customFormat="true" ht="19.9" hidden="false" customHeight="true" outlineLevel="0" collapsed="false">
      <c r="B83" s="148"/>
      <c r="C83" s="149"/>
      <c r="D83" s="150" t="s">
        <v>196</v>
      </c>
      <c r="E83" s="151"/>
      <c r="F83" s="151"/>
      <c r="G83" s="151"/>
      <c r="H83" s="151"/>
      <c r="I83" s="152"/>
      <c r="J83" s="153" t="n">
        <f aca="false">J597</f>
        <v>0</v>
      </c>
      <c r="K83" s="154"/>
    </row>
    <row r="84" s="147" customFormat="true" ht="19.9" hidden="false" customHeight="true" outlineLevel="0" collapsed="false">
      <c r="B84" s="148"/>
      <c r="C84" s="149"/>
      <c r="D84" s="150" t="s">
        <v>197</v>
      </c>
      <c r="E84" s="151"/>
      <c r="F84" s="151"/>
      <c r="G84" s="151"/>
      <c r="H84" s="151"/>
      <c r="I84" s="152"/>
      <c r="J84" s="153" t="n">
        <f aca="false">J599</f>
        <v>0</v>
      </c>
      <c r="K84" s="154"/>
    </row>
    <row r="85" s="139" customFormat="true" ht="24.95" hidden="false" customHeight="true" outlineLevel="0" collapsed="false">
      <c r="B85" s="140"/>
      <c r="C85" s="141"/>
      <c r="D85" s="142" t="s">
        <v>98</v>
      </c>
      <c r="E85" s="143"/>
      <c r="F85" s="143"/>
      <c r="G85" s="143"/>
      <c r="H85" s="143"/>
      <c r="I85" s="144"/>
      <c r="J85" s="145" t="n">
        <f aca="false">J601</f>
        <v>0</v>
      </c>
      <c r="K85" s="146"/>
    </row>
    <row r="86" s="30" customFormat="true" ht="21.75" hidden="false" customHeight="true" outlineLevel="0" collapsed="false">
      <c r="B86" s="31"/>
      <c r="C86" s="32"/>
      <c r="D86" s="32"/>
      <c r="E86" s="32"/>
      <c r="F86" s="32"/>
      <c r="G86" s="32"/>
      <c r="H86" s="32"/>
      <c r="I86" s="114"/>
      <c r="J86" s="32"/>
      <c r="K86" s="36"/>
    </row>
    <row r="87" s="30" customFormat="true" ht="6.95" hidden="false" customHeight="true" outlineLevel="0" collapsed="false">
      <c r="B87" s="52"/>
      <c r="C87" s="53"/>
      <c r="D87" s="53"/>
      <c r="E87" s="53"/>
      <c r="F87" s="53"/>
      <c r="G87" s="53"/>
      <c r="H87" s="53"/>
      <c r="I87" s="132"/>
      <c r="J87" s="53"/>
      <c r="K87" s="54"/>
    </row>
    <row r="91" s="30" customFormat="true" ht="6.95" hidden="false" customHeight="true" outlineLevel="0" collapsed="false">
      <c r="B91" s="55"/>
      <c r="C91" s="56"/>
      <c r="D91" s="56"/>
      <c r="E91" s="56"/>
      <c r="F91" s="56"/>
      <c r="G91" s="56"/>
      <c r="H91" s="56"/>
      <c r="I91" s="133"/>
      <c r="J91" s="56"/>
      <c r="K91" s="56"/>
      <c r="L91" s="31"/>
    </row>
    <row r="92" s="30" customFormat="true" ht="36.95" hidden="false" customHeight="true" outlineLevel="0" collapsed="false">
      <c r="B92" s="31"/>
      <c r="C92" s="57" t="s">
        <v>102</v>
      </c>
      <c r="I92" s="155"/>
      <c r="L92" s="31"/>
    </row>
    <row r="93" s="30" customFormat="true" ht="6.95" hidden="false" customHeight="true" outlineLevel="0" collapsed="false">
      <c r="B93" s="31"/>
      <c r="I93" s="155"/>
      <c r="L93" s="31"/>
    </row>
    <row r="94" s="30" customFormat="true" ht="14.45" hidden="false" customHeight="true" outlineLevel="0" collapsed="false">
      <c r="B94" s="31"/>
      <c r="C94" s="60" t="s">
        <v>18</v>
      </c>
      <c r="I94" s="155"/>
      <c r="L94" s="31"/>
    </row>
    <row r="95" s="30" customFormat="true" ht="22.5" hidden="false" customHeight="true" outlineLevel="0" collapsed="false">
      <c r="B95" s="31"/>
      <c r="E95" s="113" t="str">
        <f aca="false">E7</f>
        <v>Změna užívání stavby čp. 502 Stavidlový vrch, Vrchlabí</v>
      </c>
      <c r="F95" s="113"/>
      <c r="G95" s="113"/>
      <c r="H95" s="113"/>
      <c r="I95" s="155"/>
      <c r="L95" s="31"/>
    </row>
    <row r="96" s="30" customFormat="true" ht="14.45" hidden="false" customHeight="true" outlineLevel="0" collapsed="false">
      <c r="B96" s="31"/>
      <c r="C96" s="60" t="s">
        <v>91</v>
      </c>
      <c r="I96" s="155"/>
      <c r="L96" s="31"/>
    </row>
    <row r="97" s="30" customFormat="true" ht="23.25" hidden="false" customHeight="true" outlineLevel="0" collapsed="false">
      <c r="B97" s="31"/>
      <c r="E97" s="64" t="str">
        <f aca="false">E9</f>
        <v>001 - Soupis prací</v>
      </c>
      <c r="F97" s="64"/>
      <c r="G97" s="64"/>
      <c r="H97" s="64"/>
      <c r="I97" s="155"/>
      <c r="L97" s="31"/>
    </row>
    <row r="98" s="30" customFormat="true" ht="6.95" hidden="false" customHeight="true" outlineLevel="0" collapsed="false">
      <c r="B98" s="31"/>
      <c r="I98" s="155"/>
      <c r="L98" s="31"/>
    </row>
    <row r="99" s="30" customFormat="true" ht="18" hidden="false" customHeight="true" outlineLevel="0" collapsed="false">
      <c r="B99" s="31"/>
      <c r="C99" s="60" t="s">
        <v>22</v>
      </c>
      <c r="F99" s="156" t="str">
        <f aca="false">F12</f>
        <v>Vrchlabí</v>
      </c>
      <c r="I99" s="157" t="s">
        <v>24</v>
      </c>
      <c r="J99" s="158" t="str">
        <f aca="false">IF(J12="","",J12)</f>
        <v>12.4.2016</v>
      </c>
      <c r="L99" s="31"/>
    </row>
    <row r="100" s="30" customFormat="true" ht="6.95" hidden="false" customHeight="true" outlineLevel="0" collapsed="false">
      <c r="B100" s="31"/>
      <c r="I100" s="155"/>
      <c r="L100" s="31"/>
    </row>
    <row r="101" s="30" customFormat="true" ht="15" hidden="false" customHeight="false" outlineLevel="0" collapsed="false">
      <c r="B101" s="31"/>
      <c r="C101" s="60" t="s">
        <v>26</v>
      </c>
      <c r="F101" s="156" t="str">
        <f aca="false">E15</f>
        <v>Správa KRNAP Vrchlabí</v>
      </c>
      <c r="I101" s="157" t="s">
        <v>32</v>
      </c>
      <c r="J101" s="156" t="str">
        <f aca="false">E21</f>
        <v>SOLLERTIA, ing. M. Možíš</v>
      </c>
      <c r="L101" s="31"/>
    </row>
    <row r="102" s="30" customFormat="true" ht="14.45" hidden="false" customHeight="true" outlineLevel="0" collapsed="false">
      <c r="B102" s="31"/>
      <c r="C102" s="60" t="s">
        <v>30</v>
      </c>
      <c r="F102" s="156" t="str">
        <f aca="false">IF(E18="","",E18)</f>
        <v/>
      </c>
      <c r="I102" s="155"/>
      <c r="L102" s="31"/>
    </row>
    <row r="103" s="30" customFormat="true" ht="10.35" hidden="false" customHeight="true" outlineLevel="0" collapsed="false">
      <c r="B103" s="31"/>
      <c r="I103" s="155"/>
      <c r="L103" s="31"/>
    </row>
    <row r="104" s="159" customFormat="true" ht="29.25" hidden="false" customHeight="true" outlineLevel="0" collapsed="false">
      <c r="B104" s="160"/>
      <c r="C104" s="161" t="s">
        <v>103</v>
      </c>
      <c r="D104" s="162" t="s">
        <v>55</v>
      </c>
      <c r="E104" s="162" t="s">
        <v>51</v>
      </c>
      <c r="F104" s="162" t="s">
        <v>104</v>
      </c>
      <c r="G104" s="162" t="s">
        <v>105</v>
      </c>
      <c r="H104" s="162" t="s">
        <v>106</v>
      </c>
      <c r="I104" s="163" t="s">
        <v>107</v>
      </c>
      <c r="J104" s="162" t="s">
        <v>95</v>
      </c>
      <c r="K104" s="164" t="s">
        <v>108</v>
      </c>
      <c r="L104" s="160"/>
      <c r="M104" s="76" t="s">
        <v>109</v>
      </c>
      <c r="N104" s="77" t="s">
        <v>40</v>
      </c>
      <c r="O104" s="77" t="s">
        <v>110</v>
      </c>
      <c r="P104" s="77" t="s">
        <v>111</v>
      </c>
      <c r="Q104" s="77" t="s">
        <v>112</v>
      </c>
      <c r="R104" s="77" t="s">
        <v>113</v>
      </c>
      <c r="S104" s="77" t="s">
        <v>114</v>
      </c>
      <c r="T104" s="78" t="s">
        <v>115</v>
      </c>
    </row>
    <row r="105" s="30" customFormat="true" ht="29.25" hidden="false" customHeight="true" outlineLevel="0" collapsed="false">
      <c r="B105" s="31"/>
      <c r="C105" s="80" t="s">
        <v>96</v>
      </c>
      <c r="I105" s="155"/>
      <c r="J105" s="165" t="n">
        <f aca="false">BK105</f>
        <v>0</v>
      </c>
      <c r="L105" s="31"/>
      <c r="M105" s="79"/>
      <c r="N105" s="69"/>
      <c r="O105" s="69"/>
      <c r="P105" s="166" t="n">
        <f aca="false">P106+P340+P596+P601</f>
        <v>0</v>
      </c>
      <c r="Q105" s="69"/>
      <c r="R105" s="166" t="n">
        <f aca="false">R106+R340+R596+R601</f>
        <v>36.52944097</v>
      </c>
      <c r="S105" s="69"/>
      <c r="T105" s="167" t="n">
        <f aca="false">T106+T340+T596+T601</f>
        <v>20.2222795</v>
      </c>
      <c r="AT105" s="11" t="s">
        <v>69</v>
      </c>
      <c r="AU105" s="11" t="s">
        <v>97</v>
      </c>
      <c r="BK105" s="168" t="n">
        <f aca="false">BK106+BK340+BK596+BK601</f>
        <v>0</v>
      </c>
    </row>
    <row r="106" s="169" customFormat="true" ht="37.35" hidden="false" customHeight="true" outlineLevel="0" collapsed="false">
      <c r="B106" s="170"/>
      <c r="D106" s="179" t="s">
        <v>69</v>
      </c>
      <c r="E106" s="195" t="s">
        <v>198</v>
      </c>
      <c r="F106" s="195" t="s">
        <v>199</v>
      </c>
      <c r="I106" s="173"/>
      <c r="J106" s="196" t="n">
        <f aca="false">BK106</f>
        <v>0</v>
      </c>
      <c r="L106" s="170"/>
      <c r="M106" s="175"/>
      <c r="N106" s="176"/>
      <c r="O106" s="176"/>
      <c r="P106" s="177" t="n">
        <f aca="false">P107+P132+P139+P166+P180+P188+P276+P331+P338</f>
        <v>0</v>
      </c>
      <c r="Q106" s="176"/>
      <c r="R106" s="177" t="n">
        <f aca="false">R107+R132+R139+R166+R180+R188+R276+R331+R338</f>
        <v>30.11391911</v>
      </c>
      <c r="S106" s="176"/>
      <c r="T106" s="178" t="n">
        <f aca="false">T107+T132+T139+T166+T180+T188+T276+T331+T338</f>
        <v>18.552774</v>
      </c>
      <c r="AR106" s="179" t="s">
        <v>78</v>
      </c>
      <c r="AT106" s="180" t="s">
        <v>69</v>
      </c>
      <c r="AU106" s="180" t="s">
        <v>70</v>
      </c>
      <c r="AY106" s="179" t="s">
        <v>119</v>
      </c>
      <c r="BK106" s="181" t="n">
        <f aca="false">BK107+BK132+BK139+BK166+BK180+BK188+BK276+BK331+BK338</f>
        <v>0</v>
      </c>
    </row>
    <row r="107" s="169" customFormat="true" ht="19.9" hidden="false" customHeight="true" outlineLevel="0" collapsed="false">
      <c r="B107" s="170"/>
      <c r="D107" s="171" t="s">
        <v>69</v>
      </c>
      <c r="E107" s="197" t="s">
        <v>78</v>
      </c>
      <c r="F107" s="197" t="s">
        <v>200</v>
      </c>
      <c r="I107" s="173"/>
      <c r="J107" s="198" t="n">
        <f aca="false">BK107</f>
        <v>0</v>
      </c>
      <c r="L107" s="170"/>
      <c r="M107" s="175"/>
      <c r="N107" s="176"/>
      <c r="O107" s="176"/>
      <c r="P107" s="177" t="n">
        <f aca="false">SUM(P108:P131)</f>
        <v>0</v>
      </c>
      <c r="Q107" s="176"/>
      <c r="R107" s="177" t="n">
        <f aca="false">SUM(R108:R131)</f>
        <v>0</v>
      </c>
      <c r="S107" s="176"/>
      <c r="T107" s="178" t="n">
        <f aca="false">SUM(T108:T131)</f>
        <v>0</v>
      </c>
      <c r="AR107" s="179" t="s">
        <v>78</v>
      </c>
      <c r="AT107" s="180" t="s">
        <v>69</v>
      </c>
      <c r="AU107" s="180" t="s">
        <v>78</v>
      </c>
      <c r="AY107" s="179" t="s">
        <v>119</v>
      </c>
      <c r="BK107" s="181" t="n">
        <f aca="false">SUM(BK108:BK131)</f>
        <v>0</v>
      </c>
    </row>
    <row r="108" s="30" customFormat="true" ht="22.5" hidden="false" customHeight="true" outlineLevel="0" collapsed="false">
      <c r="B108" s="182"/>
      <c r="C108" s="183" t="s">
        <v>78</v>
      </c>
      <c r="D108" s="183" t="s">
        <v>120</v>
      </c>
      <c r="E108" s="184" t="s">
        <v>201</v>
      </c>
      <c r="F108" s="185" t="s">
        <v>202</v>
      </c>
      <c r="G108" s="186" t="s">
        <v>203</v>
      </c>
      <c r="H108" s="187" t="n">
        <v>1.721</v>
      </c>
      <c r="I108" s="188"/>
      <c r="J108" s="189" t="n">
        <f aca="false">ROUND(I108*H108,2)</f>
        <v>0</v>
      </c>
      <c r="K108" s="185" t="s">
        <v>132</v>
      </c>
      <c r="L108" s="31"/>
      <c r="M108" s="190"/>
      <c r="N108" s="191" t="s">
        <v>41</v>
      </c>
      <c r="O108" s="32"/>
      <c r="P108" s="192" t="n">
        <f aca="false">O108*H108</f>
        <v>0</v>
      </c>
      <c r="Q108" s="192" t="n">
        <v>0</v>
      </c>
      <c r="R108" s="192" t="n">
        <f aca="false">Q108*H108</f>
        <v>0</v>
      </c>
      <c r="S108" s="192" t="n">
        <v>0</v>
      </c>
      <c r="T108" s="193" t="n">
        <f aca="false">S108*H108</f>
        <v>0</v>
      </c>
      <c r="AR108" s="11" t="s">
        <v>118</v>
      </c>
      <c r="AT108" s="11" t="s">
        <v>120</v>
      </c>
      <c r="AU108" s="11" t="s">
        <v>80</v>
      </c>
      <c r="AY108" s="11" t="s">
        <v>119</v>
      </c>
      <c r="BE108" s="194" t="n">
        <f aca="false">IF(N108="základní",J108,0)</f>
        <v>0</v>
      </c>
      <c r="BF108" s="194" t="n">
        <f aca="false">IF(N108="snížená",J108,0)</f>
        <v>0</v>
      </c>
      <c r="BG108" s="194" t="n">
        <f aca="false">IF(N108="zákl. přenesená",J108,0)</f>
        <v>0</v>
      </c>
      <c r="BH108" s="194" t="n">
        <f aca="false">IF(N108="sníž. přenesená",J108,0)</f>
        <v>0</v>
      </c>
      <c r="BI108" s="194" t="n">
        <f aca="false">IF(N108="nulová",J108,0)</f>
        <v>0</v>
      </c>
      <c r="BJ108" s="11" t="s">
        <v>78</v>
      </c>
      <c r="BK108" s="194" t="n">
        <f aca="false">ROUND(I108*H108,2)</f>
        <v>0</v>
      </c>
      <c r="BL108" s="11" t="s">
        <v>118</v>
      </c>
      <c r="BM108" s="11" t="s">
        <v>204</v>
      </c>
    </row>
    <row r="109" s="204" customFormat="true" ht="22.5" hidden="false" customHeight="true" outlineLevel="0" collapsed="false">
      <c r="B109" s="205"/>
      <c r="D109" s="206" t="s">
        <v>205</v>
      </c>
      <c r="E109" s="207"/>
      <c r="F109" s="208" t="s">
        <v>206</v>
      </c>
      <c r="H109" s="209" t="n">
        <v>1.721</v>
      </c>
      <c r="I109" s="210"/>
      <c r="L109" s="205"/>
      <c r="M109" s="211"/>
      <c r="N109" s="212"/>
      <c r="O109" s="212"/>
      <c r="P109" s="212"/>
      <c r="Q109" s="212"/>
      <c r="R109" s="212"/>
      <c r="S109" s="212"/>
      <c r="T109" s="213"/>
      <c r="AT109" s="214" t="s">
        <v>205</v>
      </c>
      <c r="AU109" s="214" t="s">
        <v>80</v>
      </c>
      <c r="AV109" s="204" t="s">
        <v>80</v>
      </c>
      <c r="AW109" s="204" t="s">
        <v>34</v>
      </c>
      <c r="AX109" s="204" t="s">
        <v>78</v>
      </c>
      <c r="AY109" s="214" t="s">
        <v>119</v>
      </c>
    </row>
    <row r="110" s="30" customFormat="true" ht="22.5" hidden="false" customHeight="true" outlineLevel="0" collapsed="false">
      <c r="B110" s="182"/>
      <c r="C110" s="183" t="s">
        <v>80</v>
      </c>
      <c r="D110" s="183" t="s">
        <v>120</v>
      </c>
      <c r="E110" s="184" t="s">
        <v>207</v>
      </c>
      <c r="F110" s="185" t="s">
        <v>208</v>
      </c>
      <c r="G110" s="186" t="s">
        <v>203</v>
      </c>
      <c r="H110" s="187" t="n">
        <v>1.262</v>
      </c>
      <c r="I110" s="188"/>
      <c r="J110" s="189" t="n">
        <f aca="false">ROUND(I110*H110,2)</f>
        <v>0</v>
      </c>
      <c r="K110" s="185" t="s">
        <v>132</v>
      </c>
      <c r="L110" s="31"/>
      <c r="M110" s="190"/>
      <c r="N110" s="191" t="s">
        <v>41</v>
      </c>
      <c r="O110" s="32"/>
      <c r="P110" s="192" t="n">
        <f aca="false">O110*H110</f>
        <v>0</v>
      </c>
      <c r="Q110" s="192" t="n">
        <v>0</v>
      </c>
      <c r="R110" s="192" t="n">
        <f aca="false">Q110*H110</f>
        <v>0</v>
      </c>
      <c r="S110" s="192" t="n">
        <v>0</v>
      </c>
      <c r="T110" s="193" t="n">
        <f aca="false">S110*H110</f>
        <v>0</v>
      </c>
      <c r="AR110" s="11" t="s">
        <v>118</v>
      </c>
      <c r="AT110" s="11" t="s">
        <v>120</v>
      </c>
      <c r="AU110" s="11" t="s">
        <v>80</v>
      </c>
      <c r="AY110" s="11" t="s">
        <v>119</v>
      </c>
      <c r="BE110" s="194" t="n">
        <f aca="false">IF(N110="základní",J110,0)</f>
        <v>0</v>
      </c>
      <c r="BF110" s="194" t="n">
        <f aca="false">IF(N110="snížená",J110,0)</f>
        <v>0</v>
      </c>
      <c r="BG110" s="194" t="n">
        <f aca="false">IF(N110="zákl. přenesená",J110,0)</f>
        <v>0</v>
      </c>
      <c r="BH110" s="194" t="n">
        <f aca="false">IF(N110="sníž. přenesená",J110,0)</f>
        <v>0</v>
      </c>
      <c r="BI110" s="194" t="n">
        <f aca="false">IF(N110="nulová",J110,0)</f>
        <v>0</v>
      </c>
      <c r="BJ110" s="11" t="s">
        <v>78</v>
      </c>
      <c r="BK110" s="194" t="n">
        <f aca="false">ROUND(I110*H110,2)</f>
        <v>0</v>
      </c>
      <c r="BL110" s="11" t="s">
        <v>118</v>
      </c>
      <c r="BM110" s="11" t="s">
        <v>209</v>
      </c>
    </row>
    <row r="111" s="204" customFormat="true" ht="22.5" hidden="false" customHeight="true" outlineLevel="0" collapsed="false">
      <c r="B111" s="205"/>
      <c r="D111" s="215" t="s">
        <v>205</v>
      </c>
      <c r="E111" s="214"/>
      <c r="F111" s="216" t="s">
        <v>210</v>
      </c>
      <c r="H111" s="217" t="n">
        <v>1.262</v>
      </c>
      <c r="I111" s="210"/>
      <c r="L111" s="205"/>
      <c r="M111" s="211"/>
      <c r="N111" s="212"/>
      <c r="O111" s="212"/>
      <c r="P111" s="212"/>
      <c r="Q111" s="212"/>
      <c r="R111" s="212"/>
      <c r="S111" s="212"/>
      <c r="T111" s="213"/>
      <c r="AT111" s="214" t="s">
        <v>205</v>
      </c>
      <c r="AU111" s="214" t="s">
        <v>80</v>
      </c>
      <c r="AV111" s="204" t="s">
        <v>80</v>
      </c>
      <c r="AW111" s="204" t="s">
        <v>34</v>
      </c>
      <c r="AX111" s="204" t="s">
        <v>70</v>
      </c>
      <c r="AY111" s="214" t="s">
        <v>119</v>
      </c>
    </row>
    <row r="112" s="218" customFormat="true" ht="22.5" hidden="false" customHeight="true" outlineLevel="0" collapsed="false">
      <c r="B112" s="219"/>
      <c r="D112" s="206" t="s">
        <v>205</v>
      </c>
      <c r="E112" s="220" t="s">
        <v>164</v>
      </c>
      <c r="F112" s="221" t="s">
        <v>211</v>
      </c>
      <c r="H112" s="222" t="n">
        <v>1.262</v>
      </c>
      <c r="I112" s="223"/>
      <c r="L112" s="219"/>
      <c r="M112" s="224"/>
      <c r="N112" s="225"/>
      <c r="O112" s="225"/>
      <c r="P112" s="225"/>
      <c r="Q112" s="225"/>
      <c r="R112" s="225"/>
      <c r="S112" s="225"/>
      <c r="T112" s="226"/>
      <c r="AT112" s="227" t="s">
        <v>205</v>
      </c>
      <c r="AU112" s="227" t="s">
        <v>80</v>
      </c>
      <c r="AV112" s="218" t="s">
        <v>118</v>
      </c>
      <c r="AW112" s="218" t="s">
        <v>34</v>
      </c>
      <c r="AX112" s="218" t="s">
        <v>78</v>
      </c>
      <c r="AY112" s="227" t="s">
        <v>119</v>
      </c>
    </row>
    <row r="113" s="30" customFormat="true" ht="22.5" hidden="false" customHeight="true" outlineLevel="0" collapsed="false">
      <c r="B113" s="182"/>
      <c r="C113" s="183" t="s">
        <v>135</v>
      </c>
      <c r="D113" s="183" t="s">
        <v>120</v>
      </c>
      <c r="E113" s="184" t="s">
        <v>212</v>
      </c>
      <c r="F113" s="185" t="s">
        <v>213</v>
      </c>
      <c r="G113" s="186" t="s">
        <v>203</v>
      </c>
      <c r="H113" s="187" t="n">
        <v>1.058</v>
      </c>
      <c r="I113" s="188"/>
      <c r="J113" s="189" t="n">
        <f aca="false">ROUND(I113*H113,2)</f>
        <v>0</v>
      </c>
      <c r="K113" s="185" t="s">
        <v>132</v>
      </c>
      <c r="L113" s="31"/>
      <c r="M113" s="190"/>
      <c r="N113" s="191" t="s">
        <v>41</v>
      </c>
      <c r="O113" s="32"/>
      <c r="P113" s="192" t="n">
        <f aca="false">O113*H113</f>
        <v>0</v>
      </c>
      <c r="Q113" s="192" t="n">
        <v>0</v>
      </c>
      <c r="R113" s="192" t="n">
        <f aca="false">Q113*H113</f>
        <v>0</v>
      </c>
      <c r="S113" s="192" t="n">
        <v>0</v>
      </c>
      <c r="T113" s="193" t="n">
        <f aca="false">S113*H113</f>
        <v>0</v>
      </c>
      <c r="AR113" s="11" t="s">
        <v>118</v>
      </c>
      <c r="AT113" s="11" t="s">
        <v>120</v>
      </c>
      <c r="AU113" s="11" t="s">
        <v>80</v>
      </c>
      <c r="AY113" s="11" t="s">
        <v>119</v>
      </c>
      <c r="BE113" s="194" t="n">
        <f aca="false">IF(N113="základní",J113,0)</f>
        <v>0</v>
      </c>
      <c r="BF113" s="194" t="n">
        <f aca="false">IF(N113="snížená",J113,0)</f>
        <v>0</v>
      </c>
      <c r="BG113" s="194" t="n">
        <f aca="false">IF(N113="zákl. přenesená",J113,0)</f>
        <v>0</v>
      </c>
      <c r="BH113" s="194" t="n">
        <f aca="false">IF(N113="sníž. přenesená",J113,0)</f>
        <v>0</v>
      </c>
      <c r="BI113" s="194" t="n">
        <f aca="false">IF(N113="nulová",J113,0)</f>
        <v>0</v>
      </c>
      <c r="BJ113" s="11" t="s">
        <v>78</v>
      </c>
      <c r="BK113" s="194" t="n">
        <f aca="false">ROUND(I113*H113,2)</f>
        <v>0</v>
      </c>
      <c r="BL113" s="11" t="s">
        <v>118</v>
      </c>
      <c r="BM113" s="11" t="s">
        <v>214</v>
      </c>
    </row>
    <row r="114" s="228" customFormat="true" ht="22.5" hidden="false" customHeight="true" outlineLevel="0" collapsed="false">
      <c r="B114" s="229"/>
      <c r="D114" s="215" t="s">
        <v>205</v>
      </c>
      <c r="E114" s="230"/>
      <c r="F114" s="231" t="s">
        <v>215</v>
      </c>
      <c r="H114" s="230"/>
      <c r="I114" s="232"/>
      <c r="L114" s="229"/>
      <c r="M114" s="233"/>
      <c r="N114" s="234"/>
      <c r="O114" s="234"/>
      <c r="P114" s="234"/>
      <c r="Q114" s="234"/>
      <c r="R114" s="234"/>
      <c r="S114" s="234"/>
      <c r="T114" s="235"/>
      <c r="AT114" s="230" t="s">
        <v>205</v>
      </c>
      <c r="AU114" s="230" t="s">
        <v>80</v>
      </c>
      <c r="AV114" s="228" t="s">
        <v>78</v>
      </c>
      <c r="AW114" s="228" t="s">
        <v>34</v>
      </c>
      <c r="AX114" s="228" t="s">
        <v>70</v>
      </c>
      <c r="AY114" s="230" t="s">
        <v>119</v>
      </c>
    </row>
    <row r="115" s="204" customFormat="true" ht="22.5" hidden="false" customHeight="true" outlineLevel="0" collapsed="false">
      <c r="B115" s="205"/>
      <c r="D115" s="215" t="s">
        <v>205</v>
      </c>
      <c r="E115" s="214"/>
      <c r="F115" s="216" t="s">
        <v>216</v>
      </c>
      <c r="H115" s="217" t="n">
        <v>0.446</v>
      </c>
      <c r="I115" s="210"/>
      <c r="L115" s="205"/>
      <c r="M115" s="211"/>
      <c r="N115" s="212"/>
      <c r="O115" s="212"/>
      <c r="P115" s="212"/>
      <c r="Q115" s="212"/>
      <c r="R115" s="212"/>
      <c r="S115" s="212"/>
      <c r="T115" s="213"/>
      <c r="AT115" s="214" t="s">
        <v>205</v>
      </c>
      <c r="AU115" s="214" t="s">
        <v>80</v>
      </c>
      <c r="AV115" s="204" t="s">
        <v>80</v>
      </c>
      <c r="AW115" s="204" t="s">
        <v>34</v>
      </c>
      <c r="AX115" s="204" t="s">
        <v>70</v>
      </c>
      <c r="AY115" s="214" t="s">
        <v>119</v>
      </c>
    </row>
    <row r="116" s="228" customFormat="true" ht="22.5" hidden="false" customHeight="true" outlineLevel="0" collapsed="false">
      <c r="B116" s="229"/>
      <c r="D116" s="215" t="s">
        <v>205</v>
      </c>
      <c r="E116" s="230"/>
      <c r="F116" s="231" t="s">
        <v>217</v>
      </c>
      <c r="H116" s="230"/>
      <c r="I116" s="232"/>
      <c r="L116" s="229"/>
      <c r="M116" s="233"/>
      <c r="N116" s="234"/>
      <c r="O116" s="234"/>
      <c r="P116" s="234"/>
      <c r="Q116" s="234"/>
      <c r="R116" s="234"/>
      <c r="S116" s="234"/>
      <c r="T116" s="235"/>
      <c r="AT116" s="230" t="s">
        <v>205</v>
      </c>
      <c r="AU116" s="230" t="s">
        <v>80</v>
      </c>
      <c r="AV116" s="228" t="s">
        <v>78</v>
      </c>
      <c r="AW116" s="228" t="s">
        <v>34</v>
      </c>
      <c r="AX116" s="228" t="s">
        <v>70</v>
      </c>
      <c r="AY116" s="230" t="s">
        <v>119</v>
      </c>
    </row>
    <row r="117" s="204" customFormat="true" ht="22.5" hidden="false" customHeight="true" outlineLevel="0" collapsed="false">
      <c r="B117" s="205"/>
      <c r="D117" s="215" t="s">
        <v>205</v>
      </c>
      <c r="E117" s="214"/>
      <c r="F117" s="216" t="s">
        <v>218</v>
      </c>
      <c r="H117" s="217" t="n">
        <v>0.612</v>
      </c>
      <c r="I117" s="210"/>
      <c r="L117" s="205"/>
      <c r="M117" s="211"/>
      <c r="N117" s="212"/>
      <c r="O117" s="212"/>
      <c r="P117" s="212"/>
      <c r="Q117" s="212"/>
      <c r="R117" s="212"/>
      <c r="S117" s="212"/>
      <c r="T117" s="213"/>
      <c r="AT117" s="214" t="s">
        <v>205</v>
      </c>
      <c r="AU117" s="214" t="s">
        <v>80</v>
      </c>
      <c r="AV117" s="204" t="s">
        <v>80</v>
      </c>
      <c r="AW117" s="204" t="s">
        <v>34</v>
      </c>
      <c r="AX117" s="204" t="s">
        <v>70</v>
      </c>
      <c r="AY117" s="214" t="s">
        <v>119</v>
      </c>
    </row>
    <row r="118" s="218" customFormat="true" ht="22.5" hidden="false" customHeight="true" outlineLevel="0" collapsed="false">
      <c r="B118" s="219"/>
      <c r="D118" s="206" t="s">
        <v>205</v>
      </c>
      <c r="E118" s="220" t="s">
        <v>166</v>
      </c>
      <c r="F118" s="221" t="s">
        <v>211</v>
      </c>
      <c r="H118" s="222" t="n">
        <v>1.058</v>
      </c>
      <c r="I118" s="223"/>
      <c r="L118" s="219"/>
      <c r="M118" s="224"/>
      <c r="N118" s="225"/>
      <c r="O118" s="225"/>
      <c r="P118" s="225"/>
      <c r="Q118" s="225"/>
      <c r="R118" s="225"/>
      <c r="S118" s="225"/>
      <c r="T118" s="226"/>
      <c r="AT118" s="227" t="s">
        <v>205</v>
      </c>
      <c r="AU118" s="227" t="s">
        <v>80</v>
      </c>
      <c r="AV118" s="218" t="s">
        <v>118</v>
      </c>
      <c r="AW118" s="218" t="s">
        <v>34</v>
      </c>
      <c r="AX118" s="218" t="s">
        <v>78</v>
      </c>
      <c r="AY118" s="227" t="s">
        <v>119</v>
      </c>
    </row>
    <row r="119" s="30" customFormat="true" ht="22.5" hidden="false" customHeight="true" outlineLevel="0" collapsed="false">
      <c r="B119" s="182"/>
      <c r="C119" s="183" t="s">
        <v>118</v>
      </c>
      <c r="D119" s="183" t="s">
        <v>120</v>
      </c>
      <c r="E119" s="184" t="s">
        <v>219</v>
      </c>
      <c r="F119" s="185" t="s">
        <v>220</v>
      </c>
      <c r="G119" s="186" t="s">
        <v>203</v>
      </c>
      <c r="H119" s="187" t="n">
        <v>1.058</v>
      </c>
      <c r="I119" s="188"/>
      <c r="J119" s="189" t="n">
        <f aca="false">ROUND(I119*H119,2)</f>
        <v>0</v>
      </c>
      <c r="K119" s="185" t="s">
        <v>132</v>
      </c>
      <c r="L119" s="31"/>
      <c r="M119" s="190"/>
      <c r="N119" s="191" t="s">
        <v>41</v>
      </c>
      <c r="O119" s="32"/>
      <c r="P119" s="192" t="n">
        <f aca="false">O119*H119</f>
        <v>0</v>
      </c>
      <c r="Q119" s="192" t="n">
        <v>0</v>
      </c>
      <c r="R119" s="192" t="n">
        <f aca="false">Q119*H119</f>
        <v>0</v>
      </c>
      <c r="S119" s="192" t="n">
        <v>0</v>
      </c>
      <c r="T119" s="193" t="n">
        <f aca="false">S119*H119</f>
        <v>0</v>
      </c>
      <c r="AR119" s="11" t="s">
        <v>118</v>
      </c>
      <c r="AT119" s="11" t="s">
        <v>120</v>
      </c>
      <c r="AU119" s="11" t="s">
        <v>80</v>
      </c>
      <c r="AY119" s="11" t="s">
        <v>119</v>
      </c>
      <c r="BE119" s="194" t="n">
        <f aca="false">IF(N119="základní",J119,0)</f>
        <v>0</v>
      </c>
      <c r="BF119" s="194" t="n">
        <f aca="false">IF(N119="snížená",J119,0)</f>
        <v>0</v>
      </c>
      <c r="BG119" s="194" t="n">
        <f aca="false">IF(N119="zákl. přenesená",J119,0)</f>
        <v>0</v>
      </c>
      <c r="BH119" s="194" t="n">
        <f aca="false">IF(N119="sníž. přenesená",J119,0)</f>
        <v>0</v>
      </c>
      <c r="BI119" s="194" t="n">
        <f aca="false">IF(N119="nulová",J119,0)</f>
        <v>0</v>
      </c>
      <c r="BJ119" s="11" t="s">
        <v>78</v>
      </c>
      <c r="BK119" s="194" t="n">
        <f aca="false">ROUND(I119*H119,2)</f>
        <v>0</v>
      </c>
      <c r="BL119" s="11" t="s">
        <v>118</v>
      </c>
      <c r="BM119" s="11" t="s">
        <v>221</v>
      </c>
    </row>
    <row r="120" s="204" customFormat="true" ht="22.5" hidden="false" customHeight="true" outlineLevel="0" collapsed="false">
      <c r="B120" s="205"/>
      <c r="D120" s="206" t="s">
        <v>205</v>
      </c>
      <c r="E120" s="207"/>
      <c r="F120" s="208" t="s">
        <v>166</v>
      </c>
      <c r="H120" s="209" t="n">
        <v>1.058</v>
      </c>
      <c r="I120" s="210"/>
      <c r="L120" s="205"/>
      <c r="M120" s="211"/>
      <c r="N120" s="212"/>
      <c r="O120" s="212"/>
      <c r="P120" s="212"/>
      <c r="Q120" s="212"/>
      <c r="R120" s="212"/>
      <c r="S120" s="212"/>
      <c r="T120" s="213"/>
      <c r="AT120" s="214" t="s">
        <v>205</v>
      </c>
      <c r="AU120" s="214" t="s">
        <v>80</v>
      </c>
      <c r="AV120" s="204" t="s">
        <v>80</v>
      </c>
      <c r="AW120" s="204" t="s">
        <v>34</v>
      </c>
      <c r="AX120" s="204" t="s">
        <v>78</v>
      </c>
      <c r="AY120" s="214" t="s">
        <v>119</v>
      </c>
    </row>
    <row r="121" s="30" customFormat="true" ht="22.5" hidden="false" customHeight="true" outlineLevel="0" collapsed="false">
      <c r="B121" s="182"/>
      <c r="C121" s="183" t="s">
        <v>127</v>
      </c>
      <c r="D121" s="183" t="s">
        <v>120</v>
      </c>
      <c r="E121" s="184" t="s">
        <v>222</v>
      </c>
      <c r="F121" s="185" t="s">
        <v>223</v>
      </c>
      <c r="G121" s="186" t="s">
        <v>203</v>
      </c>
      <c r="H121" s="187" t="n">
        <v>1.058</v>
      </c>
      <c r="I121" s="188"/>
      <c r="J121" s="189" t="n">
        <f aca="false">ROUND(I121*H121,2)</f>
        <v>0</v>
      </c>
      <c r="K121" s="185" t="s">
        <v>132</v>
      </c>
      <c r="L121" s="31"/>
      <c r="M121" s="190"/>
      <c r="N121" s="191" t="s">
        <v>41</v>
      </c>
      <c r="O121" s="32"/>
      <c r="P121" s="192" t="n">
        <f aca="false">O121*H121</f>
        <v>0</v>
      </c>
      <c r="Q121" s="192" t="n">
        <v>0</v>
      </c>
      <c r="R121" s="192" t="n">
        <f aca="false">Q121*H121</f>
        <v>0</v>
      </c>
      <c r="S121" s="192" t="n">
        <v>0</v>
      </c>
      <c r="T121" s="193" t="n">
        <f aca="false">S121*H121</f>
        <v>0</v>
      </c>
      <c r="AR121" s="11" t="s">
        <v>118</v>
      </c>
      <c r="AT121" s="11" t="s">
        <v>120</v>
      </c>
      <c r="AU121" s="11" t="s">
        <v>80</v>
      </c>
      <c r="AY121" s="11" t="s">
        <v>119</v>
      </c>
      <c r="BE121" s="194" t="n">
        <f aca="false">IF(N121="základní",J121,0)</f>
        <v>0</v>
      </c>
      <c r="BF121" s="194" t="n">
        <f aca="false">IF(N121="snížená",J121,0)</f>
        <v>0</v>
      </c>
      <c r="BG121" s="194" t="n">
        <f aca="false">IF(N121="zákl. přenesená",J121,0)</f>
        <v>0</v>
      </c>
      <c r="BH121" s="194" t="n">
        <f aca="false">IF(N121="sníž. přenesená",J121,0)</f>
        <v>0</v>
      </c>
      <c r="BI121" s="194" t="n">
        <f aca="false">IF(N121="nulová",J121,0)</f>
        <v>0</v>
      </c>
      <c r="BJ121" s="11" t="s">
        <v>78</v>
      </c>
      <c r="BK121" s="194" t="n">
        <f aca="false">ROUND(I121*H121,2)</f>
        <v>0</v>
      </c>
      <c r="BL121" s="11" t="s">
        <v>118</v>
      </c>
      <c r="BM121" s="11" t="s">
        <v>224</v>
      </c>
    </row>
    <row r="122" s="204" customFormat="true" ht="22.5" hidden="false" customHeight="true" outlineLevel="0" collapsed="false">
      <c r="B122" s="205"/>
      <c r="D122" s="206" t="s">
        <v>205</v>
      </c>
      <c r="E122" s="207"/>
      <c r="F122" s="208" t="s">
        <v>166</v>
      </c>
      <c r="H122" s="209" t="n">
        <v>1.058</v>
      </c>
      <c r="I122" s="210"/>
      <c r="L122" s="205"/>
      <c r="M122" s="211"/>
      <c r="N122" s="212"/>
      <c r="O122" s="212"/>
      <c r="P122" s="212"/>
      <c r="Q122" s="212"/>
      <c r="R122" s="212"/>
      <c r="S122" s="212"/>
      <c r="T122" s="213"/>
      <c r="AT122" s="214" t="s">
        <v>205</v>
      </c>
      <c r="AU122" s="214" t="s">
        <v>80</v>
      </c>
      <c r="AV122" s="204" t="s">
        <v>80</v>
      </c>
      <c r="AW122" s="204" t="s">
        <v>34</v>
      </c>
      <c r="AX122" s="204" t="s">
        <v>78</v>
      </c>
      <c r="AY122" s="214" t="s">
        <v>119</v>
      </c>
    </row>
    <row r="123" s="30" customFormat="true" ht="22.5" hidden="false" customHeight="true" outlineLevel="0" collapsed="false">
      <c r="B123" s="182"/>
      <c r="C123" s="183" t="s">
        <v>225</v>
      </c>
      <c r="D123" s="183" t="s">
        <v>120</v>
      </c>
      <c r="E123" s="184" t="s">
        <v>226</v>
      </c>
      <c r="F123" s="185" t="s">
        <v>227</v>
      </c>
      <c r="G123" s="186" t="s">
        <v>203</v>
      </c>
      <c r="H123" s="187" t="n">
        <v>2.32</v>
      </c>
      <c r="I123" s="188"/>
      <c r="J123" s="189" t="n">
        <f aca="false">ROUND(I123*H123,2)</f>
        <v>0</v>
      </c>
      <c r="K123" s="185" t="s">
        <v>132</v>
      </c>
      <c r="L123" s="31"/>
      <c r="M123" s="190"/>
      <c r="N123" s="191" t="s">
        <v>41</v>
      </c>
      <c r="O123" s="32"/>
      <c r="P123" s="192" t="n">
        <f aca="false">O123*H123</f>
        <v>0</v>
      </c>
      <c r="Q123" s="192" t="n">
        <v>0</v>
      </c>
      <c r="R123" s="192" t="n">
        <f aca="false">Q123*H123</f>
        <v>0</v>
      </c>
      <c r="S123" s="192" t="n">
        <v>0</v>
      </c>
      <c r="T123" s="193" t="n">
        <f aca="false">S123*H123</f>
        <v>0</v>
      </c>
      <c r="AR123" s="11" t="s">
        <v>118</v>
      </c>
      <c r="AT123" s="11" t="s">
        <v>120</v>
      </c>
      <c r="AU123" s="11" t="s">
        <v>80</v>
      </c>
      <c r="AY123" s="11" t="s">
        <v>119</v>
      </c>
      <c r="BE123" s="194" t="n">
        <f aca="false">IF(N123="základní",J123,0)</f>
        <v>0</v>
      </c>
      <c r="BF123" s="194" t="n">
        <f aca="false">IF(N123="snížená",J123,0)</f>
        <v>0</v>
      </c>
      <c r="BG123" s="194" t="n">
        <f aca="false">IF(N123="zákl. přenesená",J123,0)</f>
        <v>0</v>
      </c>
      <c r="BH123" s="194" t="n">
        <f aca="false">IF(N123="sníž. přenesená",J123,0)</f>
        <v>0</v>
      </c>
      <c r="BI123" s="194" t="n">
        <f aca="false">IF(N123="nulová",J123,0)</f>
        <v>0</v>
      </c>
      <c r="BJ123" s="11" t="s">
        <v>78</v>
      </c>
      <c r="BK123" s="194" t="n">
        <f aca="false">ROUND(I123*H123,2)</f>
        <v>0</v>
      </c>
      <c r="BL123" s="11" t="s">
        <v>118</v>
      </c>
      <c r="BM123" s="11" t="s">
        <v>228</v>
      </c>
    </row>
    <row r="124" s="204" customFormat="true" ht="22.5" hidden="false" customHeight="true" outlineLevel="0" collapsed="false">
      <c r="B124" s="205"/>
      <c r="D124" s="215" t="s">
        <v>205</v>
      </c>
      <c r="E124" s="214"/>
      <c r="F124" s="216" t="s">
        <v>229</v>
      </c>
      <c r="H124" s="217" t="n">
        <v>2.32</v>
      </c>
      <c r="I124" s="210"/>
      <c r="L124" s="205"/>
      <c r="M124" s="211"/>
      <c r="N124" s="212"/>
      <c r="O124" s="212"/>
      <c r="P124" s="212"/>
      <c r="Q124" s="212"/>
      <c r="R124" s="212"/>
      <c r="S124" s="212"/>
      <c r="T124" s="213"/>
      <c r="AT124" s="214" t="s">
        <v>205</v>
      </c>
      <c r="AU124" s="214" t="s">
        <v>80</v>
      </c>
      <c r="AV124" s="204" t="s">
        <v>80</v>
      </c>
      <c r="AW124" s="204" t="s">
        <v>34</v>
      </c>
      <c r="AX124" s="204" t="s">
        <v>70</v>
      </c>
      <c r="AY124" s="214" t="s">
        <v>119</v>
      </c>
    </row>
    <row r="125" s="218" customFormat="true" ht="22.5" hidden="false" customHeight="true" outlineLevel="0" collapsed="false">
      <c r="B125" s="219"/>
      <c r="D125" s="206" t="s">
        <v>205</v>
      </c>
      <c r="E125" s="220" t="s">
        <v>168</v>
      </c>
      <c r="F125" s="221" t="s">
        <v>211</v>
      </c>
      <c r="H125" s="222" t="n">
        <v>2.32</v>
      </c>
      <c r="I125" s="223"/>
      <c r="L125" s="219"/>
      <c r="M125" s="224"/>
      <c r="N125" s="225"/>
      <c r="O125" s="225"/>
      <c r="P125" s="225"/>
      <c r="Q125" s="225"/>
      <c r="R125" s="225"/>
      <c r="S125" s="225"/>
      <c r="T125" s="226"/>
      <c r="AT125" s="227" t="s">
        <v>205</v>
      </c>
      <c r="AU125" s="227" t="s">
        <v>80</v>
      </c>
      <c r="AV125" s="218" t="s">
        <v>118</v>
      </c>
      <c r="AW125" s="218" t="s">
        <v>34</v>
      </c>
      <c r="AX125" s="218" t="s">
        <v>78</v>
      </c>
      <c r="AY125" s="227" t="s">
        <v>119</v>
      </c>
    </row>
    <row r="126" s="30" customFormat="true" ht="22.5" hidden="false" customHeight="true" outlineLevel="0" collapsed="false">
      <c r="B126" s="182"/>
      <c r="C126" s="183" t="s">
        <v>230</v>
      </c>
      <c r="D126" s="183" t="s">
        <v>120</v>
      </c>
      <c r="E126" s="184" t="s">
        <v>231</v>
      </c>
      <c r="F126" s="185" t="s">
        <v>232</v>
      </c>
      <c r="G126" s="186" t="s">
        <v>203</v>
      </c>
      <c r="H126" s="187" t="n">
        <v>2.32</v>
      </c>
      <c r="I126" s="188"/>
      <c r="J126" s="189" t="n">
        <f aca="false">ROUND(I126*H126,2)</f>
        <v>0</v>
      </c>
      <c r="K126" s="185" t="s">
        <v>132</v>
      </c>
      <c r="L126" s="31"/>
      <c r="M126" s="190"/>
      <c r="N126" s="191" t="s">
        <v>41</v>
      </c>
      <c r="O126" s="32"/>
      <c r="P126" s="192" t="n">
        <f aca="false">O126*H126</f>
        <v>0</v>
      </c>
      <c r="Q126" s="192" t="n">
        <v>0</v>
      </c>
      <c r="R126" s="192" t="n">
        <f aca="false">Q126*H126</f>
        <v>0</v>
      </c>
      <c r="S126" s="192" t="n">
        <v>0</v>
      </c>
      <c r="T126" s="193" t="n">
        <f aca="false">S126*H126</f>
        <v>0</v>
      </c>
      <c r="AR126" s="11" t="s">
        <v>118</v>
      </c>
      <c r="AT126" s="11" t="s">
        <v>120</v>
      </c>
      <c r="AU126" s="11" t="s">
        <v>80</v>
      </c>
      <c r="AY126" s="11" t="s">
        <v>119</v>
      </c>
      <c r="BE126" s="194" t="n">
        <f aca="false">IF(N126="základní",J126,0)</f>
        <v>0</v>
      </c>
      <c r="BF126" s="194" t="n">
        <f aca="false">IF(N126="snížená",J126,0)</f>
        <v>0</v>
      </c>
      <c r="BG126" s="194" t="n">
        <f aca="false">IF(N126="zákl. přenesená",J126,0)</f>
        <v>0</v>
      </c>
      <c r="BH126" s="194" t="n">
        <f aca="false">IF(N126="sníž. přenesená",J126,0)</f>
        <v>0</v>
      </c>
      <c r="BI126" s="194" t="n">
        <f aca="false">IF(N126="nulová",J126,0)</f>
        <v>0</v>
      </c>
      <c r="BJ126" s="11" t="s">
        <v>78</v>
      </c>
      <c r="BK126" s="194" t="n">
        <f aca="false">ROUND(I126*H126,2)</f>
        <v>0</v>
      </c>
      <c r="BL126" s="11" t="s">
        <v>118</v>
      </c>
      <c r="BM126" s="11" t="s">
        <v>233</v>
      </c>
    </row>
    <row r="127" s="204" customFormat="true" ht="22.5" hidden="false" customHeight="true" outlineLevel="0" collapsed="false">
      <c r="B127" s="205"/>
      <c r="D127" s="206" t="s">
        <v>205</v>
      </c>
      <c r="E127" s="207"/>
      <c r="F127" s="208" t="s">
        <v>168</v>
      </c>
      <c r="H127" s="209" t="n">
        <v>2.32</v>
      </c>
      <c r="I127" s="210"/>
      <c r="L127" s="205"/>
      <c r="M127" s="211"/>
      <c r="N127" s="212"/>
      <c r="O127" s="212"/>
      <c r="P127" s="212"/>
      <c r="Q127" s="212"/>
      <c r="R127" s="212"/>
      <c r="S127" s="212"/>
      <c r="T127" s="213"/>
      <c r="AT127" s="214" t="s">
        <v>205</v>
      </c>
      <c r="AU127" s="214" t="s">
        <v>80</v>
      </c>
      <c r="AV127" s="204" t="s">
        <v>80</v>
      </c>
      <c r="AW127" s="204" t="s">
        <v>34</v>
      </c>
      <c r="AX127" s="204" t="s">
        <v>78</v>
      </c>
      <c r="AY127" s="214" t="s">
        <v>119</v>
      </c>
    </row>
    <row r="128" s="30" customFormat="true" ht="22.5" hidden="false" customHeight="true" outlineLevel="0" collapsed="false">
      <c r="B128" s="182"/>
      <c r="C128" s="183" t="s">
        <v>234</v>
      </c>
      <c r="D128" s="183" t="s">
        <v>120</v>
      </c>
      <c r="E128" s="184" t="s">
        <v>235</v>
      </c>
      <c r="F128" s="185" t="s">
        <v>236</v>
      </c>
      <c r="G128" s="186" t="s">
        <v>237</v>
      </c>
      <c r="H128" s="187" t="n">
        <v>4.176</v>
      </c>
      <c r="I128" s="188"/>
      <c r="J128" s="189" t="n">
        <f aca="false">ROUND(I128*H128,2)</f>
        <v>0</v>
      </c>
      <c r="K128" s="185" t="s">
        <v>132</v>
      </c>
      <c r="L128" s="31"/>
      <c r="M128" s="190"/>
      <c r="N128" s="191" t="s">
        <v>41</v>
      </c>
      <c r="O128" s="32"/>
      <c r="P128" s="192" t="n">
        <f aca="false">O128*H128</f>
        <v>0</v>
      </c>
      <c r="Q128" s="192" t="n">
        <v>0</v>
      </c>
      <c r="R128" s="192" t="n">
        <f aca="false">Q128*H128</f>
        <v>0</v>
      </c>
      <c r="S128" s="192" t="n">
        <v>0</v>
      </c>
      <c r="T128" s="193" t="n">
        <f aca="false">S128*H128</f>
        <v>0</v>
      </c>
      <c r="AR128" s="11" t="s">
        <v>118</v>
      </c>
      <c r="AT128" s="11" t="s">
        <v>120</v>
      </c>
      <c r="AU128" s="11" t="s">
        <v>80</v>
      </c>
      <c r="AY128" s="11" t="s">
        <v>119</v>
      </c>
      <c r="BE128" s="194" t="n">
        <f aca="false">IF(N128="základní",J128,0)</f>
        <v>0</v>
      </c>
      <c r="BF128" s="194" t="n">
        <f aca="false">IF(N128="snížená",J128,0)</f>
        <v>0</v>
      </c>
      <c r="BG128" s="194" t="n">
        <f aca="false">IF(N128="zákl. přenesená",J128,0)</f>
        <v>0</v>
      </c>
      <c r="BH128" s="194" t="n">
        <f aca="false">IF(N128="sníž. přenesená",J128,0)</f>
        <v>0</v>
      </c>
      <c r="BI128" s="194" t="n">
        <f aca="false">IF(N128="nulová",J128,0)</f>
        <v>0</v>
      </c>
      <c r="BJ128" s="11" t="s">
        <v>78</v>
      </c>
      <c r="BK128" s="194" t="n">
        <f aca="false">ROUND(I128*H128,2)</f>
        <v>0</v>
      </c>
      <c r="BL128" s="11" t="s">
        <v>118</v>
      </c>
      <c r="BM128" s="11" t="s">
        <v>238</v>
      </c>
    </row>
    <row r="129" s="204" customFormat="true" ht="22.5" hidden="false" customHeight="true" outlineLevel="0" collapsed="false">
      <c r="B129" s="205"/>
      <c r="D129" s="206" t="s">
        <v>205</v>
      </c>
      <c r="E129" s="207"/>
      <c r="F129" s="208" t="s">
        <v>239</v>
      </c>
      <c r="H129" s="209" t="n">
        <v>4.176</v>
      </c>
      <c r="I129" s="210"/>
      <c r="L129" s="205"/>
      <c r="M129" s="211"/>
      <c r="N129" s="212"/>
      <c r="O129" s="212"/>
      <c r="P129" s="212"/>
      <c r="Q129" s="212"/>
      <c r="R129" s="212"/>
      <c r="S129" s="212"/>
      <c r="T129" s="213"/>
      <c r="AT129" s="214" t="s">
        <v>205</v>
      </c>
      <c r="AU129" s="214" t="s">
        <v>80</v>
      </c>
      <c r="AV129" s="204" t="s">
        <v>80</v>
      </c>
      <c r="AW129" s="204" t="s">
        <v>34</v>
      </c>
      <c r="AX129" s="204" t="s">
        <v>78</v>
      </c>
      <c r="AY129" s="214" t="s">
        <v>119</v>
      </c>
    </row>
    <row r="130" s="30" customFormat="true" ht="22.5" hidden="false" customHeight="true" outlineLevel="0" collapsed="false">
      <c r="B130" s="182"/>
      <c r="C130" s="183" t="s">
        <v>240</v>
      </c>
      <c r="D130" s="183" t="s">
        <v>120</v>
      </c>
      <c r="E130" s="184" t="s">
        <v>241</v>
      </c>
      <c r="F130" s="185" t="s">
        <v>242</v>
      </c>
      <c r="G130" s="186" t="s">
        <v>243</v>
      </c>
      <c r="H130" s="187" t="n">
        <v>11.475</v>
      </c>
      <c r="I130" s="188"/>
      <c r="J130" s="189" t="n">
        <f aca="false">ROUND(I130*H130,2)</f>
        <v>0</v>
      </c>
      <c r="K130" s="185" t="s">
        <v>132</v>
      </c>
      <c r="L130" s="31"/>
      <c r="M130" s="190"/>
      <c r="N130" s="191" t="s">
        <v>41</v>
      </c>
      <c r="O130" s="32"/>
      <c r="P130" s="192" t="n">
        <f aca="false">O130*H130</f>
        <v>0</v>
      </c>
      <c r="Q130" s="192" t="n">
        <v>0</v>
      </c>
      <c r="R130" s="192" t="n">
        <f aca="false">Q130*H130</f>
        <v>0</v>
      </c>
      <c r="S130" s="192" t="n">
        <v>0</v>
      </c>
      <c r="T130" s="193" t="n">
        <f aca="false">S130*H130</f>
        <v>0</v>
      </c>
      <c r="AR130" s="11" t="s">
        <v>118</v>
      </c>
      <c r="AT130" s="11" t="s">
        <v>120</v>
      </c>
      <c r="AU130" s="11" t="s">
        <v>80</v>
      </c>
      <c r="AY130" s="11" t="s">
        <v>119</v>
      </c>
      <c r="BE130" s="194" t="n">
        <f aca="false">IF(N130="základní",J130,0)</f>
        <v>0</v>
      </c>
      <c r="BF130" s="194" t="n">
        <f aca="false">IF(N130="snížená",J130,0)</f>
        <v>0</v>
      </c>
      <c r="BG130" s="194" t="n">
        <f aca="false">IF(N130="zákl. přenesená",J130,0)</f>
        <v>0</v>
      </c>
      <c r="BH130" s="194" t="n">
        <f aca="false">IF(N130="sníž. přenesená",J130,0)</f>
        <v>0</v>
      </c>
      <c r="BI130" s="194" t="n">
        <f aca="false">IF(N130="nulová",J130,0)</f>
        <v>0</v>
      </c>
      <c r="BJ130" s="11" t="s">
        <v>78</v>
      </c>
      <c r="BK130" s="194" t="n">
        <f aca="false">ROUND(I130*H130,2)</f>
        <v>0</v>
      </c>
      <c r="BL130" s="11" t="s">
        <v>118</v>
      </c>
      <c r="BM130" s="11" t="s">
        <v>244</v>
      </c>
    </row>
    <row r="131" s="204" customFormat="true" ht="22.5" hidden="false" customHeight="true" outlineLevel="0" collapsed="false">
      <c r="B131" s="205"/>
      <c r="D131" s="215" t="s">
        <v>205</v>
      </c>
      <c r="E131" s="214"/>
      <c r="F131" s="216" t="s">
        <v>162</v>
      </c>
      <c r="H131" s="217" t="n">
        <v>11.475</v>
      </c>
      <c r="I131" s="210"/>
      <c r="L131" s="205"/>
      <c r="M131" s="211"/>
      <c r="N131" s="212"/>
      <c r="O131" s="212"/>
      <c r="P131" s="212"/>
      <c r="Q131" s="212"/>
      <c r="R131" s="212"/>
      <c r="S131" s="212"/>
      <c r="T131" s="213"/>
      <c r="AT131" s="214" t="s">
        <v>205</v>
      </c>
      <c r="AU131" s="214" t="s">
        <v>80</v>
      </c>
      <c r="AV131" s="204" t="s">
        <v>80</v>
      </c>
      <c r="AW131" s="204" t="s">
        <v>34</v>
      </c>
      <c r="AX131" s="204" t="s">
        <v>78</v>
      </c>
      <c r="AY131" s="214" t="s">
        <v>119</v>
      </c>
    </row>
    <row r="132" s="169" customFormat="true" ht="29.85" hidden="false" customHeight="true" outlineLevel="0" collapsed="false">
      <c r="B132" s="170"/>
      <c r="D132" s="171" t="s">
        <v>69</v>
      </c>
      <c r="E132" s="197" t="s">
        <v>80</v>
      </c>
      <c r="F132" s="197" t="s">
        <v>245</v>
      </c>
      <c r="I132" s="173"/>
      <c r="J132" s="198" t="n">
        <f aca="false">BK132</f>
        <v>0</v>
      </c>
      <c r="L132" s="170"/>
      <c r="M132" s="175"/>
      <c r="N132" s="176"/>
      <c r="O132" s="176"/>
      <c r="P132" s="177" t="n">
        <f aca="false">SUM(P133:P138)</f>
        <v>0</v>
      </c>
      <c r="Q132" s="176"/>
      <c r="R132" s="177" t="n">
        <f aca="false">SUM(R133:R138)</f>
        <v>2.59558082</v>
      </c>
      <c r="S132" s="176"/>
      <c r="T132" s="178" t="n">
        <f aca="false">SUM(T133:T138)</f>
        <v>0</v>
      </c>
      <c r="AR132" s="179" t="s">
        <v>78</v>
      </c>
      <c r="AT132" s="180" t="s">
        <v>69</v>
      </c>
      <c r="AU132" s="180" t="s">
        <v>78</v>
      </c>
      <c r="AY132" s="179" t="s">
        <v>119</v>
      </c>
      <c r="BK132" s="181" t="n">
        <f aca="false">SUM(BK133:BK138)</f>
        <v>0</v>
      </c>
    </row>
    <row r="133" s="30" customFormat="true" ht="22.5" hidden="false" customHeight="true" outlineLevel="0" collapsed="false">
      <c r="B133" s="182"/>
      <c r="C133" s="183" t="s">
        <v>246</v>
      </c>
      <c r="D133" s="183" t="s">
        <v>120</v>
      </c>
      <c r="E133" s="184" t="s">
        <v>247</v>
      </c>
      <c r="F133" s="185" t="s">
        <v>248</v>
      </c>
      <c r="G133" s="186" t="s">
        <v>203</v>
      </c>
      <c r="H133" s="187" t="n">
        <v>1.058</v>
      </c>
      <c r="I133" s="188"/>
      <c r="J133" s="189" t="n">
        <f aca="false">ROUND(I133*H133,2)</f>
        <v>0</v>
      </c>
      <c r="K133" s="185" t="s">
        <v>132</v>
      </c>
      <c r="L133" s="31"/>
      <c r="M133" s="190"/>
      <c r="N133" s="191" t="s">
        <v>41</v>
      </c>
      <c r="O133" s="32"/>
      <c r="P133" s="192" t="n">
        <f aca="false">O133*H133</f>
        <v>0</v>
      </c>
      <c r="Q133" s="192" t="n">
        <v>2.45329</v>
      </c>
      <c r="R133" s="192" t="n">
        <f aca="false">Q133*H133</f>
        <v>2.59558082</v>
      </c>
      <c r="S133" s="192" t="n">
        <v>0</v>
      </c>
      <c r="T133" s="193" t="n">
        <f aca="false">S133*H133</f>
        <v>0</v>
      </c>
      <c r="AR133" s="11" t="s">
        <v>118</v>
      </c>
      <c r="AT133" s="11" t="s">
        <v>120</v>
      </c>
      <c r="AU133" s="11" t="s">
        <v>80</v>
      </c>
      <c r="AY133" s="11" t="s">
        <v>119</v>
      </c>
      <c r="BE133" s="194" t="n">
        <f aca="false">IF(N133="základní",J133,0)</f>
        <v>0</v>
      </c>
      <c r="BF133" s="194" t="n">
        <f aca="false">IF(N133="snížená",J133,0)</f>
        <v>0</v>
      </c>
      <c r="BG133" s="194" t="n">
        <f aca="false">IF(N133="zákl. přenesená",J133,0)</f>
        <v>0</v>
      </c>
      <c r="BH133" s="194" t="n">
        <f aca="false">IF(N133="sníž. přenesená",J133,0)</f>
        <v>0</v>
      </c>
      <c r="BI133" s="194" t="n">
        <f aca="false">IF(N133="nulová",J133,0)</f>
        <v>0</v>
      </c>
      <c r="BJ133" s="11" t="s">
        <v>78</v>
      </c>
      <c r="BK133" s="194" t="n">
        <f aca="false">ROUND(I133*H133,2)</f>
        <v>0</v>
      </c>
      <c r="BL133" s="11" t="s">
        <v>118</v>
      </c>
      <c r="BM133" s="11" t="s">
        <v>249</v>
      </c>
    </row>
    <row r="134" s="228" customFormat="true" ht="22.5" hidden="false" customHeight="true" outlineLevel="0" collapsed="false">
      <c r="B134" s="229"/>
      <c r="D134" s="215" t="s">
        <v>205</v>
      </c>
      <c r="E134" s="230"/>
      <c r="F134" s="231" t="s">
        <v>250</v>
      </c>
      <c r="H134" s="230"/>
      <c r="I134" s="232"/>
      <c r="L134" s="229"/>
      <c r="M134" s="233"/>
      <c r="N134" s="234"/>
      <c r="O134" s="234"/>
      <c r="P134" s="234"/>
      <c r="Q134" s="234"/>
      <c r="R134" s="234"/>
      <c r="S134" s="234"/>
      <c r="T134" s="235"/>
      <c r="AT134" s="230" t="s">
        <v>205</v>
      </c>
      <c r="AU134" s="230" t="s">
        <v>80</v>
      </c>
      <c r="AV134" s="228" t="s">
        <v>78</v>
      </c>
      <c r="AW134" s="228" t="s">
        <v>34</v>
      </c>
      <c r="AX134" s="228" t="s">
        <v>70</v>
      </c>
      <c r="AY134" s="230" t="s">
        <v>119</v>
      </c>
    </row>
    <row r="135" s="204" customFormat="true" ht="22.5" hidden="false" customHeight="true" outlineLevel="0" collapsed="false">
      <c r="B135" s="205"/>
      <c r="D135" s="215" t="s">
        <v>205</v>
      </c>
      <c r="E135" s="214"/>
      <c r="F135" s="216" t="s">
        <v>216</v>
      </c>
      <c r="H135" s="217" t="n">
        <v>0.446</v>
      </c>
      <c r="I135" s="210"/>
      <c r="L135" s="205"/>
      <c r="M135" s="211"/>
      <c r="N135" s="212"/>
      <c r="O135" s="212"/>
      <c r="P135" s="212"/>
      <c r="Q135" s="212"/>
      <c r="R135" s="212"/>
      <c r="S135" s="212"/>
      <c r="T135" s="213"/>
      <c r="AT135" s="214" t="s">
        <v>205</v>
      </c>
      <c r="AU135" s="214" t="s">
        <v>80</v>
      </c>
      <c r="AV135" s="204" t="s">
        <v>80</v>
      </c>
      <c r="AW135" s="204" t="s">
        <v>34</v>
      </c>
      <c r="AX135" s="204" t="s">
        <v>70</v>
      </c>
      <c r="AY135" s="214" t="s">
        <v>119</v>
      </c>
    </row>
    <row r="136" s="228" customFormat="true" ht="22.5" hidden="false" customHeight="true" outlineLevel="0" collapsed="false">
      <c r="B136" s="229"/>
      <c r="D136" s="215" t="s">
        <v>205</v>
      </c>
      <c r="E136" s="230"/>
      <c r="F136" s="231" t="s">
        <v>251</v>
      </c>
      <c r="H136" s="230"/>
      <c r="I136" s="232"/>
      <c r="L136" s="229"/>
      <c r="M136" s="233"/>
      <c r="N136" s="234"/>
      <c r="O136" s="234"/>
      <c r="P136" s="234"/>
      <c r="Q136" s="234"/>
      <c r="R136" s="234"/>
      <c r="S136" s="234"/>
      <c r="T136" s="235"/>
      <c r="AT136" s="230" t="s">
        <v>205</v>
      </c>
      <c r="AU136" s="230" t="s">
        <v>80</v>
      </c>
      <c r="AV136" s="228" t="s">
        <v>78</v>
      </c>
      <c r="AW136" s="228" t="s">
        <v>34</v>
      </c>
      <c r="AX136" s="228" t="s">
        <v>70</v>
      </c>
      <c r="AY136" s="230" t="s">
        <v>119</v>
      </c>
    </row>
    <row r="137" s="204" customFormat="true" ht="22.5" hidden="false" customHeight="true" outlineLevel="0" collapsed="false">
      <c r="B137" s="205"/>
      <c r="D137" s="215" t="s">
        <v>205</v>
      </c>
      <c r="E137" s="214"/>
      <c r="F137" s="216" t="s">
        <v>218</v>
      </c>
      <c r="H137" s="217" t="n">
        <v>0.612</v>
      </c>
      <c r="I137" s="210"/>
      <c r="L137" s="205"/>
      <c r="M137" s="211"/>
      <c r="N137" s="212"/>
      <c r="O137" s="212"/>
      <c r="P137" s="212"/>
      <c r="Q137" s="212"/>
      <c r="R137" s="212"/>
      <c r="S137" s="212"/>
      <c r="T137" s="213"/>
      <c r="AT137" s="214" t="s">
        <v>205</v>
      </c>
      <c r="AU137" s="214" t="s">
        <v>80</v>
      </c>
      <c r="AV137" s="204" t="s">
        <v>80</v>
      </c>
      <c r="AW137" s="204" t="s">
        <v>34</v>
      </c>
      <c r="AX137" s="204" t="s">
        <v>70</v>
      </c>
      <c r="AY137" s="214" t="s">
        <v>119</v>
      </c>
    </row>
    <row r="138" s="218" customFormat="true" ht="22.5" hidden="false" customHeight="true" outlineLevel="0" collapsed="false">
      <c r="B138" s="219"/>
      <c r="D138" s="215" t="s">
        <v>205</v>
      </c>
      <c r="E138" s="227"/>
      <c r="F138" s="236" t="s">
        <v>211</v>
      </c>
      <c r="H138" s="237" t="n">
        <v>1.058</v>
      </c>
      <c r="I138" s="223"/>
      <c r="L138" s="219"/>
      <c r="M138" s="224"/>
      <c r="N138" s="225"/>
      <c r="O138" s="225"/>
      <c r="P138" s="225"/>
      <c r="Q138" s="225"/>
      <c r="R138" s="225"/>
      <c r="S138" s="225"/>
      <c r="T138" s="226"/>
      <c r="AT138" s="227" t="s">
        <v>205</v>
      </c>
      <c r="AU138" s="227" t="s">
        <v>80</v>
      </c>
      <c r="AV138" s="218" t="s">
        <v>118</v>
      </c>
      <c r="AW138" s="218" t="s">
        <v>34</v>
      </c>
      <c r="AX138" s="218" t="s">
        <v>78</v>
      </c>
      <c r="AY138" s="227" t="s">
        <v>119</v>
      </c>
    </row>
    <row r="139" s="169" customFormat="true" ht="29.85" hidden="false" customHeight="true" outlineLevel="0" collapsed="false">
      <c r="B139" s="170"/>
      <c r="D139" s="171" t="s">
        <v>69</v>
      </c>
      <c r="E139" s="197" t="s">
        <v>135</v>
      </c>
      <c r="F139" s="197" t="s">
        <v>252</v>
      </c>
      <c r="I139" s="173"/>
      <c r="J139" s="198" t="n">
        <f aca="false">BK139</f>
        <v>0</v>
      </c>
      <c r="L139" s="170"/>
      <c r="M139" s="175"/>
      <c r="N139" s="176"/>
      <c r="O139" s="176"/>
      <c r="P139" s="177" t="n">
        <f aca="false">SUM(P140:P165)</f>
        <v>0</v>
      </c>
      <c r="Q139" s="176"/>
      <c r="R139" s="177" t="n">
        <f aca="false">SUM(R140:R165)</f>
        <v>9.89095202</v>
      </c>
      <c r="S139" s="176"/>
      <c r="T139" s="178" t="n">
        <f aca="false">SUM(T140:T165)</f>
        <v>0</v>
      </c>
      <c r="AR139" s="179" t="s">
        <v>78</v>
      </c>
      <c r="AT139" s="180" t="s">
        <v>69</v>
      </c>
      <c r="AU139" s="180" t="s">
        <v>78</v>
      </c>
      <c r="AY139" s="179" t="s">
        <v>119</v>
      </c>
      <c r="BK139" s="181" t="n">
        <f aca="false">SUM(BK140:BK165)</f>
        <v>0</v>
      </c>
    </row>
    <row r="140" s="30" customFormat="true" ht="22.5" hidden="false" customHeight="true" outlineLevel="0" collapsed="false">
      <c r="B140" s="182"/>
      <c r="C140" s="183" t="s">
        <v>253</v>
      </c>
      <c r="D140" s="183" t="s">
        <v>120</v>
      </c>
      <c r="E140" s="184" t="s">
        <v>254</v>
      </c>
      <c r="F140" s="185" t="s">
        <v>255</v>
      </c>
      <c r="G140" s="186" t="s">
        <v>203</v>
      </c>
      <c r="H140" s="187" t="n">
        <v>3.596</v>
      </c>
      <c r="I140" s="188"/>
      <c r="J140" s="189" t="n">
        <f aca="false">ROUND(I140*H140,2)</f>
        <v>0</v>
      </c>
      <c r="K140" s="185"/>
      <c r="L140" s="31"/>
      <c r="M140" s="190"/>
      <c r="N140" s="191" t="s">
        <v>41</v>
      </c>
      <c r="O140" s="32"/>
      <c r="P140" s="192" t="n">
        <f aca="false">O140*H140</f>
        <v>0</v>
      </c>
      <c r="Q140" s="192" t="n">
        <v>1.8775</v>
      </c>
      <c r="R140" s="192" t="n">
        <f aca="false">Q140*H140</f>
        <v>6.75149</v>
      </c>
      <c r="S140" s="192" t="n">
        <v>0</v>
      </c>
      <c r="T140" s="193" t="n">
        <f aca="false">S140*H140</f>
        <v>0</v>
      </c>
      <c r="AR140" s="11" t="s">
        <v>118</v>
      </c>
      <c r="AT140" s="11" t="s">
        <v>120</v>
      </c>
      <c r="AU140" s="11" t="s">
        <v>80</v>
      </c>
      <c r="AY140" s="11" t="s">
        <v>119</v>
      </c>
      <c r="BE140" s="194" t="n">
        <f aca="false">IF(N140="základní",J140,0)</f>
        <v>0</v>
      </c>
      <c r="BF140" s="194" t="n">
        <f aca="false">IF(N140="snížená",J140,0)</f>
        <v>0</v>
      </c>
      <c r="BG140" s="194" t="n">
        <f aca="false">IF(N140="zákl. přenesená",J140,0)</f>
        <v>0</v>
      </c>
      <c r="BH140" s="194" t="n">
        <f aca="false">IF(N140="sníž. přenesená",J140,0)</f>
        <v>0</v>
      </c>
      <c r="BI140" s="194" t="n">
        <f aca="false">IF(N140="nulová",J140,0)</f>
        <v>0</v>
      </c>
      <c r="BJ140" s="11" t="s">
        <v>78</v>
      </c>
      <c r="BK140" s="194" t="n">
        <f aca="false">ROUND(I140*H140,2)</f>
        <v>0</v>
      </c>
      <c r="BL140" s="11" t="s">
        <v>118</v>
      </c>
      <c r="BM140" s="11" t="s">
        <v>256</v>
      </c>
    </row>
    <row r="141" s="204" customFormat="true" ht="22.5" hidden="false" customHeight="true" outlineLevel="0" collapsed="false">
      <c r="B141" s="205"/>
      <c r="D141" s="215" t="s">
        <v>205</v>
      </c>
      <c r="E141" s="214"/>
      <c r="F141" s="216" t="s">
        <v>257</v>
      </c>
      <c r="H141" s="217" t="n">
        <v>0.816</v>
      </c>
      <c r="I141" s="210"/>
      <c r="L141" s="205"/>
      <c r="M141" s="211"/>
      <c r="N141" s="212"/>
      <c r="O141" s="212"/>
      <c r="P141" s="212"/>
      <c r="Q141" s="212"/>
      <c r="R141" s="212"/>
      <c r="S141" s="212"/>
      <c r="T141" s="213"/>
      <c r="AT141" s="214" t="s">
        <v>205</v>
      </c>
      <c r="AU141" s="214" t="s">
        <v>80</v>
      </c>
      <c r="AV141" s="204" t="s">
        <v>80</v>
      </c>
      <c r="AW141" s="204" t="s">
        <v>34</v>
      </c>
      <c r="AX141" s="204" t="s">
        <v>70</v>
      </c>
      <c r="AY141" s="214" t="s">
        <v>119</v>
      </c>
    </row>
    <row r="142" s="204" customFormat="true" ht="22.5" hidden="false" customHeight="true" outlineLevel="0" collapsed="false">
      <c r="B142" s="205"/>
      <c r="D142" s="215" t="s">
        <v>205</v>
      </c>
      <c r="E142" s="214"/>
      <c r="F142" s="216" t="s">
        <v>258</v>
      </c>
      <c r="H142" s="217" t="n">
        <v>0.638</v>
      </c>
      <c r="I142" s="210"/>
      <c r="L142" s="205"/>
      <c r="M142" s="211"/>
      <c r="N142" s="212"/>
      <c r="O142" s="212"/>
      <c r="P142" s="212"/>
      <c r="Q142" s="212"/>
      <c r="R142" s="212"/>
      <c r="S142" s="212"/>
      <c r="T142" s="213"/>
      <c r="AT142" s="214" t="s">
        <v>205</v>
      </c>
      <c r="AU142" s="214" t="s">
        <v>80</v>
      </c>
      <c r="AV142" s="204" t="s">
        <v>80</v>
      </c>
      <c r="AW142" s="204" t="s">
        <v>34</v>
      </c>
      <c r="AX142" s="204" t="s">
        <v>70</v>
      </c>
      <c r="AY142" s="214" t="s">
        <v>119</v>
      </c>
    </row>
    <row r="143" s="204" customFormat="true" ht="22.5" hidden="false" customHeight="true" outlineLevel="0" collapsed="false">
      <c r="B143" s="205"/>
      <c r="D143" s="215" t="s">
        <v>205</v>
      </c>
      <c r="E143" s="214"/>
      <c r="F143" s="216" t="s">
        <v>259</v>
      </c>
      <c r="H143" s="217" t="n">
        <v>2.142</v>
      </c>
      <c r="I143" s="210"/>
      <c r="L143" s="205"/>
      <c r="M143" s="211"/>
      <c r="N143" s="212"/>
      <c r="O143" s="212"/>
      <c r="P143" s="212"/>
      <c r="Q143" s="212"/>
      <c r="R143" s="212"/>
      <c r="S143" s="212"/>
      <c r="T143" s="213"/>
      <c r="AT143" s="214" t="s">
        <v>205</v>
      </c>
      <c r="AU143" s="214" t="s">
        <v>80</v>
      </c>
      <c r="AV143" s="204" t="s">
        <v>80</v>
      </c>
      <c r="AW143" s="204" t="s">
        <v>34</v>
      </c>
      <c r="AX143" s="204" t="s">
        <v>70</v>
      </c>
      <c r="AY143" s="214" t="s">
        <v>119</v>
      </c>
    </row>
    <row r="144" s="218" customFormat="true" ht="22.5" hidden="false" customHeight="true" outlineLevel="0" collapsed="false">
      <c r="B144" s="219"/>
      <c r="D144" s="206" t="s">
        <v>205</v>
      </c>
      <c r="E144" s="220"/>
      <c r="F144" s="221" t="s">
        <v>211</v>
      </c>
      <c r="H144" s="222" t="n">
        <v>3.596</v>
      </c>
      <c r="I144" s="223"/>
      <c r="L144" s="219"/>
      <c r="M144" s="224"/>
      <c r="N144" s="225"/>
      <c r="O144" s="225"/>
      <c r="P144" s="225"/>
      <c r="Q144" s="225"/>
      <c r="R144" s="225"/>
      <c r="S144" s="225"/>
      <c r="T144" s="226"/>
      <c r="AT144" s="227" t="s">
        <v>205</v>
      </c>
      <c r="AU144" s="227" t="s">
        <v>80</v>
      </c>
      <c r="AV144" s="218" t="s">
        <v>118</v>
      </c>
      <c r="AW144" s="218" t="s">
        <v>34</v>
      </c>
      <c r="AX144" s="218" t="s">
        <v>78</v>
      </c>
      <c r="AY144" s="227" t="s">
        <v>119</v>
      </c>
    </row>
    <row r="145" s="30" customFormat="true" ht="22.5" hidden="false" customHeight="true" outlineLevel="0" collapsed="false">
      <c r="B145" s="182"/>
      <c r="C145" s="183" t="s">
        <v>260</v>
      </c>
      <c r="D145" s="183" t="s">
        <v>120</v>
      </c>
      <c r="E145" s="184" t="s">
        <v>261</v>
      </c>
      <c r="F145" s="185" t="s">
        <v>262</v>
      </c>
      <c r="G145" s="186" t="s">
        <v>203</v>
      </c>
      <c r="H145" s="187" t="n">
        <v>0.9</v>
      </c>
      <c r="I145" s="188"/>
      <c r="J145" s="189" t="n">
        <f aca="false">ROUND(I145*H145,2)</f>
        <v>0</v>
      </c>
      <c r="K145" s="185"/>
      <c r="L145" s="31"/>
      <c r="M145" s="190"/>
      <c r="N145" s="191" t="s">
        <v>41</v>
      </c>
      <c r="O145" s="32"/>
      <c r="P145" s="192" t="n">
        <f aca="false">O145*H145</f>
        <v>0</v>
      </c>
      <c r="Q145" s="192" t="n">
        <v>2.89693</v>
      </c>
      <c r="R145" s="192" t="n">
        <f aca="false">Q145*H145</f>
        <v>2.607237</v>
      </c>
      <c r="S145" s="192" t="n">
        <v>0</v>
      </c>
      <c r="T145" s="193" t="n">
        <f aca="false">S145*H145</f>
        <v>0</v>
      </c>
      <c r="AR145" s="11" t="s">
        <v>118</v>
      </c>
      <c r="AT145" s="11" t="s">
        <v>120</v>
      </c>
      <c r="AU145" s="11" t="s">
        <v>80</v>
      </c>
      <c r="AY145" s="11" t="s">
        <v>119</v>
      </c>
      <c r="BE145" s="194" t="n">
        <f aca="false">IF(N145="základní",J145,0)</f>
        <v>0</v>
      </c>
      <c r="BF145" s="194" t="n">
        <f aca="false">IF(N145="snížená",J145,0)</f>
        <v>0</v>
      </c>
      <c r="BG145" s="194" t="n">
        <f aca="false">IF(N145="zákl. přenesená",J145,0)</f>
        <v>0</v>
      </c>
      <c r="BH145" s="194" t="n">
        <f aca="false">IF(N145="sníž. přenesená",J145,0)</f>
        <v>0</v>
      </c>
      <c r="BI145" s="194" t="n">
        <f aca="false">IF(N145="nulová",J145,0)</f>
        <v>0</v>
      </c>
      <c r="BJ145" s="11" t="s">
        <v>78</v>
      </c>
      <c r="BK145" s="194" t="n">
        <f aca="false">ROUND(I145*H145,2)</f>
        <v>0</v>
      </c>
      <c r="BL145" s="11" t="s">
        <v>118</v>
      </c>
      <c r="BM145" s="11" t="s">
        <v>263</v>
      </c>
    </row>
    <row r="146" s="228" customFormat="true" ht="22.5" hidden="false" customHeight="true" outlineLevel="0" collapsed="false">
      <c r="B146" s="229"/>
      <c r="D146" s="215" t="s">
        <v>205</v>
      </c>
      <c r="E146" s="230"/>
      <c r="F146" s="231" t="s">
        <v>264</v>
      </c>
      <c r="H146" s="230"/>
      <c r="I146" s="232"/>
      <c r="L146" s="229"/>
      <c r="M146" s="233"/>
      <c r="N146" s="234"/>
      <c r="O146" s="234"/>
      <c r="P146" s="234"/>
      <c r="Q146" s="234"/>
      <c r="R146" s="234"/>
      <c r="S146" s="234"/>
      <c r="T146" s="235"/>
      <c r="AT146" s="230" t="s">
        <v>205</v>
      </c>
      <c r="AU146" s="230" t="s">
        <v>80</v>
      </c>
      <c r="AV146" s="228" t="s">
        <v>78</v>
      </c>
      <c r="AW146" s="228" t="s">
        <v>34</v>
      </c>
      <c r="AX146" s="228" t="s">
        <v>70</v>
      </c>
      <c r="AY146" s="230" t="s">
        <v>119</v>
      </c>
    </row>
    <row r="147" s="204" customFormat="true" ht="22.5" hidden="false" customHeight="true" outlineLevel="0" collapsed="false">
      <c r="B147" s="205"/>
      <c r="D147" s="206" t="s">
        <v>205</v>
      </c>
      <c r="E147" s="207"/>
      <c r="F147" s="208" t="s">
        <v>265</v>
      </c>
      <c r="H147" s="209" t="n">
        <v>0.9</v>
      </c>
      <c r="I147" s="210"/>
      <c r="L147" s="205"/>
      <c r="M147" s="211"/>
      <c r="N147" s="212"/>
      <c r="O147" s="212"/>
      <c r="P147" s="212"/>
      <c r="Q147" s="212"/>
      <c r="R147" s="212"/>
      <c r="S147" s="212"/>
      <c r="T147" s="213"/>
      <c r="AT147" s="214" t="s">
        <v>205</v>
      </c>
      <c r="AU147" s="214" t="s">
        <v>80</v>
      </c>
      <c r="AV147" s="204" t="s">
        <v>80</v>
      </c>
      <c r="AW147" s="204" t="s">
        <v>34</v>
      </c>
      <c r="AX147" s="204" t="s">
        <v>78</v>
      </c>
      <c r="AY147" s="214" t="s">
        <v>119</v>
      </c>
    </row>
    <row r="148" s="30" customFormat="true" ht="22.5" hidden="false" customHeight="true" outlineLevel="0" collapsed="false">
      <c r="B148" s="182"/>
      <c r="C148" s="183" t="s">
        <v>266</v>
      </c>
      <c r="D148" s="183" t="s">
        <v>120</v>
      </c>
      <c r="E148" s="184" t="s">
        <v>267</v>
      </c>
      <c r="F148" s="185" t="s">
        <v>268</v>
      </c>
      <c r="G148" s="186" t="s">
        <v>203</v>
      </c>
      <c r="H148" s="187" t="n">
        <v>0.153</v>
      </c>
      <c r="I148" s="188"/>
      <c r="J148" s="189" t="n">
        <f aca="false">ROUND(I148*H148,2)</f>
        <v>0</v>
      </c>
      <c r="K148" s="185" t="s">
        <v>132</v>
      </c>
      <c r="L148" s="31"/>
      <c r="M148" s="190"/>
      <c r="N148" s="191" t="s">
        <v>41</v>
      </c>
      <c r="O148" s="32"/>
      <c r="P148" s="192" t="n">
        <f aca="false">O148*H148</f>
        <v>0</v>
      </c>
      <c r="Q148" s="192" t="n">
        <v>1.94302</v>
      </c>
      <c r="R148" s="192" t="n">
        <f aca="false">Q148*H148</f>
        <v>0.29728206</v>
      </c>
      <c r="S148" s="192" t="n">
        <v>0</v>
      </c>
      <c r="T148" s="193" t="n">
        <f aca="false">S148*H148</f>
        <v>0</v>
      </c>
      <c r="AR148" s="11" t="s">
        <v>118</v>
      </c>
      <c r="AT148" s="11" t="s">
        <v>120</v>
      </c>
      <c r="AU148" s="11" t="s">
        <v>80</v>
      </c>
      <c r="AY148" s="11" t="s">
        <v>119</v>
      </c>
      <c r="BE148" s="194" t="n">
        <f aca="false">IF(N148="základní",J148,0)</f>
        <v>0</v>
      </c>
      <c r="BF148" s="194" t="n">
        <f aca="false">IF(N148="snížená",J148,0)</f>
        <v>0</v>
      </c>
      <c r="BG148" s="194" t="n">
        <f aca="false">IF(N148="zákl. přenesená",J148,0)</f>
        <v>0</v>
      </c>
      <c r="BH148" s="194" t="n">
        <f aca="false">IF(N148="sníž. přenesená",J148,0)</f>
        <v>0</v>
      </c>
      <c r="BI148" s="194" t="n">
        <f aca="false">IF(N148="nulová",J148,0)</f>
        <v>0</v>
      </c>
      <c r="BJ148" s="11" t="s">
        <v>78</v>
      </c>
      <c r="BK148" s="194" t="n">
        <f aca="false">ROUND(I148*H148,2)</f>
        <v>0</v>
      </c>
      <c r="BL148" s="11" t="s">
        <v>118</v>
      </c>
      <c r="BM148" s="11" t="s">
        <v>269</v>
      </c>
    </row>
    <row r="149" s="228" customFormat="true" ht="22.5" hidden="false" customHeight="true" outlineLevel="0" collapsed="false">
      <c r="B149" s="229"/>
      <c r="D149" s="215" t="s">
        <v>205</v>
      </c>
      <c r="E149" s="230"/>
      <c r="F149" s="231" t="s">
        <v>270</v>
      </c>
      <c r="H149" s="230"/>
      <c r="I149" s="232"/>
      <c r="L149" s="229"/>
      <c r="M149" s="233"/>
      <c r="N149" s="234"/>
      <c r="O149" s="234"/>
      <c r="P149" s="234"/>
      <c r="Q149" s="234"/>
      <c r="R149" s="234"/>
      <c r="S149" s="234"/>
      <c r="T149" s="235"/>
      <c r="AT149" s="230" t="s">
        <v>205</v>
      </c>
      <c r="AU149" s="230" t="s">
        <v>80</v>
      </c>
      <c r="AV149" s="228" t="s">
        <v>78</v>
      </c>
      <c r="AW149" s="228" t="s">
        <v>34</v>
      </c>
      <c r="AX149" s="228" t="s">
        <v>70</v>
      </c>
      <c r="AY149" s="230" t="s">
        <v>119</v>
      </c>
    </row>
    <row r="150" s="204" customFormat="true" ht="22.5" hidden="false" customHeight="true" outlineLevel="0" collapsed="false">
      <c r="B150" s="205"/>
      <c r="D150" s="215" t="s">
        <v>205</v>
      </c>
      <c r="E150" s="214"/>
      <c r="F150" s="216" t="s">
        <v>271</v>
      </c>
      <c r="H150" s="217" t="n">
        <v>0.04</v>
      </c>
      <c r="I150" s="210"/>
      <c r="L150" s="205"/>
      <c r="M150" s="211"/>
      <c r="N150" s="212"/>
      <c r="O150" s="212"/>
      <c r="P150" s="212"/>
      <c r="Q150" s="212"/>
      <c r="R150" s="212"/>
      <c r="S150" s="212"/>
      <c r="T150" s="213"/>
      <c r="AT150" s="214" t="s">
        <v>205</v>
      </c>
      <c r="AU150" s="214" t="s">
        <v>80</v>
      </c>
      <c r="AV150" s="204" t="s">
        <v>80</v>
      </c>
      <c r="AW150" s="204" t="s">
        <v>34</v>
      </c>
      <c r="AX150" s="204" t="s">
        <v>70</v>
      </c>
      <c r="AY150" s="214" t="s">
        <v>119</v>
      </c>
    </row>
    <row r="151" s="228" customFormat="true" ht="22.5" hidden="false" customHeight="true" outlineLevel="0" collapsed="false">
      <c r="B151" s="229"/>
      <c r="D151" s="215" t="s">
        <v>205</v>
      </c>
      <c r="E151" s="230"/>
      <c r="F151" s="231" t="s">
        <v>272</v>
      </c>
      <c r="H151" s="230"/>
      <c r="I151" s="232"/>
      <c r="L151" s="229"/>
      <c r="M151" s="233"/>
      <c r="N151" s="234"/>
      <c r="O151" s="234"/>
      <c r="P151" s="234"/>
      <c r="Q151" s="234"/>
      <c r="R151" s="234"/>
      <c r="S151" s="234"/>
      <c r="T151" s="235"/>
      <c r="AT151" s="230" t="s">
        <v>205</v>
      </c>
      <c r="AU151" s="230" t="s">
        <v>80</v>
      </c>
      <c r="AV151" s="228" t="s">
        <v>78</v>
      </c>
      <c r="AW151" s="228" t="s">
        <v>34</v>
      </c>
      <c r="AX151" s="228" t="s">
        <v>70</v>
      </c>
      <c r="AY151" s="230" t="s">
        <v>119</v>
      </c>
    </row>
    <row r="152" s="204" customFormat="true" ht="22.5" hidden="false" customHeight="true" outlineLevel="0" collapsed="false">
      <c r="B152" s="205"/>
      <c r="D152" s="215" t="s">
        <v>205</v>
      </c>
      <c r="E152" s="214"/>
      <c r="F152" s="216" t="s">
        <v>273</v>
      </c>
      <c r="H152" s="217" t="n">
        <v>0.113</v>
      </c>
      <c r="I152" s="210"/>
      <c r="L152" s="205"/>
      <c r="M152" s="211"/>
      <c r="N152" s="212"/>
      <c r="O152" s="212"/>
      <c r="P152" s="212"/>
      <c r="Q152" s="212"/>
      <c r="R152" s="212"/>
      <c r="S152" s="212"/>
      <c r="T152" s="213"/>
      <c r="AT152" s="214" t="s">
        <v>205</v>
      </c>
      <c r="AU152" s="214" t="s">
        <v>80</v>
      </c>
      <c r="AV152" s="204" t="s">
        <v>80</v>
      </c>
      <c r="AW152" s="204" t="s">
        <v>34</v>
      </c>
      <c r="AX152" s="204" t="s">
        <v>70</v>
      </c>
      <c r="AY152" s="214" t="s">
        <v>119</v>
      </c>
    </row>
    <row r="153" s="218" customFormat="true" ht="22.5" hidden="false" customHeight="true" outlineLevel="0" collapsed="false">
      <c r="B153" s="219"/>
      <c r="D153" s="206" t="s">
        <v>205</v>
      </c>
      <c r="E153" s="220"/>
      <c r="F153" s="221" t="s">
        <v>211</v>
      </c>
      <c r="H153" s="222" t="n">
        <v>0.153</v>
      </c>
      <c r="I153" s="223"/>
      <c r="L153" s="219"/>
      <c r="M153" s="224"/>
      <c r="N153" s="225"/>
      <c r="O153" s="225"/>
      <c r="P153" s="225"/>
      <c r="Q153" s="225"/>
      <c r="R153" s="225"/>
      <c r="S153" s="225"/>
      <c r="T153" s="226"/>
      <c r="AT153" s="227" t="s">
        <v>205</v>
      </c>
      <c r="AU153" s="227" t="s">
        <v>80</v>
      </c>
      <c r="AV153" s="218" t="s">
        <v>118</v>
      </c>
      <c r="AW153" s="218" t="s">
        <v>34</v>
      </c>
      <c r="AX153" s="218" t="s">
        <v>78</v>
      </c>
      <c r="AY153" s="227" t="s">
        <v>119</v>
      </c>
    </row>
    <row r="154" s="30" customFormat="true" ht="22.5" hidden="false" customHeight="true" outlineLevel="0" collapsed="false">
      <c r="B154" s="182"/>
      <c r="C154" s="183" t="s">
        <v>274</v>
      </c>
      <c r="D154" s="183" t="s">
        <v>120</v>
      </c>
      <c r="E154" s="184" t="s">
        <v>275</v>
      </c>
      <c r="F154" s="185" t="s">
        <v>276</v>
      </c>
      <c r="G154" s="186" t="s">
        <v>237</v>
      </c>
      <c r="H154" s="187" t="n">
        <v>0.073</v>
      </c>
      <c r="I154" s="188"/>
      <c r="J154" s="189" t="n">
        <f aca="false">ROUND(I154*H154,2)</f>
        <v>0</v>
      </c>
      <c r="K154" s="185" t="s">
        <v>132</v>
      </c>
      <c r="L154" s="31"/>
      <c r="M154" s="190"/>
      <c r="N154" s="191" t="s">
        <v>41</v>
      </c>
      <c r="O154" s="32"/>
      <c r="P154" s="192" t="n">
        <f aca="false">O154*H154</f>
        <v>0</v>
      </c>
      <c r="Q154" s="192" t="n">
        <v>1.09</v>
      </c>
      <c r="R154" s="192" t="n">
        <f aca="false">Q154*H154</f>
        <v>0.07957</v>
      </c>
      <c r="S154" s="192" t="n">
        <v>0</v>
      </c>
      <c r="T154" s="193" t="n">
        <f aca="false">S154*H154</f>
        <v>0</v>
      </c>
      <c r="AR154" s="11" t="s">
        <v>118</v>
      </c>
      <c r="AT154" s="11" t="s">
        <v>120</v>
      </c>
      <c r="AU154" s="11" t="s">
        <v>80</v>
      </c>
      <c r="AY154" s="11" t="s">
        <v>119</v>
      </c>
      <c r="BE154" s="194" t="n">
        <f aca="false">IF(N154="základní",J154,0)</f>
        <v>0</v>
      </c>
      <c r="BF154" s="194" t="n">
        <f aca="false">IF(N154="snížená",J154,0)</f>
        <v>0</v>
      </c>
      <c r="BG154" s="194" t="n">
        <f aca="false">IF(N154="zákl. přenesená",J154,0)</f>
        <v>0</v>
      </c>
      <c r="BH154" s="194" t="n">
        <f aca="false">IF(N154="sníž. přenesená",J154,0)</f>
        <v>0</v>
      </c>
      <c r="BI154" s="194" t="n">
        <f aca="false">IF(N154="nulová",J154,0)</f>
        <v>0</v>
      </c>
      <c r="BJ154" s="11" t="s">
        <v>78</v>
      </c>
      <c r="BK154" s="194" t="n">
        <f aca="false">ROUND(I154*H154,2)</f>
        <v>0</v>
      </c>
      <c r="BL154" s="11" t="s">
        <v>118</v>
      </c>
      <c r="BM154" s="11" t="s">
        <v>277</v>
      </c>
    </row>
    <row r="155" s="228" customFormat="true" ht="22.5" hidden="false" customHeight="true" outlineLevel="0" collapsed="false">
      <c r="B155" s="229"/>
      <c r="D155" s="215" t="s">
        <v>205</v>
      </c>
      <c r="E155" s="230"/>
      <c r="F155" s="231" t="s">
        <v>270</v>
      </c>
      <c r="H155" s="230"/>
      <c r="I155" s="232"/>
      <c r="L155" s="229"/>
      <c r="M155" s="233"/>
      <c r="N155" s="234"/>
      <c r="O155" s="234"/>
      <c r="P155" s="234"/>
      <c r="Q155" s="234"/>
      <c r="R155" s="234"/>
      <c r="S155" s="234"/>
      <c r="T155" s="235"/>
      <c r="AT155" s="230" t="s">
        <v>205</v>
      </c>
      <c r="AU155" s="230" t="s">
        <v>80</v>
      </c>
      <c r="AV155" s="228" t="s">
        <v>78</v>
      </c>
      <c r="AW155" s="228" t="s">
        <v>34</v>
      </c>
      <c r="AX155" s="228" t="s">
        <v>70</v>
      </c>
      <c r="AY155" s="230" t="s">
        <v>119</v>
      </c>
    </row>
    <row r="156" s="204" customFormat="true" ht="22.5" hidden="false" customHeight="true" outlineLevel="0" collapsed="false">
      <c r="B156" s="205"/>
      <c r="D156" s="215" t="s">
        <v>205</v>
      </c>
      <c r="E156" s="214"/>
      <c r="F156" s="216" t="s">
        <v>278</v>
      </c>
      <c r="H156" s="217" t="n">
        <v>0.023</v>
      </c>
      <c r="I156" s="210"/>
      <c r="L156" s="205"/>
      <c r="M156" s="211"/>
      <c r="N156" s="212"/>
      <c r="O156" s="212"/>
      <c r="P156" s="212"/>
      <c r="Q156" s="212"/>
      <c r="R156" s="212"/>
      <c r="S156" s="212"/>
      <c r="T156" s="213"/>
      <c r="AT156" s="214" t="s">
        <v>205</v>
      </c>
      <c r="AU156" s="214" t="s">
        <v>80</v>
      </c>
      <c r="AV156" s="204" t="s">
        <v>80</v>
      </c>
      <c r="AW156" s="204" t="s">
        <v>34</v>
      </c>
      <c r="AX156" s="204" t="s">
        <v>70</v>
      </c>
      <c r="AY156" s="214" t="s">
        <v>119</v>
      </c>
    </row>
    <row r="157" s="228" customFormat="true" ht="22.5" hidden="false" customHeight="true" outlineLevel="0" collapsed="false">
      <c r="B157" s="229"/>
      <c r="D157" s="215" t="s">
        <v>205</v>
      </c>
      <c r="E157" s="230"/>
      <c r="F157" s="231" t="s">
        <v>272</v>
      </c>
      <c r="H157" s="230"/>
      <c r="I157" s="232"/>
      <c r="L157" s="229"/>
      <c r="M157" s="233"/>
      <c r="N157" s="234"/>
      <c r="O157" s="234"/>
      <c r="P157" s="234"/>
      <c r="Q157" s="234"/>
      <c r="R157" s="234"/>
      <c r="S157" s="234"/>
      <c r="T157" s="235"/>
      <c r="AT157" s="230" t="s">
        <v>205</v>
      </c>
      <c r="AU157" s="230" t="s">
        <v>80</v>
      </c>
      <c r="AV157" s="228" t="s">
        <v>78</v>
      </c>
      <c r="AW157" s="228" t="s">
        <v>34</v>
      </c>
      <c r="AX157" s="228" t="s">
        <v>70</v>
      </c>
      <c r="AY157" s="230" t="s">
        <v>119</v>
      </c>
    </row>
    <row r="158" s="204" customFormat="true" ht="22.5" hidden="false" customHeight="true" outlineLevel="0" collapsed="false">
      <c r="B158" s="205"/>
      <c r="D158" s="215" t="s">
        <v>205</v>
      </c>
      <c r="E158" s="214"/>
      <c r="F158" s="216" t="s">
        <v>279</v>
      </c>
      <c r="H158" s="217" t="n">
        <v>0.05</v>
      </c>
      <c r="I158" s="210"/>
      <c r="L158" s="205"/>
      <c r="M158" s="211"/>
      <c r="N158" s="212"/>
      <c r="O158" s="212"/>
      <c r="P158" s="212"/>
      <c r="Q158" s="212"/>
      <c r="R158" s="212"/>
      <c r="S158" s="212"/>
      <c r="T158" s="213"/>
      <c r="AT158" s="214" t="s">
        <v>205</v>
      </c>
      <c r="AU158" s="214" t="s">
        <v>80</v>
      </c>
      <c r="AV158" s="204" t="s">
        <v>80</v>
      </c>
      <c r="AW158" s="204" t="s">
        <v>34</v>
      </c>
      <c r="AX158" s="204" t="s">
        <v>70</v>
      </c>
      <c r="AY158" s="214" t="s">
        <v>119</v>
      </c>
    </row>
    <row r="159" s="218" customFormat="true" ht="22.5" hidden="false" customHeight="true" outlineLevel="0" collapsed="false">
      <c r="B159" s="219"/>
      <c r="D159" s="206" t="s">
        <v>205</v>
      </c>
      <c r="E159" s="220"/>
      <c r="F159" s="221" t="s">
        <v>211</v>
      </c>
      <c r="H159" s="222" t="n">
        <v>0.073</v>
      </c>
      <c r="I159" s="223"/>
      <c r="L159" s="219"/>
      <c r="M159" s="224"/>
      <c r="N159" s="225"/>
      <c r="O159" s="225"/>
      <c r="P159" s="225"/>
      <c r="Q159" s="225"/>
      <c r="R159" s="225"/>
      <c r="S159" s="225"/>
      <c r="T159" s="226"/>
      <c r="AT159" s="227" t="s">
        <v>205</v>
      </c>
      <c r="AU159" s="227" t="s">
        <v>80</v>
      </c>
      <c r="AV159" s="218" t="s">
        <v>118</v>
      </c>
      <c r="AW159" s="218" t="s">
        <v>34</v>
      </c>
      <c r="AX159" s="218" t="s">
        <v>78</v>
      </c>
      <c r="AY159" s="227" t="s">
        <v>119</v>
      </c>
    </row>
    <row r="160" s="30" customFormat="true" ht="22.5" hidden="false" customHeight="true" outlineLevel="0" collapsed="false">
      <c r="B160" s="182"/>
      <c r="C160" s="183" t="s">
        <v>10</v>
      </c>
      <c r="D160" s="183" t="s">
        <v>120</v>
      </c>
      <c r="E160" s="184" t="s">
        <v>280</v>
      </c>
      <c r="F160" s="185" t="s">
        <v>281</v>
      </c>
      <c r="G160" s="186" t="s">
        <v>243</v>
      </c>
      <c r="H160" s="187" t="n">
        <v>0.872</v>
      </c>
      <c r="I160" s="188"/>
      <c r="J160" s="189" t="n">
        <f aca="false">ROUND(I160*H160,2)</f>
        <v>0</v>
      </c>
      <c r="K160" s="185" t="s">
        <v>132</v>
      </c>
      <c r="L160" s="31"/>
      <c r="M160" s="190"/>
      <c r="N160" s="191" t="s">
        <v>41</v>
      </c>
      <c r="O160" s="32"/>
      <c r="P160" s="192" t="n">
        <f aca="false">O160*H160</f>
        <v>0</v>
      </c>
      <c r="Q160" s="192" t="n">
        <v>0.17818</v>
      </c>
      <c r="R160" s="192" t="n">
        <f aca="false">Q160*H160</f>
        <v>0.15537296</v>
      </c>
      <c r="S160" s="192" t="n">
        <v>0</v>
      </c>
      <c r="T160" s="193" t="n">
        <f aca="false">S160*H160</f>
        <v>0</v>
      </c>
      <c r="AR160" s="11" t="s">
        <v>118</v>
      </c>
      <c r="AT160" s="11" t="s">
        <v>120</v>
      </c>
      <c r="AU160" s="11" t="s">
        <v>80</v>
      </c>
      <c r="AY160" s="11" t="s">
        <v>119</v>
      </c>
      <c r="BE160" s="194" t="n">
        <f aca="false">IF(N160="základní",J160,0)</f>
        <v>0</v>
      </c>
      <c r="BF160" s="194" t="n">
        <f aca="false">IF(N160="snížená",J160,0)</f>
        <v>0</v>
      </c>
      <c r="BG160" s="194" t="n">
        <f aca="false">IF(N160="zákl. přenesená",J160,0)</f>
        <v>0</v>
      </c>
      <c r="BH160" s="194" t="n">
        <f aca="false">IF(N160="sníž. přenesená",J160,0)</f>
        <v>0</v>
      </c>
      <c r="BI160" s="194" t="n">
        <f aca="false">IF(N160="nulová",J160,0)</f>
        <v>0</v>
      </c>
      <c r="BJ160" s="11" t="s">
        <v>78</v>
      </c>
      <c r="BK160" s="194" t="n">
        <f aca="false">ROUND(I160*H160,2)</f>
        <v>0</v>
      </c>
      <c r="BL160" s="11" t="s">
        <v>118</v>
      </c>
      <c r="BM160" s="11" t="s">
        <v>282</v>
      </c>
    </row>
    <row r="161" s="228" customFormat="true" ht="22.5" hidden="false" customHeight="true" outlineLevel="0" collapsed="false">
      <c r="B161" s="229"/>
      <c r="D161" s="215" t="s">
        <v>205</v>
      </c>
      <c r="E161" s="230"/>
      <c r="F161" s="231" t="s">
        <v>270</v>
      </c>
      <c r="H161" s="230"/>
      <c r="I161" s="232"/>
      <c r="L161" s="229"/>
      <c r="M161" s="233"/>
      <c r="N161" s="234"/>
      <c r="O161" s="234"/>
      <c r="P161" s="234"/>
      <c r="Q161" s="234"/>
      <c r="R161" s="234"/>
      <c r="S161" s="234"/>
      <c r="T161" s="235"/>
      <c r="AT161" s="230" t="s">
        <v>205</v>
      </c>
      <c r="AU161" s="230" t="s">
        <v>80</v>
      </c>
      <c r="AV161" s="228" t="s">
        <v>78</v>
      </c>
      <c r="AW161" s="228" t="s">
        <v>34</v>
      </c>
      <c r="AX161" s="228" t="s">
        <v>70</v>
      </c>
      <c r="AY161" s="230" t="s">
        <v>119</v>
      </c>
    </row>
    <row r="162" s="204" customFormat="true" ht="22.5" hidden="false" customHeight="true" outlineLevel="0" collapsed="false">
      <c r="B162" s="205"/>
      <c r="D162" s="215" t="s">
        <v>205</v>
      </c>
      <c r="E162" s="214"/>
      <c r="F162" s="216" t="s">
        <v>283</v>
      </c>
      <c r="H162" s="217" t="n">
        <v>0.4</v>
      </c>
      <c r="I162" s="210"/>
      <c r="L162" s="205"/>
      <c r="M162" s="211"/>
      <c r="N162" s="212"/>
      <c r="O162" s="212"/>
      <c r="P162" s="212"/>
      <c r="Q162" s="212"/>
      <c r="R162" s="212"/>
      <c r="S162" s="212"/>
      <c r="T162" s="213"/>
      <c r="AT162" s="214" t="s">
        <v>205</v>
      </c>
      <c r="AU162" s="214" t="s">
        <v>80</v>
      </c>
      <c r="AV162" s="204" t="s">
        <v>80</v>
      </c>
      <c r="AW162" s="204" t="s">
        <v>34</v>
      </c>
      <c r="AX162" s="204" t="s">
        <v>70</v>
      </c>
      <c r="AY162" s="214" t="s">
        <v>119</v>
      </c>
    </row>
    <row r="163" s="228" customFormat="true" ht="22.5" hidden="false" customHeight="true" outlineLevel="0" collapsed="false">
      <c r="B163" s="229"/>
      <c r="D163" s="215" t="s">
        <v>205</v>
      </c>
      <c r="E163" s="230"/>
      <c r="F163" s="231" t="s">
        <v>272</v>
      </c>
      <c r="H163" s="230"/>
      <c r="I163" s="232"/>
      <c r="L163" s="229"/>
      <c r="M163" s="233"/>
      <c r="N163" s="234"/>
      <c r="O163" s="234"/>
      <c r="P163" s="234"/>
      <c r="Q163" s="234"/>
      <c r="R163" s="234"/>
      <c r="S163" s="234"/>
      <c r="T163" s="235"/>
      <c r="AT163" s="230" t="s">
        <v>205</v>
      </c>
      <c r="AU163" s="230" t="s">
        <v>80</v>
      </c>
      <c r="AV163" s="228" t="s">
        <v>78</v>
      </c>
      <c r="AW163" s="228" t="s">
        <v>34</v>
      </c>
      <c r="AX163" s="228" t="s">
        <v>70</v>
      </c>
      <c r="AY163" s="230" t="s">
        <v>119</v>
      </c>
    </row>
    <row r="164" s="204" customFormat="true" ht="22.5" hidden="false" customHeight="true" outlineLevel="0" collapsed="false">
      <c r="B164" s="205"/>
      <c r="D164" s="215" t="s">
        <v>205</v>
      </c>
      <c r="E164" s="214"/>
      <c r="F164" s="216" t="s">
        <v>284</v>
      </c>
      <c r="H164" s="217" t="n">
        <v>0.472</v>
      </c>
      <c r="I164" s="210"/>
      <c r="L164" s="205"/>
      <c r="M164" s="211"/>
      <c r="N164" s="212"/>
      <c r="O164" s="212"/>
      <c r="P164" s="212"/>
      <c r="Q164" s="212"/>
      <c r="R164" s="212"/>
      <c r="S164" s="212"/>
      <c r="T164" s="213"/>
      <c r="AT164" s="214" t="s">
        <v>205</v>
      </c>
      <c r="AU164" s="214" t="s">
        <v>80</v>
      </c>
      <c r="AV164" s="204" t="s">
        <v>80</v>
      </c>
      <c r="AW164" s="204" t="s">
        <v>34</v>
      </c>
      <c r="AX164" s="204" t="s">
        <v>70</v>
      </c>
      <c r="AY164" s="214" t="s">
        <v>119</v>
      </c>
    </row>
    <row r="165" s="218" customFormat="true" ht="22.5" hidden="false" customHeight="true" outlineLevel="0" collapsed="false">
      <c r="B165" s="219"/>
      <c r="D165" s="215" t="s">
        <v>205</v>
      </c>
      <c r="E165" s="227"/>
      <c r="F165" s="236" t="s">
        <v>211</v>
      </c>
      <c r="H165" s="237" t="n">
        <v>0.872</v>
      </c>
      <c r="I165" s="223"/>
      <c r="L165" s="219"/>
      <c r="M165" s="224"/>
      <c r="N165" s="225"/>
      <c r="O165" s="225"/>
      <c r="P165" s="225"/>
      <c r="Q165" s="225"/>
      <c r="R165" s="225"/>
      <c r="S165" s="225"/>
      <c r="T165" s="226"/>
      <c r="AT165" s="227" t="s">
        <v>205</v>
      </c>
      <c r="AU165" s="227" t="s">
        <v>80</v>
      </c>
      <c r="AV165" s="218" t="s">
        <v>118</v>
      </c>
      <c r="AW165" s="218" t="s">
        <v>34</v>
      </c>
      <c r="AX165" s="218" t="s">
        <v>78</v>
      </c>
      <c r="AY165" s="227" t="s">
        <v>119</v>
      </c>
    </row>
    <row r="166" s="169" customFormat="true" ht="29.85" hidden="false" customHeight="true" outlineLevel="0" collapsed="false">
      <c r="B166" s="170"/>
      <c r="D166" s="171" t="s">
        <v>69</v>
      </c>
      <c r="E166" s="197" t="s">
        <v>118</v>
      </c>
      <c r="F166" s="197" t="s">
        <v>285</v>
      </c>
      <c r="I166" s="173"/>
      <c r="J166" s="198" t="n">
        <f aca="false">BK166</f>
        <v>0</v>
      </c>
      <c r="L166" s="170"/>
      <c r="M166" s="175"/>
      <c r="N166" s="176"/>
      <c r="O166" s="176"/>
      <c r="P166" s="177" t="n">
        <f aca="false">SUM(P167:P179)</f>
        <v>0</v>
      </c>
      <c r="Q166" s="176"/>
      <c r="R166" s="177" t="n">
        <f aca="false">SUM(R167:R179)</f>
        <v>1.84323282</v>
      </c>
      <c r="S166" s="176"/>
      <c r="T166" s="178" t="n">
        <f aca="false">SUM(T167:T179)</f>
        <v>0</v>
      </c>
      <c r="AR166" s="179" t="s">
        <v>78</v>
      </c>
      <c r="AT166" s="180" t="s">
        <v>69</v>
      </c>
      <c r="AU166" s="180" t="s">
        <v>78</v>
      </c>
      <c r="AY166" s="179" t="s">
        <v>119</v>
      </c>
      <c r="BK166" s="181" t="n">
        <f aca="false">SUM(BK167:BK179)</f>
        <v>0</v>
      </c>
    </row>
    <row r="167" s="30" customFormat="true" ht="22.5" hidden="false" customHeight="true" outlineLevel="0" collapsed="false">
      <c r="B167" s="182"/>
      <c r="C167" s="183" t="s">
        <v>286</v>
      </c>
      <c r="D167" s="183" t="s">
        <v>120</v>
      </c>
      <c r="E167" s="184" t="s">
        <v>287</v>
      </c>
      <c r="F167" s="185" t="s">
        <v>288</v>
      </c>
      <c r="G167" s="186" t="s">
        <v>203</v>
      </c>
      <c r="H167" s="187" t="n">
        <v>0.72</v>
      </c>
      <c r="I167" s="188"/>
      <c r="J167" s="189" t="n">
        <f aca="false">ROUND(I167*H167,2)</f>
        <v>0</v>
      </c>
      <c r="K167" s="185" t="s">
        <v>132</v>
      </c>
      <c r="L167" s="31"/>
      <c r="M167" s="190"/>
      <c r="N167" s="191" t="s">
        <v>41</v>
      </c>
      <c r="O167" s="32"/>
      <c r="P167" s="192" t="n">
        <f aca="false">O167*H167</f>
        <v>0</v>
      </c>
      <c r="Q167" s="192" t="n">
        <v>2.45343</v>
      </c>
      <c r="R167" s="192" t="n">
        <f aca="false">Q167*H167</f>
        <v>1.7664696</v>
      </c>
      <c r="S167" s="192" t="n">
        <v>0</v>
      </c>
      <c r="T167" s="193" t="n">
        <f aca="false">S167*H167</f>
        <v>0</v>
      </c>
      <c r="AR167" s="11" t="s">
        <v>118</v>
      </c>
      <c r="AT167" s="11" t="s">
        <v>120</v>
      </c>
      <c r="AU167" s="11" t="s">
        <v>80</v>
      </c>
      <c r="AY167" s="11" t="s">
        <v>119</v>
      </c>
      <c r="BE167" s="194" t="n">
        <f aca="false">IF(N167="základní",J167,0)</f>
        <v>0</v>
      </c>
      <c r="BF167" s="194" t="n">
        <f aca="false">IF(N167="snížená",J167,0)</f>
        <v>0</v>
      </c>
      <c r="BG167" s="194" t="n">
        <f aca="false">IF(N167="zákl. přenesená",J167,0)</f>
        <v>0</v>
      </c>
      <c r="BH167" s="194" t="n">
        <f aca="false">IF(N167="sníž. přenesená",J167,0)</f>
        <v>0</v>
      </c>
      <c r="BI167" s="194" t="n">
        <f aca="false">IF(N167="nulová",J167,0)</f>
        <v>0</v>
      </c>
      <c r="BJ167" s="11" t="s">
        <v>78</v>
      </c>
      <c r="BK167" s="194" t="n">
        <f aca="false">ROUND(I167*H167,2)</f>
        <v>0</v>
      </c>
      <c r="BL167" s="11" t="s">
        <v>118</v>
      </c>
      <c r="BM167" s="11" t="s">
        <v>289</v>
      </c>
    </row>
    <row r="168" s="228" customFormat="true" ht="22.5" hidden="false" customHeight="true" outlineLevel="0" collapsed="false">
      <c r="B168" s="229"/>
      <c r="D168" s="215" t="s">
        <v>205</v>
      </c>
      <c r="E168" s="230"/>
      <c r="F168" s="231" t="s">
        <v>290</v>
      </c>
      <c r="H168" s="230"/>
      <c r="I168" s="232"/>
      <c r="L168" s="229"/>
      <c r="M168" s="233"/>
      <c r="N168" s="234"/>
      <c r="O168" s="234"/>
      <c r="P168" s="234"/>
      <c r="Q168" s="234"/>
      <c r="R168" s="234"/>
      <c r="S168" s="234"/>
      <c r="T168" s="235"/>
      <c r="AT168" s="230" t="s">
        <v>205</v>
      </c>
      <c r="AU168" s="230" t="s">
        <v>80</v>
      </c>
      <c r="AV168" s="228" t="s">
        <v>78</v>
      </c>
      <c r="AW168" s="228" t="s">
        <v>34</v>
      </c>
      <c r="AX168" s="228" t="s">
        <v>70</v>
      </c>
      <c r="AY168" s="230" t="s">
        <v>119</v>
      </c>
    </row>
    <row r="169" s="204" customFormat="true" ht="22.5" hidden="false" customHeight="true" outlineLevel="0" collapsed="false">
      <c r="B169" s="205"/>
      <c r="D169" s="206" t="s">
        <v>205</v>
      </c>
      <c r="E169" s="207"/>
      <c r="F169" s="208" t="s">
        <v>291</v>
      </c>
      <c r="H169" s="209" t="n">
        <v>0.72</v>
      </c>
      <c r="I169" s="210"/>
      <c r="L169" s="205"/>
      <c r="M169" s="211"/>
      <c r="N169" s="212"/>
      <c r="O169" s="212"/>
      <c r="P169" s="212"/>
      <c r="Q169" s="212"/>
      <c r="R169" s="212"/>
      <c r="S169" s="212"/>
      <c r="T169" s="213"/>
      <c r="AT169" s="214" t="s">
        <v>205</v>
      </c>
      <c r="AU169" s="214" t="s">
        <v>80</v>
      </c>
      <c r="AV169" s="204" t="s">
        <v>80</v>
      </c>
      <c r="AW169" s="204" t="s">
        <v>34</v>
      </c>
      <c r="AX169" s="204" t="s">
        <v>78</v>
      </c>
      <c r="AY169" s="214" t="s">
        <v>119</v>
      </c>
    </row>
    <row r="170" s="30" customFormat="true" ht="22.5" hidden="false" customHeight="true" outlineLevel="0" collapsed="false">
      <c r="B170" s="182"/>
      <c r="C170" s="183" t="s">
        <v>292</v>
      </c>
      <c r="D170" s="183" t="s">
        <v>120</v>
      </c>
      <c r="E170" s="184" t="s">
        <v>293</v>
      </c>
      <c r="F170" s="185" t="s">
        <v>294</v>
      </c>
      <c r="G170" s="186" t="s">
        <v>243</v>
      </c>
      <c r="H170" s="187" t="n">
        <v>7.2</v>
      </c>
      <c r="I170" s="188"/>
      <c r="J170" s="189" t="n">
        <f aca="false">ROUND(I170*H170,2)</f>
        <v>0</v>
      </c>
      <c r="K170" s="185" t="s">
        <v>132</v>
      </c>
      <c r="L170" s="31"/>
      <c r="M170" s="190"/>
      <c r="N170" s="191" t="s">
        <v>41</v>
      </c>
      <c r="O170" s="32"/>
      <c r="P170" s="192" t="n">
        <f aca="false">O170*H170</f>
        <v>0</v>
      </c>
      <c r="Q170" s="192" t="n">
        <v>0.00215</v>
      </c>
      <c r="R170" s="192" t="n">
        <f aca="false">Q170*H170</f>
        <v>0.01548</v>
      </c>
      <c r="S170" s="192" t="n">
        <v>0</v>
      </c>
      <c r="T170" s="193" t="n">
        <f aca="false">S170*H170</f>
        <v>0</v>
      </c>
      <c r="AR170" s="11" t="s">
        <v>118</v>
      </c>
      <c r="AT170" s="11" t="s">
        <v>120</v>
      </c>
      <c r="AU170" s="11" t="s">
        <v>80</v>
      </c>
      <c r="AY170" s="11" t="s">
        <v>119</v>
      </c>
      <c r="BE170" s="194" t="n">
        <f aca="false">IF(N170="základní",J170,0)</f>
        <v>0</v>
      </c>
      <c r="BF170" s="194" t="n">
        <f aca="false">IF(N170="snížená",J170,0)</f>
        <v>0</v>
      </c>
      <c r="BG170" s="194" t="n">
        <f aca="false">IF(N170="zákl. přenesená",J170,0)</f>
        <v>0</v>
      </c>
      <c r="BH170" s="194" t="n">
        <f aca="false">IF(N170="sníž. přenesená",J170,0)</f>
        <v>0</v>
      </c>
      <c r="BI170" s="194" t="n">
        <f aca="false">IF(N170="nulová",J170,0)</f>
        <v>0</v>
      </c>
      <c r="BJ170" s="11" t="s">
        <v>78</v>
      </c>
      <c r="BK170" s="194" t="n">
        <f aca="false">ROUND(I170*H170,2)</f>
        <v>0</v>
      </c>
      <c r="BL170" s="11" t="s">
        <v>118</v>
      </c>
      <c r="BM170" s="11" t="s">
        <v>295</v>
      </c>
    </row>
    <row r="171" s="228" customFormat="true" ht="22.5" hidden="false" customHeight="true" outlineLevel="0" collapsed="false">
      <c r="B171" s="229"/>
      <c r="D171" s="215" t="s">
        <v>205</v>
      </c>
      <c r="E171" s="230"/>
      <c r="F171" s="231" t="s">
        <v>290</v>
      </c>
      <c r="H171" s="230"/>
      <c r="I171" s="232"/>
      <c r="L171" s="229"/>
      <c r="M171" s="233"/>
      <c r="N171" s="234"/>
      <c r="O171" s="234"/>
      <c r="P171" s="234"/>
      <c r="Q171" s="234"/>
      <c r="R171" s="234"/>
      <c r="S171" s="234"/>
      <c r="T171" s="235"/>
      <c r="AT171" s="230" t="s">
        <v>205</v>
      </c>
      <c r="AU171" s="230" t="s">
        <v>80</v>
      </c>
      <c r="AV171" s="228" t="s">
        <v>78</v>
      </c>
      <c r="AW171" s="228" t="s">
        <v>34</v>
      </c>
      <c r="AX171" s="228" t="s">
        <v>70</v>
      </c>
      <c r="AY171" s="230" t="s">
        <v>119</v>
      </c>
    </row>
    <row r="172" s="204" customFormat="true" ht="22.5" hidden="false" customHeight="true" outlineLevel="0" collapsed="false">
      <c r="B172" s="205"/>
      <c r="D172" s="206" t="s">
        <v>205</v>
      </c>
      <c r="E172" s="207"/>
      <c r="F172" s="208" t="s">
        <v>296</v>
      </c>
      <c r="H172" s="209" t="n">
        <v>7.2</v>
      </c>
      <c r="I172" s="210"/>
      <c r="L172" s="205"/>
      <c r="M172" s="211"/>
      <c r="N172" s="212"/>
      <c r="O172" s="212"/>
      <c r="P172" s="212"/>
      <c r="Q172" s="212"/>
      <c r="R172" s="212"/>
      <c r="S172" s="212"/>
      <c r="T172" s="213"/>
      <c r="AT172" s="214" t="s">
        <v>205</v>
      </c>
      <c r="AU172" s="214" t="s">
        <v>80</v>
      </c>
      <c r="AV172" s="204" t="s">
        <v>80</v>
      </c>
      <c r="AW172" s="204" t="s">
        <v>34</v>
      </c>
      <c r="AX172" s="204" t="s">
        <v>78</v>
      </c>
      <c r="AY172" s="214" t="s">
        <v>119</v>
      </c>
    </row>
    <row r="173" s="30" customFormat="true" ht="22.5" hidden="false" customHeight="true" outlineLevel="0" collapsed="false">
      <c r="B173" s="182"/>
      <c r="C173" s="183" t="s">
        <v>297</v>
      </c>
      <c r="D173" s="183" t="s">
        <v>120</v>
      </c>
      <c r="E173" s="184" t="s">
        <v>298</v>
      </c>
      <c r="F173" s="185" t="s">
        <v>299</v>
      </c>
      <c r="G173" s="186" t="s">
        <v>243</v>
      </c>
      <c r="H173" s="187" t="n">
        <v>7.2</v>
      </c>
      <c r="I173" s="188"/>
      <c r="J173" s="189" t="n">
        <f aca="false">ROUND(I173*H173,2)</f>
        <v>0</v>
      </c>
      <c r="K173" s="185" t="s">
        <v>132</v>
      </c>
      <c r="L173" s="31"/>
      <c r="M173" s="190"/>
      <c r="N173" s="191" t="s">
        <v>41</v>
      </c>
      <c r="O173" s="32"/>
      <c r="P173" s="192" t="n">
        <f aca="false">O173*H173</f>
        <v>0</v>
      </c>
      <c r="Q173" s="192" t="n">
        <v>0</v>
      </c>
      <c r="R173" s="192" t="n">
        <f aca="false">Q173*H173</f>
        <v>0</v>
      </c>
      <c r="S173" s="192" t="n">
        <v>0</v>
      </c>
      <c r="T173" s="193" t="n">
        <f aca="false">S173*H173</f>
        <v>0</v>
      </c>
      <c r="AR173" s="11" t="s">
        <v>118</v>
      </c>
      <c r="AT173" s="11" t="s">
        <v>120</v>
      </c>
      <c r="AU173" s="11" t="s">
        <v>80</v>
      </c>
      <c r="AY173" s="11" t="s">
        <v>119</v>
      </c>
      <c r="BE173" s="194" t="n">
        <f aca="false">IF(N173="základní",J173,0)</f>
        <v>0</v>
      </c>
      <c r="BF173" s="194" t="n">
        <f aca="false">IF(N173="snížená",J173,0)</f>
        <v>0</v>
      </c>
      <c r="BG173" s="194" t="n">
        <f aca="false">IF(N173="zákl. přenesená",J173,0)</f>
        <v>0</v>
      </c>
      <c r="BH173" s="194" t="n">
        <f aca="false">IF(N173="sníž. přenesená",J173,0)</f>
        <v>0</v>
      </c>
      <c r="BI173" s="194" t="n">
        <f aca="false">IF(N173="nulová",J173,0)</f>
        <v>0</v>
      </c>
      <c r="BJ173" s="11" t="s">
        <v>78</v>
      </c>
      <c r="BK173" s="194" t="n">
        <f aca="false">ROUND(I173*H173,2)</f>
        <v>0</v>
      </c>
      <c r="BL173" s="11" t="s">
        <v>118</v>
      </c>
      <c r="BM173" s="11" t="s">
        <v>300</v>
      </c>
    </row>
    <row r="174" s="30" customFormat="true" ht="22.5" hidden="false" customHeight="true" outlineLevel="0" collapsed="false">
      <c r="B174" s="182"/>
      <c r="C174" s="183" t="s">
        <v>301</v>
      </c>
      <c r="D174" s="183" t="s">
        <v>120</v>
      </c>
      <c r="E174" s="184" t="s">
        <v>302</v>
      </c>
      <c r="F174" s="185" t="s">
        <v>303</v>
      </c>
      <c r="G174" s="186" t="s">
        <v>243</v>
      </c>
      <c r="H174" s="187" t="n">
        <v>7.2</v>
      </c>
      <c r="I174" s="188"/>
      <c r="J174" s="189" t="n">
        <f aca="false">ROUND(I174*H174,2)</f>
        <v>0</v>
      </c>
      <c r="K174" s="185" t="s">
        <v>132</v>
      </c>
      <c r="L174" s="31"/>
      <c r="M174" s="190"/>
      <c r="N174" s="191" t="s">
        <v>41</v>
      </c>
      <c r="O174" s="32"/>
      <c r="P174" s="192" t="n">
        <f aca="false">O174*H174</f>
        <v>0</v>
      </c>
      <c r="Q174" s="192" t="n">
        <v>0.0031</v>
      </c>
      <c r="R174" s="192" t="n">
        <f aca="false">Q174*H174</f>
        <v>0.02232</v>
      </c>
      <c r="S174" s="192" t="n">
        <v>0</v>
      </c>
      <c r="T174" s="193" t="n">
        <f aca="false">S174*H174</f>
        <v>0</v>
      </c>
      <c r="AR174" s="11" t="s">
        <v>118</v>
      </c>
      <c r="AT174" s="11" t="s">
        <v>120</v>
      </c>
      <c r="AU174" s="11" t="s">
        <v>80</v>
      </c>
      <c r="AY174" s="11" t="s">
        <v>119</v>
      </c>
      <c r="BE174" s="194" t="n">
        <f aca="false">IF(N174="základní",J174,0)</f>
        <v>0</v>
      </c>
      <c r="BF174" s="194" t="n">
        <f aca="false">IF(N174="snížená",J174,0)</f>
        <v>0</v>
      </c>
      <c r="BG174" s="194" t="n">
        <f aca="false">IF(N174="zákl. přenesená",J174,0)</f>
        <v>0</v>
      </c>
      <c r="BH174" s="194" t="n">
        <f aca="false">IF(N174="sníž. přenesená",J174,0)</f>
        <v>0</v>
      </c>
      <c r="BI174" s="194" t="n">
        <f aca="false">IF(N174="nulová",J174,0)</f>
        <v>0</v>
      </c>
      <c r="BJ174" s="11" t="s">
        <v>78</v>
      </c>
      <c r="BK174" s="194" t="n">
        <f aca="false">ROUND(I174*H174,2)</f>
        <v>0</v>
      </c>
      <c r="BL174" s="11" t="s">
        <v>118</v>
      </c>
      <c r="BM174" s="11" t="s">
        <v>304</v>
      </c>
    </row>
    <row r="175" s="30" customFormat="true" ht="22.5" hidden="false" customHeight="true" outlineLevel="0" collapsed="false">
      <c r="B175" s="182"/>
      <c r="C175" s="183" t="s">
        <v>305</v>
      </c>
      <c r="D175" s="183" t="s">
        <v>120</v>
      </c>
      <c r="E175" s="184" t="s">
        <v>306</v>
      </c>
      <c r="F175" s="185" t="s">
        <v>307</v>
      </c>
      <c r="G175" s="186" t="s">
        <v>243</v>
      </c>
      <c r="H175" s="187" t="n">
        <v>7.2</v>
      </c>
      <c r="I175" s="188"/>
      <c r="J175" s="189" t="n">
        <f aca="false">ROUND(I175*H175,2)</f>
        <v>0</v>
      </c>
      <c r="K175" s="185" t="s">
        <v>132</v>
      </c>
      <c r="L175" s="31"/>
      <c r="M175" s="190"/>
      <c r="N175" s="191" t="s">
        <v>41</v>
      </c>
      <c r="O175" s="32"/>
      <c r="P175" s="192" t="n">
        <f aca="false">O175*H175</f>
        <v>0</v>
      </c>
      <c r="Q175" s="192" t="n">
        <v>0</v>
      </c>
      <c r="R175" s="192" t="n">
        <f aca="false">Q175*H175</f>
        <v>0</v>
      </c>
      <c r="S175" s="192" t="n">
        <v>0</v>
      </c>
      <c r="T175" s="193" t="n">
        <f aca="false">S175*H175</f>
        <v>0</v>
      </c>
      <c r="AR175" s="11" t="s">
        <v>118</v>
      </c>
      <c r="AT175" s="11" t="s">
        <v>120</v>
      </c>
      <c r="AU175" s="11" t="s">
        <v>80</v>
      </c>
      <c r="AY175" s="11" t="s">
        <v>119</v>
      </c>
      <c r="BE175" s="194" t="n">
        <f aca="false">IF(N175="základní",J175,0)</f>
        <v>0</v>
      </c>
      <c r="BF175" s="194" t="n">
        <f aca="false">IF(N175="snížená",J175,0)</f>
        <v>0</v>
      </c>
      <c r="BG175" s="194" t="n">
        <f aca="false">IF(N175="zákl. přenesená",J175,0)</f>
        <v>0</v>
      </c>
      <c r="BH175" s="194" t="n">
        <f aca="false">IF(N175="sníž. přenesená",J175,0)</f>
        <v>0</v>
      </c>
      <c r="BI175" s="194" t="n">
        <f aca="false">IF(N175="nulová",J175,0)</f>
        <v>0</v>
      </c>
      <c r="BJ175" s="11" t="s">
        <v>78</v>
      </c>
      <c r="BK175" s="194" t="n">
        <f aca="false">ROUND(I175*H175,2)</f>
        <v>0</v>
      </c>
      <c r="BL175" s="11" t="s">
        <v>118</v>
      </c>
      <c r="BM175" s="11" t="s">
        <v>308</v>
      </c>
    </row>
    <row r="176" s="30" customFormat="true" ht="22.5" hidden="false" customHeight="true" outlineLevel="0" collapsed="false">
      <c r="B176" s="182"/>
      <c r="C176" s="183" t="s">
        <v>9</v>
      </c>
      <c r="D176" s="183" t="s">
        <v>120</v>
      </c>
      <c r="E176" s="184" t="s">
        <v>309</v>
      </c>
      <c r="F176" s="185" t="s">
        <v>310</v>
      </c>
      <c r="G176" s="186" t="s">
        <v>237</v>
      </c>
      <c r="H176" s="187" t="n">
        <v>0.037</v>
      </c>
      <c r="I176" s="188"/>
      <c r="J176" s="189" t="n">
        <f aca="false">ROUND(I176*H176,2)</f>
        <v>0</v>
      </c>
      <c r="K176" s="185" t="s">
        <v>132</v>
      </c>
      <c r="L176" s="31"/>
      <c r="M176" s="190"/>
      <c r="N176" s="191" t="s">
        <v>41</v>
      </c>
      <c r="O176" s="32"/>
      <c r="P176" s="192" t="n">
        <f aca="false">O176*H176</f>
        <v>0</v>
      </c>
      <c r="Q176" s="192" t="n">
        <v>1.05306</v>
      </c>
      <c r="R176" s="192" t="n">
        <f aca="false">Q176*H176</f>
        <v>0.03896322</v>
      </c>
      <c r="S176" s="192" t="n">
        <v>0</v>
      </c>
      <c r="T176" s="193" t="n">
        <f aca="false">S176*H176</f>
        <v>0</v>
      </c>
      <c r="AR176" s="11" t="s">
        <v>118</v>
      </c>
      <c r="AT176" s="11" t="s">
        <v>120</v>
      </c>
      <c r="AU176" s="11" t="s">
        <v>80</v>
      </c>
      <c r="AY176" s="11" t="s">
        <v>119</v>
      </c>
      <c r="BE176" s="194" t="n">
        <f aca="false">IF(N176="základní",J176,0)</f>
        <v>0</v>
      </c>
      <c r="BF176" s="194" t="n">
        <f aca="false">IF(N176="snížená",J176,0)</f>
        <v>0</v>
      </c>
      <c r="BG176" s="194" t="n">
        <f aca="false">IF(N176="zákl. přenesená",J176,0)</f>
        <v>0</v>
      </c>
      <c r="BH176" s="194" t="n">
        <f aca="false">IF(N176="sníž. přenesená",J176,0)</f>
        <v>0</v>
      </c>
      <c r="BI176" s="194" t="n">
        <f aca="false">IF(N176="nulová",J176,0)</f>
        <v>0</v>
      </c>
      <c r="BJ176" s="11" t="s">
        <v>78</v>
      </c>
      <c r="BK176" s="194" t="n">
        <f aca="false">ROUND(I176*H176,2)</f>
        <v>0</v>
      </c>
      <c r="BL176" s="11" t="s">
        <v>118</v>
      </c>
      <c r="BM176" s="11" t="s">
        <v>311</v>
      </c>
    </row>
    <row r="177" s="228" customFormat="true" ht="22.5" hidden="false" customHeight="true" outlineLevel="0" collapsed="false">
      <c r="B177" s="229"/>
      <c r="D177" s="215" t="s">
        <v>205</v>
      </c>
      <c r="E177" s="230"/>
      <c r="F177" s="231" t="s">
        <v>290</v>
      </c>
      <c r="H177" s="230"/>
      <c r="I177" s="232"/>
      <c r="L177" s="229"/>
      <c r="M177" s="233"/>
      <c r="N177" s="234"/>
      <c r="O177" s="234"/>
      <c r="P177" s="234"/>
      <c r="Q177" s="234"/>
      <c r="R177" s="234"/>
      <c r="S177" s="234"/>
      <c r="T177" s="235"/>
      <c r="AT177" s="230" t="s">
        <v>205</v>
      </c>
      <c r="AU177" s="230" t="s">
        <v>80</v>
      </c>
      <c r="AV177" s="228" t="s">
        <v>78</v>
      </c>
      <c r="AW177" s="228" t="s">
        <v>34</v>
      </c>
      <c r="AX177" s="228" t="s">
        <v>70</v>
      </c>
      <c r="AY177" s="230" t="s">
        <v>119</v>
      </c>
    </row>
    <row r="178" s="228" customFormat="true" ht="22.5" hidden="false" customHeight="true" outlineLevel="0" collapsed="false">
      <c r="B178" s="229"/>
      <c r="D178" s="215" t="s">
        <v>205</v>
      </c>
      <c r="E178" s="230"/>
      <c r="F178" s="231" t="s">
        <v>312</v>
      </c>
      <c r="H178" s="230"/>
      <c r="I178" s="232"/>
      <c r="L178" s="229"/>
      <c r="M178" s="233"/>
      <c r="N178" s="234"/>
      <c r="O178" s="234"/>
      <c r="P178" s="234"/>
      <c r="Q178" s="234"/>
      <c r="R178" s="234"/>
      <c r="S178" s="234"/>
      <c r="T178" s="235"/>
      <c r="AT178" s="230" t="s">
        <v>205</v>
      </c>
      <c r="AU178" s="230" t="s">
        <v>80</v>
      </c>
      <c r="AV178" s="228" t="s">
        <v>78</v>
      </c>
      <c r="AW178" s="228" t="s">
        <v>34</v>
      </c>
      <c r="AX178" s="228" t="s">
        <v>70</v>
      </c>
      <c r="AY178" s="230" t="s">
        <v>119</v>
      </c>
    </row>
    <row r="179" s="204" customFormat="true" ht="22.5" hidden="false" customHeight="true" outlineLevel="0" collapsed="false">
      <c r="B179" s="205"/>
      <c r="D179" s="215" t="s">
        <v>205</v>
      </c>
      <c r="E179" s="214"/>
      <c r="F179" s="216" t="s">
        <v>313</v>
      </c>
      <c r="H179" s="217" t="n">
        <v>0.037</v>
      </c>
      <c r="I179" s="210"/>
      <c r="L179" s="205"/>
      <c r="M179" s="211"/>
      <c r="N179" s="212"/>
      <c r="O179" s="212"/>
      <c r="P179" s="212"/>
      <c r="Q179" s="212"/>
      <c r="R179" s="212"/>
      <c r="S179" s="212"/>
      <c r="T179" s="213"/>
      <c r="AT179" s="214" t="s">
        <v>205</v>
      </c>
      <c r="AU179" s="214" t="s">
        <v>80</v>
      </c>
      <c r="AV179" s="204" t="s">
        <v>80</v>
      </c>
      <c r="AW179" s="204" t="s">
        <v>34</v>
      </c>
      <c r="AX179" s="204" t="s">
        <v>78</v>
      </c>
      <c r="AY179" s="214" t="s">
        <v>119</v>
      </c>
    </row>
    <row r="180" s="169" customFormat="true" ht="29.85" hidden="false" customHeight="true" outlineLevel="0" collapsed="false">
      <c r="B180" s="170"/>
      <c r="D180" s="171" t="s">
        <v>69</v>
      </c>
      <c r="E180" s="197" t="s">
        <v>127</v>
      </c>
      <c r="F180" s="197" t="s">
        <v>314</v>
      </c>
      <c r="I180" s="173"/>
      <c r="J180" s="198" t="n">
        <f aca="false">BK180</f>
        <v>0</v>
      </c>
      <c r="L180" s="170"/>
      <c r="M180" s="175"/>
      <c r="N180" s="176"/>
      <c r="O180" s="176"/>
      <c r="P180" s="177" t="n">
        <f aca="false">SUM(P181:P187)</f>
        <v>0</v>
      </c>
      <c r="Q180" s="176"/>
      <c r="R180" s="177" t="n">
        <f aca="false">SUM(R181:R187)</f>
        <v>2.65362875</v>
      </c>
      <c r="S180" s="176"/>
      <c r="T180" s="178" t="n">
        <f aca="false">SUM(T181:T187)</f>
        <v>0</v>
      </c>
      <c r="AR180" s="179" t="s">
        <v>78</v>
      </c>
      <c r="AT180" s="180" t="s">
        <v>69</v>
      </c>
      <c r="AU180" s="180" t="s">
        <v>78</v>
      </c>
      <c r="AY180" s="179" t="s">
        <v>119</v>
      </c>
      <c r="BK180" s="181" t="n">
        <f aca="false">SUM(BK181:BK187)</f>
        <v>0</v>
      </c>
    </row>
    <row r="181" s="30" customFormat="true" ht="22.5" hidden="false" customHeight="true" outlineLevel="0" collapsed="false">
      <c r="B181" s="182"/>
      <c r="C181" s="183" t="s">
        <v>315</v>
      </c>
      <c r="D181" s="183" t="s">
        <v>120</v>
      </c>
      <c r="E181" s="184" t="s">
        <v>316</v>
      </c>
      <c r="F181" s="185" t="s">
        <v>317</v>
      </c>
      <c r="G181" s="186" t="s">
        <v>243</v>
      </c>
      <c r="H181" s="187" t="n">
        <v>11.475</v>
      </c>
      <c r="I181" s="188"/>
      <c r="J181" s="189" t="n">
        <f aca="false">ROUND(I181*H181,2)</f>
        <v>0</v>
      </c>
      <c r="K181" s="185" t="s">
        <v>132</v>
      </c>
      <c r="L181" s="31"/>
      <c r="M181" s="190"/>
      <c r="N181" s="191" t="s">
        <v>41</v>
      </c>
      <c r="O181" s="32"/>
      <c r="P181" s="192" t="n">
        <f aca="false">O181*H181</f>
        <v>0</v>
      </c>
      <c r="Q181" s="192" t="n">
        <v>0</v>
      </c>
      <c r="R181" s="192" t="n">
        <f aca="false">Q181*H181</f>
        <v>0</v>
      </c>
      <c r="S181" s="192" t="n">
        <v>0</v>
      </c>
      <c r="T181" s="193" t="n">
        <f aca="false">S181*H181</f>
        <v>0</v>
      </c>
      <c r="AR181" s="11" t="s">
        <v>118</v>
      </c>
      <c r="AT181" s="11" t="s">
        <v>120</v>
      </c>
      <c r="AU181" s="11" t="s">
        <v>80</v>
      </c>
      <c r="AY181" s="11" t="s">
        <v>119</v>
      </c>
      <c r="BE181" s="194" t="n">
        <f aca="false">IF(N181="základní",J181,0)</f>
        <v>0</v>
      </c>
      <c r="BF181" s="194" t="n">
        <f aca="false">IF(N181="snížená",J181,0)</f>
        <v>0</v>
      </c>
      <c r="BG181" s="194" t="n">
        <f aca="false">IF(N181="zákl. přenesená",J181,0)</f>
        <v>0</v>
      </c>
      <c r="BH181" s="194" t="n">
        <f aca="false">IF(N181="sníž. přenesená",J181,0)</f>
        <v>0</v>
      </c>
      <c r="BI181" s="194" t="n">
        <f aca="false">IF(N181="nulová",J181,0)</f>
        <v>0</v>
      </c>
      <c r="BJ181" s="11" t="s">
        <v>78</v>
      </c>
      <c r="BK181" s="194" t="n">
        <f aca="false">ROUND(I181*H181,2)</f>
        <v>0</v>
      </c>
      <c r="BL181" s="11" t="s">
        <v>118</v>
      </c>
      <c r="BM181" s="11" t="s">
        <v>318</v>
      </c>
    </row>
    <row r="182" s="204" customFormat="true" ht="22.5" hidden="false" customHeight="true" outlineLevel="0" collapsed="false">
      <c r="B182" s="205"/>
      <c r="D182" s="206" t="s">
        <v>205</v>
      </c>
      <c r="E182" s="207"/>
      <c r="F182" s="208" t="s">
        <v>162</v>
      </c>
      <c r="H182" s="209" t="n">
        <v>11.475</v>
      </c>
      <c r="I182" s="210"/>
      <c r="L182" s="205"/>
      <c r="M182" s="211"/>
      <c r="N182" s="212"/>
      <c r="O182" s="212"/>
      <c r="P182" s="212"/>
      <c r="Q182" s="212"/>
      <c r="R182" s="212"/>
      <c r="S182" s="212"/>
      <c r="T182" s="213"/>
      <c r="AT182" s="214" t="s">
        <v>205</v>
      </c>
      <c r="AU182" s="214" t="s">
        <v>80</v>
      </c>
      <c r="AV182" s="204" t="s">
        <v>80</v>
      </c>
      <c r="AW182" s="204" t="s">
        <v>34</v>
      </c>
      <c r="AX182" s="204" t="s">
        <v>78</v>
      </c>
      <c r="AY182" s="214" t="s">
        <v>119</v>
      </c>
    </row>
    <row r="183" s="30" customFormat="true" ht="22.5" hidden="false" customHeight="true" outlineLevel="0" collapsed="false">
      <c r="B183" s="182"/>
      <c r="C183" s="183" t="s">
        <v>319</v>
      </c>
      <c r="D183" s="183" t="s">
        <v>120</v>
      </c>
      <c r="E183" s="184" t="s">
        <v>320</v>
      </c>
      <c r="F183" s="185" t="s">
        <v>321</v>
      </c>
      <c r="G183" s="186" t="s">
        <v>243</v>
      </c>
      <c r="H183" s="187" t="n">
        <v>11.475</v>
      </c>
      <c r="I183" s="188"/>
      <c r="J183" s="189" t="n">
        <f aca="false">ROUND(I183*H183,2)</f>
        <v>0</v>
      </c>
      <c r="K183" s="185" t="s">
        <v>132</v>
      </c>
      <c r="L183" s="31"/>
      <c r="M183" s="190"/>
      <c r="N183" s="191" t="s">
        <v>41</v>
      </c>
      <c r="O183" s="32"/>
      <c r="P183" s="192" t="n">
        <f aca="false">O183*H183</f>
        <v>0</v>
      </c>
      <c r="Q183" s="192" t="n">
        <v>0.08425</v>
      </c>
      <c r="R183" s="192" t="n">
        <f aca="false">Q183*H183</f>
        <v>0.96676875</v>
      </c>
      <c r="S183" s="192" t="n">
        <v>0</v>
      </c>
      <c r="T183" s="193" t="n">
        <f aca="false">S183*H183</f>
        <v>0</v>
      </c>
      <c r="AR183" s="11" t="s">
        <v>118</v>
      </c>
      <c r="AT183" s="11" t="s">
        <v>120</v>
      </c>
      <c r="AU183" s="11" t="s">
        <v>80</v>
      </c>
      <c r="AY183" s="11" t="s">
        <v>119</v>
      </c>
      <c r="BE183" s="194" t="n">
        <f aca="false">IF(N183="základní",J183,0)</f>
        <v>0</v>
      </c>
      <c r="BF183" s="194" t="n">
        <f aca="false">IF(N183="snížená",J183,0)</f>
        <v>0</v>
      </c>
      <c r="BG183" s="194" t="n">
        <f aca="false">IF(N183="zákl. přenesená",J183,0)</f>
        <v>0</v>
      </c>
      <c r="BH183" s="194" t="n">
        <f aca="false">IF(N183="sníž. přenesená",J183,0)</f>
        <v>0</v>
      </c>
      <c r="BI183" s="194" t="n">
        <f aca="false">IF(N183="nulová",J183,0)</f>
        <v>0</v>
      </c>
      <c r="BJ183" s="11" t="s">
        <v>78</v>
      </c>
      <c r="BK183" s="194" t="n">
        <f aca="false">ROUND(I183*H183,2)</f>
        <v>0</v>
      </c>
      <c r="BL183" s="11" t="s">
        <v>118</v>
      </c>
      <c r="BM183" s="11" t="s">
        <v>322</v>
      </c>
    </row>
    <row r="184" s="204" customFormat="true" ht="22.5" hidden="false" customHeight="true" outlineLevel="0" collapsed="false">
      <c r="B184" s="205"/>
      <c r="D184" s="215" t="s">
        <v>205</v>
      </c>
      <c r="E184" s="214"/>
      <c r="F184" s="216" t="s">
        <v>323</v>
      </c>
      <c r="H184" s="217" t="n">
        <v>11.475</v>
      </c>
      <c r="I184" s="210"/>
      <c r="L184" s="205"/>
      <c r="M184" s="211"/>
      <c r="N184" s="212"/>
      <c r="O184" s="212"/>
      <c r="P184" s="212"/>
      <c r="Q184" s="212"/>
      <c r="R184" s="212"/>
      <c r="S184" s="212"/>
      <c r="T184" s="213"/>
      <c r="AT184" s="214" t="s">
        <v>205</v>
      </c>
      <c r="AU184" s="214" t="s">
        <v>80</v>
      </c>
      <c r="AV184" s="204" t="s">
        <v>80</v>
      </c>
      <c r="AW184" s="204" t="s">
        <v>34</v>
      </c>
      <c r="AX184" s="204" t="s">
        <v>70</v>
      </c>
      <c r="AY184" s="214" t="s">
        <v>119</v>
      </c>
    </row>
    <row r="185" s="218" customFormat="true" ht="22.5" hidden="false" customHeight="true" outlineLevel="0" collapsed="false">
      <c r="B185" s="219"/>
      <c r="D185" s="206" t="s">
        <v>205</v>
      </c>
      <c r="E185" s="220" t="s">
        <v>162</v>
      </c>
      <c r="F185" s="221" t="s">
        <v>211</v>
      </c>
      <c r="H185" s="222" t="n">
        <v>11.475</v>
      </c>
      <c r="I185" s="223"/>
      <c r="L185" s="219"/>
      <c r="M185" s="224"/>
      <c r="N185" s="225"/>
      <c r="O185" s="225"/>
      <c r="P185" s="225"/>
      <c r="Q185" s="225"/>
      <c r="R185" s="225"/>
      <c r="S185" s="225"/>
      <c r="T185" s="226"/>
      <c r="AT185" s="227" t="s">
        <v>205</v>
      </c>
      <c r="AU185" s="227" t="s">
        <v>80</v>
      </c>
      <c r="AV185" s="218" t="s">
        <v>118</v>
      </c>
      <c r="AW185" s="218" t="s">
        <v>34</v>
      </c>
      <c r="AX185" s="218" t="s">
        <v>78</v>
      </c>
      <c r="AY185" s="227" t="s">
        <v>119</v>
      </c>
    </row>
    <row r="186" s="30" customFormat="true" ht="22.5" hidden="false" customHeight="true" outlineLevel="0" collapsed="false">
      <c r="B186" s="182"/>
      <c r="C186" s="238" t="s">
        <v>324</v>
      </c>
      <c r="D186" s="238" t="s">
        <v>325</v>
      </c>
      <c r="E186" s="239" t="s">
        <v>326</v>
      </c>
      <c r="F186" s="240" t="s">
        <v>327</v>
      </c>
      <c r="G186" s="241" t="s">
        <v>243</v>
      </c>
      <c r="H186" s="242" t="n">
        <v>12.049</v>
      </c>
      <c r="I186" s="243"/>
      <c r="J186" s="244" t="n">
        <f aca="false">ROUND(I186*H186,2)</f>
        <v>0</v>
      </c>
      <c r="K186" s="240"/>
      <c r="L186" s="245"/>
      <c r="M186" s="246"/>
      <c r="N186" s="247" t="s">
        <v>41</v>
      </c>
      <c r="O186" s="32"/>
      <c r="P186" s="192" t="n">
        <f aca="false">O186*H186</f>
        <v>0</v>
      </c>
      <c r="Q186" s="192" t="n">
        <v>0.14</v>
      </c>
      <c r="R186" s="192" t="n">
        <f aca="false">Q186*H186</f>
        <v>1.68686</v>
      </c>
      <c r="S186" s="192" t="n">
        <v>0</v>
      </c>
      <c r="T186" s="193" t="n">
        <f aca="false">S186*H186</f>
        <v>0</v>
      </c>
      <c r="AR186" s="11" t="s">
        <v>234</v>
      </c>
      <c r="AT186" s="11" t="s">
        <v>325</v>
      </c>
      <c r="AU186" s="11" t="s">
        <v>80</v>
      </c>
      <c r="AY186" s="11" t="s">
        <v>119</v>
      </c>
      <c r="BE186" s="194" t="n">
        <f aca="false">IF(N186="základní",J186,0)</f>
        <v>0</v>
      </c>
      <c r="BF186" s="194" t="n">
        <f aca="false">IF(N186="snížená",J186,0)</f>
        <v>0</v>
      </c>
      <c r="BG186" s="194" t="n">
        <f aca="false">IF(N186="zákl. přenesená",J186,0)</f>
        <v>0</v>
      </c>
      <c r="BH186" s="194" t="n">
        <f aca="false">IF(N186="sníž. přenesená",J186,0)</f>
        <v>0</v>
      </c>
      <c r="BI186" s="194" t="n">
        <f aca="false">IF(N186="nulová",J186,0)</f>
        <v>0</v>
      </c>
      <c r="BJ186" s="11" t="s">
        <v>78</v>
      </c>
      <c r="BK186" s="194" t="n">
        <f aca="false">ROUND(I186*H186,2)</f>
        <v>0</v>
      </c>
      <c r="BL186" s="11" t="s">
        <v>118</v>
      </c>
      <c r="BM186" s="11" t="s">
        <v>328</v>
      </c>
    </row>
    <row r="187" s="204" customFormat="true" ht="22.5" hidden="false" customHeight="true" outlineLevel="0" collapsed="false">
      <c r="B187" s="205"/>
      <c r="D187" s="215" t="s">
        <v>205</v>
      </c>
      <c r="E187" s="214"/>
      <c r="F187" s="216" t="s">
        <v>329</v>
      </c>
      <c r="H187" s="217" t="n">
        <v>12.049</v>
      </c>
      <c r="I187" s="210"/>
      <c r="L187" s="205"/>
      <c r="M187" s="211"/>
      <c r="N187" s="212"/>
      <c r="O187" s="212"/>
      <c r="P187" s="212"/>
      <c r="Q187" s="212"/>
      <c r="R187" s="212"/>
      <c r="S187" s="212"/>
      <c r="T187" s="213"/>
      <c r="AT187" s="214" t="s">
        <v>205</v>
      </c>
      <c r="AU187" s="214" t="s">
        <v>80</v>
      </c>
      <c r="AV187" s="204" t="s">
        <v>80</v>
      </c>
      <c r="AW187" s="204" t="s">
        <v>34</v>
      </c>
      <c r="AX187" s="204" t="s">
        <v>78</v>
      </c>
      <c r="AY187" s="214" t="s">
        <v>119</v>
      </c>
    </row>
    <row r="188" s="169" customFormat="true" ht="29.85" hidden="false" customHeight="true" outlineLevel="0" collapsed="false">
      <c r="B188" s="170"/>
      <c r="D188" s="171" t="s">
        <v>69</v>
      </c>
      <c r="E188" s="197" t="s">
        <v>225</v>
      </c>
      <c r="F188" s="197" t="s">
        <v>330</v>
      </c>
      <c r="I188" s="173"/>
      <c r="J188" s="198" t="n">
        <f aca="false">BK188</f>
        <v>0</v>
      </c>
      <c r="L188" s="170"/>
      <c r="M188" s="175"/>
      <c r="N188" s="176"/>
      <c r="O188" s="176"/>
      <c r="P188" s="177" t="n">
        <f aca="false">SUM(P189:P275)</f>
        <v>0</v>
      </c>
      <c r="Q188" s="176"/>
      <c r="R188" s="177" t="n">
        <f aca="false">SUM(R189:R275)</f>
        <v>8.5439981</v>
      </c>
      <c r="S188" s="176"/>
      <c r="T188" s="178" t="n">
        <f aca="false">SUM(T189:T275)</f>
        <v>0</v>
      </c>
      <c r="AR188" s="179" t="s">
        <v>78</v>
      </c>
      <c r="AT188" s="180" t="s">
        <v>69</v>
      </c>
      <c r="AU188" s="180" t="s">
        <v>78</v>
      </c>
      <c r="AY188" s="179" t="s">
        <v>119</v>
      </c>
      <c r="BK188" s="181" t="n">
        <f aca="false">SUM(BK189:BK275)</f>
        <v>0</v>
      </c>
    </row>
    <row r="189" s="30" customFormat="true" ht="22.5" hidden="false" customHeight="true" outlineLevel="0" collapsed="false">
      <c r="B189" s="182"/>
      <c r="C189" s="183" t="s">
        <v>331</v>
      </c>
      <c r="D189" s="183" t="s">
        <v>120</v>
      </c>
      <c r="E189" s="184" t="s">
        <v>332</v>
      </c>
      <c r="F189" s="185" t="s">
        <v>333</v>
      </c>
      <c r="G189" s="186" t="s">
        <v>243</v>
      </c>
      <c r="H189" s="187" t="n">
        <v>7.2</v>
      </c>
      <c r="I189" s="188"/>
      <c r="J189" s="189" t="n">
        <f aca="false">ROUND(I189*H189,2)</f>
        <v>0</v>
      </c>
      <c r="K189" s="185" t="s">
        <v>132</v>
      </c>
      <c r="L189" s="31"/>
      <c r="M189" s="190"/>
      <c r="N189" s="191" t="s">
        <v>41</v>
      </c>
      <c r="O189" s="32"/>
      <c r="P189" s="192" t="n">
        <f aca="false">O189*H189</f>
        <v>0</v>
      </c>
      <c r="Q189" s="192" t="n">
        <v>0.01838</v>
      </c>
      <c r="R189" s="192" t="n">
        <f aca="false">Q189*H189</f>
        <v>0.132336</v>
      </c>
      <c r="S189" s="192" t="n">
        <v>0</v>
      </c>
      <c r="T189" s="193" t="n">
        <f aca="false">S189*H189</f>
        <v>0</v>
      </c>
      <c r="AR189" s="11" t="s">
        <v>118</v>
      </c>
      <c r="AT189" s="11" t="s">
        <v>120</v>
      </c>
      <c r="AU189" s="11" t="s">
        <v>80</v>
      </c>
      <c r="AY189" s="11" t="s">
        <v>119</v>
      </c>
      <c r="BE189" s="194" t="n">
        <f aca="false">IF(N189="základní",J189,0)</f>
        <v>0</v>
      </c>
      <c r="BF189" s="194" t="n">
        <f aca="false">IF(N189="snížená",J189,0)</f>
        <v>0</v>
      </c>
      <c r="BG189" s="194" t="n">
        <f aca="false">IF(N189="zákl. přenesená",J189,0)</f>
        <v>0</v>
      </c>
      <c r="BH189" s="194" t="n">
        <f aca="false">IF(N189="sníž. přenesená",J189,0)</f>
        <v>0</v>
      </c>
      <c r="BI189" s="194" t="n">
        <f aca="false">IF(N189="nulová",J189,0)</f>
        <v>0</v>
      </c>
      <c r="BJ189" s="11" t="s">
        <v>78</v>
      </c>
      <c r="BK189" s="194" t="n">
        <f aca="false">ROUND(I189*H189,2)</f>
        <v>0</v>
      </c>
      <c r="BL189" s="11" t="s">
        <v>118</v>
      </c>
      <c r="BM189" s="11" t="s">
        <v>334</v>
      </c>
    </row>
    <row r="190" s="228" customFormat="true" ht="22.5" hidden="false" customHeight="true" outlineLevel="0" collapsed="false">
      <c r="B190" s="229"/>
      <c r="D190" s="215" t="s">
        <v>205</v>
      </c>
      <c r="E190" s="230"/>
      <c r="F190" s="231" t="s">
        <v>335</v>
      </c>
      <c r="H190" s="230"/>
      <c r="I190" s="232"/>
      <c r="L190" s="229"/>
      <c r="M190" s="233"/>
      <c r="N190" s="234"/>
      <c r="O190" s="234"/>
      <c r="P190" s="234"/>
      <c r="Q190" s="234"/>
      <c r="R190" s="234"/>
      <c r="S190" s="234"/>
      <c r="T190" s="235"/>
      <c r="AT190" s="230" t="s">
        <v>205</v>
      </c>
      <c r="AU190" s="230" t="s">
        <v>80</v>
      </c>
      <c r="AV190" s="228" t="s">
        <v>78</v>
      </c>
      <c r="AW190" s="228" t="s">
        <v>34</v>
      </c>
      <c r="AX190" s="228" t="s">
        <v>70</v>
      </c>
      <c r="AY190" s="230" t="s">
        <v>119</v>
      </c>
    </row>
    <row r="191" s="204" customFormat="true" ht="22.5" hidden="false" customHeight="true" outlineLevel="0" collapsed="false">
      <c r="B191" s="205"/>
      <c r="D191" s="215" t="s">
        <v>205</v>
      </c>
      <c r="E191" s="214"/>
      <c r="F191" s="216" t="s">
        <v>296</v>
      </c>
      <c r="H191" s="217" t="n">
        <v>7.2</v>
      </c>
      <c r="I191" s="210"/>
      <c r="L191" s="205"/>
      <c r="M191" s="211"/>
      <c r="N191" s="212"/>
      <c r="O191" s="212"/>
      <c r="P191" s="212"/>
      <c r="Q191" s="212"/>
      <c r="R191" s="212"/>
      <c r="S191" s="212"/>
      <c r="T191" s="213"/>
      <c r="AT191" s="214" t="s">
        <v>205</v>
      </c>
      <c r="AU191" s="214" t="s">
        <v>80</v>
      </c>
      <c r="AV191" s="204" t="s">
        <v>80</v>
      </c>
      <c r="AW191" s="204" t="s">
        <v>34</v>
      </c>
      <c r="AX191" s="204" t="s">
        <v>70</v>
      </c>
      <c r="AY191" s="214" t="s">
        <v>119</v>
      </c>
    </row>
    <row r="192" s="218" customFormat="true" ht="22.5" hidden="false" customHeight="true" outlineLevel="0" collapsed="false">
      <c r="B192" s="219"/>
      <c r="D192" s="206" t="s">
        <v>205</v>
      </c>
      <c r="E192" s="220" t="s">
        <v>157</v>
      </c>
      <c r="F192" s="221" t="s">
        <v>211</v>
      </c>
      <c r="H192" s="222" t="n">
        <v>7.2</v>
      </c>
      <c r="I192" s="223"/>
      <c r="L192" s="219"/>
      <c r="M192" s="224"/>
      <c r="N192" s="225"/>
      <c r="O192" s="225"/>
      <c r="P192" s="225"/>
      <c r="Q192" s="225"/>
      <c r="R192" s="225"/>
      <c r="S192" s="225"/>
      <c r="T192" s="226"/>
      <c r="AT192" s="227" t="s">
        <v>205</v>
      </c>
      <c r="AU192" s="227" t="s">
        <v>80</v>
      </c>
      <c r="AV192" s="218" t="s">
        <v>118</v>
      </c>
      <c r="AW192" s="218" t="s">
        <v>34</v>
      </c>
      <c r="AX192" s="218" t="s">
        <v>78</v>
      </c>
      <c r="AY192" s="227" t="s">
        <v>119</v>
      </c>
    </row>
    <row r="193" s="30" customFormat="true" ht="22.5" hidden="false" customHeight="true" outlineLevel="0" collapsed="false">
      <c r="B193" s="182"/>
      <c r="C193" s="183" t="s">
        <v>336</v>
      </c>
      <c r="D193" s="183" t="s">
        <v>120</v>
      </c>
      <c r="E193" s="184" t="s">
        <v>337</v>
      </c>
      <c r="F193" s="185" t="s">
        <v>338</v>
      </c>
      <c r="G193" s="186" t="s">
        <v>243</v>
      </c>
      <c r="H193" s="187" t="n">
        <v>115.1</v>
      </c>
      <c r="I193" s="188"/>
      <c r="J193" s="189" t="n">
        <f aca="false">ROUND(I193*H193,2)</f>
        <v>0</v>
      </c>
      <c r="K193" s="185" t="s">
        <v>132</v>
      </c>
      <c r="L193" s="31"/>
      <c r="M193" s="190"/>
      <c r="N193" s="191" t="s">
        <v>41</v>
      </c>
      <c r="O193" s="32"/>
      <c r="P193" s="192" t="n">
        <f aca="false">O193*H193</f>
        <v>0</v>
      </c>
      <c r="Q193" s="192" t="n">
        <v>0.0157</v>
      </c>
      <c r="R193" s="192" t="n">
        <f aca="false">Q193*H193</f>
        <v>1.80707</v>
      </c>
      <c r="S193" s="192" t="n">
        <v>0</v>
      </c>
      <c r="T193" s="193" t="n">
        <f aca="false">S193*H193</f>
        <v>0</v>
      </c>
      <c r="AR193" s="11" t="s">
        <v>118</v>
      </c>
      <c r="AT193" s="11" t="s">
        <v>120</v>
      </c>
      <c r="AU193" s="11" t="s">
        <v>80</v>
      </c>
      <c r="AY193" s="11" t="s">
        <v>119</v>
      </c>
      <c r="BE193" s="194" t="n">
        <f aca="false">IF(N193="základní",J193,0)</f>
        <v>0</v>
      </c>
      <c r="BF193" s="194" t="n">
        <f aca="false">IF(N193="snížená",J193,0)</f>
        <v>0</v>
      </c>
      <c r="BG193" s="194" t="n">
        <f aca="false">IF(N193="zákl. přenesená",J193,0)</f>
        <v>0</v>
      </c>
      <c r="BH193" s="194" t="n">
        <f aca="false">IF(N193="sníž. přenesená",J193,0)</f>
        <v>0</v>
      </c>
      <c r="BI193" s="194" t="n">
        <f aca="false">IF(N193="nulová",J193,0)</f>
        <v>0</v>
      </c>
      <c r="BJ193" s="11" t="s">
        <v>78</v>
      </c>
      <c r="BK193" s="194" t="n">
        <f aca="false">ROUND(I193*H193,2)</f>
        <v>0</v>
      </c>
      <c r="BL193" s="11" t="s">
        <v>118</v>
      </c>
      <c r="BM193" s="11" t="s">
        <v>339</v>
      </c>
    </row>
    <row r="194" s="228" customFormat="true" ht="22.5" hidden="false" customHeight="true" outlineLevel="0" collapsed="false">
      <c r="B194" s="229"/>
      <c r="D194" s="215" t="s">
        <v>205</v>
      </c>
      <c r="E194" s="230"/>
      <c r="F194" s="231" t="s">
        <v>270</v>
      </c>
      <c r="H194" s="230"/>
      <c r="I194" s="232"/>
      <c r="L194" s="229"/>
      <c r="M194" s="233"/>
      <c r="N194" s="234"/>
      <c r="O194" s="234"/>
      <c r="P194" s="234"/>
      <c r="Q194" s="234"/>
      <c r="R194" s="234"/>
      <c r="S194" s="234"/>
      <c r="T194" s="235"/>
      <c r="AT194" s="230" t="s">
        <v>205</v>
      </c>
      <c r="AU194" s="230" t="s">
        <v>80</v>
      </c>
      <c r="AV194" s="228" t="s">
        <v>78</v>
      </c>
      <c r="AW194" s="228" t="s">
        <v>34</v>
      </c>
      <c r="AX194" s="228" t="s">
        <v>70</v>
      </c>
      <c r="AY194" s="230" t="s">
        <v>119</v>
      </c>
    </row>
    <row r="195" s="204" customFormat="true" ht="22.5" hidden="false" customHeight="true" outlineLevel="0" collapsed="false">
      <c r="B195" s="205"/>
      <c r="D195" s="215" t="s">
        <v>205</v>
      </c>
      <c r="E195" s="214"/>
      <c r="F195" s="216" t="s">
        <v>340</v>
      </c>
      <c r="H195" s="217" t="n">
        <v>6.2</v>
      </c>
      <c r="I195" s="210"/>
      <c r="L195" s="205"/>
      <c r="M195" s="211"/>
      <c r="N195" s="212"/>
      <c r="O195" s="212"/>
      <c r="P195" s="212"/>
      <c r="Q195" s="212"/>
      <c r="R195" s="212"/>
      <c r="S195" s="212"/>
      <c r="T195" s="213"/>
      <c r="AT195" s="214" t="s">
        <v>205</v>
      </c>
      <c r="AU195" s="214" t="s">
        <v>80</v>
      </c>
      <c r="AV195" s="204" t="s">
        <v>80</v>
      </c>
      <c r="AW195" s="204" t="s">
        <v>34</v>
      </c>
      <c r="AX195" s="204" t="s">
        <v>70</v>
      </c>
      <c r="AY195" s="214" t="s">
        <v>119</v>
      </c>
    </row>
    <row r="196" s="204" customFormat="true" ht="22.5" hidden="false" customHeight="true" outlineLevel="0" collapsed="false">
      <c r="B196" s="205"/>
      <c r="D196" s="215" t="s">
        <v>205</v>
      </c>
      <c r="E196" s="214"/>
      <c r="F196" s="216" t="s">
        <v>341</v>
      </c>
      <c r="H196" s="217" t="n">
        <v>16.7</v>
      </c>
      <c r="I196" s="210"/>
      <c r="L196" s="205"/>
      <c r="M196" s="211"/>
      <c r="N196" s="212"/>
      <c r="O196" s="212"/>
      <c r="P196" s="212"/>
      <c r="Q196" s="212"/>
      <c r="R196" s="212"/>
      <c r="S196" s="212"/>
      <c r="T196" s="213"/>
      <c r="AT196" s="214" t="s">
        <v>205</v>
      </c>
      <c r="AU196" s="214" t="s">
        <v>80</v>
      </c>
      <c r="AV196" s="204" t="s">
        <v>80</v>
      </c>
      <c r="AW196" s="204" t="s">
        <v>34</v>
      </c>
      <c r="AX196" s="204" t="s">
        <v>70</v>
      </c>
      <c r="AY196" s="214" t="s">
        <v>119</v>
      </c>
    </row>
    <row r="197" s="204" customFormat="true" ht="22.5" hidden="false" customHeight="true" outlineLevel="0" collapsed="false">
      <c r="B197" s="205"/>
      <c r="D197" s="215" t="s">
        <v>205</v>
      </c>
      <c r="E197" s="214"/>
      <c r="F197" s="216" t="s">
        <v>342</v>
      </c>
      <c r="H197" s="217" t="n">
        <v>30.2</v>
      </c>
      <c r="I197" s="210"/>
      <c r="L197" s="205"/>
      <c r="M197" s="211"/>
      <c r="N197" s="212"/>
      <c r="O197" s="212"/>
      <c r="P197" s="212"/>
      <c r="Q197" s="212"/>
      <c r="R197" s="212"/>
      <c r="S197" s="212"/>
      <c r="T197" s="213"/>
      <c r="AT197" s="214" t="s">
        <v>205</v>
      </c>
      <c r="AU197" s="214" t="s">
        <v>80</v>
      </c>
      <c r="AV197" s="204" t="s">
        <v>80</v>
      </c>
      <c r="AW197" s="204" t="s">
        <v>34</v>
      </c>
      <c r="AX197" s="204" t="s">
        <v>70</v>
      </c>
      <c r="AY197" s="214" t="s">
        <v>119</v>
      </c>
    </row>
    <row r="198" s="204" customFormat="true" ht="22.5" hidden="false" customHeight="true" outlineLevel="0" collapsed="false">
      <c r="B198" s="205"/>
      <c r="D198" s="215" t="s">
        <v>205</v>
      </c>
      <c r="E198" s="214"/>
      <c r="F198" s="216" t="s">
        <v>343</v>
      </c>
      <c r="H198" s="217" t="n">
        <v>1.5</v>
      </c>
      <c r="I198" s="210"/>
      <c r="L198" s="205"/>
      <c r="M198" s="211"/>
      <c r="N198" s="212"/>
      <c r="O198" s="212"/>
      <c r="P198" s="212"/>
      <c r="Q198" s="212"/>
      <c r="R198" s="212"/>
      <c r="S198" s="212"/>
      <c r="T198" s="213"/>
      <c r="AT198" s="214" t="s">
        <v>205</v>
      </c>
      <c r="AU198" s="214" t="s">
        <v>80</v>
      </c>
      <c r="AV198" s="204" t="s">
        <v>80</v>
      </c>
      <c r="AW198" s="204" t="s">
        <v>34</v>
      </c>
      <c r="AX198" s="204" t="s">
        <v>70</v>
      </c>
      <c r="AY198" s="214" t="s">
        <v>119</v>
      </c>
    </row>
    <row r="199" s="204" customFormat="true" ht="22.5" hidden="false" customHeight="true" outlineLevel="0" collapsed="false">
      <c r="B199" s="205"/>
      <c r="D199" s="215" t="s">
        <v>205</v>
      </c>
      <c r="E199" s="214"/>
      <c r="F199" s="216" t="s">
        <v>344</v>
      </c>
      <c r="H199" s="217" t="n">
        <v>4.3</v>
      </c>
      <c r="I199" s="210"/>
      <c r="L199" s="205"/>
      <c r="M199" s="211"/>
      <c r="N199" s="212"/>
      <c r="O199" s="212"/>
      <c r="P199" s="212"/>
      <c r="Q199" s="212"/>
      <c r="R199" s="212"/>
      <c r="S199" s="212"/>
      <c r="T199" s="213"/>
      <c r="AT199" s="214" t="s">
        <v>205</v>
      </c>
      <c r="AU199" s="214" t="s">
        <v>80</v>
      </c>
      <c r="AV199" s="204" t="s">
        <v>80</v>
      </c>
      <c r="AW199" s="204" t="s">
        <v>34</v>
      </c>
      <c r="AX199" s="204" t="s">
        <v>70</v>
      </c>
      <c r="AY199" s="214" t="s">
        <v>119</v>
      </c>
    </row>
    <row r="200" s="204" customFormat="true" ht="22.5" hidden="false" customHeight="true" outlineLevel="0" collapsed="false">
      <c r="B200" s="205"/>
      <c r="D200" s="215" t="s">
        <v>205</v>
      </c>
      <c r="E200" s="214"/>
      <c r="F200" s="216" t="s">
        <v>345</v>
      </c>
      <c r="H200" s="217" t="n">
        <v>13.5</v>
      </c>
      <c r="I200" s="210"/>
      <c r="L200" s="205"/>
      <c r="M200" s="211"/>
      <c r="N200" s="212"/>
      <c r="O200" s="212"/>
      <c r="P200" s="212"/>
      <c r="Q200" s="212"/>
      <c r="R200" s="212"/>
      <c r="S200" s="212"/>
      <c r="T200" s="213"/>
      <c r="AT200" s="214" t="s">
        <v>205</v>
      </c>
      <c r="AU200" s="214" t="s">
        <v>80</v>
      </c>
      <c r="AV200" s="204" t="s">
        <v>80</v>
      </c>
      <c r="AW200" s="204" t="s">
        <v>34</v>
      </c>
      <c r="AX200" s="204" t="s">
        <v>70</v>
      </c>
      <c r="AY200" s="214" t="s">
        <v>119</v>
      </c>
    </row>
    <row r="201" s="204" customFormat="true" ht="22.5" hidden="false" customHeight="true" outlineLevel="0" collapsed="false">
      <c r="B201" s="205"/>
      <c r="D201" s="215" t="s">
        <v>205</v>
      </c>
      <c r="E201" s="214"/>
      <c r="F201" s="216" t="s">
        <v>346</v>
      </c>
      <c r="H201" s="217" t="n">
        <v>11.9</v>
      </c>
      <c r="I201" s="210"/>
      <c r="L201" s="205"/>
      <c r="M201" s="211"/>
      <c r="N201" s="212"/>
      <c r="O201" s="212"/>
      <c r="P201" s="212"/>
      <c r="Q201" s="212"/>
      <c r="R201" s="212"/>
      <c r="S201" s="212"/>
      <c r="T201" s="213"/>
      <c r="AT201" s="214" t="s">
        <v>205</v>
      </c>
      <c r="AU201" s="214" t="s">
        <v>80</v>
      </c>
      <c r="AV201" s="204" t="s">
        <v>80</v>
      </c>
      <c r="AW201" s="204" t="s">
        <v>34</v>
      </c>
      <c r="AX201" s="204" t="s">
        <v>70</v>
      </c>
      <c r="AY201" s="214" t="s">
        <v>119</v>
      </c>
    </row>
    <row r="202" s="204" customFormat="true" ht="22.5" hidden="false" customHeight="true" outlineLevel="0" collapsed="false">
      <c r="B202" s="205"/>
      <c r="D202" s="215" t="s">
        <v>205</v>
      </c>
      <c r="E202" s="214"/>
      <c r="F202" s="216" t="s">
        <v>347</v>
      </c>
      <c r="H202" s="217" t="n">
        <v>6.7</v>
      </c>
      <c r="I202" s="210"/>
      <c r="L202" s="205"/>
      <c r="M202" s="211"/>
      <c r="N202" s="212"/>
      <c r="O202" s="212"/>
      <c r="P202" s="212"/>
      <c r="Q202" s="212"/>
      <c r="R202" s="212"/>
      <c r="S202" s="212"/>
      <c r="T202" s="213"/>
      <c r="AT202" s="214" t="s">
        <v>205</v>
      </c>
      <c r="AU202" s="214" t="s">
        <v>80</v>
      </c>
      <c r="AV202" s="204" t="s">
        <v>80</v>
      </c>
      <c r="AW202" s="204" t="s">
        <v>34</v>
      </c>
      <c r="AX202" s="204" t="s">
        <v>70</v>
      </c>
      <c r="AY202" s="214" t="s">
        <v>119</v>
      </c>
    </row>
    <row r="203" s="204" customFormat="true" ht="22.5" hidden="false" customHeight="true" outlineLevel="0" collapsed="false">
      <c r="B203" s="205"/>
      <c r="D203" s="215" t="s">
        <v>205</v>
      </c>
      <c r="E203" s="214"/>
      <c r="F203" s="216" t="s">
        <v>348</v>
      </c>
      <c r="H203" s="217" t="n">
        <v>2.4</v>
      </c>
      <c r="I203" s="210"/>
      <c r="L203" s="205"/>
      <c r="M203" s="211"/>
      <c r="N203" s="212"/>
      <c r="O203" s="212"/>
      <c r="P203" s="212"/>
      <c r="Q203" s="212"/>
      <c r="R203" s="212"/>
      <c r="S203" s="212"/>
      <c r="T203" s="213"/>
      <c r="AT203" s="214" t="s">
        <v>205</v>
      </c>
      <c r="AU203" s="214" t="s">
        <v>80</v>
      </c>
      <c r="AV203" s="204" t="s">
        <v>80</v>
      </c>
      <c r="AW203" s="204" t="s">
        <v>34</v>
      </c>
      <c r="AX203" s="204" t="s">
        <v>70</v>
      </c>
      <c r="AY203" s="214" t="s">
        <v>119</v>
      </c>
    </row>
    <row r="204" s="204" customFormat="true" ht="22.5" hidden="false" customHeight="true" outlineLevel="0" collapsed="false">
      <c r="B204" s="205"/>
      <c r="D204" s="215" t="s">
        <v>205</v>
      </c>
      <c r="E204" s="214"/>
      <c r="F204" s="216" t="s">
        <v>349</v>
      </c>
      <c r="H204" s="217" t="n">
        <v>2.8</v>
      </c>
      <c r="I204" s="210"/>
      <c r="L204" s="205"/>
      <c r="M204" s="211"/>
      <c r="N204" s="212"/>
      <c r="O204" s="212"/>
      <c r="P204" s="212"/>
      <c r="Q204" s="212"/>
      <c r="R204" s="212"/>
      <c r="S204" s="212"/>
      <c r="T204" s="213"/>
      <c r="AT204" s="214" t="s">
        <v>205</v>
      </c>
      <c r="AU204" s="214" t="s">
        <v>80</v>
      </c>
      <c r="AV204" s="204" t="s">
        <v>80</v>
      </c>
      <c r="AW204" s="204" t="s">
        <v>34</v>
      </c>
      <c r="AX204" s="204" t="s">
        <v>70</v>
      </c>
      <c r="AY204" s="214" t="s">
        <v>119</v>
      </c>
    </row>
    <row r="205" s="204" customFormat="true" ht="22.5" hidden="false" customHeight="true" outlineLevel="0" collapsed="false">
      <c r="B205" s="205"/>
      <c r="D205" s="215" t="s">
        <v>205</v>
      </c>
      <c r="E205" s="214"/>
      <c r="F205" s="216" t="s">
        <v>350</v>
      </c>
      <c r="H205" s="217" t="n">
        <v>2</v>
      </c>
      <c r="I205" s="210"/>
      <c r="L205" s="205"/>
      <c r="M205" s="211"/>
      <c r="N205" s="212"/>
      <c r="O205" s="212"/>
      <c r="P205" s="212"/>
      <c r="Q205" s="212"/>
      <c r="R205" s="212"/>
      <c r="S205" s="212"/>
      <c r="T205" s="213"/>
      <c r="AT205" s="214" t="s">
        <v>205</v>
      </c>
      <c r="AU205" s="214" t="s">
        <v>80</v>
      </c>
      <c r="AV205" s="204" t="s">
        <v>80</v>
      </c>
      <c r="AW205" s="204" t="s">
        <v>34</v>
      </c>
      <c r="AX205" s="204" t="s">
        <v>70</v>
      </c>
      <c r="AY205" s="214" t="s">
        <v>119</v>
      </c>
    </row>
    <row r="206" s="204" customFormat="true" ht="22.5" hidden="false" customHeight="true" outlineLevel="0" collapsed="false">
      <c r="B206" s="205"/>
      <c r="D206" s="215" t="s">
        <v>205</v>
      </c>
      <c r="E206" s="214"/>
      <c r="F206" s="216" t="s">
        <v>351</v>
      </c>
      <c r="H206" s="217" t="n">
        <v>16.9</v>
      </c>
      <c r="I206" s="210"/>
      <c r="L206" s="205"/>
      <c r="M206" s="211"/>
      <c r="N206" s="212"/>
      <c r="O206" s="212"/>
      <c r="P206" s="212"/>
      <c r="Q206" s="212"/>
      <c r="R206" s="212"/>
      <c r="S206" s="212"/>
      <c r="T206" s="213"/>
      <c r="AT206" s="214" t="s">
        <v>205</v>
      </c>
      <c r="AU206" s="214" t="s">
        <v>80</v>
      </c>
      <c r="AV206" s="204" t="s">
        <v>80</v>
      </c>
      <c r="AW206" s="204" t="s">
        <v>34</v>
      </c>
      <c r="AX206" s="204" t="s">
        <v>70</v>
      </c>
      <c r="AY206" s="214" t="s">
        <v>119</v>
      </c>
    </row>
    <row r="207" s="218" customFormat="true" ht="22.5" hidden="false" customHeight="true" outlineLevel="0" collapsed="false">
      <c r="B207" s="219"/>
      <c r="D207" s="206" t="s">
        <v>205</v>
      </c>
      <c r="E207" s="220" t="s">
        <v>153</v>
      </c>
      <c r="F207" s="221" t="s">
        <v>211</v>
      </c>
      <c r="H207" s="222" t="n">
        <v>115.1</v>
      </c>
      <c r="I207" s="223"/>
      <c r="L207" s="219"/>
      <c r="M207" s="224"/>
      <c r="N207" s="225"/>
      <c r="O207" s="225"/>
      <c r="P207" s="225"/>
      <c r="Q207" s="225"/>
      <c r="R207" s="225"/>
      <c r="S207" s="225"/>
      <c r="T207" s="226"/>
      <c r="AT207" s="227" t="s">
        <v>205</v>
      </c>
      <c r="AU207" s="227" t="s">
        <v>80</v>
      </c>
      <c r="AV207" s="218" t="s">
        <v>118</v>
      </c>
      <c r="AW207" s="218" t="s">
        <v>34</v>
      </c>
      <c r="AX207" s="218" t="s">
        <v>78</v>
      </c>
      <c r="AY207" s="227" t="s">
        <v>119</v>
      </c>
    </row>
    <row r="208" s="30" customFormat="true" ht="22.5" hidden="false" customHeight="true" outlineLevel="0" collapsed="false">
      <c r="B208" s="182"/>
      <c r="C208" s="183" t="s">
        <v>352</v>
      </c>
      <c r="D208" s="183" t="s">
        <v>120</v>
      </c>
      <c r="E208" s="184" t="s">
        <v>353</v>
      </c>
      <c r="F208" s="185" t="s">
        <v>354</v>
      </c>
      <c r="G208" s="186" t="s">
        <v>243</v>
      </c>
      <c r="H208" s="187" t="n">
        <v>21.905</v>
      </c>
      <c r="I208" s="188"/>
      <c r="J208" s="189" t="n">
        <f aca="false">ROUND(I208*H208,2)</f>
        <v>0</v>
      </c>
      <c r="K208" s="185" t="s">
        <v>132</v>
      </c>
      <c r="L208" s="31"/>
      <c r="M208" s="190"/>
      <c r="N208" s="191" t="s">
        <v>41</v>
      </c>
      <c r="O208" s="32"/>
      <c r="P208" s="192" t="n">
        <f aca="false">O208*H208</f>
        <v>0</v>
      </c>
      <c r="Q208" s="192" t="n">
        <v>0.01838</v>
      </c>
      <c r="R208" s="192" t="n">
        <f aca="false">Q208*H208</f>
        <v>0.4026139</v>
      </c>
      <c r="S208" s="192" t="n">
        <v>0</v>
      </c>
      <c r="T208" s="193" t="n">
        <f aca="false">S208*H208</f>
        <v>0</v>
      </c>
      <c r="AR208" s="11" t="s">
        <v>118</v>
      </c>
      <c r="AT208" s="11" t="s">
        <v>120</v>
      </c>
      <c r="AU208" s="11" t="s">
        <v>80</v>
      </c>
      <c r="AY208" s="11" t="s">
        <v>119</v>
      </c>
      <c r="BE208" s="194" t="n">
        <f aca="false">IF(N208="základní",J208,0)</f>
        <v>0</v>
      </c>
      <c r="BF208" s="194" t="n">
        <f aca="false">IF(N208="snížená",J208,0)</f>
        <v>0</v>
      </c>
      <c r="BG208" s="194" t="n">
        <f aca="false">IF(N208="zákl. přenesená",J208,0)</f>
        <v>0</v>
      </c>
      <c r="BH208" s="194" t="n">
        <f aca="false">IF(N208="sníž. přenesená",J208,0)</f>
        <v>0</v>
      </c>
      <c r="BI208" s="194" t="n">
        <f aca="false">IF(N208="nulová",J208,0)</f>
        <v>0</v>
      </c>
      <c r="BJ208" s="11" t="s">
        <v>78</v>
      </c>
      <c r="BK208" s="194" t="n">
        <f aca="false">ROUND(I208*H208,2)</f>
        <v>0</v>
      </c>
      <c r="BL208" s="11" t="s">
        <v>118</v>
      </c>
      <c r="BM208" s="11" t="s">
        <v>355</v>
      </c>
    </row>
    <row r="209" s="228" customFormat="true" ht="22.5" hidden="false" customHeight="true" outlineLevel="0" collapsed="false">
      <c r="B209" s="229"/>
      <c r="D209" s="215" t="s">
        <v>205</v>
      </c>
      <c r="E209" s="230"/>
      <c r="F209" s="231" t="s">
        <v>356</v>
      </c>
      <c r="H209" s="230"/>
      <c r="I209" s="232"/>
      <c r="L209" s="229"/>
      <c r="M209" s="233"/>
      <c r="N209" s="234"/>
      <c r="O209" s="234"/>
      <c r="P209" s="234"/>
      <c r="Q209" s="234"/>
      <c r="R209" s="234"/>
      <c r="S209" s="234"/>
      <c r="T209" s="235"/>
      <c r="AT209" s="230" t="s">
        <v>205</v>
      </c>
      <c r="AU209" s="230" t="s">
        <v>80</v>
      </c>
      <c r="AV209" s="228" t="s">
        <v>78</v>
      </c>
      <c r="AW209" s="228" t="s">
        <v>34</v>
      </c>
      <c r="AX209" s="228" t="s">
        <v>70</v>
      </c>
      <c r="AY209" s="230" t="s">
        <v>119</v>
      </c>
    </row>
    <row r="210" s="204" customFormat="true" ht="22.5" hidden="false" customHeight="true" outlineLevel="0" collapsed="false">
      <c r="B210" s="205"/>
      <c r="D210" s="215" t="s">
        <v>205</v>
      </c>
      <c r="E210" s="214"/>
      <c r="F210" s="216" t="s">
        <v>357</v>
      </c>
      <c r="H210" s="217" t="n">
        <v>13.77</v>
      </c>
      <c r="I210" s="210"/>
      <c r="L210" s="205"/>
      <c r="M210" s="211"/>
      <c r="N210" s="212"/>
      <c r="O210" s="212"/>
      <c r="P210" s="212"/>
      <c r="Q210" s="212"/>
      <c r="R210" s="212"/>
      <c r="S210" s="212"/>
      <c r="T210" s="213"/>
      <c r="AT210" s="214" t="s">
        <v>205</v>
      </c>
      <c r="AU210" s="214" t="s">
        <v>80</v>
      </c>
      <c r="AV210" s="204" t="s">
        <v>80</v>
      </c>
      <c r="AW210" s="204" t="s">
        <v>34</v>
      </c>
      <c r="AX210" s="204" t="s">
        <v>70</v>
      </c>
      <c r="AY210" s="214" t="s">
        <v>119</v>
      </c>
    </row>
    <row r="211" s="204" customFormat="true" ht="22.5" hidden="false" customHeight="true" outlineLevel="0" collapsed="false">
      <c r="B211" s="205"/>
      <c r="D211" s="215" t="s">
        <v>205</v>
      </c>
      <c r="E211" s="214"/>
      <c r="F211" s="216" t="s">
        <v>358</v>
      </c>
      <c r="H211" s="217" t="n">
        <v>5.1</v>
      </c>
      <c r="I211" s="210"/>
      <c r="L211" s="205"/>
      <c r="M211" s="211"/>
      <c r="N211" s="212"/>
      <c r="O211" s="212"/>
      <c r="P211" s="212"/>
      <c r="Q211" s="212"/>
      <c r="R211" s="212"/>
      <c r="S211" s="212"/>
      <c r="T211" s="213"/>
      <c r="AT211" s="214" t="s">
        <v>205</v>
      </c>
      <c r="AU211" s="214" t="s">
        <v>80</v>
      </c>
      <c r="AV211" s="204" t="s">
        <v>80</v>
      </c>
      <c r="AW211" s="204" t="s">
        <v>34</v>
      </c>
      <c r="AX211" s="204" t="s">
        <v>70</v>
      </c>
      <c r="AY211" s="214" t="s">
        <v>119</v>
      </c>
    </row>
    <row r="212" s="204" customFormat="true" ht="22.5" hidden="false" customHeight="true" outlineLevel="0" collapsed="false">
      <c r="B212" s="205"/>
      <c r="D212" s="215" t="s">
        <v>205</v>
      </c>
      <c r="E212" s="214"/>
      <c r="F212" s="216" t="s">
        <v>359</v>
      </c>
      <c r="H212" s="217" t="n">
        <v>-1.576</v>
      </c>
      <c r="I212" s="210"/>
      <c r="L212" s="205"/>
      <c r="M212" s="211"/>
      <c r="N212" s="212"/>
      <c r="O212" s="212"/>
      <c r="P212" s="212"/>
      <c r="Q212" s="212"/>
      <c r="R212" s="212"/>
      <c r="S212" s="212"/>
      <c r="T212" s="213"/>
      <c r="AT212" s="214" t="s">
        <v>205</v>
      </c>
      <c r="AU212" s="214" t="s">
        <v>80</v>
      </c>
      <c r="AV212" s="204" t="s">
        <v>80</v>
      </c>
      <c r="AW212" s="204" t="s">
        <v>34</v>
      </c>
      <c r="AX212" s="204" t="s">
        <v>70</v>
      </c>
      <c r="AY212" s="214" t="s">
        <v>119</v>
      </c>
    </row>
    <row r="213" s="204" customFormat="true" ht="22.5" hidden="false" customHeight="true" outlineLevel="0" collapsed="false">
      <c r="B213" s="205"/>
      <c r="D213" s="215" t="s">
        <v>205</v>
      </c>
      <c r="E213" s="214"/>
      <c r="F213" s="216" t="s">
        <v>360</v>
      </c>
      <c r="H213" s="217" t="n">
        <v>4.845</v>
      </c>
      <c r="I213" s="210"/>
      <c r="L213" s="205"/>
      <c r="M213" s="211"/>
      <c r="N213" s="212"/>
      <c r="O213" s="212"/>
      <c r="P213" s="212"/>
      <c r="Q213" s="212"/>
      <c r="R213" s="212"/>
      <c r="S213" s="212"/>
      <c r="T213" s="213"/>
      <c r="AT213" s="214" t="s">
        <v>205</v>
      </c>
      <c r="AU213" s="214" t="s">
        <v>80</v>
      </c>
      <c r="AV213" s="204" t="s">
        <v>80</v>
      </c>
      <c r="AW213" s="204" t="s">
        <v>34</v>
      </c>
      <c r="AX213" s="204" t="s">
        <v>70</v>
      </c>
      <c r="AY213" s="214" t="s">
        <v>119</v>
      </c>
    </row>
    <row r="214" s="204" customFormat="true" ht="22.5" hidden="false" customHeight="true" outlineLevel="0" collapsed="false">
      <c r="B214" s="205"/>
      <c r="D214" s="215" t="s">
        <v>205</v>
      </c>
      <c r="E214" s="214"/>
      <c r="F214" s="216" t="s">
        <v>359</v>
      </c>
      <c r="H214" s="217" t="n">
        <v>-1.576</v>
      </c>
      <c r="I214" s="210"/>
      <c r="L214" s="205"/>
      <c r="M214" s="211"/>
      <c r="N214" s="212"/>
      <c r="O214" s="212"/>
      <c r="P214" s="212"/>
      <c r="Q214" s="212"/>
      <c r="R214" s="212"/>
      <c r="S214" s="212"/>
      <c r="T214" s="213"/>
      <c r="AT214" s="214" t="s">
        <v>205</v>
      </c>
      <c r="AU214" s="214" t="s">
        <v>80</v>
      </c>
      <c r="AV214" s="204" t="s">
        <v>80</v>
      </c>
      <c r="AW214" s="204" t="s">
        <v>34</v>
      </c>
      <c r="AX214" s="204" t="s">
        <v>70</v>
      </c>
      <c r="AY214" s="214" t="s">
        <v>119</v>
      </c>
    </row>
    <row r="215" s="204" customFormat="true" ht="22.5" hidden="false" customHeight="true" outlineLevel="0" collapsed="false">
      <c r="B215" s="205"/>
      <c r="D215" s="215" t="s">
        <v>205</v>
      </c>
      <c r="E215" s="214"/>
      <c r="F215" s="216" t="s">
        <v>361</v>
      </c>
      <c r="H215" s="217" t="n">
        <v>1.342</v>
      </c>
      <c r="I215" s="210"/>
      <c r="L215" s="205"/>
      <c r="M215" s="211"/>
      <c r="N215" s="212"/>
      <c r="O215" s="212"/>
      <c r="P215" s="212"/>
      <c r="Q215" s="212"/>
      <c r="R215" s="212"/>
      <c r="S215" s="212"/>
      <c r="T215" s="213"/>
      <c r="AT215" s="214" t="s">
        <v>205</v>
      </c>
      <c r="AU215" s="214" t="s">
        <v>80</v>
      </c>
      <c r="AV215" s="204" t="s">
        <v>80</v>
      </c>
      <c r="AW215" s="204" t="s">
        <v>34</v>
      </c>
      <c r="AX215" s="204" t="s">
        <v>70</v>
      </c>
      <c r="AY215" s="214" t="s">
        <v>119</v>
      </c>
    </row>
    <row r="216" s="218" customFormat="true" ht="22.5" hidden="false" customHeight="true" outlineLevel="0" collapsed="false">
      <c r="B216" s="219"/>
      <c r="D216" s="206" t="s">
        <v>205</v>
      </c>
      <c r="E216" s="220" t="s">
        <v>159</v>
      </c>
      <c r="F216" s="221" t="s">
        <v>211</v>
      </c>
      <c r="H216" s="222" t="n">
        <v>21.905</v>
      </c>
      <c r="I216" s="223"/>
      <c r="L216" s="219"/>
      <c r="M216" s="224"/>
      <c r="N216" s="225"/>
      <c r="O216" s="225"/>
      <c r="P216" s="225"/>
      <c r="Q216" s="225"/>
      <c r="R216" s="225"/>
      <c r="S216" s="225"/>
      <c r="T216" s="226"/>
      <c r="AT216" s="227" t="s">
        <v>205</v>
      </c>
      <c r="AU216" s="227" t="s">
        <v>80</v>
      </c>
      <c r="AV216" s="218" t="s">
        <v>118</v>
      </c>
      <c r="AW216" s="218" t="s">
        <v>34</v>
      </c>
      <c r="AX216" s="218" t="s">
        <v>78</v>
      </c>
      <c r="AY216" s="227" t="s">
        <v>119</v>
      </c>
    </row>
    <row r="217" s="30" customFormat="true" ht="22.5" hidden="false" customHeight="true" outlineLevel="0" collapsed="false">
      <c r="B217" s="182"/>
      <c r="C217" s="183" t="s">
        <v>362</v>
      </c>
      <c r="D217" s="183" t="s">
        <v>120</v>
      </c>
      <c r="E217" s="184" t="s">
        <v>363</v>
      </c>
      <c r="F217" s="185" t="s">
        <v>364</v>
      </c>
      <c r="G217" s="186" t="s">
        <v>243</v>
      </c>
      <c r="H217" s="187" t="n">
        <v>305.09</v>
      </c>
      <c r="I217" s="188"/>
      <c r="J217" s="189" t="n">
        <f aca="false">ROUND(I217*H217,2)</f>
        <v>0</v>
      </c>
      <c r="K217" s="185" t="s">
        <v>132</v>
      </c>
      <c r="L217" s="31"/>
      <c r="M217" s="190"/>
      <c r="N217" s="191" t="s">
        <v>41</v>
      </c>
      <c r="O217" s="32"/>
      <c r="P217" s="192" t="n">
        <f aca="false">O217*H217</f>
        <v>0</v>
      </c>
      <c r="Q217" s="192" t="n">
        <v>0.0157</v>
      </c>
      <c r="R217" s="192" t="n">
        <f aca="false">Q217*H217</f>
        <v>4.789913</v>
      </c>
      <c r="S217" s="192" t="n">
        <v>0</v>
      </c>
      <c r="T217" s="193" t="n">
        <f aca="false">S217*H217</f>
        <v>0</v>
      </c>
      <c r="AR217" s="11" t="s">
        <v>118</v>
      </c>
      <c r="AT217" s="11" t="s">
        <v>120</v>
      </c>
      <c r="AU217" s="11" t="s">
        <v>80</v>
      </c>
      <c r="AY217" s="11" t="s">
        <v>119</v>
      </c>
      <c r="BE217" s="194" t="n">
        <f aca="false">IF(N217="základní",J217,0)</f>
        <v>0</v>
      </c>
      <c r="BF217" s="194" t="n">
        <f aca="false">IF(N217="snížená",J217,0)</f>
        <v>0</v>
      </c>
      <c r="BG217" s="194" t="n">
        <f aca="false">IF(N217="zákl. přenesená",J217,0)</f>
        <v>0</v>
      </c>
      <c r="BH217" s="194" t="n">
        <f aca="false">IF(N217="sníž. přenesená",J217,0)</f>
        <v>0</v>
      </c>
      <c r="BI217" s="194" t="n">
        <f aca="false">IF(N217="nulová",J217,0)</f>
        <v>0</v>
      </c>
      <c r="BJ217" s="11" t="s">
        <v>78</v>
      </c>
      <c r="BK217" s="194" t="n">
        <f aca="false">ROUND(I217*H217,2)</f>
        <v>0</v>
      </c>
      <c r="BL217" s="11" t="s">
        <v>118</v>
      </c>
      <c r="BM217" s="11" t="s">
        <v>365</v>
      </c>
    </row>
    <row r="218" s="228" customFormat="true" ht="22.5" hidden="false" customHeight="true" outlineLevel="0" collapsed="false">
      <c r="B218" s="229"/>
      <c r="D218" s="215" t="s">
        <v>205</v>
      </c>
      <c r="E218" s="230"/>
      <c r="F218" s="231" t="s">
        <v>270</v>
      </c>
      <c r="H218" s="230"/>
      <c r="I218" s="232"/>
      <c r="L218" s="229"/>
      <c r="M218" s="233"/>
      <c r="N218" s="234"/>
      <c r="O218" s="234"/>
      <c r="P218" s="234"/>
      <c r="Q218" s="234"/>
      <c r="R218" s="234"/>
      <c r="S218" s="234"/>
      <c r="T218" s="235"/>
      <c r="AT218" s="230" t="s">
        <v>205</v>
      </c>
      <c r="AU218" s="230" t="s">
        <v>80</v>
      </c>
      <c r="AV218" s="228" t="s">
        <v>78</v>
      </c>
      <c r="AW218" s="228" t="s">
        <v>34</v>
      </c>
      <c r="AX218" s="228" t="s">
        <v>70</v>
      </c>
      <c r="AY218" s="230" t="s">
        <v>119</v>
      </c>
    </row>
    <row r="219" s="204" customFormat="true" ht="22.5" hidden="false" customHeight="true" outlineLevel="0" collapsed="false">
      <c r="B219" s="205"/>
      <c r="D219" s="215" t="s">
        <v>205</v>
      </c>
      <c r="E219" s="214"/>
      <c r="F219" s="216" t="s">
        <v>366</v>
      </c>
      <c r="H219" s="217" t="n">
        <v>25.398</v>
      </c>
      <c r="I219" s="210"/>
      <c r="L219" s="205"/>
      <c r="M219" s="211"/>
      <c r="N219" s="212"/>
      <c r="O219" s="212"/>
      <c r="P219" s="212"/>
      <c r="Q219" s="212"/>
      <c r="R219" s="212"/>
      <c r="S219" s="212"/>
      <c r="T219" s="213"/>
      <c r="AT219" s="214" t="s">
        <v>205</v>
      </c>
      <c r="AU219" s="214" t="s">
        <v>80</v>
      </c>
      <c r="AV219" s="204" t="s">
        <v>80</v>
      </c>
      <c r="AW219" s="204" t="s">
        <v>34</v>
      </c>
      <c r="AX219" s="204" t="s">
        <v>70</v>
      </c>
      <c r="AY219" s="214" t="s">
        <v>119</v>
      </c>
    </row>
    <row r="220" s="204" customFormat="true" ht="22.5" hidden="false" customHeight="true" outlineLevel="0" collapsed="false">
      <c r="B220" s="205"/>
      <c r="D220" s="215" t="s">
        <v>205</v>
      </c>
      <c r="E220" s="214"/>
      <c r="F220" s="216" t="s">
        <v>367</v>
      </c>
      <c r="H220" s="217" t="n">
        <v>-4.925</v>
      </c>
      <c r="I220" s="210"/>
      <c r="L220" s="205"/>
      <c r="M220" s="211"/>
      <c r="N220" s="212"/>
      <c r="O220" s="212"/>
      <c r="P220" s="212"/>
      <c r="Q220" s="212"/>
      <c r="R220" s="212"/>
      <c r="S220" s="212"/>
      <c r="T220" s="213"/>
      <c r="AT220" s="214" t="s">
        <v>205</v>
      </c>
      <c r="AU220" s="214" t="s">
        <v>80</v>
      </c>
      <c r="AV220" s="204" t="s">
        <v>80</v>
      </c>
      <c r="AW220" s="204" t="s">
        <v>34</v>
      </c>
      <c r="AX220" s="204" t="s">
        <v>70</v>
      </c>
      <c r="AY220" s="214" t="s">
        <v>119</v>
      </c>
    </row>
    <row r="221" s="204" customFormat="true" ht="22.5" hidden="false" customHeight="true" outlineLevel="0" collapsed="false">
      <c r="B221" s="205"/>
      <c r="D221" s="215" t="s">
        <v>205</v>
      </c>
      <c r="E221" s="214"/>
      <c r="F221" s="216" t="s">
        <v>368</v>
      </c>
      <c r="H221" s="217" t="n">
        <v>43.605</v>
      </c>
      <c r="I221" s="210"/>
      <c r="L221" s="205"/>
      <c r="M221" s="211"/>
      <c r="N221" s="212"/>
      <c r="O221" s="212"/>
      <c r="P221" s="212"/>
      <c r="Q221" s="212"/>
      <c r="R221" s="212"/>
      <c r="S221" s="212"/>
      <c r="T221" s="213"/>
      <c r="AT221" s="214" t="s">
        <v>205</v>
      </c>
      <c r="AU221" s="214" t="s">
        <v>80</v>
      </c>
      <c r="AV221" s="204" t="s">
        <v>80</v>
      </c>
      <c r="AW221" s="204" t="s">
        <v>34</v>
      </c>
      <c r="AX221" s="204" t="s">
        <v>70</v>
      </c>
      <c r="AY221" s="214" t="s">
        <v>119</v>
      </c>
    </row>
    <row r="222" s="204" customFormat="true" ht="22.5" hidden="false" customHeight="true" outlineLevel="0" collapsed="false">
      <c r="B222" s="205"/>
      <c r="D222" s="215" t="s">
        <v>205</v>
      </c>
      <c r="E222" s="214"/>
      <c r="F222" s="216" t="s">
        <v>369</v>
      </c>
      <c r="H222" s="217" t="n">
        <v>-10.244</v>
      </c>
      <c r="I222" s="210"/>
      <c r="L222" s="205"/>
      <c r="M222" s="211"/>
      <c r="N222" s="212"/>
      <c r="O222" s="212"/>
      <c r="P222" s="212"/>
      <c r="Q222" s="212"/>
      <c r="R222" s="212"/>
      <c r="S222" s="212"/>
      <c r="T222" s="213"/>
      <c r="AT222" s="214" t="s">
        <v>205</v>
      </c>
      <c r="AU222" s="214" t="s">
        <v>80</v>
      </c>
      <c r="AV222" s="204" t="s">
        <v>80</v>
      </c>
      <c r="AW222" s="204" t="s">
        <v>34</v>
      </c>
      <c r="AX222" s="204" t="s">
        <v>70</v>
      </c>
      <c r="AY222" s="214" t="s">
        <v>119</v>
      </c>
    </row>
    <row r="223" s="204" customFormat="true" ht="22.5" hidden="false" customHeight="true" outlineLevel="0" collapsed="false">
      <c r="B223" s="205"/>
      <c r="D223" s="215" t="s">
        <v>205</v>
      </c>
      <c r="E223" s="214"/>
      <c r="F223" s="216" t="s">
        <v>370</v>
      </c>
      <c r="H223" s="217" t="n">
        <v>1.464</v>
      </c>
      <c r="I223" s="210"/>
      <c r="L223" s="205"/>
      <c r="M223" s="211"/>
      <c r="N223" s="212"/>
      <c r="O223" s="212"/>
      <c r="P223" s="212"/>
      <c r="Q223" s="212"/>
      <c r="R223" s="212"/>
      <c r="S223" s="212"/>
      <c r="T223" s="213"/>
      <c r="AT223" s="214" t="s">
        <v>205</v>
      </c>
      <c r="AU223" s="214" t="s">
        <v>80</v>
      </c>
      <c r="AV223" s="204" t="s">
        <v>80</v>
      </c>
      <c r="AW223" s="204" t="s">
        <v>34</v>
      </c>
      <c r="AX223" s="204" t="s">
        <v>70</v>
      </c>
      <c r="AY223" s="214" t="s">
        <v>119</v>
      </c>
    </row>
    <row r="224" s="204" customFormat="true" ht="22.5" hidden="false" customHeight="true" outlineLevel="0" collapsed="false">
      <c r="B224" s="205"/>
      <c r="D224" s="215" t="s">
        <v>205</v>
      </c>
      <c r="E224" s="214"/>
      <c r="F224" s="216" t="s">
        <v>371</v>
      </c>
      <c r="H224" s="217" t="n">
        <v>68.136</v>
      </c>
      <c r="I224" s="210"/>
      <c r="L224" s="205"/>
      <c r="M224" s="211"/>
      <c r="N224" s="212"/>
      <c r="O224" s="212"/>
      <c r="P224" s="212"/>
      <c r="Q224" s="212"/>
      <c r="R224" s="212"/>
      <c r="S224" s="212"/>
      <c r="T224" s="213"/>
      <c r="AT224" s="214" t="s">
        <v>205</v>
      </c>
      <c r="AU224" s="214" t="s">
        <v>80</v>
      </c>
      <c r="AV224" s="204" t="s">
        <v>80</v>
      </c>
      <c r="AW224" s="204" t="s">
        <v>34</v>
      </c>
      <c r="AX224" s="204" t="s">
        <v>70</v>
      </c>
      <c r="AY224" s="214" t="s">
        <v>119</v>
      </c>
    </row>
    <row r="225" s="204" customFormat="true" ht="22.5" hidden="false" customHeight="true" outlineLevel="0" collapsed="false">
      <c r="B225" s="205"/>
      <c r="D225" s="215" t="s">
        <v>205</v>
      </c>
      <c r="E225" s="214"/>
      <c r="F225" s="216" t="s">
        <v>372</v>
      </c>
      <c r="H225" s="217" t="n">
        <v>-3.078</v>
      </c>
      <c r="I225" s="210"/>
      <c r="L225" s="205"/>
      <c r="M225" s="211"/>
      <c r="N225" s="212"/>
      <c r="O225" s="212"/>
      <c r="P225" s="212"/>
      <c r="Q225" s="212"/>
      <c r="R225" s="212"/>
      <c r="S225" s="212"/>
      <c r="T225" s="213"/>
      <c r="AT225" s="214" t="s">
        <v>205</v>
      </c>
      <c r="AU225" s="214" t="s">
        <v>80</v>
      </c>
      <c r="AV225" s="204" t="s">
        <v>80</v>
      </c>
      <c r="AW225" s="204" t="s">
        <v>34</v>
      </c>
      <c r="AX225" s="204" t="s">
        <v>70</v>
      </c>
      <c r="AY225" s="214" t="s">
        <v>119</v>
      </c>
    </row>
    <row r="226" s="204" customFormat="true" ht="22.5" hidden="false" customHeight="true" outlineLevel="0" collapsed="false">
      <c r="B226" s="205"/>
      <c r="D226" s="215" t="s">
        <v>205</v>
      </c>
      <c r="E226" s="214"/>
      <c r="F226" s="216" t="s">
        <v>373</v>
      </c>
      <c r="H226" s="217" t="n">
        <v>-3.152</v>
      </c>
      <c r="I226" s="210"/>
      <c r="L226" s="205"/>
      <c r="M226" s="211"/>
      <c r="N226" s="212"/>
      <c r="O226" s="212"/>
      <c r="P226" s="212"/>
      <c r="Q226" s="212"/>
      <c r="R226" s="212"/>
      <c r="S226" s="212"/>
      <c r="T226" s="213"/>
      <c r="AT226" s="214" t="s">
        <v>205</v>
      </c>
      <c r="AU226" s="214" t="s">
        <v>80</v>
      </c>
      <c r="AV226" s="204" t="s">
        <v>80</v>
      </c>
      <c r="AW226" s="204" t="s">
        <v>34</v>
      </c>
      <c r="AX226" s="204" t="s">
        <v>70</v>
      </c>
      <c r="AY226" s="214" t="s">
        <v>119</v>
      </c>
    </row>
    <row r="227" s="204" customFormat="true" ht="22.5" hidden="false" customHeight="true" outlineLevel="0" collapsed="false">
      <c r="B227" s="205"/>
      <c r="D227" s="215" t="s">
        <v>205</v>
      </c>
      <c r="E227" s="214"/>
      <c r="F227" s="216" t="s">
        <v>374</v>
      </c>
      <c r="H227" s="217" t="n">
        <v>-6.5</v>
      </c>
      <c r="I227" s="210"/>
      <c r="L227" s="205"/>
      <c r="M227" s="211"/>
      <c r="N227" s="212"/>
      <c r="O227" s="212"/>
      <c r="P227" s="212"/>
      <c r="Q227" s="212"/>
      <c r="R227" s="212"/>
      <c r="S227" s="212"/>
      <c r="T227" s="213"/>
      <c r="AT227" s="214" t="s">
        <v>205</v>
      </c>
      <c r="AU227" s="214" t="s">
        <v>80</v>
      </c>
      <c r="AV227" s="204" t="s">
        <v>80</v>
      </c>
      <c r="AW227" s="204" t="s">
        <v>34</v>
      </c>
      <c r="AX227" s="204" t="s">
        <v>70</v>
      </c>
      <c r="AY227" s="214" t="s">
        <v>119</v>
      </c>
    </row>
    <row r="228" s="204" customFormat="true" ht="22.5" hidden="false" customHeight="true" outlineLevel="0" collapsed="false">
      <c r="B228" s="205"/>
      <c r="D228" s="215" t="s">
        <v>205</v>
      </c>
      <c r="E228" s="214"/>
      <c r="F228" s="216" t="s">
        <v>375</v>
      </c>
      <c r="H228" s="217" t="n">
        <v>4.5</v>
      </c>
      <c r="I228" s="210"/>
      <c r="L228" s="205"/>
      <c r="M228" s="211"/>
      <c r="N228" s="212"/>
      <c r="O228" s="212"/>
      <c r="P228" s="212"/>
      <c r="Q228" s="212"/>
      <c r="R228" s="212"/>
      <c r="S228" s="212"/>
      <c r="T228" s="213"/>
      <c r="AT228" s="214" t="s">
        <v>205</v>
      </c>
      <c r="AU228" s="214" t="s">
        <v>80</v>
      </c>
      <c r="AV228" s="204" t="s">
        <v>80</v>
      </c>
      <c r="AW228" s="204" t="s">
        <v>34</v>
      </c>
      <c r="AX228" s="204" t="s">
        <v>70</v>
      </c>
      <c r="AY228" s="214" t="s">
        <v>119</v>
      </c>
    </row>
    <row r="229" s="204" customFormat="true" ht="22.5" hidden="false" customHeight="true" outlineLevel="0" collapsed="false">
      <c r="B229" s="205"/>
      <c r="D229" s="215" t="s">
        <v>205</v>
      </c>
      <c r="E229" s="214"/>
      <c r="F229" s="216" t="s">
        <v>376</v>
      </c>
      <c r="H229" s="217" t="n">
        <v>2.662</v>
      </c>
      <c r="I229" s="210"/>
      <c r="L229" s="205"/>
      <c r="M229" s="211"/>
      <c r="N229" s="212"/>
      <c r="O229" s="212"/>
      <c r="P229" s="212"/>
      <c r="Q229" s="212"/>
      <c r="R229" s="212"/>
      <c r="S229" s="212"/>
      <c r="T229" s="213"/>
      <c r="AT229" s="214" t="s">
        <v>205</v>
      </c>
      <c r="AU229" s="214" t="s">
        <v>80</v>
      </c>
      <c r="AV229" s="204" t="s">
        <v>80</v>
      </c>
      <c r="AW229" s="204" t="s">
        <v>34</v>
      </c>
      <c r="AX229" s="204" t="s">
        <v>70</v>
      </c>
      <c r="AY229" s="214" t="s">
        <v>119</v>
      </c>
    </row>
    <row r="230" s="204" customFormat="true" ht="22.5" hidden="false" customHeight="true" outlineLevel="0" collapsed="false">
      <c r="B230" s="205"/>
      <c r="D230" s="215" t="s">
        <v>205</v>
      </c>
      <c r="E230" s="214"/>
      <c r="F230" s="216" t="s">
        <v>377</v>
      </c>
      <c r="H230" s="217" t="n">
        <v>4.554</v>
      </c>
      <c r="I230" s="210"/>
      <c r="L230" s="205"/>
      <c r="M230" s="211"/>
      <c r="N230" s="212"/>
      <c r="O230" s="212"/>
      <c r="P230" s="212"/>
      <c r="Q230" s="212"/>
      <c r="R230" s="212"/>
      <c r="S230" s="212"/>
      <c r="T230" s="213"/>
      <c r="AT230" s="214" t="s">
        <v>205</v>
      </c>
      <c r="AU230" s="214" t="s">
        <v>80</v>
      </c>
      <c r="AV230" s="204" t="s">
        <v>80</v>
      </c>
      <c r="AW230" s="204" t="s">
        <v>34</v>
      </c>
      <c r="AX230" s="204" t="s">
        <v>70</v>
      </c>
      <c r="AY230" s="214" t="s">
        <v>119</v>
      </c>
    </row>
    <row r="231" s="204" customFormat="true" ht="22.5" hidden="false" customHeight="true" outlineLevel="0" collapsed="false">
      <c r="B231" s="205"/>
      <c r="D231" s="215" t="s">
        <v>205</v>
      </c>
      <c r="E231" s="214"/>
      <c r="F231" s="216" t="s">
        <v>378</v>
      </c>
      <c r="H231" s="217" t="n">
        <v>26.52</v>
      </c>
      <c r="I231" s="210"/>
      <c r="L231" s="205"/>
      <c r="M231" s="211"/>
      <c r="N231" s="212"/>
      <c r="O231" s="212"/>
      <c r="P231" s="212"/>
      <c r="Q231" s="212"/>
      <c r="R231" s="212"/>
      <c r="S231" s="212"/>
      <c r="T231" s="213"/>
      <c r="AT231" s="214" t="s">
        <v>205</v>
      </c>
      <c r="AU231" s="214" t="s">
        <v>80</v>
      </c>
      <c r="AV231" s="204" t="s">
        <v>80</v>
      </c>
      <c r="AW231" s="204" t="s">
        <v>34</v>
      </c>
      <c r="AX231" s="204" t="s">
        <v>70</v>
      </c>
      <c r="AY231" s="214" t="s">
        <v>119</v>
      </c>
    </row>
    <row r="232" s="204" customFormat="true" ht="22.5" hidden="false" customHeight="true" outlineLevel="0" collapsed="false">
      <c r="B232" s="205"/>
      <c r="D232" s="215" t="s">
        <v>205</v>
      </c>
      <c r="E232" s="214"/>
      <c r="F232" s="216" t="s">
        <v>359</v>
      </c>
      <c r="H232" s="217" t="n">
        <v>-1.576</v>
      </c>
      <c r="I232" s="210"/>
      <c r="L232" s="205"/>
      <c r="M232" s="211"/>
      <c r="N232" s="212"/>
      <c r="O232" s="212"/>
      <c r="P232" s="212"/>
      <c r="Q232" s="212"/>
      <c r="R232" s="212"/>
      <c r="S232" s="212"/>
      <c r="T232" s="213"/>
      <c r="AT232" s="214" t="s">
        <v>205</v>
      </c>
      <c r="AU232" s="214" t="s">
        <v>80</v>
      </c>
      <c r="AV232" s="204" t="s">
        <v>80</v>
      </c>
      <c r="AW232" s="204" t="s">
        <v>34</v>
      </c>
      <c r="AX232" s="204" t="s">
        <v>70</v>
      </c>
      <c r="AY232" s="214" t="s">
        <v>119</v>
      </c>
    </row>
    <row r="233" s="204" customFormat="true" ht="22.5" hidden="false" customHeight="true" outlineLevel="0" collapsed="false">
      <c r="B233" s="205"/>
      <c r="D233" s="215" t="s">
        <v>205</v>
      </c>
      <c r="E233" s="214"/>
      <c r="F233" s="216" t="s">
        <v>379</v>
      </c>
      <c r="H233" s="217" t="n">
        <v>-3.9</v>
      </c>
      <c r="I233" s="210"/>
      <c r="L233" s="205"/>
      <c r="M233" s="211"/>
      <c r="N233" s="212"/>
      <c r="O233" s="212"/>
      <c r="P233" s="212"/>
      <c r="Q233" s="212"/>
      <c r="R233" s="212"/>
      <c r="S233" s="212"/>
      <c r="T233" s="213"/>
      <c r="AT233" s="214" t="s">
        <v>205</v>
      </c>
      <c r="AU233" s="214" t="s">
        <v>80</v>
      </c>
      <c r="AV233" s="204" t="s">
        <v>80</v>
      </c>
      <c r="AW233" s="204" t="s">
        <v>34</v>
      </c>
      <c r="AX233" s="204" t="s">
        <v>70</v>
      </c>
      <c r="AY233" s="214" t="s">
        <v>119</v>
      </c>
    </row>
    <row r="234" s="204" customFormat="true" ht="22.5" hidden="false" customHeight="true" outlineLevel="0" collapsed="false">
      <c r="B234" s="205"/>
      <c r="D234" s="215" t="s">
        <v>205</v>
      </c>
      <c r="E234" s="214"/>
      <c r="F234" s="216" t="s">
        <v>380</v>
      </c>
      <c r="H234" s="217" t="n">
        <v>2.7</v>
      </c>
      <c r="I234" s="210"/>
      <c r="L234" s="205"/>
      <c r="M234" s="211"/>
      <c r="N234" s="212"/>
      <c r="O234" s="212"/>
      <c r="P234" s="212"/>
      <c r="Q234" s="212"/>
      <c r="R234" s="212"/>
      <c r="S234" s="212"/>
      <c r="T234" s="213"/>
      <c r="AT234" s="214" t="s">
        <v>205</v>
      </c>
      <c r="AU234" s="214" t="s">
        <v>80</v>
      </c>
      <c r="AV234" s="204" t="s">
        <v>80</v>
      </c>
      <c r="AW234" s="204" t="s">
        <v>34</v>
      </c>
      <c r="AX234" s="204" t="s">
        <v>70</v>
      </c>
      <c r="AY234" s="214" t="s">
        <v>119</v>
      </c>
    </row>
    <row r="235" s="204" customFormat="true" ht="22.5" hidden="false" customHeight="true" outlineLevel="0" collapsed="false">
      <c r="B235" s="205"/>
      <c r="D235" s="215" t="s">
        <v>205</v>
      </c>
      <c r="E235" s="214"/>
      <c r="F235" s="216" t="s">
        <v>381</v>
      </c>
      <c r="H235" s="217" t="n">
        <v>21.777</v>
      </c>
      <c r="I235" s="210"/>
      <c r="L235" s="205"/>
      <c r="M235" s="211"/>
      <c r="N235" s="212"/>
      <c r="O235" s="212"/>
      <c r="P235" s="212"/>
      <c r="Q235" s="212"/>
      <c r="R235" s="212"/>
      <c r="S235" s="212"/>
      <c r="T235" s="213"/>
      <c r="AT235" s="214" t="s">
        <v>205</v>
      </c>
      <c r="AU235" s="214" t="s">
        <v>80</v>
      </c>
      <c r="AV235" s="204" t="s">
        <v>80</v>
      </c>
      <c r="AW235" s="204" t="s">
        <v>34</v>
      </c>
      <c r="AX235" s="204" t="s">
        <v>70</v>
      </c>
      <c r="AY235" s="214" t="s">
        <v>119</v>
      </c>
    </row>
    <row r="236" s="204" customFormat="true" ht="22.5" hidden="false" customHeight="true" outlineLevel="0" collapsed="false">
      <c r="B236" s="205"/>
      <c r="D236" s="215" t="s">
        <v>205</v>
      </c>
      <c r="E236" s="214"/>
      <c r="F236" s="216" t="s">
        <v>382</v>
      </c>
      <c r="H236" s="217" t="n">
        <v>-1.3</v>
      </c>
      <c r="I236" s="210"/>
      <c r="L236" s="205"/>
      <c r="M236" s="211"/>
      <c r="N236" s="212"/>
      <c r="O236" s="212"/>
      <c r="P236" s="212"/>
      <c r="Q236" s="212"/>
      <c r="R236" s="212"/>
      <c r="S236" s="212"/>
      <c r="T236" s="213"/>
      <c r="AT236" s="214" t="s">
        <v>205</v>
      </c>
      <c r="AU236" s="214" t="s">
        <v>80</v>
      </c>
      <c r="AV236" s="204" t="s">
        <v>80</v>
      </c>
      <c r="AW236" s="204" t="s">
        <v>34</v>
      </c>
      <c r="AX236" s="204" t="s">
        <v>70</v>
      </c>
      <c r="AY236" s="214" t="s">
        <v>119</v>
      </c>
    </row>
    <row r="237" s="204" customFormat="true" ht="22.5" hidden="false" customHeight="true" outlineLevel="0" collapsed="false">
      <c r="B237" s="205"/>
      <c r="D237" s="215" t="s">
        <v>205</v>
      </c>
      <c r="E237" s="214"/>
      <c r="F237" s="216" t="s">
        <v>383</v>
      </c>
      <c r="H237" s="217" t="n">
        <v>0.9</v>
      </c>
      <c r="I237" s="210"/>
      <c r="L237" s="205"/>
      <c r="M237" s="211"/>
      <c r="N237" s="212"/>
      <c r="O237" s="212"/>
      <c r="P237" s="212"/>
      <c r="Q237" s="212"/>
      <c r="R237" s="212"/>
      <c r="S237" s="212"/>
      <c r="T237" s="213"/>
      <c r="AT237" s="214" t="s">
        <v>205</v>
      </c>
      <c r="AU237" s="214" t="s">
        <v>80</v>
      </c>
      <c r="AV237" s="204" t="s">
        <v>80</v>
      </c>
      <c r="AW237" s="204" t="s">
        <v>34</v>
      </c>
      <c r="AX237" s="204" t="s">
        <v>70</v>
      </c>
      <c r="AY237" s="214" t="s">
        <v>119</v>
      </c>
    </row>
    <row r="238" s="204" customFormat="true" ht="22.5" hidden="false" customHeight="true" outlineLevel="0" collapsed="false">
      <c r="B238" s="205"/>
      <c r="D238" s="215" t="s">
        <v>205</v>
      </c>
      <c r="E238" s="214"/>
      <c r="F238" s="216" t="s">
        <v>384</v>
      </c>
      <c r="H238" s="217" t="n">
        <v>26.622</v>
      </c>
      <c r="I238" s="210"/>
      <c r="L238" s="205"/>
      <c r="M238" s="211"/>
      <c r="N238" s="212"/>
      <c r="O238" s="212"/>
      <c r="P238" s="212"/>
      <c r="Q238" s="212"/>
      <c r="R238" s="212"/>
      <c r="S238" s="212"/>
      <c r="T238" s="213"/>
      <c r="AT238" s="214" t="s">
        <v>205</v>
      </c>
      <c r="AU238" s="214" t="s">
        <v>80</v>
      </c>
      <c r="AV238" s="204" t="s">
        <v>80</v>
      </c>
      <c r="AW238" s="204" t="s">
        <v>34</v>
      </c>
      <c r="AX238" s="204" t="s">
        <v>70</v>
      </c>
      <c r="AY238" s="214" t="s">
        <v>119</v>
      </c>
    </row>
    <row r="239" s="204" customFormat="true" ht="22.5" hidden="false" customHeight="true" outlineLevel="0" collapsed="false">
      <c r="B239" s="205"/>
      <c r="D239" s="215" t="s">
        <v>205</v>
      </c>
      <c r="E239" s="214"/>
      <c r="F239" s="216" t="s">
        <v>385</v>
      </c>
      <c r="H239" s="217" t="n">
        <v>-3.743</v>
      </c>
      <c r="I239" s="210"/>
      <c r="L239" s="205"/>
      <c r="M239" s="211"/>
      <c r="N239" s="212"/>
      <c r="O239" s="212"/>
      <c r="P239" s="212"/>
      <c r="Q239" s="212"/>
      <c r="R239" s="212"/>
      <c r="S239" s="212"/>
      <c r="T239" s="213"/>
      <c r="AT239" s="214" t="s">
        <v>205</v>
      </c>
      <c r="AU239" s="214" t="s">
        <v>80</v>
      </c>
      <c r="AV239" s="204" t="s">
        <v>80</v>
      </c>
      <c r="AW239" s="204" t="s">
        <v>34</v>
      </c>
      <c r="AX239" s="204" t="s">
        <v>70</v>
      </c>
      <c r="AY239" s="214" t="s">
        <v>119</v>
      </c>
    </row>
    <row r="240" s="204" customFormat="true" ht="22.5" hidden="false" customHeight="true" outlineLevel="0" collapsed="false">
      <c r="B240" s="205"/>
      <c r="D240" s="215" t="s">
        <v>205</v>
      </c>
      <c r="E240" s="214"/>
      <c r="F240" s="216" t="s">
        <v>386</v>
      </c>
      <c r="H240" s="217" t="n">
        <v>4.635</v>
      </c>
      <c r="I240" s="210"/>
      <c r="L240" s="205"/>
      <c r="M240" s="211"/>
      <c r="N240" s="212"/>
      <c r="O240" s="212"/>
      <c r="P240" s="212"/>
      <c r="Q240" s="212"/>
      <c r="R240" s="212"/>
      <c r="S240" s="212"/>
      <c r="T240" s="213"/>
      <c r="AT240" s="214" t="s">
        <v>205</v>
      </c>
      <c r="AU240" s="214" t="s">
        <v>80</v>
      </c>
      <c r="AV240" s="204" t="s">
        <v>80</v>
      </c>
      <c r="AW240" s="204" t="s">
        <v>34</v>
      </c>
      <c r="AX240" s="204" t="s">
        <v>70</v>
      </c>
      <c r="AY240" s="214" t="s">
        <v>119</v>
      </c>
    </row>
    <row r="241" s="204" customFormat="true" ht="22.5" hidden="false" customHeight="true" outlineLevel="0" collapsed="false">
      <c r="B241" s="205"/>
      <c r="D241" s="215" t="s">
        <v>205</v>
      </c>
      <c r="E241" s="214"/>
      <c r="F241" s="216" t="s">
        <v>387</v>
      </c>
      <c r="H241" s="217" t="n">
        <v>-1.542</v>
      </c>
      <c r="I241" s="210"/>
      <c r="L241" s="205"/>
      <c r="M241" s="211"/>
      <c r="N241" s="212"/>
      <c r="O241" s="212"/>
      <c r="P241" s="212"/>
      <c r="Q241" s="212"/>
      <c r="R241" s="212"/>
      <c r="S241" s="212"/>
      <c r="T241" s="213"/>
      <c r="AT241" s="214" t="s">
        <v>205</v>
      </c>
      <c r="AU241" s="214" t="s">
        <v>80</v>
      </c>
      <c r="AV241" s="204" t="s">
        <v>80</v>
      </c>
      <c r="AW241" s="204" t="s">
        <v>34</v>
      </c>
      <c r="AX241" s="204" t="s">
        <v>70</v>
      </c>
      <c r="AY241" s="214" t="s">
        <v>119</v>
      </c>
    </row>
    <row r="242" s="204" customFormat="true" ht="22.5" hidden="false" customHeight="true" outlineLevel="0" collapsed="false">
      <c r="B242" s="205"/>
      <c r="D242" s="215" t="s">
        <v>205</v>
      </c>
      <c r="E242" s="214"/>
      <c r="F242" s="216" t="s">
        <v>388</v>
      </c>
      <c r="H242" s="217" t="n">
        <v>0.63</v>
      </c>
      <c r="I242" s="210"/>
      <c r="L242" s="205"/>
      <c r="M242" s="211"/>
      <c r="N242" s="212"/>
      <c r="O242" s="212"/>
      <c r="P242" s="212"/>
      <c r="Q242" s="212"/>
      <c r="R242" s="212"/>
      <c r="S242" s="212"/>
      <c r="T242" s="213"/>
      <c r="AT242" s="214" t="s">
        <v>205</v>
      </c>
      <c r="AU242" s="214" t="s">
        <v>80</v>
      </c>
      <c r="AV242" s="204" t="s">
        <v>80</v>
      </c>
      <c r="AW242" s="204" t="s">
        <v>34</v>
      </c>
      <c r="AX242" s="204" t="s">
        <v>70</v>
      </c>
      <c r="AY242" s="214" t="s">
        <v>119</v>
      </c>
    </row>
    <row r="243" s="204" customFormat="true" ht="22.5" hidden="false" customHeight="true" outlineLevel="0" collapsed="false">
      <c r="B243" s="205"/>
      <c r="D243" s="215" t="s">
        <v>205</v>
      </c>
      <c r="E243" s="214"/>
      <c r="F243" s="216" t="s">
        <v>389</v>
      </c>
      <c r="H243" s="217" t="n">
        <v>14.535</v>
      </c>
      <c r="I243" s="210"/>
      <c r="L243" s="205"/>
      <c r="M243" s="211"/>
      <c r="N243" s="212"/>
      <c r="O243" s="212"/>
      <c r="P243" s="212"/>
      <c r="Q243" s="212"/>
      <c r="R243" s="212"/>
      <c r="S243" s="212"/>
      <c r="T243" s="213"/>
      <c r="AT243" s="214" t="s">
        <v>205</v>
      </c>
      <c r="AU243" s="214" t="s">
        <v>80</v>
      </c>
      <c r="AV243" s="204" t="s">
        <v>80</v>
      </c>
      <c r="AW243" s="204" t="s">
        <v>34</v>
      </c>
      <c r="AX243" s="204" t="s">
        <v>70</v>
      </c>
      <c r="AY243" s="214" t="s">
        <v>119</v>
      </c>
    </row>
    <row r="244" s="204" customFormat="true" ht="22.5" hidden="false" customHeight="true" outlineLevel="0" collapsed="false">
      <c r="B244" s="205"/>
      <c r="D244" s="215" t="s">
        <v>205</v>
      </c>
      <c r="E244" s="214"/>
      <c r="F244" s="216" t="s">
        <v>387</v>
      </c>
      <c r="H244" s="217" t="n">
        <v>-1.542</v>
      </c>
      <c r="I244" s="210"/>
      <c r="L244" s="205"/>
      <c r="M244" s="211"/>
      <c r="N244" s="212"/>
      <c r="O244" s="212"/>
      <c r="P244" s="212"/>
      <c r="Q244" s="212"/>
      <c r="R244" s="212"/>
      <c r="S244" s="212"/>
      <c r="T244" s="213"/>
      <c r="AT244" s="214" t="s">
        <v>205</v>
      </c>
      <c r="AU244" s="214" t="s">
        <v>80</v>
      </c>
      <c r="AV244" s="204" t="s">
        <v>80</v>
      </c>
      <c r="AW244" s="204" t="s">
        <v>34</v>
      </c>
      <c r="AX244" s="204" t="s">
        <v>70</v>
      </c>
      <c r="AY244" s="214" t="s">
        <v>119</v>
      </c>
    </row>
    <row r="245" s="204" customFormat="true" ht="22.5" hidden="false" customHeight="true" outlineLevel="0" collapsed="false">
      <c r="B245" s="205"/>
      <c r="D245" s="215" t="s">
        <v>205</v>
      </c>
      <c r="E245" s="214"/>
      <c r="F245" s="216" t="s">
        <v>390</v>
      </c>
      <c r="H245" s="217" t="n">
        <v>0.54</v>
      </c>
      <c r="I245" s="210"/>
      <c r="L245" s="205"/>
      <c r="M245" s="211"/>
      <c r="N245" s="212"/>
      <c r="O245" s="212"/>
      <c r="P245" s="212"/>
      <c r="Q245" s="212"/>
      <c r="R245" s="212"/>
      <c r="S245" s="212"/>
      <c r="T245" s="213"/>
      <c r="AT245" s="214" t="s">
        <v>205</v>
      </c>
      <c r="AU245" s="214" t="s">
        <v>80</v>
      </c>
      <c r="AV245" s="204" t="s">
        <v>80</v>
      </c>
      <c r="AW245" s="204" t="s">
        <v>34</v>
      </c>
      <c r="AX245" s="204" t="s">
        <v>70</v>
      </c>
      <c r="AY245" s="214" t="s">
        <v>119</v>
      </c>
    </row>
    <row r="246" s="204" customFormat="true" ht="22.5" hidden="false" customHeight="true" outlineLevel="0" collapsed="false">
      <c r="B246" s="205"/>
      <c r="D246" s="215" t="s">
        <v>205</v>
      </c>
      <c r="E246" s="214"/>
      <c r="F246" s="216" t="s">
        <v>391</v>
      </c>
      <c r="H246" s="217" t="n">
        <v>12.648</v>
      </c>
      <c r="I246" s="210"/>
      <c r="L246" s="205"/>
      <c r="M246" s="211"/>
      <c r="N246" s="212"/>
      <c r="O246" s="212"/>
      <c r="P246" s="212"/>
      <c r="Q246" s="212"/>
      <c r="R246" s="212"/>
      <c r="S246" s="212"/>
      <c r="T246" s="213"/>
      <c r="AT246" s="214" t="s">
        <v>205</v>
      </c>
      <c r="AU246" s="214" t="s">
        <v>80</v>
      </c>
      <c r="AV246" s="204" t="s">
        <v>80</v>
      </c>
      <c r="AW246" s="204" t="s">
        <v>34</v>
      </c>
      <c r="AX246" s="204" t="s">
        <v>70</v>
      </c>
      <c r="AY246" s="214" t="s">
        <v>119</v>
      </c>
    </row>
    <row r="247" s="204" customFormat="true" ht="22.5" hidden="false" customHeight="true" outlineLevel="0" collapsed="false">
      <c r="B247" s="205"/>
      <c r="D247" s="215" t="s">
        <v>205</v>
      </c>
      <c r="E247" s="214"/>
      <c r="F247" s="216" t="s">
        <v>392</v>
      </c>
      <c r="H247" s="217" t="n">
        <v>-0.36</v>
      </c>
      <c r="I247" s="210"/>
      <c r="L247" s="205"/>
      <c r="M247" s="211"/>
      <c r="N247" s="212"/>
      <c r="O247" s="212"/>
      <c r="P247" s="212"/>
      <c r="Q247" s="212"/>
      <c r="R247" s="212"/>
      <c r="S247" s="212"/>
      <c r="T247" s="213"/>
      <c r="AT247" s="214" t="s">
        <v>205</v>
      </c>
      <c r="AU247" s="214" t="s">
        <v>80</v>
      </c>
      <c r="AV247" s="204" t="s">
        <v>80</v>
      </c>
      <c r="AW247" s="204" t="s">
        <v>34</v>
      </c>
      <c r="AX247" s="204" t="s">
        <v>70</v>
      </c>
      <c r="AY247" s="214" t="s">
        <v>119</v>
      </c>
    </row>
    <row r="248" s="204" customFormat="true" ht="22.5" hidden="false" customHeight="true" outlineLevel="0" collapsed="false">
      <c r="B248" s="205"/>
      <c r="D248" s="215" t="s">
        <v>205</v>
      </c>
      <c r="E248" s="214"/>
      <c r="F248" s="216" t="s">
        <v>390</v>
      </c>
      <c r="H248" s="217" t="n">
        <v>0.54</v>
      </c>
      <c r="I248" s="210"/>
      <c r="L248" s="205"/>
      <c r="M248" s="211"/>
      <c r="N248" s="212"/>
      <c r="O248" s="212"/>
      <c r="P248" s="212"/>
      <c r="Q248" s="212"/>
      <c r="R248" s="212"/>
      <c r="S248" s="212"/>
      <c r="T248" s="213"/>
      <c r="AT248" s="214" t="s">
        <v>205</v>
      </c>
      <c r="AU248" s="214" t="s">
        <v>80</v>
      </c>
      <c r="AV248" s="204" t="s">
        <v>80</v>
      </c>
      <c r="AW248" s="204" t="s">
        <v>34</v>
      </c>
      <c r="AX248" s="204" t="s">
        <v>70</v>
      </c>
      <c r="AY248" s="214" t="s">
        <v>119</v>
      </c>
    </row>
    <row r="249" s="204" customFormat="true" ht="22.5" hidden="false" customHeight="true" outlineLevel="0" collapsed="false">
      <c r="B249" s="205"/>
      <c r="D249" s="215" t="s">
        <v>205</v>
      </c>
      <c r="E249" s="214"/>
      <c r="F249" s="216" t="s">
        <v>393</v>
      </c>
      <c r="H249" s="217" t="n">
        <v>44.625</v>
      </c>
      <c r="I249" s="210"/>
      <c r="L249" s="205"/>
      <c r="M249" s="211"/>
      <c r="N249" s="212"/>
      <c r="O249" s="212"/>
      <c r="P249" s="212"/>
      <c r="Q249" s="212"/>
      <c r="R249" s="212"/>
      <c r="S249" s="212"/>
      <c r="T249" s="213"/>
      <c r="AT249" s="214" t="s">
        <v>205</v>
      </c>
      <c r="AU249" s="214" t="s">
        <v>80</v>
      </c>
      <c r="AV249" s="204" t="s">
        <v>80</v>
      </c>
      <c r="AW249" s="204" t="s">
        <v>34</v>
      </c>
      <c r="AX249" s="204" t="s">
        <v>70</v>
      </c>
      <c r="AY249" s="214" t="s">
        <v>119</v>
      </c>
    </row>
    <row r="250" s="204" customFormat="true" ht="22.5" hidden="false" customHeight="true" outlineLevel="0" collapsed="false">
      <c r="B250" s="205"/>
      <c r="D250" s="215" t="s">
        <v>205</v>
      </c>
      <c r="E250" s="214"/>
      <c r="F250" s="216" t="s">
        <v>394</v>
      </c>
      <c r="H250" s="217" t="n">
        <v>-7.619</v>
      </c>
      <c r="I250" s="210"/>
      <c r="L250" s="205"/>
      <c r="M250" s="211"/>
      <c r="N250" s="212"/>
      <c r="O250" s="212"/>
      <c r="P250" s="212"/>
      <c r="Q250" s="212"/>
      <c r="R250" s="212"/>
      <c r="S250" s="212"/>
      <c r="T250" s="213"/>
      <c r="AT250" s="214" t="s">
        <v>205</v>
      </c>
      <c r="AU250" s="214" t="s">
        <v>80</v>
      </c>
      <c r="AV250" s="204" t="s">
        <v>80</v>
      </c>
      <c r="AW250" s="204" t="s">
        <v>34</v>
      </c>
      <c r="AX250" s="204" t="s">
        <v>70</v>
      </c>
      <c r="AY250" s="214" t="s">
        <v>119</v>
      </c>
    </row>
    <row r="251" s="204" customFormat="true" ht="22.5" hidden="false" customHeight="true" outlineLevel="0" collapsed="false">
      <c r="B251" s="205"/>
      <c r="D251" s="215" t="s">
        <v>205</v>
      </c>
      <c r="E251" s="214"/>
      <c r="F251" s="216" t="s">
        <v>395</v>
      </c>
      <c r="H251" s="217" t="n">
        <v>1.26</v>
      </c>
      <c r="I251" s="210"/>
      <c r="L251" s="205"/>
      <c r="M251" s="211"/>
      <c r="N251" s="212"/>
      <c r="O251" s="212"/>
      <c r="P251" s="212"/>
      <c r="Q251" s="212"/>
      <c r="R251" s="212"/>
      <c r="S251" s="212"/>
      <c r="T251" s="213"/>
      <c r="AT251" s="214" t="s">
        <v>205</v>
      </c>
      <c r="AU251" s="214" t="s">
        <v>80</v>
      </c>
      <c r="AV251" s="204" t="s">
        <v>80</v>
      </c>
      <c r="AW251" s="204" t="s">
        <v>34</v>
      </c>
      <c r="AX251" s="204" t="s">
        <v>70</v>
      </c>
      <c r="AY251" s="214" t="s">
        <v>119</v>
      </c>
    </row>
    <row r="252" s="204" customFormat="true" ht="22.5" hidden="false" customHeight="true" outlineLevel="0" collapsed="false">
      <c r="B252" s="205"/>
      <c r="D252" s="215" t="s">
        <v>205</v>
      </c>
      <c r="E252" s="214"/>
      <c r="F252" s="216" t="s">
        <v>396</v>
      </c>
      <c r="H252" s="217" t="n">
        <v>1.44</v>
      </c>
      <c r="I252" s="210"/>
      <c r="L252" s="205"/>
      <c r="M252" s="211"/>
      <c r="N252" s="212"/>
      <c r="O252" s="212"/>
      <c r="P252" s="212"/>
      <c r="Q252" s="212"/>
      <c r="R252" s="212"/>
      <c r="S252" s="212"/>
      <c r="T252" s="213"/>
      <c r="AT252" s="214" t="s">
        <v>205</v>
      </c>
      <c r="AU252" s="214" t="s">
        <v>80</v>
      </c>
      <c r="AV252" s="204" t="s">
        <v>80</v>
      </c>
      <c r="AW252" s="204" t="s">
        <v>34</v>
      </c>
      <c r="AX252" s="204" t="s">
        <v>70</v>
      </c>
      <c r="AY252" s="214" t="s">
        <v>119</v>
      </c>
    </row>
    <row r="253" s="228" customFormat="true" ht="22.5" hidden="false" customHeight="true" outlineLevel="0" collapsed="false">
      <c r="B253" s="229"/>
      <c r="D253" s="215" t="s">
        <v>205</v>
      </c>
      <c r="E253" s="230"/>
      <c r="F253" s="231" t="s">
        <v>272</v>
      </c>
      <c r="H253" s="230"/>
      <c r="I253" s="232"/>
      <c r="L253" s="229"/>
      <c r="M253" s="233"/>
      <c r="N253" s="234"/>
      <c r="O253" s="234"/>
      <c r="P253" s="234"/>
      <c r="Q253" s="234"/>
      <c r="R253" s="234"/>
      <c r="S253" s="234"/>
      <c r="T253" s="235"/>
      <c r="AT253" s="230" t="s">
        <v>205</v>
      </c>
      <c r="AU253" s="230" t="s">
        <v>80</v>
      </c>
      <c r="AV253" s="228" t="s">
        <v>78</v>
      </c>
      <c r="AW253" s="228" t="s">
        <v>34</v>
      </c>
      <c r="AX253" s="228" t="s">
        <v>70</v>
      </c>
      <c r="AY253" s="230" t="s">
        <v>119</v>
      </c>
    </row>
    <row r="254" s="204" customFormat="true" ht="22.5" hidden="false" customHeight="true" outlineLevel="0" collapsed="false">
      <c r="B254" s="205"/>
      <c r="D254" s="215" t="s">
        <v>205</v>
      </c>
      <c r="E254" s="214"/>
      <c r="F254" s="216" t="s">
        <v>397</v>
      </c>
      <c r="H254" s="217" t="n">
        <v>9.497</v>
      </c>
      <c r="I254" s="210"/>
      <c r="L254" s="205"/>
      <c r="M254" s="211"/>
      <c r="N254" s="212"/>
      <c r="O254" s="212"/>
      <c r="P254" s="212"/>
      <c r="Q254" s="212"/>
      <c r="R254" s="212"/>
      <c r="S254" s="212"/>
      <c r="T254" s="213"/>
      <c r="AT254" s="214" t="s">
        <v>205</v>
      </c>
      <c r="AU254" s="214" t="s">
        <v>80</v>
      </c>
      <c r="AV254" s="204" t="s">
        <v>80</v>
      </c>
      <c r="AW254" s="204" t="s">
        <v>34</v>
      </c>
      <c r="AX254" s="204" t="s">
        <v>70</v>
      </c>
      <c r="AY254" s="214" t="s">
        <v>119</v>
      </c>
    </row>
    <row r="255" s="204" customFormat="true" ht="22.5" hidden="false" customHeight="true" outlineLevel="0" collapsed="false">
      <c r="B255" s="205"/>
      <c r="D255" s="215" t="s">
        <v>205</v>
      </c>
      <c r="E255" s="214"/>
      <c r="F255" s="216" t="s">
        <v>398</v>
      </c>
      <c r="H255" s="217" t="n">
        <v>1.076</v>
      </c>
      <c r="I255" s="210"/>
      <c r="L255" s="205"/>
      <c r="M255" s="211"/>
      <c r="N255" s="212"/>
      <c r="O255" s="212"/>
      <c r="P255" s="212"/>
      <c r="Q255" s="212"/>
      <c r="R255" s="212"/>
      <c r="S255" s="212"/>
      <c r="T255" s="213"/>
      <c r="AT255" s="214" t="s">
        <v>205</v>
      </c>
      <c r="AU255" s="214" t="s">
        <v>80</v>
      </c>
      <c r="AV255" s="204" t="s">
        <v>80</v>
      </c>
      <c r="AW255" s="204" t="s">
        <v>34</v>
      </c>
      <c r="AX255" s="204" t="s">
        <v>70</v>
      </c>
      <c r="AY255" s="214" t="s">
        <v>119</v>
      </c>
    </row>
    <row r="256" s="204" customFormat="true" ht="22.5" hidden="false" customHeight="true" outlineLevel="0" collapsed="false">
      <c r="B256" s="205"/>
      <c r="D256" s="215" t="s">
        <v>205</v>
      </c>
      <c r="E256" s="214"/>
      <c r="F256" s="216" t="s">
        <v>399</v>
      </c>
      <c r="H256" s="217" t="n">
        <v>18</v>
      </c>
      <c r="I256" s="210"/>
      <c r="L256" s="205"/>
      <c r="M256" s="211"/>
      <c r="N256" s="212"/>
      <c r="O256" s="212"/>
      <c r="P256" s="212"/>
      <c r="Q256" s="212"/>
      <c r="R256" s="212"/>
      <c r="S256" s="212"/>
      <c r="T256" s="213"/>
      <c r="AT256" s="214" t="s">
        <v>205</v>
      </c>
      <c r="AU256" s="214" t="s">
        <v>80</v>
      </c>
      <c r="AV256" s="204" t="s">
        <v>80</v>
      </c>
      <c r="AW256" s="204" t="s">
        <v>34</v>
      </c>
      <c r="AX256" s="204" t="s">
        <v>70</v>
      </c>
      <c r="AY256" s="214" t="s">
        <v>119</v>
      </c>
    </row>
    <row r="257" s="204" customFormat="true" ht="22.5" hidden="false" customHeight="true" outlineLevel="0" collapsed="false">
      <c r="B257" s="205"/>
      <c r="D257" s="215" t="s">
        <v>205</v>
      </c>
      <c r="E257" s="214"/>
      <c r="F257" s="216" t="s">
        <v>400</v>
      </c>
      <c r="H257" s="217" t="n">
        <v>17.48</v>
      </c>
      <c r="I257" s="210"/>
      <c r="L257" s="205"/>
      <c r="M257" s="211"/>
      <c r="N257" s="212"/>
      <c r="O257" s="212"/>
      <c r="P257" s="212"/>
      <c r="Q257" s="212"/>
      <c r="R257" s="212"/>
      <c r="S257" s="212"/>
      <c r="T257" s="213"/>
      <c r="AT257" s="214" t="s">
        <v>205</v>
      </c>
      <c r="AU257" s="214" t="s">
        <v>80</v>
      </c>
      <c r="AV257" s="204" t="s">
        <v>80</v>
      </c>
      <c r="AW257" s="204" t="s">
        <v>34</v>
      </c>
      <c r="AX257" s="204" t="s">
        <v>70</v>
      </c>
      <c r="AY257" s="214" t="s">
        <v>119</v>
      </c>
    </row>
    <row r="258" s="204" customFormat="true" ht="22.5" hidden="false" customHeight="true" outlineLevel="0" collapsed="false">
      <c r="B258" s="205"/>
      <c r="D258" s="215" t="s">
        <v>205</v>
      </c>
      <c r="E258" s="214"/>
      <c r="F258" s="216" t="s">
        <v>401</v>
      </c>
      <c r="H258" s="217" t="n">
        <v>-8.313</v>
      </c>
      <c r="I258" s="210"/>
      <c r="L258" s="205"/>
      <c r="M258" s="211"/>
      <c r="N258" s="212"/>
      <c r="O258" s="212"/>
      <c r="P258" s="212"/>
      <c r="Q258" s="212"/>
      <c r="R258" s="212"/>
      <c r="S258" s="212"/>
      <c r="T258" s="213"/>
      <c r="AT258" s="214" t="s">
        <v>205</v>
      </c>
      <c r="AU258" s="214" t="s">
        <v>80</v>
      </c>
      <c r="AV258" s="204" t="s">
        <v>80</v>
      </c>
      <c r="AW258" s="204" t="s">
        <v>34</v>
      </c>
      <c r="AX258" s="204" t="s">
        <v>70</v>
      </c>
      <c r="AY258" s="214" t="s">
        <v>119</v>
      </c>
    </row>
    <row r="259" s="204" customFormat="true" ht="22.5" hidden="false" customHeight="true" outlineLevel="0" collapsed="false">
      <c r="B259" s="205"/>
      <c r="D259" s="215" t="s">
        <v>205</v>
      </c>
      <c r="E259" s="214"/>
      <c r="F259" s="216" t="s">
        <v>402</v>
      </c>
      <c r="H259" s="217" t="n">
        <v>0.69</v>
      </c>
      <c r="I259" s="210"/>
      <c r="L259" s="205"/>
      <c r="M259" s="211"/>
      <c r="N259" s="212"/>
      <c r="O259" s="212"/>
      <c r="P259" s="212"/>
      <c r="Q259" s="212"/>
      <c r="R259" s="212"/>
      <c r="S259" s="212"/>
      <c r="T259" s="213"/>
      <c r="AT259" s="214" t="s">
        <v>205</v>
      </c>
      <c r="AU259" s="214" t="s">
        <v>80</v>
      </c>
      <c r="AV259" s="204" t="s">
        <v>80</v>
      </c>
      <c r="AW259" s="204" t="s">
        <v>34</v>
      </c>
      <c r="AX259" s="204" t="s">
        <v>70</v>
      </c>
      <c r="AY259" s="214" t="s">
        <v>119</v>
      </c>
    </row>
    <row r="260" s="204" customFormat="true" ht="22.5" hidden="false" customHeight="true" outlineLevel="0" collapsed="false">
      <c r="B260" s="205"/>
      <c r="D260" s="215" t="s">
        <v>205</v>
      </c>
      <c r="E260" s="214"/>
      <c r="F260" s="216" t="s">
        <v>403</v>
      </c>
      <c r="H260" s="217" t="n">
        <v>7.02</v>
      </c>
      <c r="I260" s="210"/>
      <c r="L260" s="205"/>
      <c r="M260" s="211"/>
      <c r="N260" s="212"/>
      <c r="O260" s="212"/>
      <c r="P260" s="212"/>
      <c r="Q260" s="212"/>
      <c r="R260" s="212"/>
      <c r="S260" s="212"/>
      <c r="T260" s="213"/>
      <c r="AT260" s="214" t="s">
        <v>205</v>
      </c>
      <c r="AU260" s="214" t="s">
        <v>80</v>
      </c>
      <c r="AV260" s="204" t="s">
        <v>80</v>
      </c>
      <c r="AW260" s="204" t="s">
        <v>34</v>
      </c>
      <c r="AX260" s="204" t="s">
        <v>70</v>
      </c>
      <c r="AY260" s="214" t="s">
        <v>119</v>
      </c>
    </row>
    <row r="261" s="204" customFormat="true" ht="22.5" hidden="false" customHeight="true" outlineLevel="0" collapsed="false">
      <c r="B261" s="205"/>
      <c r="D261" s="215" t="s">
        <v>205</v>
      </c>
      <c r="E261" s="214"/>
      <c r="F261" s="216" t="s">
        <v>404</v>
      </c>
      <c r="H261" s="217" t="n">
        <v>-1.35</v>
      </c>
      <c r="I261" s="210"/>
      <c r="L261" s="205"/>
      <c r="M261" s="211"/>
      <c r="N261" s="212"/>
      <c r="O261" s="212"/>
      <c r="P261" s="212"/>
      <c r="Q261" s="212"/>
      <c r="R261" s="212"/>
      <c r="S261" s="212"/>
      <c r="T261" s="213"/>
      <c r="AT261" s="214" t="s">
        <v>205</v>
      </c>
      <c r="AU261" s="214" t="s">
        <v>80</v>
      </c>
      <c r="AV261" s="204" t="s">
        <v>80</v>
      </c>
      <c r="AW261" s="204" t="s">
        <v>34</v>
      </c>
      <c r="AX261" s="204" t="s">
        <v>70</v>
      </c>
      <c r="AY261" s="214" t="s">
        <v>119</v>
      </c>
    </row>
    <row r="262" s="204" customFormat="true" ht="22.5" hidden="false" customHeight="true" outlineLevel="0" collapsed="false">
      <c r="B262" s="205"/>
      <c r="D262" s="215" t="s">
        <v>205</v>
      </c>
      <c r="E262" s="214"/>
      <c r="F262" s="216" t="s">
        <v>405</v>
      </c>
      <c r="H262" s="217" t="n">
        <v>0.78</v>
      </c>
      <c r="I262" s="210"/>
      <c r="L262" s="205"/>
      <c r="M262" s="211"/>
      <c r="N262" s="212"/>
      <c r="O262" s="212"/>
      <c r="P262" s="212"/>
      <c r="Q262" s="212"/>
      <c r="R262" s="212"/>
      <c r="S262" s="212"/>
      <c r="T262" s="213"/>
      <c r="AT262" s="214" t="s">
        <v>205</v>
      </c>
      <c r="AU262" s="214" t="s">
        <v>80</v>
      </c>
      <c r="AV262" s="204" t="s">
        <v>80</v>
      </c>
      <c r="AW262" s="204" t="s">
        <v>34</v>
      </c>
      <c r="AX262" s="204" t="s">
        <v>70</v>
      </c>
      <c r="AY262" s="214" t="s">
        <v>119</v>
      </c>
    </row>
    <row r="263" s="218" customFormat="true" ht="22.5" hidden="false" customHeight="true" outlineLevel="0" collapsed="false">
      <c r="B263" s="219"/>
      <c r="D263" s="206" t="s">
        <v>205</v>
      </c>
      <c r="E263" s="220" t="s">
        <v>155</v>
      </c>
      <c r="F263" s="221" t="s">
        <v>211</v>
      </c>
      <c r="H263" s="222" t="n">
        <v>305.09</v>
      </c>
      <c r="I263" s="223"/>
      <c r="L263" s="219"/>
      <c r="M263" s="224"/>
      <c r="N263" s="225"/>
      <c r="O263" s="225"/>
      <c r="P263" s="225"/>
      <c r="Q263" s="225"/>
      <c r="R263" s="225"/>
      <c r="S263" s="225"/>
      <c r="T263" s="226"/>
      <c r="AT263" s="227" t="s">
        <v>205</v>
      </c>
      <c r="AU263" s="227" t="s">
        <v>80</v>
      </c>
      <c r="AV263" s="218" t="s">
        <v>118</v>
      </c>
      <c r="AW263" s="218" t="s">
        <v>34</v>
      </c>
      <c r="AX263" s="218" t="s">
        <v>78</v>
      </c>
      <c r="AY263" s="227" t="s">
        <v>119</v>
      </c>
    </row>
    <row r="264" s="30" customFormat="true" ht="22.5" hidden="false" customHeight="true" outlineLevel="0" collapsed="false">
      <c r="B264" s="182"/>
      <c r="C264" s="183" t="s">
        <v>406</v>
      </c>
      <c r="D264" s="183" t="s">
        <v>120</v>
      </c>
      <c r="E264" s="184" t="s">
        <v>407</v>
      </c>
      <c r="F264" s="185" t="s">
        <v>408</v>
      </c>
      <c r="G264" s="186" t="s">
        <v>122</v>
      </c>
      <c r="H264" s="187" t="n">
        <v>1</v>
      </c>
      <c r="I264" s="188"/>
      <c r="J264" s="189" t="n">
        <f aca="false">ROUND(I264*H264,2)</f>
        <v>0</v>
      </c>
      <c r="K264" s="185"/>
      <c r="L264" s="31"/>
      <c r="M264" s="190"/>
      <c r="N264" s="191" t="s">
        <v>41</v>
      </c>
      <c r="O264" s="32"/>
      <c r="P264" s="192" t="n">
        <f aca="false">O264*H264</f>
        <v>0</v>
      </c>
      <c r="Q264" s="192" t="n">
        <v>0</v>
      </c>
      <c r="R264" s="192" t="n">
        <f aca="false">Q264*H264</f>
        <v>0</v>
      </c>
      <c r="S264" s="192" t="n">
        <v>0</v>
      </c>
      <c r="T264" s="193" t="n">
        <f aca="false">S264*H264</f>
        <v>0</v>
      </c>
      <c r="AR264" s="11" t="s">
        <v>118</v>
      </c>
      <c r="AT264" s="11" t="s">
        <v>120</v>
      </c>
      <c r="AU264" s="11" t="s">
        <v>80</v>
      </c>
      <c r="AY264" s="11" t="s">
        <v>119</v>
      </c>
      <c r="BE264" s="194" t="n">
        <f aca="false">IF(N264="základní",J264,0)</f>
        <v>0</v>
      </c>
      <c r="BF264" s="194" t="n">
        <f aca="false">IF(N264="snížená",J264,0)</f>
        <v>0</v>
      </c>
      <c r="BG264" s="194" t="n">
        <f aca="false">IF(N264="zákl. přenesená",J264,0)</f>
        <v>0</v>
      </c>
      <c r="BH264" s="194" t="n">
        <f aca="false">IF(N264="sníž. přenesená",J264,0)</f>
        <v>0</v>
      </c>
      <c r="BI264" s="194" t="n">
        <f aca="false">IF(N264="nulová",J264,0)</f>
        <v>0</v>
      </c>
      <c r="BJ264" s="11" t="s">
        <v>78</v>
      </c>
      <c r="BK264" s="194" t="n">
        <f aca="false">ROUND(I264*H264,2)</f>
        <v>0</v>
      </c>
      <c r="BL264" s="11" t="s">
        <v>118</v>
      </c>
      <c r="BM264" s="11" t="s">
        <v>409</v>
      </c>
    </row>
    <row r="265" s="30" customFormat="true" ht="22.5" hidden="false" customHeight="true" outlineLevel="0" collapsed="false">
      <c r="B265" s="182"/>
      <c r="C265" s="183" t="s">
        <v>410</v>
      </c>
      <c r="D265" s="183" t="s">
        <v>120</v>
      </c>
      <c r="E265" s="184" t="s">
        <v>411</v>
      </c>
      <c r="F265" s="185" t="s">
        <v>412</v>
      </c>
      <c r="G265" s="186" t="s">
        <v>203</v>
      </c>
      <c r="H265" s="187" t="n">
        <v>0.871</v>
      </c>
      <c r="I265" s="188"/>
      <c r="J265" s="189" t="n">
        <f aca="false">ROUND(I265*H265,2)</f>
        <v>0</v>
      </c>
      <c r="K265" s="185"/>
      <c r="L265" s="31"/>
      <c r="M265" s="190"/>
      <c r="N265" s="191" t="s">
        <v>41</v>
      </c>
      <c r="O265" s="32"/>
      <c r="P265" s="192" t="n">
        <f aca="false">O265*H265</f>
        <v>0</v>
      </c>
      <c r="Q265" s="192" t="n">
        <v>1.616</v>
      </c>
      <c r="R265" s="192" t="n">
        <f aca="false">Q265*H265</f>
        <v>1.407536</v>
      </c>
      <c r="S265" s="192" t="n">
        <v>0</v>
      </c>
      <c r="T265" s="193" t="n">
        <f aca="false">S265*H265</f>
        <v>0</v>
      </c>
      <c r="AR265" s="11" t="s">
        <v>118</v>
      </c>
      <c r="AT265" s="11" t="s">
        <v>120</v>
      </c>
      <c r="AU265" s="11" t="s">
        <v>80</v>
      </c>
      <c r="AY265" s="11" t="s">
        <v>119</v>
      </c>
      <c r="BE265" s="194" t="n">
        <f aca="false">IF(N265="základní",J265,0)</f>
        <v>0</v>
      </c>
      <c r="BF265" s="194" t="n">
        <f aca="false">IF(N265="snížená",J265,0)</f>
        <v>0</v>
      </c>
      <c r="BG265" s="194" t="n">
        <f aca="false">IF(N265="zákl. přenesená",J265,0)</f>
        <v>0</v>
      </c>
      <c r="BH265" s="194" t="n">
        <f aca="false">IF(N265="sníž. přenesená",J265,0)</f>
        <v>0</v>
      </c>
      <c r="BI265" s="194" t="n">
        <f aca="false">IF(N265="nulová",J265,0)</f>
        <v>0</v>
      </c>
      <c r="BJ265" s="11" t="s">
        <v>78</v>
      </c>
      <c r="BK265" s="194" t="n">
        <f aca="false">ROUND(I265*H265,2)</f>
        <v>0</v>
      </c>
      <c r="BL265" s="11" t="s">
        <v>118</v>
      </c>
      <c r="BM265" s="11" t="s">
        <v>413</v>
      </c>
    </row>
    <row r="266" s="228" customFormat="true" ht="22.5" hidden="false" customHeight="true" outlineLevel="0" collapsed="false">
      <c r="B266" s="229"/>
      <c r="D266" s="215" t="s">
        <v>205</v>
      </c>
      <c r="E266" s="230"/>
      <c r="F266" s="231" t="s">
        <v>290</v>
      </c>
      <c r="H266" s="230"/>
      <c r="I266" s="232"/>
      <c r="L266" s="229"/>
      <c r="M266" s="233"/>
      <c r="N266" s="234"/>
      <c r="O266" s="234"/>
      <c r="P266" s="234"/>
      <c r="Q266" s="234"/>
      <c r="R266" s="234"/>
      <c r="S266" s="234"/>
      <c r="T266" s="235"/>
      <c r="AT266" s="230" t="s">
        <v>205</v>
      </c>
      <c r="AU266" s="230" t="s">
        <v>80</v>
      </c>
      <c r="AV266" s="228" t="s">
        <v>78</v>
      </c>
      <c r="AW266" s="228" t="s">
        <v>34</v>
      </c>
      <c r="AX266" s="228" t="s">
        <v>70</v>
      </c>
      <c r="AY266" s="230" t="s">
        <v>119</v>
      </c>
    </row>
    <row r="267" s="204" customFormat="true" ht="22.5" hidden="false" customHeight="true" outlineLevel="0" collapsed="false">
      <c r="B267" s="205"/>
      <c r="D267" s="215" t="s">
        <v>205</v>
      </c>
      <c r="E267" s="214"/>
      <c r="F267" s="216" t="s">
        <v>291</v>
      </c>
      <c r="H267" s="217" t="n">
        <v>0.72</v>
      </c>
      <c r="I267" s="210"/>
      <c r="L267" s="205"/>
      <c r="M267" s="211"/>
      <c r="N267" s="212"/>
      <c r="O267" s="212"/>
      <c r="P267" s="212"/>
      <c r="Q267" s="212"/>
      <c r="R267" s="212"/>
      <c r="S267" s="212"/>
      <c r="T267" s="213"/>
      <c r="AT267" s="214" t="s">
        <v>205</v>
      </c>
      <c r="AU267" s="214" t="s">
        <v>80</v>
      </c>
      <c r="AV267" s="204" t="s">
        <v>80</v>
      </c>
      <c r="AW267" s="204" t="s">
        <v>34</v>
      </c>
      <c r="AX267" s="204" t="s">
        <v>70</v>
      </c>
      <c r="AY267" s="214" t="s">
        <v>119</v>
      </c>
    </row>
    <row r="268" s="228" customFormat="true" ht="22.5" hidden="false" customHeight="true" outlineLevel="0" collapsed="false">
      <c r="B268" s="229"/>
      <c r="D268" s="215" t="s">
        <v>205</v>
      </c>
      <c r="E268" s="230"/>
      <c r="F268" s="231" t="s">
        <v>414</v>
      </c>
      <c r="H268" s="230"/>
      <c r="I268" s="232"/>
      <c r="L268" s="229"/>
      <c r="M268" s="233"/>
      <c r="N268" s="234"/>
      <c r="O268" s="234"/>
      <c r="P268" s="234"/>
      <c r="Q268" s="234"/>
      <c r="R268" s="234"/>
      <c r="S268" s="234"/>
      <c r="T268" s="235"/>
      <c r="AT268" s="230" t="s">
        <v>205</v>
      </c>
      <c r="AU268" s="230" t="s">
        <v>80</v>
      </c>
      <c r="AV268" s="228" t="s">
        <v>78</v>
      </c>
      <c r="AW268" s="228" t="s">
        <v>34</v>
      </c>
      <c r="AX268" s="228" t="s">
        <v>70</v>
      </c>
      <c r="AY268" s="230" t="s">
        <v>119</v>
      </c>
    </row>
    <row r="269" s="204" customFormat="true" ht="22.5" hidden="false" customHeight="true" outlineLevel="0" collapsed="false">
      <c r="B269" s="205"/>
      <c r="D269" s="215" t="s">
        <v>205</v>
      </c>
      <c r="E269" s="214"/>
      <c r="F269" s="216" t="s">
        <v>415</v>
      </c>
      <c r="H269" s="217" t="n">
        <v>0.151</v>
      </c>
      <c r="I269" s="210"/>
      <c r="L269" s="205"/>
      <c r="M269" s="211"/>
      <c r="N269" s="212"/>
      <c r="O269" s="212"/>
      <c r="P269" s="212"/>
      <c r="Q269" s="212"/>
      <c r="R269" s="212"/>
      <c r="S269" s="212"/>
      <c r="T269" s="213"/>
      <c r="AT269" s="214" t="s">
        <v>205</v>
      </c>
      <c r="AU269" s="214" t="s">
        <v>80</v>
      </c>
      <c r="AV269" s="204" t="s">
        <v>80</v>
      </c>
      <c r="AW269" s="204" t="s">
        <v>34</v>
      </c>
      <c r="AX269" s="204" t="s">
        <v>70</v>
      </c>
      <c r="AY269" s="214" t="s">
        <v>119</v>
      </c>
    </row>
    <row r="270" s="218" customFormat="true" ht="22.5" hidden="false" customHeight="true" outlineLevel="0" collapsed="false">
      <c r="B270" s="219"/>
      <c r="D270" s="206" t="s">
        <v>205</v>
      </c>
      <c r="E270" s="220"/>
      <c r="F270" s="221" t="s">
        <v>211</v>
      </c>
      <c r="H270" s="222" t="n">
        <v>0.871</v>
      </c>
      <c r="I270" s="223"/>
      <c r="L270" s="219"/>
      <c r="M270" s="224"/>
      <c r="N270" s="225"/>
      <c r="O270" s="225"/>
      <c r="P270" s="225"/>
      <c r="Q270" s="225"/>
      <c r="R270" s="225"/>
      <c r="S270" s="225"/>
      <c r="T270" s="226"/>
      <c r="AT270" s="227" t="s">
        <v>205</v>
      </c>
      <c r="AU270" s="227" t="s">
        <v>80</v>
      </c>
      <c r="AV270" s="218" t="s">
        <v>118</v>
      </c>
      <c r="AW270" s="218" t="s">
        <v>34</v>
      </c>
      <c r="AX270" s="218" t="s">
        <v>78</v>
      </c>
      <c r="AY270" s="227" t="s">
        <v>119</v>
      </c>
    </row>
    <row r="271" s="30" customFormat="true" ht="22.5" hidden="false" customHeight="true" outlineLevel="0" collapsed="false">
      <c r="B271" s="182"/>
      <c r="C271" s="183" t="s">
        <v>416</v>
      </c>
      <c r="D271" s="183" t="s">
        <v>120</v>
      </c>
      <c r="E271" s="184" t="s">
        <v>417</v>
      </c>
      <c r="F271" s="185" t="s">
        <v>418</v>
      </c>
      <c r="G271" s="186" t="s">
        <v>243</v>
      </c>
      <c r="H271" s="187" t="n">
        <v>0.335</v>
      </c>
      <c r="I271" s="188"/>
      <c r="J271" s="189" t="n">
        <f aca="false">ROUND(I271*H271,2)</f>
        <v>0</v>
      </c>
      <c r="K271" s="185" t="s">
        <v>132</v>
      </c>
      <c r="L271" s="31"/>
      <c r="M271" s="190"/>
      <c r="N271" s="191" t="s">
        <v>41</v>
      </c>
      <c r="O271" s="32"/>
      <c r="P271" s="192" t="n">
        <f aca="false">O271*H271</f>
        <v>0</v>
      </c>
      <c r="Q271" s="192" t="n">
        <v>0.01352</v>
      </c>
      <c r="R271" s="192" t="n">
        <f aca="false">Q271*H271</f>
        <v>0.0045292</v>
      </c>
      <c r="S271" s="192" t="n">
        <v>0</v>
      </c>
      <c r="T271" s="193" t="n">
        <f aca="false">S271*H271</f>
        <v>0</v>
      </c>
      <c r="AR271" s="11" t="s">
        <v>118</v>
      </c>
      <c r="AT271" s="11" t="s">
        <v>120</v>
      </c>
      <c r="AU271" s="11" t="s">
        <v>80</v>
      </c>
      <c r="AY271" s="11" t="s">
        <v>119</v>
      </c>
      <c r="BE271" s="194" t="n">
        <f aca="false">IF(N271="základní",J271,0)</f>
        <v>0</v>
      </c>
      <c r="BF271" s="194" t="n">
        <f aca="false">IF(N271="snížená",J271,0)</f>
        <v>0</v>
      </c>
      <c r="BG271" s="194" t="n">
        <f aca="false">IF(N271="zákl. přenesená",J271,0)</f>
        <v>0</v>
      </c>
      <c r="BH271" s="194" t="n">
        <f aca="false">IF(N271="sníž. přenesená",J271,0)</f>
        <v>0</v>
      </c>
      <c r="BI271" s="194" t="n">
        <f aca="false">IF(N271="nulová",J271,0)</f>
        <v>0</v>
      </c>
      <c r="BJ271" s="11" t="s">
        <v>78</v>
      </c>
      <c r="BK271" s="194" t="n">
        <f aca="false">ROUND(I271*H271,2)</f>
        <v>0</v>
      </c>
      <c r="BL271" s="11" t="s">
        <v>118</v>
      </c>
      <c r="BM271" s="11" t="s">
        <v>419</v>
      </c>
    </row>
    <row r="272" s="228" customFormat="true" ht="22.5" hidden="false" customHeight="true" outlineLevel="0" collapsed="false">
      <c r="B272" s="229"/>
      <c r="D272" s="215" t="s">
        <v>205</v>
      </c>
      <c r="E272" s="230"/>
      <c r="F272" s="231" t="s">
        <v>414</v>
      </c>
      <c r="H272" s="230"/>
      <c r="I272" s="232"/>
      <c r="L272" s="229"/>
      <c r="M272" s="233"/>
      <c r="N272" s="234"/>
      <c r="O272" s="234"/>
      <c r="P272" s="234"/>
      <c r="Q272" s="234"/>
      <c r="R272" s="234"/>
      <c r="S272" s="234"/>
      <c r="T272" s="235"/>
      <c r="AT272" s="230" t="s">
        <v>205</v>
      </c>
      <c r="AU272" s="230" t="s">
        <v>80</v>
      </c>
      <c r="AV272" s="228" t="s">
        <v>78</v>
      </c>
      <c r="AW272" s="228" t="s">
        <v>34</v>
      </c>
      <c r="AX272" s="228" t="s">
        <v>70</v>
      </c>
      <c r="AY272" s="230" t="s">
        <v>119</v>
      </c>
    </row>
    <row r="273" s="204" customFormat="true" ht="22.5" hidden="false" customHeight="true" outlineLevel="0" collapsed="false">
      <c r="B273" s="205"/>
      <c r="D273" s="215" t="s">
        <v>205</v>
      </c>
      <c r="E273" s="214"/>
      <c r="F273" s="216" t="s">
        <v>420</v>
      </c>
      <c r="H273" s="217" t="n">
        <v>0.335</v>
      </c>
      <c r="I273" s="210"/>
      <c r="L273" s="205"/>
      <c r="M273" s="211"/>
      <c r="N273" s="212"/>
      <c r="O273" s="212"/>
      <c r="P273" s="212"/>
      <c r="Q273" s="212"/>
      <c r="R273" s="212"/>
      <c r="S273" s="212"/>
      <c r="T273" s="213"/>
      <c r="AT273" s="214" t="s">
        <v>205</v>
      </c>
      <c r="AU273" s="214" t="s">
        <v>80</v>
      </c>
      <c r="AV273" s="204" t="s">
        <v>80</v>
      </c>
      <c r="AW273" s="204" t="s">
        <v>34</v>
      </c>
      <c r="AX273" s="204" t="s">
        <v>70</v>
      </c>
      <c r="AY273" s="214" t="s">
        <v>119</v>
      </c>
    </row>
    <row r="274" s="218" customFormat="true" ht="22.5" hidden="false" customHeight="true" outlineLevel="0" collapsed="false">
      <c r="B274" s="219"/>
      <c r="D274" s="206" t="s">
        <v>205</v>
      </c>
      <c r="E274" s="220"/>
      <c r="F274" s="221" t="s">
        <v>211</v>
      </c>
      <c r="H274" s="222" t="n">
        <v>0.335</v>
      </c>
      <c r="I274" s="223"/>
      <c r="L274" s="219"/>
      <c r="M274" s="224"/>
      <c r="N274" s="225"/>
      <c r="O274" s="225"/>
      <c r="P274" s="225"/>
      <c r="Q274" s="225"/>
      <c r="R274" s="225"/>
      <c r="S274" s="225"/>
      <c r="T274" s="226"/>
      <c r="AT274" s="227" t="s">
        <v>205</v>
      </c>
      <c r="AU274" s="227" t="s">
        <v>80</v>
      </c>
      <c r="AV274" s="218" t="s">
        <v>118</v>
      </c>
      <c r="AW274" s="218" t="s">
        <v>34</v>
      </c>
      <c r="AX274" s="218" t="s">
        <v>78</v>
      </c>
      <c r="AY274" s="227" t="s">
        <v>119</v>
      </c>
    </row>
    <row r="275" s="30" customFormat="true" ht="22.5" hidden="false" customHeight="true" outlineLevel="0" collapsed="false">
      <c r="B275" s="182"/>
      <c r="C275" s="183" t="s">
        <v>421</v>
      </c>
      <c r="D275" s="183" t="s">
        <v>120</v>
      </c>
      <c r="E275" s="184" t="s">
        <v>422</v>
      </c>
      <c r="F275" s="185" t="s">
        <v>423</v>
      </c>
      <c r="G275" s="186" t="s">
        <v>243</v>
      </c>
      <c r="H275" s="187" t="n">
        <v>0.335</v>
      </c>
      <c r="I275" s="188"/>
      <c r="J275" s="189" t="n">
        <f aca="false">ROUND(I275*H275,2)</f>
        <v>0</v>
      </c>
      <c r="K275" s="185" t="s">
        <v>132</v>
      </c>
      <c r="L275" s="31"/>
      <c r="M275" s="190"/>
      <c r="N275" s="191" t="s">
        <v>41</v>
      </c>
      <c r="O275" s="32"/>
      <c r="P275" s="192" t="n">
        <f aca="false">O275*H275</f>
        <v>0</v>
      </c>
      <c r="Q275" s="192" t="n">
        <v>0</v>
      </c>
      <c r="R275" s="192" t="n">
        <f aca="false">Q275*H275</f>
        <v>0</v>
      </c>
      <c r="S275" s="192" t="n">
        <v>0</v>
      </c>
      <c r="T275" s="193" t="n">
        <f aca="false">S275*H275</f>
        <v>0</v>
      </c>
      <c r="AR275" s="11" t="s">
        <v>118</v>
      </c>
      <c r="AT275" s="11" t="s">
        <v>120</v>
      </c>
      <c r="AU275" s="11" t="s">
        <v>80</v>
      </c>
      <c r="AY275" s="11" t="s">
        <v>119</v>
      </c>
      <c r="BE275" s="194" t="n">
        <f aca="false">IF(N275="základní",J275,0)</f>
        <v>0</v>
      </c>
      <c r="BF275" s="194" t="n">
        <f aca="false">IF(N275="snížená",J275,0)</f>
        <v>0</v>
      </c>
      <c r="BG275" s="194" t="n">
        <f aca="false">IF(N275="zákl. přenesená",J275,0)</f>
        <v>0</v>
      </c>
      <c r="BH275" s="194" t="n">
        <f aca="false">IF(N275="sníž. přenesená",J275,0)</f>
        <v>0</v>
      </c>
      <c r="BI275" s="194" t="n">
        <f aca="false">IF(N275="nulová",J275,0)</f>
        <v>0</v>
      </c>
      <c r="BJ275" s="11" t="s">
        <v>78</v>
      </c>
      <c r="BK275" s="194" t="n">
        <f aca="false">ROUND(I275*H275,2)</f>
        <v>0</v>
      </c>
      <c r="BL275" s="11" t="s">
        <v>118</v>
      </c>
      <c r="BM275" s="11" t="s">
        <v>424</v>
      </c>
    </row>
    <row r="276" s="169" customFormat="true" ht="29.85" hidden="false" customHeight="true" outlineLevel="0" collapsed="false">
      <c r="B276" s="170"/>
      <c r="D276" s="171" t="s">
        <v>69</v>
      </c>
      <c r="E276" s="197" t="s">
        <v>240</v>
      </c>
      <c r="F276" s="197" t="s">
        <v>425</v>
      </c>
      <c r="I276" s="173"/>
      <c r="J276" s="198" t="n">
        <f aca="false">BK276</f>
        <v>0</v>
      </c>
      <c r="L276" s="170"/>
      <c r="M276" s="175"/>
      <c r="N276" s="176"/>
      <c r="O276" s="176"/>
      <c r="P276" s="177" t="n">
        <f aca="false">SUM(P277:P330)</f>
        <v>0</v>
      </c>
      <c r="Q276" s="176"/>
      <c r="R276" s="177" t="n">
        <f aca="false">SUM(R277:R330)</f>
        <v>4.5865266</v>
      </c>
      <c r="S276" s="176"/>
      <c r="T276" s="178" t="n">
        <f aca="false">SUM(T277:T330)</f>
        <v>18.552774</v>
      </c>
      <c r="AR276" s="179" t="s">
        <v>78</v>
      </c>
      <c r="AT276" s="180" t="s">
        <v>69</v>
      </c>
      <c r="AU276" s="180" t="s">
        <v>78</v>
      </c>
      <c r="AY276" s="179" t="s">
        <v>119</v>
      </c>
      <c r="BK276" s="181" t="n">
        <f aca="false">SUM(BK277:BK330)</f>
        <v>0</v>
      </c>
    </row>
    <row r="277" s="30" customFormat="true" ht="31.5" hidden="false" customHeight="true" outlineLevel="0" collapsed="false">
      <c r="B277" s="182"/>
      <c r="C277" s="183" t="s">
        <v>426</v>
      </c>
      <c r="D277" s="183" t="s">
        <v>120</v>
      </c>
      <c r="E277" s="184" t="s">
        <v>427</v>
      </c>
      <c r="F277" s="185" t="s">
        <v>428</v>
      </c>
      <c r="G277" s="186" t="s">
        <v>429</v>
      </c>
      <c r="H277" s="187" t="n">
        <v>16</v>
      </c>
      <c r="I277" s="188"/>
      <c r="J277" s="189" t="n">
        <f aca="false">ROUND(I277*H277,2)</f>
        <v>0</v>
      </c>
      <c r="K277" s="185" t="s">
        <v>132</v>
      </c>
      <c r="L277" s="31"/>
      <c r="M277" s="190"/>
      <c r="N277" s="191" t="s">
        <v>41</v>
      </c>
      <c r="O277" s="32"/>
      <c r="P277" s="192" t="n">
        <f aca="false">O277*H277</f>
        <v>0</v>
      </c>
      <c r="Q277" s="192" t="n">
        <v>0.1295</v>
      </c>
      <c r="R277" s="192" t="n">
        <f aca="false">Q277*H277</f>
        <v>2.072</v>
      </c>
      <c r="S277" s="192" t="n">
        <v>0</v>
      </c>
      <c r="T277" s="193" t="n">
        <f aca="false">S277*H277</f>
        <v>0</v>
      </c>
      <c r="AR277" s="11" t="s">
        <v>118</v>
      </c>
      <c r="AT277" s="11" t="s">
        <v>120</v>
      </c>
      <c r="AU277" s="11" t="s">
        <v>80</v>
      </c>
      <c r="AY277" s="11" t="s">
        <v>119</v>
      </c>
      <c r="BE277" s="194" t="n">
        <f aca="false">IF(N277="základní",J277,0)</f>
        <v>0</v>
      </c>
      <c r="BF277" s="194" t="n">
        <f aca="false">IF(N277="snížená",J277,0)</f>
        <v>0</v>
      </c>
      <c r="BG277" s="194" t="n">
        <f aca="false">IF(N277="zákl. přenesená",J277,0)</f>
        <v>0</v>
      </c>
      <c r="BH277" s="194" t="n">
        <f aca="false">IF(N277="sníž. přenesená",J277,0)</f>
        <v>0</v>
      </c>
      <c r="BI277" s="194" t="n">
        <f aca="false">IF(N277="nulová",J277,0)</f>
        <v>0</v>
      </c>
      <c r="BJ277" s="11" t="s">
        <v>78</v>
      </c>
      <c r="BK277" s="194" t="n">
        <f aca="false">ROUND(I277*H277,2)</f>
        <v>0</v>
      </c>
      <c r="BL277" s="11" t="s">
        <v>118</v>
      </c>
      <c r="BM277" s="11" t="s">
        <v>430</v>
      </c>
    </row>
    <row r="278" s="204" customFormat="true" ht="22.5" hidden="false" customHeight="true" outlineLevel="0" collapsed="false">
      <c r="B278" s="205"/>
      <c r="D278" s="206" t="s">
        <v>205</v>
      </c>
      <c r="E278" s="207"/>
      <c r="F278" s="208" t="s">
        <v>431</v>
      </c>
      <c r="H278" s="209" t="n">
        <v>16</v>
      </c>
      <c r="I278" s="210"/>
      <c r="L278" s="205"/>
      <c r="M278" s="211"/>
      <c r="N278" s="212"/>
      <c r="O278" s="212"/>
      <c r="P278" s="212"/>
      <c r="Q278" s="212"/>
      <c r="R278" s="212"/>
      <c r="S278" s="212"/>
      <c r="T278" s="213"/>
      <c r="AT278" s="214" t="s">
        <v>205</v>
      </c>
      <c r="AU278" s="214" t="s">
        <v>80</v>
      </c>
      <c r="AV278" s="204" t="s">
        <v>80</v>
      </c>
      <c r="AW278" s="204" t="s">
        <v>34</v>
      </c>
      <c r="AX278" s="204" t="s">
        <v>78</v>
      </c>
      <c r="AY278" s="214" t="s">
        <v>119</v>
      </c>
    </row>
    <row r="279" s="30" customFormat="true" ht="22.5" hidden="false" customHeight="true" outlineLevel="0" collapsed="false">
      <c r="B279" s="182"/>
      <c r="C279" s="238" t="s">
        <v>432</v>
      </c>
      <c r="D279" s="238" t="s">
        <v>325</v>
      </c>
      <c r="E279" s="239" t="s">
        <v>433</v>
      </c>
      <c r="F279" s="240" t="s">
        <v>434</v>
      </c>
      <c r="G279" s="241" t="s">
        <v>435</v>
      </c>
      <c r="H279" s="242" t="n">
        <v>18</v>
      </c>
      <c r="I279" s="243"/>
      <c r="J279" s="244" t="n">
        <f aca="false">ROUND(I279*H279,2)</f>
        <v>0</v>
      </c>
      <c r="K279" s="240" t="s">
        <v>132</v>
      </c>
      <c r="L279" s="245"/>
      <c r="M279" s="246"/>
      <c r="N279" s="247" t="s">
        <v>41</v>
      </c>
      <c r="O279" s="32"/>
      <c r="P279" s="192" t="n">
        <f aca="false">O279*H279</f>
        <v>0</v>
      </c>
      <c r="Q279" s="192" t="n">
        <v>0.045</v>
      </c>
      <c r="R279" s="192" t="n">
        <f aca="false">Q279*H279</f>
        <v>0.81</v>
      </c>
      <c r="S279" s="192" t="n">
        <v>0</v>
      </c>
      <c r="T279" s="193" t="n">
        <f aca="false">S279*H279</f>
        <v>0</v>
      </c>
      <c r="AR279" s="11" t="s">
        <v>234</v>
      </c>
      <c r="AT279" s="11" t="s">
        <v>325</v>
      </c>
      <c r="AU279" s="11" t="s">
        <v>80</v>
      </c>
      <c r="AY279" s="11" t="s">
        <v>119</v>
      </c>
      <c r="BE279" s="194" t="n">
        <f aca="false">IF(N279="základní",J279,0)</f>
        <v>0</v>
      </c>
      <c r="BF279" s="194" t="n">
        <f aca="false">IF(N279="snížená",J279,0)</f>
        <v>0</v>
      </c>
      <c r="BG279" s="194" t="n">
        <f aca="false">IF(N279="zákl. přenesená",J279,0)</f>
        <v>0</v>
      </c>
      <c r="BH279" s="194" t="n">
        <f aca="false">IF(N279="sníž. přenesená",J279,0)</f>
        <v>0</v>
      </c>
      <c r="BI279" s="194" t="n">
        <f aca="false">IF(N279="nulová",J279,0)</f>
        <v>0</v>
      </c>
      <c r="BJ279" s="11" t="s">
        <v>78</v>
      </c>
      <c r="BK279" s="194" t="n">
        <f aca="false">ROUND(I279*H279,2)</f>
        <v>0</v>
      </c>
      <c r="BL279" s="11" t="s">
        <v>118</v>
      </c>
      <c r="BM279" s="11" t="s">
        <v>436</v>
      </c>
    </row>
    <row r="280" s="30" customFormat="true" ht="22.5" hidden="false" customHeight="true" outlineLevel="0" collapsed="false">
      <c r="B280" s="182"/>
      <c r="C280" s="183" t="s">
        <v>437</v>
      </c>
      <c r="D280" s="183" t="s">
        <v>120</v>
      </c>
      <c r="E280" s="184" t="s">
        <v>438</v>
      </c>
      <c r="F280" s="185" t="s">
        <v>439</v>
      </c>
      <c r="G280" s="186" t="s">
        <v>203</v>
      </c>
      <c r="H280" s="187" t="n">
        <v>0.64</v>
      </c>
      <c r="I280" s="188"/>
      <c r="J280" s="189" t="n">
        <f aca="false">ROUND(I280*H280,2)</f>
        <v>0</v>
      </c>
      <c r="K280" s="185" t="s">
        <v>132</v>
      </c>
      <c r="L280" s="31"/>
      <c r="M280" s="190"/>
      <c r="N280" s="191" t="s">
        <v>41</v>
      </c>
      <c r="O280" s="32"/>
      <c r="P280" s="192" t="n">
        <f aca="false">O280*H280</f>
        <v>0</v>
      </c>
      <c r="Q280" s="192" t="n">
        <v>2.25634</v>
      </c>
      <c r="R280" s="192" t="n">
        <f aca="false">Q280*H280</f>
        <v>1.4440576</v>
      </c>
      <c r="S280" s="192" t="n">
        <v>0</v>
      </c>
      <c r="T280" s="193" t="n">
        <f aca="false">S280*H280</f>
        <v>0</v>
      </c>
      <c r="AR280" s="11" t="s">
        <v>118</v>
      </c>
      <c r="AT280" s="11" t="s">
        <v>120</v>
      </c>
      <c r="AU280" s="11" t="s">
        <v>80</v>
      </c>
      <c r="AY280" s="11" t="s">
        <v>119</v>
      </c>
      <c r="BE280" s="194" t="n">
        <f aca="false">IF(N280="základní",J280,0)</f>
        <v>0</v>
      </c>
      <c r="BF280" s="194" t="n">
        <f aca="false">IF(N280="snížená",J280,0)</f>
        <v>0</v>
      </c>
      <c r="BG280" s="194" t="n">
        <f aca="false">IF(N280="zákl. přenesená",J280,0)</f>
        <v>0</v>
      </c>
      <c r="BH280" s="194" t="n">
        <f aca="false">IF(N280="sníž. přenesená",J280,0)</f>
        <v>0</v>
      </c>
      <c r="BI280" s="194" t="n">
        <f aca="false">IF(N280="nulová",J280,0)</f>
        <v>0</v>
      </c>
      <c r="BJ280" s="11" t="s">
        <v>78</v>
      </c>
      <c r="BK280" s="194" t="n">
        <f aca="false">ROUND(I280*H280,2)</f>
        <v>0</v>
      </c>
      <c r="BL280" s="11" t="s">
        <v>118</v>
      </c>
      <c r="BM280" s="11" t="s">
        <v>440</v>
      </c>
    </row>
    <row r="281" s="204" customFormat="true" ht="22.5" hidden="false" customHeight="true" outlineLevel="0" collapsed="false">
      <c r="B281" s="205"/>
      <c r="D281" s="206" t="s">
        <v>205</v>
      </c>
      <c r="E281" s="207"/>
      <c r="F281" s="208" t="s">
        <v>441</v>
      </c>
      <c r="H281" s="209" t="n">
        <v>0.64</v>
      </c>
      <c r="I281" s="210"/>
      <c r="L281" s="205"/>
      <c r="M281" s="211"/>
      <c r="N281" s="212"/>
      <c r="O281" s="212"/>
      <c r="P281" s="212"/>
      <c r="Q281" s="212"/>
      <c r="R281" s="212"/>
      <c r="S281" s="212"/>
      <c r="T281" s="213"/>
      <c r="AT281" s="214" t="s">
        <v>205</v>
      </c>
      <c r="AU281" s="214" t="s">
        <v>80</v>
      </c>
      <c r="AV281" s="204" t="s">
        <v>80</v>
      </c>
      <c r="AW281" s="204" t="s">
        <v>34</v>
      </c>
      <c r="AX281" s="204" t="s">
        <v>78</v>
      </c>
      <c r="AY281" s="214" t="s">
        <v>119</v>
      </c>
    </row>
    <row r="282" s="30" customFormat="true" ht="31.5" hidden="false" customHeight="true" outlineLevel="0" collapsed="false">
      <c r="B282" s="182"/>
      <c r="C282" s="183" t="s">
        <v>442</v>
      </c>
      <c r="D282" s="183" t="s">
        <v>120</v>
      </c>
      <c r="E282" s="184" t="s">
        <v>443</v>
      </c>
      <c r="F282" s="185" t="s">
        <v>444</v>
      </c>
      <c r="G282" s="186" t="s">
        <v>243</v>
      </c>
      <c r="H282" s="187" t="n">
        <v>122.3</v>
      </c>
      <c r="I282" s="188"/>
      <c r="J282" s="189" t="n">
        <f aca="false">ROUND(I282*H282,2)</f>
        <v>0</v>
      </c>
      <c r="K282" s="185" t="s">
        <v>132</v>
      </c>
      <c r="L282" s="31"/>
      <c r="M282" s="190"/>
      <c r="N282" s="191" t="s">
        <v>41</v>
      </c>
      <c r="O282" s="32"/>
      <c r="P282" s="192" t="n">
        <f aca="false">O282*H282</f>
        <v>0</v>
      </c>
      <c r="Q282" s="192" t="n">
        <v>0.00013</v>
      </c>
      <c r="R282" s="192" t="n">
        <f aca="false">Q282*H282</f>
        <v>0.015899</v>
      </c>
      <c r="S282" s="192" t="n">
        <v>0</v>
      </c>
      <c r="T282" s="193" t="n">
        <f aca="false">S282*H282</f>
        <v>0</v>
      </c>
      <c r="AR282" s="11" t="s">
        <v>118</v>
      </c>
      <c r="AT282" s="11" t="s">
        <v>120</v>
      </c>
      <c r="AU282" s="11" t="s">
        <v>80</v>
      </c>
      <c r="AY282" s="11" t="s">
        <v>119</v>
      </c>
      <c r="BE282" s="194" t="n">
        <f aca="false">IF(N282="základní",J282,0)</f>
        <v>0</v>
      </c>
      <c r="BF282" s="194" t="n">
        <f aca="false">IF(N282="snížená",J282,0)</f>
        <v>0</v>
      </c>
      <c r="BG282" s="194" t="n">
        <f aca="false">IF(N282="zákl. přenesená",J282,0)</f>
        <v>0</v>
      </c>
      <c r="BH282" s="194" t="n">
        <f aca="false">IF(N282="sníž. přenesená",J282,0)</f>
        <v>0</v>
      </c>
      <c r="BI282" s="194" t="n">
        <f aca="false">IF(N282="nulová",J282,0)</f>
        <v>0</v>
      </c>
      <c r="BJ282" s="11" t="s">
        <v>78</v>
      </c>
      <c r="BK282" s="194" t="n">
        <f aca="false">ROUND(I282*H282,2)</f>
        <v>0</v>
      </c>
      <c r="BL282" s="11" t="s">
        <v>118</v>
      </c>
      <c r="BM282" s="11" t="s">
        <v>445</v>
      </c>
    </row>
    <row r="283" s="204" customFormat="true" ht="22.5" hidden="false" customHeight="true" outlineLevel="0" collapsed="false">
      <c r="B283" s="205"/>
      <c r="D283" s="206" t="s">
        <v>205</v>
      </c>
      <c r="E283" s="207"/>
      <c r="F283" s="208" t="s">
        <v>446</v>
      </c>
      <c r="H283" s="209" t="n">
        <v>122.3</v>
      </c>
      <c r="I283" s="210"/>
      <c r="L283" s="205"/>
      <c r="M283" s="211"/>
      <c r="N283" s="212"/>
      <c r="O283" s="212"/>
      <c r="P283" s="212"/>
      <c r="Q283" s="212"/>
      <c r="R283" s="212"/>
      <c r="S283" s="212"/>
      <c r="T283" s="213"/>
      <c r="AT283" s="214" t="s">
        <v>205</v>
      </c>
      <c r="AU283" s="214" t="s">
        <v>80</v>
      </c>
      <c r="AV283" s="204" t="s">
        <v>80</v>
      </c>
      <c r="AW283" s="204" t="s">
        <v>34</v>
      </c>
      <c r="AX283" s="204" t="s">
        <v>78</v>
      </c>
      <c r="AY283" s="214" t="s">
        <v>119</v>
      </c>
    </row>
    <row r="284" s="30" customFormat="true" ht="22.5" hidden="false" customHeight="true" outlineLevel="0" collapsed="false">
      <c r="B284" s="182"/>
      <c r="C284" s="183" t="s">
        <v>447</v>
      </c>
      <c r="D284" s="183" t="s">
        <v>120</v>
      </c>
      <c r="E284" s="184" t="s">
        <v>448</v>
      </c>
      <c r="F284" s="185" t="s">
        <v>449</v>
      </c>
      <c r="G284" s="186" t="s">
        <v>243</v>
      </c>
      <c r="H284" s="187" t="n">
        <v>209.25</v>
      </c>
      <c r="I284" s="188"/>
      <c r="J284" s="189" t="n">
        <f aca="false">ROUND(I284*H284,2)</f>
        <v>0</v>
      </c>
      <c r="K284" s="185" t="s">
        <v>132</v>
      </c>
      <c r="L284" s="31"/>
      <c r="M284" s="190"/>
      <c r="N284" s="191" t="s">
        <v>41</v>
      </c>
      <c r="O284" s="32"/>
      <c r="P284" s="192" t="n">
        <f aca="false">O284*H284</f>
        <v>0</v>
      </c>
      <c r="Q284" s="192" t="n">
        <v>4E-005</v>
      </c>
      <c r="R284" s="192" t="n">
        <f aca="false">Q284*H284</f>
        <v>0.00837</v>
      </c>
      <c r="S284" s="192" t="n">
        <v>0</v>
      </c>
      <c r="T284" s="193" t="n">
        <f aca="false">S284*H284</f>
        <v>0</v>
      </c>
      <c r="AR284" s="11" t="s">
        <v>118</v>
      </c>
      <c r="AT284" s="11" t="s">
        <v>120</v>
      </c>
      <c r="AU284" s="11" t="s">
        <v>80</v>
      </c>
      <c r="AY284" s="11" t="s">
        <v>119</v>
      </c>
      <c r="BE284" s="194" t="n">
        <f aca="false">IF(N284="základní",J284,0)</f>
        <v>0</v>
      </c>
      <c r="BF284" s="194" t="n">
        <f aca="false">IF(N284="snížená",J284,0)</f>
        <v>0</v>
      </c>
      <c r="BG284" s="194" t="n">
        <f aca="false">IF(N284="zákl. přenesená",J284,0)</f>
        <v>0</v>
      </c>
      <c r="BH284" s="194" t="n">
        <f aca="false">IF(N284="sníž. přenesená",J284,0)</f>
        <v>0</v>
      </c>
      <c r="BI284" s="194" t="n">
        <f aca="false">IF(N284="nulová",J284,0)</f>
        <v>0</v>
      </c>
      <c r="BJ284" s="11" t="s">
        <v>78</v>
      </c>
      <c r="BK284" s="194" t="n">
        <f aca="false">ROUND(I284*H284,2)</f>
        <v>0</v>
      </c>
      <c r="BL284" s="11" t="s">
        <v>118</v>
      </c>
      <c r="BM284" s="11" t="s">
        <v>450</v>
      </c>
    </row>
    <row r="285" s="204" customFormat="true" ht="22.5" hidden="false" customHeight="true" outlineLevel="0" collapsed="false">
      <c r="B285" s="205"/>
      <c r="D285" s="206" t="s">
        <v>205</v>
      </c>
      <c r="E285" s="207"/>
      <c r="F285" s="208" t="s">
        <v>451</v>
      </c>
      <c r="H285" s="209" t="n">
        <v>209.25</v>
      </c>
      <c r="I285" s="210"/>
      <c r="L285" s="205"/>
      <c r="M285" s="211"/>
      <c r="N285" s="212"/>
      <c r="O285" s="212"/>
      <c r="P285" s="212"/>
      <c r="Q285" s="212"/>
      <c r="R285" s="212"/>
      <c r="S285" s="212"/>
      <c r="T285" s="213"/>
      <c r="AT285" s="214" t="s">
        <v>205</v>
      </c>
      <c r="AU285" s="214" t="s">
        <v>80</v>
      </c>
      <c r="AV285" s="204" t="s">
        <v>80</v>
      </c>
      <c r="AW285" s="204" t="s">
        <v>34</v>
      </c>
      <c r="AX285" s="204" t="s">
        <v>78</v>
      </c>
      <c r="AY285" s="214" t="s">
        <v>119</v>
      </c>
    </row>
    <row r="286" s="30" customFormat="true" ht="22.5" hidden="false" customHeight="true" outlineLevel="0" collapsed="false">
      <c r="B286" s="182"/>
      <c r="C286" s="183" t="s">
        <v>452</v>
      </c>
      <c r="D286" s="183" t="s">
        <v>120</v>
      </c>
      <c r="E286" s="184" t="s">
        <v>453</v>
      </c>
      <c r="F286" s="185" t="s">
        <v>454</v>
      </c>
      <c r="G286" s="186" t="s">
        <v>243</v>
      </c>
      <c r="H286" s="187" t="n">
        <v>9.69</v>
      </c>
      <c r="I286" s="188"/>
      <c r="J286" s="189" t="n">
        <f aca="false">ROUND(I286*H286,2)</f>
        <v>0</v>
      </c>
      <c r="K286" s="185" t="s">
        <v>132</v>
      </c>
      <c r="L286" s="31"/>
      <c r="M286" s="190"/>
      <c r="N286" s="191" t="s">
        <v>41</v>
      </c>
      <c r="O286" s="32"/>
      <c r="P286" s="192" t="n">
        <f aca="false">O286*H286</f>
        <v>0</v>
      </c>
      <c r="Q286" s="192" t="n">
        <v>0</v>
      </c>
      <c r="R286" s="192" t="n">
        <f aca="false">Q286*H286</f>
        <v>0</v>
      </c>
      <c r="S286" s="192" t="n">
        <v>0.131</v>
      </c>
      <c r="T286" s="193" t="n">
        <f aca="false">S286*H286</f>
        <v>1.26939</v>
      </c>
      <c r="AR286" s="11" t="s">
        <v>118</v>
      </c>
      <c r="AT286" s="11" t="s">
        <v>120</v>
      </c>
      <c r="AU286" s="11" t="s">
        <v>80</v>
      </c>
      <c r="AY286" s="11" t="s">
        <v>119</v>
      </c>
      <c r="BE286" s="194" t="n">
        <f aca="false">IF(N286="základní",J286,0)</f>
        <v>0</v>
      </c>
      <c r="BF286" s="194" t="n">
        <f aca="false">IF(N286="snížená",J286,0)</f>
        <v>0</v>
      </c>
      <c r="BG286" s="194" t="n">
        <f aca="false">IF(N286="zákl. přenesená",J286,0)</f>
        <v>0</v>
      </c>
      <c r="BH286" s="194" t="n">
        <f aca="false">IF(N286="sníž. přenesená",J286,0)</f>
        <v>0</v>
      </c>
      <c r="BI286" s="194" t="n">
        <f aca="false">IF(N286="nulová",J286,0)</f>
        <v>0</v>
      </c>
      <c r="BJ286" s="11" t="s">
        <v>78</v>
      </c>
      <c r="BK286" s="194" t="n">
        <f aca="false">ROUND(I286*H286,2)</f>
        <v>0</v>
      </c>
      <c r="BL286" s="11" t="s">
        <v>118</v>
      </c>
      <c r="BM286" s="11" t="s">
        <v>455</v>
      </c>
    </row>
    <row r="287" s="228" customFormat="true" ht="22.5" hidden="false" customHeight="true" outlineLevel="0" collapsed="false">
      <c r="B287" s="229"/>
      <c r="D287" s="215" t="s">
        <v>205</v>
      </c>
      <c r="E287" s="230"/>
      <c r="F287" s="231" t="s">
        <v>270</v>
      </c>
      <c r="H287" s="230"/>
      <c r="I287" s="232"/>
      <c r="L287" s="229"/>
      <c r="M287" s="233"/>
      <c r="N287" s="234"/>
      <c r="O287" s="234"/>
      <c r="P287" s="234"/>
      <c r="Q287" s="234"/>
      <c r="R287" s="234"/>
      <c r="S287" s="234"/>
      <c r="T287" s="235"/>
      <c r="AT287" s="230" t="s">
        <v>205</v>
      </c>
      <c r="AU287" s="230" t="s">
        <v>80</v>
      </c>
      <c r="AV287" s="228" t="s">
        <v>78</v>
      </c>
      <c r="AW287" s="228" t="s">
        <v>34</v>
      </c>
      <c r="AX287" s="228" t="s">
        <v>70</v>
      </c>
      <c r="AY287" s="230" t="s">
        <v>119</v>
      </c>
    </row>
    <row r="288" s="204" customFormat="true" ht="22.5" hidden="false" customHeight="true" outlineLevel="0" collapsed="false">
      <c r="B288" s="205"/>
      <c r="D288" s="206" t="s">
        <v>205</v>
      </c>
      <c r="E288" s="207"/>
      <c r="F288" s="208" t="s">
        <v>456</v>
      </c>
      <c r="H288" s="209" t="n">
        <v>9.69</v>
      </c>
      <c r="I288" s="210"/>
      <c r="L288" s="205"/>
      <c r="M288" s="211"/>
      <c r="N288" s="212"/>
      <c r="O288" s="212"/>
      <c r="P288" s="212"/>
      <c r="Q288" s="212"/>
      <c r="R288" s="212"/>
      <c r="S288" s="212"/>
      <c r="T288" s="213"/>
      <c r="AT288" s="214" t="s">
        <v>205</v>
      </c>
      <c r="AU288" s="214" t="s">
        <v>80</v>
      </c>
      <c r="AV288" s="204" t="s">
        <v>80</v>
      </c>
      <c r="AW288" s="204" t="s">
        <v>34</v>
      </c>
      <c r="AX288" s="204" t="s">
        <v>78</v>
      </c>
      <c r="AY288" s="214" t="s">
        <v>119</v>
      </c>
    </row>
    <row r="289" s="30" customFormat="true" ht="22.5" hidden="false" customHeight="true" outlineLevel="0" collapsed="false">
      <c r="B289" s="182"/>
      <c r="C289" s="183" t="s">
        <v>457</v>
      </c>
      <c r="D289" s="183" t="s">
        <v>120</v>
      </c>
      <c r="E289" s="184" t="s">
        <v>458</v>
      </c>
      <c r="F289" s="185" t="s">
        <v>459</v>
      </c>
      <c r="G289" s="186" t="s">
        <v>203</v>
      </c>
      <c r="H289" s="187" t="n">
        <v>0.375</v>
      </c>
      <c r="I289" s="188"/>
      <c r="J289" s="189" t="n">
        <f aca="false">ROUND(I289*H289,2)</f>
        <v>0</v>
      </c>
      <c r="K289" s="185" t="s">
        <v>132</v>
      </c>
      <c r="L289" s="31"/>
      <c r="M289" s="190"/>
      <c r="N289" s="191" t="s">
        <v>41</v>
      </c>
      <c r="O289" s="32"/>
      <c r="P289" s="192" t="n">
        <f aca="false">O289*H289</f>
        <v>0</v>
      </c>
      <c r="Q289" s="192" t="n">
        <v>0</v>
      </c>
      <c r="R289" s="192" t="n">
        <f aca="false">Q289*H289</f>
        <v>0</v>
      </c>
      <c r="S289" s="192" t="n">
        <v>1.7</v>
      </c>
      <c r="T289" s="193" t="n">
        <f aca="false">S289*H289</f>
        <v>0.6375</v>
      </c>
      <c r="AR289" s="11" t="s">
        <v>118</v>
      </c>
      <c r="AT289" s="11" t="s">
        <v>120</v>
      </c>
      <c r="AU289" s="11" t="s">
        <v>80</v>
      </c>
      <c r="AY289" s="11" t="s">
        <v>119</v>
      </c>
      <c r="BE289" s="194" t="n">
        <f aca="false">IF(N289="základní",J289,0)</f>
        <v>0</v>
      </c>
      <c r="BF289" s="194" t="n">
        <f aca="false">IF(N289="snížená",J289,0)</f>
        <v>0</v>
      </c>
      <c r="BG289" s="194" t="n">
        <f aca="false">IF(N289="zákl. přenesená",J289,0)</f>
        <v>0</v>
      </c>
      <c r="BH289" s="194" t="n">
        <f aca="false">IF(N289="sníž. přenesená",J289,0)</f>
        <v>0</v>
      </c>
      <c r="BI289" s="194" t="n">
        <f aca="false">IF(N289="nulová",J289,0)</f>
        <v>0</v>
      </c>
      <c r="BJ289" s="11" t="s">
        <v>78</v>
      </c>
      <c r="BK289" s="194" t="n">
        <f aca="false">ROUND(I289*H289,2)</f>
        <v>0</v>
      </c>
      <c r="BL289" s="11" t="s">
        <v>118</v>
      </c>
      <c r="BM289" s="11" t="s">
        <v>460</v>
      </c>
    </row>
    <row r="290" s="228" customFormat="true" ht="22.5" hidden="false" customHeight="true" outlineLevel="0" collapsed="false">
      <c r="B290" s="229"/>
      <c r="D290" s="215" t="s">
        <v>205</v>
      </c>
      <c r="E290" s="230"/>
      <c r="F290" s="231" t="s">
        <v>461</v>
      </c>
      <c r="H290" s="230"/>
      <c r="I290" s="232"/>
      <c r="L290" s="229"/>
      <c r="M290" s="233"/>
      <c r="N290" s="234"/>
      <c r="O290" s="234"/>
      <c r="P290" s="234"/>
      <c r="Q290" s="234"/>
      <c r="R290" s="234"/>
      <c r="S290" s="234"/>
      <c r="T290" s="235"/>
      <c r="AT290" s="230" t="s">
        <v>205</v>
      </c>
      <c r="AU290" s="230" t="s">
        <v>80</v>
      </c>
      <c r="AV290" s="228" t="s">
        <v>78</v>
      </c>
      <c r="AW290" s="228" t="s">
        <v>34</v>
      </c>
      <c r="AX290" s="228" t="s">
        <v>70</v>
      </c>
      <c r="AY290" s="230" t="s">
        <v>119</v>
      </c>
    </row>
    <row r="291" s="204" customFormat="true" ht="22.5" hidden="false" customHeight="true" outlineLevel="0" collapsed="false">
      <c r="B291" s="205"/>
      <c r="D291" s="206" t="s">
        <v>205</v>
      </c>
      <c r="E291" s="207"/>
      <c r="F291" s="208" t="s">
        <v>462</v>
      </c>
      <c r="H291" s="209" t="n">
        <v>0.375</v>
      </c>
      <c r="I291" s="210"/>
      <c r="L291" s="205"/>
      <c r="M291" s="211"/>
      <c r="N291" s="212"/>
      <c r="O291" s="212"/>
      <c r="P291" s="212"/>
      <c r="Q291" s="212"/>
      <c r="R291" s="212"/>
      <c r="S291" s="212"/>
      <c r="T291" s="213"/>
      <c r="AT291" s="214" t="s">
        <v>205</v>
      </c>
      <c r="AU291" s="214" t="s">
        <v>80</v>
      </c>
      <c r="AV291" s="204" t="s">
        <v>80</v>
      </c>
      <c r="AW291" s="204" t="s">
        <v>34</v>
      </c>
      <c r="AX291" s="204" t="s">
        <v>78</v>
      </c>
      <c r="AY291" s="214" t="s">
        <v>119</v>
      </c>
    </row>
    <row r="292" s="30" customFormat="true" ht="22.5" hidden="false" customHeight="true" outlineLevel="0" collapsed="false">
      <c r="B292" s="182"/>
      <c r="C292" s="183" t="s">
        <v>463</v>
      </c>
      <c r="D292" s="183" t="s">
        <v>120</v>
      </c>
      <c r="E292" s="184" t="s">
        <v>464</v>
      </c>
      <c r="F292" s="185" t="s">
        <v>465</v>
      </c>
      <c r="G292" s="186" t="s">
        <v>243</v>
      </c>
      <c r="H292" s="187" t="n">
        <v>5.4</v>
      </c>
      <c r="I292" s="188"/>
      <c r="J292" s="189" t="n">
        <f aca="false">ROUND(I292*H292,2)</f>
        <v>0</v>
      </c>
      <c r="K292" s="185"/>
      <c r="L292" s="31"/>
      <c r="M292" s="190"/>
      <c r="N292" s="191" t="s">
        <v>41</v>
      </c>
      <c r="O292" s="32"/>
      <c r="P292" s="192" t="n">
        <f aca="false">O292*H292</f>
        <v>0</v>
      </c>
      <c r="Q292" s="192" t="n">
        <v>0</v>
      </c>
      <c r="R292" s="192" t="n">
        <f aca="false">Q292*H292</f>
        <v>0</v>
      </c>
      <c r="S292" s="192" t="n">
        <v>0.383</v>
      </c>
      <c r="T292" s="193" t="n">
        <f aca="false">S292*H292</f>
        <v>2.0682</v>
      </c>
      <c r="AR292" s="11" t="s">
        <v>118</v>
      </c>
      <c r="AT292" s="11" t="s">
        <v>120</v>
      </c>
      <c r="AU292" s="11" t="s">
        <v>80</v>
      </c>
      <c r="AY292" s="11" t="s">
        <v>119</v>
      </c>
      <c r="BE292" s="194" t="n">
        <f aca="false">IF(N292="základní",J292,0)</f>
        <v>0</v>
      </c>
      <c r="BF292" s="194" t="n">
        <f aca="false">IF(N292="snížená",J292,0)</f>
        <v>0</v>
      </c>
      <c r="BG292" s="194" t="n">
        <f aca="false">IF(N292="zákl. přenesená",J292,0)</f>
        <v>0</v>
      </c>
      <c r="BH292" s="194" t="n">
        <f aca="false">IF(N292="sníž. přenesená",J292,0)</f>
        <v>0</v>
      </c>
      <c r="BI292" s="194" t="n">
        <f aca="false">IF(N292="nulová",J292,0)</f>
        <v>0</v>
      </c>
      <c r="BJ292" s="11" t="s">
        <v>78</v>
      </c>
      <c r="BK292" s="194" t="n">
        <f aca="false">ROUND(I292*H292,2)</f>
        <v>0</v>
      </c>
      <c r="BL292" s="11" t="s">
        <v>118</v>
      </c>
      <c r="BM292" s="11" t="s">
        <v>466</v>
      </c>
    </row>
    <row r="293" s="204" customFormat="true" ht="22.5" hidden="false" customHeight="true" outlineLevel="0" collapsed="false">
      <c r="B293" s="205"/>
      <c r="D293" s="206" t="s">
        <v>205</v>
      </c>
      <c r="E293" s="207"/>
      <c r="F293" s="208" t="s">
        <v>467</v>
      </c>
      <c r="H293" s="209" t="n">
        <v>5.4</v>
      </c>
      <c r="I293" s="210"/>
      <c r="L293" s="205"/>
      <c r="M293" s="211"/>
      <c r="N293" s="212"/>
      <c r="O293" s="212"/>
      <c r="P293" s="212"/>
      <c r="Q293" s="212"/>
      <c r="R293" s="212"/>
      <c r="S293" s="212"/>
      <c r="T293" s="213"/>
      <c r="AT293" s="214" t="s">
        <v>205</v>
      </c>
      <c r="AU293" s="214" t="s">
        <v>80</v>
      </c>
      <c r="AV293" s="204" t="s">
        <v>80</v>
      </c>
      <c r="AW293" s="204" t="s">
        <v>34</v>
      </c>
      <c r="AX293" s="204" t="s">
        <v>78</v>
      </c>
      <c r="AY293" s="214" t="s">
        <v>119</v>
      </c>
    </row>
    <row r="294" s="30" customFormat="true" ht="22.5" hidden="false" customHeight="true" outlineLevel="0" collapsed="false">
      <c r="B294" s="182"/>
      <c r="C294" s="183" t="s">
        <v>468</v>
      </c>
      <c r="D294" s="183" t="s">
        <v>120</v>
      </c>
      <c r="E294" s="184" t="s">
        <v>469</v>
      </c>
      <c r="F294" s="185" t="s">
        <v>470</v>
      </c>
      <c r="G294" s="186" t="s">
        <v>243</v>
      </c>
      <c r="H294" s="187" t="n">
        <v>69.9</v>
      </c>
      <c r="I294" s="188"/>
      <c r="J294" s="189" t="n">
        <f aca="false">ROUND(I294*H294,2)</f>
        <v>0</v>
      </c>
      <c r="K294" s="185" t="s">
        <v>132</v>
      </c>
      <c r="L294" s="31"/>
      <c r="M294" s="190"/>
      <c r="N294" s="191" t="s">
        <v>41</v>
      </c>
      <c r="O294" s="32"/>
      <c r="P294" s="192" t="n">
        <f aca="false">O294*H294</f>
        <v>0</v>
      </c>
      <c r="Q294" s="192" t="n">
        <v>0</v>
      </c>
      <c r="R294" s="192" t="n">
        <f aca="false">Q294*H294</f>
        <v>0</v>
      </c>
      <c r="S294" s="192" t="n">
        <v>0.035</v>
      </c>
      <c r="T294" s="193" t="n">
        <f aca="false">S294*H294</f>
        <v>2.4465</v>
      </c>
      <c r="AR294" s="11" t="s">
        <v>118</v>
      </c>
      <c r="AT294" s="11" t="s">
        <v>120</v>
      </c>
      <c r="AU294" s="11" t="s">
        <v>80</v>
      </c>
      <c r="AY294" s="11" t="s">
        <v>119</v>
      </c>
      <c r="BE294" s="194" t="n">
        <f aca="false">IF(N294="základní",J294,0)</f>
        <v>0</v>
      </c>
      <c r="BF294" s="194" t="n">
        <f aca="false">IF(N294="snížená",J294,0)</f>
        <v>0</v>
      </c>
      <c r="BG294" s="194" t="n">
        <f aca="false">IF(N294="zákl. přenesená",J294,0)</f>
        <v>0</v>
      </c>
      <c r="BH294" s="194" t="n">
        <f aca="false">IF(N294="sníž. přenesená",J294,0)</f>
        <v>0</v>
      </c>
      <c r="BI294" s="194" t="n">
        <f aca="false">IF(N294="nulová",J294,0)</f>
        <v>0</v>
      </c>
      <c r="BJ294" s="11" t="s">
        <v>78</v>
      </c>
      <c r="BK294" s="194" t="n">
        <f aca="false">ROUND(I294*H294,2)</f>
        <v>0</v>
      </c>
      <c r="BL294" s="11" t="s">
        <v>118</v>
      </c>
      <c r="BM294" s="11" t="s">
        <v>471</v>
      </c>
    </row>
    <row r="295" s="228" customFormat="true" ht="22.5" hidden="false" customHeight="true" outlineLevel="0" collapsed="false">
      <c r="B295" s="229"/>
      <c r="D295" s="215" t="s">
        <v>205</v>
      </c>
      <c r="E295" s="230"/>
      <c r="F295" s="231" t="s">
        <v>270</v>
      </c>
      <c r="H295" s="230"/>
      <c r="I295" s="232"/>
      <c r="L295" s="229"/>
      <c r="M295" s="233"/>
      <c r="N295" s="234"/>
      <c r="O295" s="234"/>
      <c r="P295" s="234"/>
      <c r="Q295" s="234"/>
      <c r="R295" s="234"/>
      <c r="S295" s="234"/>
      <c r="T295" s="235"/>
      <c r="AT295" s="230" t="s">
        <v>205</v>
      </c>
      <c r="AU295" s="230" t="s">
        <v>80</v>
      </c>
      <c r="AV295" s="228" t="s">
        <v>78</v>
      </c>
      <c r="AW295" s="228" t="s">
        <v>34</v>
      </c>
      <c r="AX295" s="228" t="s">
        <v>70</v>
      </c>
      <c r="AY295" s="230" t="s">
        <v>119</v>
      </c>
    </row>
    <row r="296" s="204" customFormat="true" ht="22.5" hidden="false" customHeight="true" outlineLevel="0" collapsed="false">
      <c r="B296" s="205"/>
      <c r="D296" s="215" t="s">
        <v>205</v>
      </c>
      <c r="E296" s="214"/>
      <c r="F296" s="216" t="s">
        <v>472</v>
      </c>
      <c r="H296" s="217" t="n">
        <v>43.9</v>
      </c>
      <c r="I296" s="210"/>
      <c r="L296" s="205"/>
      <c r="M296" s="211"/>
      <c r="N296" s="212"/>
      <c r="O296" s="212"/>
      <c r="P296" s="212"/>
      <c r="Q296" s="212"/>
      <c r="R296" s="212"/>
      <c r="S296" s="212"/>
      <c r="T296" s="213"/>
      <c r="AT296" s="214" t="s">
        <v>205</v>
      </c>
      <c r="AU296" s="214" t="s">
        <v>80</v>
      </c>
      <c r="AV296" s="204" t="s">
        <v>80</v>
      </c>
      <c r="AW296" s="204" t="s">
        <v>34</v>
      </c>
      <c r="AX296" s="204" t="s">
        <v>70</v>
      </c>
      <c r="AY296" s="214" t="s">
        <v>119</v>
      </c>
    </row>
    <row r="297" s="228" customFormat="true" ht="22.5" hidden="false" customHeight="true" outlineLevel="0" collapsed="false">
      <c r="B297" s="229"/>
      <c r="D297" s="215" t="s">
        <v>205</v>
      </c>
      <c r="E297" s="230"/>
      <c r="F297" s="231" t="s">
        <v>272</v>
      </c>
      <c r="H297" s="230"/>
      <c r="I297" s="232"/>
      <c r="L297" s="229"/>
      <c r="M297" s="233"/>
      <c r="N297" s="234"/>
      <c r="O297" s="234"/>
      <c r="P297" s="234"/>
      <c r="Q297" s="234"/>
      <c r="R297" s="234"/>
      <c r="S297" s="234"/>
      <c r="T297" s="235"/>
      <c r="AT297" s="230" t="s">
        <v>205</v>
      </c>
      <c r="AU297" s="230" t="s">
        <v>80</v>
      </c>
      <c r="AV297" s="228" t="s">
        <v>78</v>
      </c>
      <c r="AW297" s="228" t="s">
        <v>34</v>
      </c>
      <c r="AX297" s="228" t="s">
        <v>70</v>
      </c>
      <c r="AY297" s="230" t="s">
        <v>119</v>
      </c>
    </row>
    <row r="298" s="204" customFormat="true" ht="22.5" hidden="false" customHeight="true" outlineLevel="0" collapsed="false">
      <c r="B298" s="205"/>
      <c r="D298" s="215" t="s">
        <v>205</v>
      </c>
      <c r="E298" s="214"/>
      <c r="F298" s="216" t="s">
        <v>473</v>
      </c>
      <c r="H298" s="217" t="n">
        <v>26</v>
      </c>
      <c r="I298" s="210"/>
      <c r="L298" s="205"/>
      <c r="M298" s="211"/>
      <c r="N298" s="212"/>
      <c r="O298" s="212"/>
      <c r="P298" s="212"/>
      <c r="Q298" s="212"/>
      <c r="R298" s="212"/>
      <c r="S298" s="212"/>
      <c r="T298" s="213"/>
      <c r="AT298" s="214" t="s">
        <v>205</v>
      </c>
      <c r="AU298" s="214" t="s">
        <v>80</v>
      </c>
      <c r="AV298" s="204" t="s">
        <v>80</v>
      </c>
      <c r="AW298" s="204" t="s">
        <v>34</v>
      </c>
      <c r="AX298" s="204" t="s">
        <v>70</v>
      </c>
      <c r="AY298" s="214" t="s">
        <v>119</v>
      </c>
    </row>
    <row r="299" s="218" customFormat="true" ht="22.5" hidden="false" customHeight="true" outlineLevel="0" collapsed="false">
      <c r="B299" s="219"/>
      <c r="D299" s="206" t="s">
        <v>205</v>
      </c>
      <c r="E299" s="220"/>
      <c r="F299" s="221" t="s">
        <v>211</v>
      </c>
      <c r="H299" s="222" t="n">
        <v>69.9</v>
      </c>
      <c r="I299" s="223"/>
      <c r="L299" s="219"/>
      <c r="M299" s="224"/>
      <c r="N299" s="225"/>
      <c r="O299" s="225"/>
      <c r="P299" s="225"/>
      <c r="Q299" s="225"/>
      <c r="R299" s="225"/>
      <c r="S299" s="225"/>
      <c r="T299" s="226"/>
      <c r="AT299" s="227" t="s">
        <v>205</v>
      </c>
      <c r="AU299" s="227" t="s">
        <v>80</v>
      </c>
      <c r="AV299" s="218" t="s">
        <v>118</v>
      </c>
      <c r="AW299" s="218" t="s">
        <v>34</v>
      </c>
      <c r="AX299" s="218" t="s">
        <v>78</v>
      </c>
      <c r="AY299" s="227" t="s">
        <v>119</v>
      </c>
    </row>
    <row r="300" s="30" customFormat="true" ht="22.5" hidden="false" customHeight="true" outlineLevel="0" collapsed="false">
      <c r="B300" s="182"/>
      <c r="C300" s="183" t="s">
        <v>474</v>
      </c>
      <c r="D300" s="183" t="s">
        <v>120</v>
      </c>
      <c r="E300" s="184" t="s">
        <v>475</v>
      </c>
      <c r="F300" s="185" t="s">
        <v>476</v>
      </c>
      <c r="G300" s="186" t="s">
        <v>243</v>
      </c>
      <c r="H300" s="187" t="n">
        <v>3.4</v>
      </c>
      <c r="I300" s="188"/>
      <c r="J300" s="189" t="n">
        <f aca="false">ROUND(I300*H300,2)</f>
        <v>0</v>
      </c>
      <c r="K300" s="185" t="s">
        <v>132</v>
      </c>
      <c r="L300" s="31"/>
      <c r="M300" s="190"/>
      <c r="N300" s="191" t="s">
        <v>41</v>
      </c>
      <c r="O300" s="32"/>
      <c r="P300" s="192" t="n">
        <f aca="false">O300*H300</f>
        <v>0</v>
      </c>
      <c r="Q300" s="192" t="n">
        <v>0</v>
      </c>
      <c r="R300" s="192" t="n">
        <f aca="false">Q300*H300</f>
        <v>0</v>
      </c>
      <c r="S300" s="192" t="n">
        <v>0.088</v>
      </c>
      <c r="T300" s="193" t="n">
        <f aca="false">S300*H300</f>
        <v>0.2992</v>
      </c>
      <c r="AR300" s="11" t="s">
        <v>118</v>
      </c>
      <c r="AT300" s="11" t="s">
        <v>120</v>
      </c>
      <c r="AU300" s="11" t="s">
        <v>80</v>
      </c>
      <c r="AY300" s="11" t="s">
        <v>119</v>
      </c>
      <c r="BE300" s="194" t="n">
        <f aca="false">IF(N300="základní",J300,0)</f>
        <v>0</v>
      </c>
      <c r="BF300" s="194" t="n">
        <f aca="false">IF(N300="snížená",J300,0)</f>
        <v>0</v>
      </c>
      <c r="BG300" s="194" t="n">
        <f aca="false">IF(N300="zákl. přenesená",J300,0)</f>
        <v>0</v>
      </c>
      <c r="BH300" s="194" t="n">
        <f aca="false">IF(N300="sníž. přenesená",J300,0)</f>
        <v>0</v>
      </c>
      <c r="BI300" s="194" t="n">
        <f aca="false">IF(N300="nulová",J300,0)</f>
        <v>0</v>
      </c>
      <c r="BJ300" s="11" t="s">
        <v>78</v>
      </c>
      <c r="BK300" s="194" t="n">
        <f aca="false">ROUND(I300*H300,2)</f>
        <v>0</v>
      </c>
      <c r="BL300" s="11" t="s">
        <v>118</v>
      </c>
      <c r="BM300" s="11" t="s">
        <v>477</v>
      </c>
    </row>
    <row r="301" s="204" customFormat="true" ht="22.5" hidden="false" customHeight="true" outlineLevel="0" collapsed="false">
      <c r="B301" s="205"/>
      <c r="D301" s="206" t="s">
        <v>205</v>
      </c>
      <c r="E301" s="207"/>
      <c r="F301" s="208" t="s">
        <v>478</v>
      </c>
      <c r="H301" s="209" t="n">
        <v>3.4</v>
      </c>
      <c r="I301" s="210"/>
      <c r="L301" s="205"/>
      <c r="M301" s="211"/>
      <c r="N301" s="212"/>
      <c r="O301" s="212"/>
      <c r="P301" s="212"/>
      <c r="Q301" s="212"/>
      <c r="R301" s="212"/>
      <c r="S301" s="212"/>
      <c r="T301" s="213"/>
      <c r="AT301" s="214" t="s">
        <v>205</v>
      </c>
      <c r="AU301" s="214" t="s">
        <v>80</v>
      </c>
      <c r="AV301" s="204" t="s">
        <v>80</v>
      </c>
      <c r="AW301" s="204" t="s">
        <v>34</v>
      </c>
      <c r="AX301" s="204" t="s">
        <v>78</v>
      </c>
      <c r="AY301" s="214" t="s">
        <v>119</v>
      </c>
    </row>
    <row r="302" s="30" customFormat="true" ht="22.5" hidden="false" customHeight="true" outlineLevel="0" collapsed="false">
      <c r="B302" s="182"/>
      <c r="C302" s="183" t="s">
        <v>479</v>
      </c>
      <c r="D302" s="183" t="s">
        <v>120</v>
      </c>
      <c r="E302" s="184" t="s">
        <v>480</v>
      </c>
      <c r="F302" s="185" t="s">
        <v>481</v>
      </c>
      <c r="G302" s="186" t="s">
        <v>243</v>
      </c>
      <c r="H302" s="187" t="n">
        <v>21.6</v>
      </c>
      <c r="I302" s="188"/>
      <c r="J302" s="189" t="n">
        <f aca="false">ROUND(I302*H302,2)</f>
        <v>0</v>
      </c>
      <c r="K302" s="185" t="s">
        <v>132</v>
      </c>
      <c r="L302" s="31"/>
      <c r="M302" s="190"/>
      <c r="N302" s="191" t="s">
        <v>41</v>
      </c>
      <c r="O302" s="32"/>
      <c r="P302" s="192" t="n">
        <f aca="false">O302*H302</f>
        <v>0</v>
      </c>
      <c r="Q302" s="192" t="n">
        <v>0</v>
      </c>
      <c r="R302" s="192" t="n">
        <f aca="false">Q302*H302</f>
        <v>0</v>
      </c>
      <c r="S302" s="192" t="n">
        <v>0.076</v>
      </c>
      <c r="T302" s="193" t="n">
        <f aca="false">S302*H302</f>
        <v>1.6416</v>
      </c>
      <c r="AR302" s="11" t="s">
        <v>118</v>
      </c>
      <c r="AT302" s="11" t="s">
        <v>120</v>
      </c>
      <c r="AU302" s="11" t="s">
        <v>80</v>
      </c>
      <c r="AY302" s="11" t="s">
        <v>119</v>
      </c>
      <c r="BE302" s="194" t="n">
        <f aca="false">IF(N302="základní",J302,0)</f>
        <v>0</v>
      </c>
      <c r="BF302" s="194" t="n">
        <f aca="false">IF(N302="snížená",J302,0)</f>
        <v>0</v>
      </c>
      <c r="BG302" s="194" t="n">
        <f aca="false">IF(N302="zákl. přenesená",J302,0)</f>
        <v>0</v>
      </c>
      <c r="BH302" s="194" t="n">
        <f aca="false">IF(N302="sníž. přenesená",J302,0)</f>
        <v>0</v>
      </c>
      <c r="BI302" s="194" t="n">
        <f aca="false">IF(N302="nulová",J302,0)</f>
        <v>0</v>
      </c>
      <c r="BJ302" s="11" t="s">
        <v>78</v>
      </c>
      <c r="BK302" s="194" t="n">
        <f aca="false">ROUND(I302*H302,2)</f>
        <v>0</v>
      </c>
      <c r="BL302" s="11" t="s">
        <v>118</v>
      </c>
      <c r="BM302" s="11" t="s">
        <v>482</v>
      </c>
    </row>
    <row r="303" s="204" customFormat="true" ht="22.5" hidden="false" customHeight="true" outlineLevel="0" collapsed="false">
      <c r="B303" s="205"/>
      <c r="D303" s="215" t="s">
        <v>205</v>
      </c>
      <c r="E303" s="214"/>
      <c r="F303" s="216" t="s">
        <v>483</v>
      </c>
      <c r="H303" s="217" t="n">
        <v>11.2</v>
      </c>
      <c r="I303" s="210"/>
      <c r="L303" s="205"/>
      <c r="M303" s="211"/>
      <c r="N303" s="212"/>
      <c r="O303" s="212"/>
      <c r="P303" s="212"/>
      <c r="Q303" s="212"/>
      <c r="R303" s="212"/>
      <c r="S303" s="212"/>
      <c r="T303" s="213"/>
      <c r="AT303" s="214" t="s">
        <v>205</v>
      </c>
      <c r="AU303" s="214" t="s">
        <v>80</v>
      </c>
      <c r="AV303" s="204" t="s">
        <v>80</v>
      </c>
      <c r="AW303" s="204" t="s">
        <v>34</v>
      </c>
      <c r="AX303" s="204" t="s">
        <v>70</v>
      </c>
      <c r="AY303" s="214" t="s">
        <v>119</v>
      </c>
    </row>
    <row r="304" s="204" customFormat="true" ht="22.5" hidden="false" customHeight="true" outlineLevel="0" collapsed="false">
      <c r="B304" s="205"/>
      <c r="D304" s="215" t="s">
        <v>205</v>
      </c>
      <c r="E304" s="214"/>
      <c r="F304" s="216" t="s">
        <v>484</v>
      </c>
      <c r="H304" s="217" t="n">
        <v>4.8</v>
      </c>
      <c r="I304" s="210"/>
      <c r="L304" s="205"/>
      <c r="M304" s="211"/>
      <c r="N304" s="212"/>
      <c r="O304" s="212"/>
      <c r="P304" s="212"/>
      <c r="Q304" s="212"/>
      <c r="R304" s="212"/>
      <c r="S304" s="212"/>
      <c r="T304" s="213"/>
      <c r="AT304" s="214" t="s">
        <v>205</v>
      </c>
      <c r="AU304" s="214" t="s">
        <v>80</v>
      </c>
      <c r="AV304" s="204" t="s">
        <v>80</v>
      </c>
      <c r="AW304" s="204" t="s">
        <v>34</v>
      </c>
      <c r="AX304" s="204" t="s">
        <v>70</v>
      </c>
      <c r="AY304" s="214" t="s">
        <v>119</v>
      </c>
    </row>
    <row r="305" s="204" customFormat="true" ht="22.5" hidden="false" customHeight="true" outlineLevel="0" collapsed="false">
      <c r="B305" s="205"/>
      <c r="D305" s="215" t="s">
        <v>205</v>
      </c>
      <c r="E305" s="214"/>
      <c r="F305" s="216" t="s">
        <v>485</v>
      </c>
      <c r="H305" s="217" t="n">
        <v>5.6</v>
      </c>
      <c r="I305" s="210"/>
      <c r="L305" s="205"/>
      <c r="M305" s="211"/>
      <c r="N305" s="212"/>
      <c r="O305" s="212"/>
      <c r="P305" s="212"/>
      <c r="Q305" s="212"/>
      <c r="R305" s="212"/>
      <c r="S305" s="212"/>
      <c r="T305" s="213"/>
      <c r="AT305" s="214" t="s">
        <v>205</v>
      </c>
      <c r="AU305" s="214" t="s">
        <v>80</v>
      </c>
      <c r="AV305" s="204" t="s">
        <v>80</v>
      </c>
      <c r="AW305" s="204" t="s">
        <v>34</v>
      </c>
      <c r="AX305" s="204" t="s">
        <v>70</v>
      </c>
      <c r="AY305" s="214" t="s">
        <v>119</v>
      </c>
    </row>
    <row r="306" s="218" customFormat="true" ht="22.5" hidden="false" customHeight="true" outlineLevel="0" collapsed="false">
      <c r="B306" s="219"/>
      <c r="D306" s="206" t="s">
        <v>205</v>
      </c>
      <c r="E306" s="220"/>
      <c r="F306" s="221" t="s">
        <v>211</v>
      </c>
      <c r="H306" s="222" t="n">
        <v>21.6</v>
      </c>
      <c r="I306" s="223"/>
      <c r="L306" s="219"/>
      <c r="M306" s="224"/>
      <c r="N306" s="225"/>
      <c r="O306" s="225"/>
      <c r="P306" s="225"/>
      <c r="Q306" s="225"/>
      <c r="R306" s="225"/>
      <c r="S306" s="225"/>
      <c r="T306" s="226"/>
      <c r="AT306" s="227" t="s">
        <v>205</v>
      </c>
      <c r="AU306" s="227" t="s">
        <v>80</v>
      </c>
      <c r="AV306" s="218" t="s">
        <v>118</v>
      </c>
      <c r="AW306" s="218" t="s">
        <v>34</v>
      </c>
      <c r="AX306" s="218" t="s">
        <v>78</v>
      </c>
      <c r="AY306" s="227" t="s">
        <v>119</v>
      </c>
    </row>
    <row r="307" s="30" customFormat="true" ht="22.5" hidden="false" customHeight="true" outlineLevel="0" collapsed="false">
      <c r="B307" s="182"/>
      <c r="C307" s="183" t="s">
        <v>486</v>
      </c>
      <c r="D307" s="183" t="s">
        <v>120</v>
      </c>
      <c r="E307" s="184" t="s">
        <v>487</v>
      </c>
      <c r="F307" s="185" t="s">
        <v>488</v>
      </c>
      <c r="G307" s="186" t="s">
        <v>203</v>
      </c>
      <c r="H307" s="187" t="n">
        <v>1.189</v>
      </c>
      <c r="I307" s="188"/>
      <c r="J307" s="189" t="n">
        <f aca="false">ROUND(I307*H307,2)</f>
        <v>0</v>
      </c>
      <c r="K307" s="185" t="s">
        <v>132</v>
      </c>
      <c r="L307" s="31"/>
      <c r="M307" s="190"/>
      <c r="N307" s="191" t="s">
        <v>41</v>
      </c>
      <c r="O307" s="32"/>
      <c r="P307" s="192" t="n">
        <f aca="false">O307*H307</f>
        <v>0</v>
      </c>
      <c r="Q307" s="192" t="n">
        <v>0</v>
      </c>
      <c r="R307" s="192" t="n">
        <f aca="false">Q307*H307</f>
        <v>0</v>
      </c>
      <c r="S307" s="192" t="n">
        <v>1.8</v>
      </c>
      <c r="T307" s="193" t="n">
        <f aca="false">S307*H307</f>
        <v>2.1402</v>
      </c>
      <c r="AR307" s="11" t="s">
        <v>118</v>
      </c>
      <c r="AT307" s="11" t="s">
        <v>120</v>
      </c>
      <c r="AU307" s="11" t="s">
        <v>80</v>
      </c>
      <c r="AY307" s="11" t="s">
        <v>119</v>
      </c>
      <c r="BE307" s="194" t="n">
        <f aca="false">IF(N307="základní",J307,0)</f>
        <v>0</v>
      </c>
      <c r="BF307" s="194" t="n">
        <f aca="false">IF(N307="snížená",J307,0)</f>
        <v>0</v>
      </c>
      <c r="BG307" s="194" t="n">
        <f aca="false">IF(N307="zákl. přenesená",J307,0)</f>
        <v>0</v>
      </c>
      <c r="BH307" s="194" t="n">
        <f aca="false">IF(N307="sníž. přenesená",J307,0)</f>
        <v>0</v>
      </c>
      <c r="BI307" s="194" t="n">
        <f aca="false">IF(N307="nulová",J307,0)</f>
        <v>0</v>
      </c>
      <c r="BJ307" s="11" t="s">
        <v>78</v>
      </c>
      <c r="BK307" s="194" t="n">
        <f aca="false">ROUND(I307*H307,2)</f>
        <v>0</v>
      </c>
      <c r="BL307" s="11" t="s">
        <v>118</v>
      </c>
      <c r="BM307" s="11" t="s">
        <v>489</v>
      </c>
    </row>
    <row r="308" s="228" customFormat="true" ht="22.5" hidden="false" customHeight="true" outlineLevel="0" collapsed="false">
      <c r="B308" s="229"/>
      <c r="D308" s="215" t="s">
        <v>205</v>
      </c>
      <c r="E308" s="230"/>
      <c r="F308" s="231" t="s">
        <v>490</v>
      </c>
      <c r="H308" s="230"/>
      <c r="I308" s="232"/>
      <c r="L308" s="229"/>
      <c r="M308" s="233"/>
      <c r="N308" s="234"/>
      <c r="O308" s="234"/>
      <c r="P308" s="234"/>
      <c r="Q308" s="234"/>
      <c r="R308" s="234"/>
      <c r="S308" s="234"/>
      <c r="T308" s="235"/>
      <c r="AT308" s="230" t="s">
        <v>205</v>
      </c>
      <c r="AU308" s="230" t="s">
        <v>80</v>
      </c>
      <c r="AV308" s="228" t="s">
        <v>78</v>
      </c>
      <c r="AW308" s="228" t="s">
        <v>34</v>
      </c>
      <c r="AX308" s="228" t="s">
        <v>70</v>
      </c>
      <c r="AY308" s="230" t="s">
        <v>119</v>
      </c>
    </row>
    <row r="309" s="204" customFormat="true" ht="22.5" hidden="false" customHeight="true" outlineLevel="0" collapsed="false">
      <c r="B309" s="205"/>
      <c r="D309" s="206" t="s">
        <v>205</v>
      </c>
      <c r="E309" s="207"/>
      <c r="F309" s="208" t="s">
        <v>491</v>
      </c>
      <c r="H309" s="209" t="n">
        <v>1.189</v>
      </c>
      <c r="I309" s="210"/>
      <c r="L309" s="205"/>
      <c r="M309" s="211"/>
      <c r="N309" s="212"/>
      <c r="O309" s="212"/>
      <c r="P309" s="212"/>
      <c r="Q309" s="212"/>
      <c r="R309" s="212"/>
      <c r="S309" s="212"/>
      <c r="T309" s="213"/>
      <c r="AT309" s="214" t="s">
        <v>205</v>
      </c>
      <c r="AU309" s="214" t="s">
        <v>80</v>
      </c>
      <c r="AV309" s="204" t="s">
        <v>80</v>
      </c>
      <c r="AW309" s="204" t="s">
        <v>34</v>
      </c>
      <c r="AX309" s="204" t="s">
        <v>78</v>
      </c>
      <c r="AY309" s="214" t="s">
        <v>119</v>
      </c>
    </row>
    <row r="310" s="30" customFormat="true" ht="22.5" hidden="false" customHeight="true" outlineLevel="0" collapsed="false">
      <c r="B310" s="182"/>
      <c r="C310" s="183" t="s">
        <v>492</v>
      </c>
      <c r="D310" s="183" t="s">
        <v>120</v>
      </c>
      <c r="E310" s="184" t="s">
        <v>493</v>
      </c>
      <c r="F310" s="185" t="s">
        <v>494</v>
      </c>
      <c r="G310" s="186" t="s">
        <v>429</v>
      </c>
      <c r="H310" s="187" t="n">
        <v>4.5</v>
      </c>
      <c r="I310" s="188"/>
      <c r="J310" s="189" t="n">
        <f aca="false">ROUND(I310*H310,2)</f>
        <v>0</v>
      </c>
      <c r="K310" s="185" t="s">
        <v>132</v>
      </c>
      <c r="L310" s="31"/>
      <c r="M310" s="190"/>
      <c r="N310" s="191" t="s">
        <v>41</v>
      </c>
      <c r="O310" s="32"/>
      <c r="P310" s="192" t="n">
        <f aca="false">O310*H310</f>
        <v>0</v>
      </c>
      <c r="Q310" s="192" t="n">
        <v>0</v>
      </c>
      <c r="R310" s="192" t="n">
        <f aca="false">Q310*H310</f>
        <v>0</v>
      </c>
      <c r="S310" s="192" t="n">
        <v>0.042</v>
      </c>
      <c r="T310" s="193" t="n">
        <f aca="false">S310*H310</f>
        <v>0.189</v>
      </c>
      <c r="AR310" s="11" t="s">
        <v>118</v>
      </c>
      <c r="AT310" s="11" t="s">
        <v>120</v>
      </c>
      <c r="AU310" s="11" t="s">
        <v>80</v>
      </c>
      <c r="AY310" s="11" t="s">
        <v>119</v>
      </c>
      <c r="BE310" s="194" t="n">
        <f aca="false">IF(N310="základní",J310,0)</f>
        <v>0</v>
      </c>
      <c r="BF310" s="194" t="n">
        <f aca="false">IF(N310="snížená",J310,0)</f>
        <v>0</v>
      </c>
      <c r="BG310" s="194" t="n">
        <f aca="false">IF(N310="zákl. přenesená",J310,0)</f>
        <v>0</v>
      </c>
      <c r="BH310" s="194" t="n">
        <f aca="false">IF(N310="sníž. přenesená",J310,0)</f>
        <v>0</v>
      </c>
      <c r="BI310" s="194" t="n">
        <f aca="false">IF(N310="nulová",J310,0)</f>
        <v>0</v>
      </c>
      <c r="BJ310" s="11" t="s">
        <v>78</v>
      </c>
      <c r="BK310" s="194" t="n">
        <f aca="false">ROUND(I310*H310,2)</f>
        <v>0</v>
      </c>
      <c r="BL310" s="11" t="s">
        <v>118</v>
      </c>
      <c r="BM310" s="11" t="s">
        <v>495</v>
      </c>
    </row>
    <row r="311" s="228" customFormat="true" ht="22.5" hidden="false" customHeight="true" outlineLevel="0" collapsed="false">
      <c r="B311" s="229"/>
      <c r="D311" s="215" t="s">
        <v>205</v>
      </c>
      <c r="E311" s="230"/>
      <c r="F311" s="231" t="s">
        <v>272</v>
      </c>
      <c r="H311" s="230"/>
      <c r="I311" s="232"/>
      <c r="L311" s="229"/>
      <c r="M311" s="233"/>
      <c r="N311" s="234"/>
      <c r="O311" s="234"/>
      <c r="P311" s="234"/>
      <c r="Q311" s="234"/>
      <c r="R311" s="234"/>
      <c r="S311" s="234"/>
      <c r="T311" s="235"/>
      <c r="AT311" s="230" t="s">
        <v>205</v>
      </c>
      <c r="AU311" s="230" t="s">
        <v>80</v>
      </c>
      <c r="AV311" s="228" t="s">
        <v>78</v>
      </c>
      <c r="AW311" s="228" t="s">
        <v>34</v>
      </c>
      <c r="AX311" s="228" t="s">
        <v>70</v>
      </c>
      <c r="AY311" s="230" t="s">
        <v>119</v>
      </c>
    </row>
    <row r="312" s="204" customFormat="true" ht="22.5" hidden="false" customHeight="true" outlineLevel="0" collapsed="false">
      <c r="B312" s="205"/>
      <c r="D312" s="215" t="s">
        <v>205</v>
      </c>
      <c r="E312" s="214"/>
      <c r="F312" s="216" t="s">
        <v>496</v>
      </c>
      <c r="H312" s="217" t="n">
        <v>4.5</v>
      </c>
      <c r="I312" s="210"/>
      <c r="L312" s="205"/>
      <c r="M312" s="211"/>
      <c r="N312" s="212"/>
      <c r="O312" s="212"/>
      <c r="P312" s="212"/>
      <c r="Q312" s="212"/>
      <c r="R312" s="212"/>
      <c r="S312" s="212"/>
      <c r="T312" s="213"/>
      <c r="AT312" s="214" t="s">
        <v>205</v>
      </c>
      <c r="AU312" s="214" t="s">
        <v>80</v>
      </c>
      <c r="AV312" s="204" t="s">
        <v>80</v>
      </c>
      <c r="AW312" s="204" t="s">
        <v>34</v>
      </c>
      <c r="AX312" s="204" t="s">
        <v>70</v>
      </c>
      <c r="AY312" s="214" t="s">
        <v>119</v>
      </c>
    </row>
    <row r="313" s="218" customFormat="true" ht="22.5" hidden="false" customHeight="true" outlineLevel="0" collapsed="false">
      <c r="B313" s="219"/>
      <c r="D313" s="206" t="s">
        <v>205</v>
      </c>
      <c r="E313" s="220"/>
      <c r="F313" s="221" t="s">
        <v>211</v>
      </c>
      <c r="H313" s="222" t="n">
        <v>4.5</v>
      </c>
      <c r="I313" s="223"/>
      <c r="L313" s="219"/>
      <c r="M313" s="224"/>
      <c r="N313" s="225"/>
      <c r="O313" s="225"/>
      <c r="P313" s="225"/>
      <c r="Q313" s="225"/>
      <c r="R313" s="225"/>
      <c r="S313" s="225"/>
      <c r="T313" s="226"/>
      <c r="AT313" s="227" t="s">
        <v>205</v>
      </c>
      <c r="AU313" s="227" t="s">
        <v>80</v>
      </c>
      <c r="AV313" s="218" t="s">
        <v>118</v>
      </c>
      <c r="AW313" s="218" t="s">
        <v>34</v>
      </c>
      <c r="AX313" s="218" t="s">
        <v>78</v>
      </c>
      <c r="AY313" s="227" t="s">
        <v>119</v>
      </c>
    </row>
    <row r="314" s="30" customFormat="true" ht="31.5" hidden="false" customHeight="true" outlineLevel="0" collapsed="false">
      <c r="B314" s="182"/>
      <c r="C314" s="183" t="s">
        <v>497</v>
      </c>
      <c r="D314" s="183" t="s">
        <v>120</v>
      </c>
      <c r="E314" s="184" t="s">
        <v>498</v>
      </c>
      <c r="F314" s="185" t="s">
        <v>499</v>
      </c>
      <c r="G314" s="186" t="s">
        <v>429</v>
      </c>
      <c r="H314" s="187" t="n">
        <v>10</v>
      </c>
      <c r="I314" s="188"/>
      <c r="J314" s="189" t="n">
        <f aca="false">ROUND(I314*H314,2)</f>
        <v>0</v>
      </c>
      <c r="K314" s="185" t="s">
        <v>132</v>
      </c>
      <c r="L314" s="31"/>
      <c r="M314" s="190"/>
      <c r="N314" s="191" t="s">
        <v>41</v>
      </c>
      <c r="O314" s="32"/>
      <c r="P314" s="192" t="n">
        <f aca="false">O314*H314</f>
        <v>0</v>
      </c>
      <c r="Q314" s="192" t="n">
        <v>0.02362</v>
      </c>
      <c r="R314" s="192" t="n">
        <f aca="false">Q314*H314</f>
        <v>0.2362</v>
      </c>
      <c r="S314" s="192" t="n">
        <v>0</v>
      </c>
      <c r="T314" s="193" t="n">
        <f aca="false">S314*H314</f>
        <v>0</v>
      </c>
      <c r="AR314" s="11" t="s">
        <v>118</v>
      </c>
      <c r="AT314" s="11" t="s">
        <v>120</v>
      </c>
      <c r="AU314" s="11" t="s">
        <v>80</v>
      </c>
      <c r="AY314" s="11" t="s">
        <v>119</v>
      </c>
      <c r="BE314" s="194" t="n">
        <f aca="false">IF(N314="základní",J314,0)</f>
        <v>0</v>
      </c>
      <c r="BF314" s="194" t="n">
        <f aca="false">IF(N314="snížená",J314,0)</f>
        <v>0</v>
      </c>
      <c r="BG314" s="194" t="n">
        <f aca="false">IF(N314="zákl. přenesená",J314,0)</f>
        <v>0</v>
      </c>
      <c r="BH314" s="194" t="n">
        <f aca="false">IF(N314="sníž. přenesená",J314,0)</f>
        <v>0</v>
      </c>
      <c r="BI314" s="194" t="n">
        <f aca="false">IF(N314="nulová",J314,0)</f>
        <v>0</v>
      </c>
      <c r="BJ314" s="11" t="s">
        <v>78</v>
      </c>
      <c r="BK314" s="194" t="n">
        <f aca="false">ROUND(I314*H314,2)</f>
        <v>0</v>
      </c>
      <c r="BL314" s="11" t="s">
        <v>118</v>
      </c>
      <c r="BM314" s="11" t="s">
        <v>500</v>
      </c>
    </row>
    <row r="315" s="30" customFormat="true" ht="22.5" hidden="false" customHeight="true" outlineLevel="0" collapsed="false">
      <c r="B315" s="182"/>
      <c r="C315" s="183" t="s">
        <v>501</v>
      </c>
      <c r="D315" s="183" t="s">
        <v>120</v>
      </c>
      <c r="E315" s="184" t="s">
        <v>502</v>
      </c>
      <c r="F315" s="185" t="s">
        <v>503</v>
      </c>
      <c r="G315" s="186" t="s">
        <v>243</v>
      </c>
      <c r="H315" s="187" t="n">
        <v>115.1</v>
      </c>
      <c r="I315" s="188"/>
      <c r="J315" s="189" t="n">
        <f aca="false">ROUND(I315*H315,2)</f>
        <v>0</v>
      </c>
      <c r="K315" s="185" t="s">
        <v>132</v>
      </c>
      <c r="L315" s="31"/>
      <c r="M315" s="190"/>
      <c r="N315" s="191" t="s">
        <v>41</v>
      </c>
      <c r="O315" s="32"/>
      <c r="P315" s="192" t="n">
        <f aca="false">O315*H315</f>
        <v>0</v>
      </c>
      <c r="Q315" s="192" t="n">
        <v>0</v>
      </c>
      <c r="R315" s="192" t="n">
        <f aca="false">Q315*H315</f>
        <v>0</v>
      </c>
      <c r="S315" s="192" t="n">
        <v>0.01</v>
      </c>
      <c r="T315" s="193" t="n">
        <f aca="false">S315*H315</f>
        <v>1.151</v>
      </c>
      <c r="AR315" s="11" t="s">
        <v>118</v>
      </c>
      <c r="AT315" s="11" t="s">
        <v>120</v>
      </c>
      <c r="AU315" s="11" t="s">
        <v>80</v>
      </c>
      <c r="AY315" s="11" t="s">
        <v>119</v>
      </c>
      <c r="BE315" s="194" t="n">
        <f aca="false">IF(N315="základní",J315,0)</f>
        <v>0</v>
      </c>
      <c r="BF315" s="194" t="n">
        <f aca="false">IF(N315="snížená",J315,0)</f>
        <v>0</v>
      </c>
      <c r="BG315" s="194" t="n">
        <f aca="false">IF(N315="zákl. přenesená",J315,0)</f>
        <v>0</v>
      </c>
      <c r="BH315" s="194" t="n">
        <f aca="false">IF(N315="sníž. přenesená",J315,0)</f>
        <v>0</v>
      </c>
      <c r="BI315" s="194" t="n">
        <f aca="false">IF(N315="nulová",J315,0)</f>
        <v>0</v>
      </c>
      <c r="BJ315" s="11" t="s">
        <v>78</v>
      </c>
      <c r="BK315" s="194" t="n">
        <f aca="false">ROUND(I315*H315,2)</f>
        <v>0</v>
      </c>
      <c r="BL315" s="11" t="s">
        <v>118</v>
      </c>
      <c r="BM315" s="11" t="s">
        <v>504</v>
      </c>
    </row>
    <row r="316" s="204" customFormat="true" ht="22.5" hidden="false" customHeight="true" outlineLevel="0" collapsed="false">
      <c r="B316" s="205"/>
      <c r="D316" s="206" t="s">
        <v>205</v>
      </c>
      <c r="E316" s="207"/>
      <c r="F316" s="208" t="s">
        <v>153</v>
      </c>
      <c r="H316" s="209" t="n">
        <v>115.1</v>
      </c>
      <c r="I316" s="210"/>
      <c r="L316" s="205"/>
      <c r="M316" s="211"/>
      <c r="N316" s="212"/>
      <c r="O316" s="212"/>
      <c r="P316" s="212"/>
      <c r="Q316" s="212"/>
      <c r="R316" s="212"/>
      <c r="S316" s="212"/>
      <c r="T316" s="213"/>
      <c r="AT316" s="214" t="s">
        <v>205</v>
      </c>
      <c r="AU316" s="214" t="s">
        <v>80</v>
      </c>
      <c r="AV316" s="204" t="s">
        <v>80</v>
      </c>
      <c r="AW316" s="204" t="s">
        <v>34</v>
      </c>
      <c r="AX316" s="204" t="s">
        <v>78</v>
      </c>
      <c r="AY316" s="214" t="s">
        <v>119</v>
      </c>
    </row>
    <row r="317" s="30" customFormat="true" ht="22.5" hidden="false" customHeight="true" outlineLevel="0" collapsed="false">
      <c r="B317" s="182"/>
      <c r="C317" s="183" t="s">
        <v>505</v>
      </c>
      <c r="D317" s="183" t="s">
        <v>120</v>
      </c>
      <c r="E317" s="184" t="s">
        <v>506</v>
      </c>
      <c r="F317" s="185" t="s">
        <v>507</v>
      </c>
      <c r="G317" s="186" t="s">
        <v>243</v>
      </c>
      <c r="H317" s="187" t="n">
        <v>305.09</v>
      </c>
      <c r="I317" s="188"/>
      <c r="J317" s="189" t="n">
        <f aca="false">ROUND(I317*H317,2)</f>
        <v>0</v>
      </c>
      <c r="K317" s="185" t="s">
        <v>132</v>
      </c>
      <c r="L317" s="31"/>
      <c r="M317" s="190"/>
      <c r="N317" s="191" t="s">
        <v>41</v>
      </c>
      <c r="O317" s="32"/>
      <c r="P317" s="192" t="n">
        <f aca="false">O317*H317</f>
        <v>0</v>
      </c>
      <c r="Q317" s="192" t="n">
        <v>0</v>
      </c>
      <c r="R317" s="192" t="n">
        <f aca="false">Q317*H317</f>
        <v>0</v>
      </c>
      <c r="S317" s="192" t="n">
        <v>0.01</v>
      </c>
      <c r="T317" s="193" t="n">
        <f aca="false">S317*H317</f>
        <v>3.0509</v>
      </c>
      <c r="AR317" s="11" t="s">
        <v>118</v>
      </c>
      <c r="AT317" s="11" t="s">
        <v>120</v>
      </c>
      <c r="AU317" s="11" t="s">
        <v>80</v>
      </c>
      <c r="AY317" s="11" t="s">
        <v>119</v>
      </c>
      <c r="BE317" s="194" t="n">
        <f aca="false">IF(N317="základní",J317,0)</f>
        <v>0</v>
      </c>
      <c r="BF317" s="194" t="n">
        <f aca="false">IF(N317="snížená",J317,0)</f>
        <v>0</v>
      </c>
      <c r="BG317" s="194" t="n">
        <f aca="false">IF(N317="zákl. přenesená",J317,0)</f>
        <v>0</v>
      </c>
      <c r="BH317" s="194" t="n">
        <f aca="false">IF(N317="sníž. přenesená",J317,0)</f>
        <v>0</v>
      </c>
      <c r="BI317" s="194" t="n">
        <f aca="false">IF(N317="nulová",J317,0)</f>
        <v>0</v>
      </c>
      <c r="BJ317" s="11" t="s">
        <v>78</v>
      </c>
      <c r="BK317" s="194" t="n">
        <f aca="false">ROUND(I317*H317,2)</f>
        <v>0</v>
      </c>
      <c r="BL317" s="11" t="s">
        <v>118</v>
      </c>
      <c r="BM317" s="11" t="s">
        <v>508</v>
      </c>
    </row>
    <row r="318" s="204" customFormat="true" ht="22.5" hidden="false" customHeight="true" outlineLevel="0" collapsed="false">
      <c r="B318" s="205"/>
      <c r="D318" s="206" t="s">
        <v>205</v>
      </c>
      <c r="E318" s="207"/>
      <c r="F318" s="208" t="s">
        <v>155</v>
      </c>
      <c r="H318" s="209" t="n">
        <v>305.09</v>
      </c>
      <c r="I318" s="210"/>
      <c r="L318" s="205"/>
      <c r="M318" s="211"/>
      <c r="N318" s="212"/>
      <c r="O318" s="212"/>
      <c r="P318" s="212"/>
      <c r="Q318" s="212"/>
      <c r="R318" s="212"/>
      <c r="S318" s="212"/>
      <c r="T318" s="213"/>
      <c r="AT318" s="214" t="s">
        <v>205</v>
      </c>
      <c r="AU318" s="214" t="s">
        <v>80</v>
      </c>
      <c r="AV318" s="204" t="s">
        <v>80</v>
      </c>
      <c r="AW318" s="204" t="s">
        <v>34</v>
      </c>
      <c r="AX318" s="204" t="s">
        <v>78</v>
      </c>
      <c r="AY318" s="214" t="s">
        <v>119</v>
      </c>
    </row>
    <row r="319" s="30" customFormat="true" ht="22.5" hidden="false" customHeight="true" outlineLevel="0" collapsed="false">
      <c r="B319" s="182"/>
      <c r="C319" s="183" t="s">
        <v>509</v>
      </c>
      <c r="D319" s="183" t="s">
        <v>120</v>
      </c>
      <c r="E319" s="184" t="s">
        <v>510</v>
      </c>
      <c r="F319" s="185" t="s">
        <v>511</v>
      </c>
      <c r="G319" s="186" t="s">
        <v>243</v>
      </c>
      <c r="H319" s="187" t="n">
        <v>53.813</v>
      </c>
      <c r="I319" s="188"/>
      <c r="J319" s="189" t="n">
        <f aca="false">ROUND(I319*H319,2)</f>
        <v>0</v>
      </c>
      <c r="K319" s="185" t="s">
        <v>132</v>
      </c>
      <c r="L319" s="31"/>
      <c r="M319" s="190"/>
      <c r="N319" s="191" t="s">
        <v>41</v>
      </c>
      <c r="O319" s="32"/>
      <c r="P319" s="192" t="n">
        <f aca="false">O319*H319</f>
        <v>0</v>
      </c>
      <c r="Q319" s="192" t="n">
        <v>0</v>
      </c>
      <c r="R319" s="192" t="n">
        <f aca="false">Q319*H319</f>
        <v>0</v>
      </c>
      <c r="S319" s="192" t="n">
        <v>0.068</v>
      </c>
      <c r="T319" s="193" t="n">
        <f aca="false">S319*H319</f>
        <v>3.659284</v>
      </c>
      <c r="AR319" s="11" t="s">
        <v>118</v>
      </c>
      <c r="AT319" s="11" t="s">
        <v>120</v>
      </c>
      <c r="AU319" s="11" t="s">
        <v>80</v>
      </c>
      <c r="AY319" s="11" t="s">
        <v>119</v>
      </c>
      <c r="BE319" s="194" t="n">
        <f aca="false">IF(N319="základní",J319,0)</f>
        <v>0</v>
      </c>
      <c r="BF319" s="194" t="n">
        <f aca="false">IF(N319="snížená",J319,0)</f>
        <v>0</v>
      </c>
      <c r="BG319" s="194" t="n">
        <f aca="false">IF(N319="zákl. přenesená",J319,0)</f>
        <v>0</v>
      </c>
      <c r="BH319" s="194" t="n">
        <f aca="false">IF(N319="sníž. přenesená",J319,0)</f>
        <v>0</v>
      </c>
      <c r="BI319" s="194" t="n">
        <f aca="false">IF(N319="nulová",J319,0)</f>
        <v>0</v>
      </c>
      <c r="BJ319" s="11" t="s">
        <v>78</v>
      </c>
      <c r="BK319" s="194" t="n">
        <f aca="false">ROUND(I319*H319,2)</f>
        <v>0</v>
      </c>
      <c r="BL319" s="11" t="s">
        <v>118</v>
      </c>
      <c r="BM319" s="11" t="s">
        <v>512</v>
      </c>
    </row>
    <row r="320" s="228" customFormat="true" ht="22.5" hidden="false" customHeight="true" outlineLevel="0" collapsed="false">
      <c r="B320" s="229"/>
      <c r="D320" s="215" t="s">
        <v>205</v>
      </c>
      <c r="E320" s="230"/>
      <c r="F320" s="231" t="s">
        <v>270</v>
      </c>
      <c r="H320" s="230"/>
      <c r="I320" s="232"/>
      <c r="L320" s="229"/>
      <c r="M320" s="233"/>
      <c r="N320" s="234"/>
      <c r="O320" s="234"/>
      <c r="P320" s="234"/>
      <c r="Q320" s="234"/>
      <c r="R320" s="234"/>
      <c r="S320" s="234"/>
      <c r="T320" s="235"/>
      <c r="AT320" s="230" t="s">
        <v>205</v>
      </c>
      <c r="AU320" s="230" t="s">
        <v>80</v>
      </c>
      <c r="AV320" s="228" t="s">
        <v>78</v>
      </c>
      <c r="AW320" s="228" t="s">
        <v>34</v>
      </c>
      <c r="AX320" s="228" t="s">
        <v>70</v>
      </c>
      <c r="AY320" s="230" t="s">
        <v>119</v>
      </c>
    </row>
    <row r="321" s="204" customFormat="true" ht="22.5" hidden="false" customHeight="true" outlineLevel="0" collapsed="false">
      <c r="B321" s="205"/>
      <c r="D321" s="215" t="s">
        <v>205</v>
      </c>
      <c r="E321" s="214"/>
      <c r="F321" s="216" t="s">
        <v>513</v>
      </c>
      <c r="H321" s="217" t="n">
        <v>7.493</v>
      </c>
      <c r="I321" s="210"/>
      <c r="L321" s="205"/>
      <c r="M321" s="211"/>
      <c r="N321" s="212"/>
      <c r="O321" s="212"/>
      <c r="P321" s="212"/>
      <c r="Q321" s="212"/>
      <c r="R321" s="212"/>
      <c r="S321" s="212"/>
      <c r="T321" s="213"/>
      <c r="AT321" s="214" t="s">
        <v>205</v>
      </c>
      <c r="AU321" s="214" t="s">
        <v>80</v>
      </c>
      <c r="AV321" s="204" t="s">
        <v>80</v>
      </c>
      <c r="AW321" s="204" t="s">
        <v>34</v>
      </c>
      <c r="AX321" s="204" t="s">
        <v>70</v>
      </c>
      <c r="AY321" s="214" t="s">
        <v>119</v>
      </c>
    </row>
    <row r="322" s="204" customFormat="true" ht="22.5" hidden="false" customHeight="true" outlineLevel="0" collapsed="false">
      <c r="B322" s="205"/>
      <c r="D322" s="215" t="s">
        <v>205</v>
      </c>
      <c r="E322" s="214"/>
      <c r="F322" s="216" t="s">
        <v>514</v>
      </c>
      <c r="H322" s="217" t="n">
        <v>6</v>
      </c>
      <c r="I322" s="210"/>
      <c r="L322" s="205"/>
      <c r="M322" s="211"/>
      <c r="N322" s="212"/>
      <c r="O322" s="212"/>
      <c r="P322" s="212"/>
      <c r="Q322" s="212"/>
      <c r="R322" s="212"/>
      <c r="S322" s="212"/>
      <c r="T322" s="213"/>
      <c r="AT322" s="214" t="s">
        <v>205</v>
      </c>
      <c r="AU322" s="214" t="s">
        <v>80</v>
      </c>
      <c r="AV322" s="204" t="s">
        <v>80</v>
      </c>
      <c r="AW322" s="204" t="s">
        <v>34</v>
      </c>
      <c r="AX322" s="204" t="s">
        <v>70</v>
      </c>
      <c r="AY322" s="214" t="s">
        <v>119</v>
      </c>
    </row>
    <row r="323" s="204" customFormat="true" ht="22.5" hidden="false" customHeight="true" outlineLevel="0" collapsed="false">
      <c r="B323" s="205"/>
      <c r="D323" s="215" t="s">
        <v>205</v>
      </c>
      <c r="E323" s="214"/>
      <c r="F323" s="216" t="s">
        <v>515</v>
      </c>
      <c r="H323" s="217" t="n">
        <v>11.88</v>
      </c>
      <c r="I323" s="210"/>
      <c r="L323" s="205"/>
      <c r="M323" s="211"/>
      <c r="N323" s="212"/>
      <c r="O323" s="212"/>
      <c r="P323" s="212"/>
      <c r="Q323" s="212"/>
      <c r="R323" s="212"/>
      <c r="S323" s="212"/>
      <c r="T323" s="213"/>
      <c r="AT323" s="214" t="s">
        <v>205</v>
      </c>
      <c r="AU323" s="214" t="s">
        <v>80</v>
      </c>
      <c r="AV323" s="204" t="s">
        <v>80</v>
      </c>
      <c r="AW323" s="204" t="s">
        <v>34</v>
      </c>
      <c r="AX323" s="204" t="s">
        <v>70</v>
      </c>
      <c r="AY323" s="214" t="s">
        <v>119</v>
      </c>
    </row>
    <row r="324" s="228" customFormat="true" ht="22.5" hidden="false" customHeight="true" outlineLevel="0" collapsed="false">
      <c r="B324" s="229"/>
      <c r="D324" s="215" t="s">
        <v>205</v>
      </c>
      <c r="E324" s="230"/>
      <c r="F324" s="231" t="s">
        <v>272</v>
      </c>
      <c r="H324" s="230"/>
      <c r="I324" s="232"/>
      <c r="L324" s="229"/>
      <c r="M324" s="233"/>
      <c r="N324" s="234"/>
      <c r="O324" s="234"/>
      <c r="P324" s="234"/>
      <c r="Q324" s="234"/>
      <c r="R324" s="234"/>
      <c r="S324" s="234"/>
      <c r="T324" s="235"/>
      <c r="AT324" s="230" t="s">
        <v>205</v>
      </c>
      <c r="AU324" s="230" t="s">
        <v>80</v>
      </c>
      <c r="AV324" s="228" t="s">
        <v>78</v>
      </c>
      <c r="AW324" s="228" t="s">
        <v>34</v>
      </c>
      <c r="AX324" s="228" t="s">
        <v>70</v>
      </c>
      <c r="AY324" s="230" t="s">
        <v>119</v>
      </c>
    </row>
    <row r="325" s="204" customFormat="true" ht="22.5" hidden="false" customHeight="true" outlineLevel="0" collapsed="false">
      <c r="B325" s="205"/>
      <c r="D325" s="215" t="s">
        <v>205</v>
      </c>
      <c r="E325" s="214"/>
      <c r="F325" s="216" t="s">
        <v>516</v>
      </c>
      <c r="H325" s="217" t="n">
        <v>7.02</v>
      </c>
      <c r="I325" s="210"/>
      <c r="L325" s="205"/>
      <c r="M325" s="211"/>
      <c r="N325" s="212"/>
      <c r="O325" s="212"/>
      <c r="P325" s="212"/>
      <c r="Q325" s="212"/>
      <c r="R325" s="212"/>
      <c r="S325" s="212"/>
      <c r="T325" s="213"/>
      <c r="AT325" s="214" t="s">
        <v>205</v>
      </c>
      <c r="AU325" s="214" t="s">
        <v>80</v>
      </c>
      <c r="AV325" s="204" t="s">
        <v>80</v>
      </c>
      <c r="AW325" s="204" t="s">
        <v>34</v>
      </c>
      <c r="AX325" s="204" t="s">
        <v>70</v>
      </c>
      <c r="AY325" s="214" t="s">
        <v>119</v>
      </c>
    </row>
    <row r="326" s="204" customFormat="true" ht="22.5" hidden="false" customHeight="true" outlineLevel="0" collapsed="false">
      <c r="B326" s="205"/>
      <c r="D326" s="215" t="s">
        <v>205</v>
      </c>
      <c r="E326" s="214"/>
      <c r="F326" s="216" t="s">
        <v>517</v>
      </c>
      <c r="H326" s="217" t="n">
        <v>21.42</v>
      </c>
      <c r="I326" s="210"/>
      <c r="L326" s="205"/>
      <c r="M326" s="211"/>
      <c r="N326" s="212"/>
      <c r="O326" s="212"/>
      <c r="P326" s="212"/>
      <c r="Q326" s="212"/>
      <c r="R326" s="212"/>
      <c r="S326" s="212"/>
      <c r="T326" s="213"/>
      <c r="AT326" s="214" t="s">
        <v>205</v>
      </c>
      <c r="AU326" s="214" t="s">
        <v>80</v>
      </c>
      <c r="AV326" s="204" t="s">
        <v>80</v>
      </c>
      <c r="AW326" s="204" t="s">
        <v>34</v>
      </c>
      <c r="AX326" s="204" t="s">
        <v>70</v>
      </c>
      <c r="AY326" s="214" t="s">
        <v>119</v>
      </c>
    </row>
    <row r="327" s="218" customFormat="true" ht="22.5" hidden="false" customHeight="true" outlineLevel="0" collapsed="false">
      <c r="B327" s="219"/>
      <c r="D327" s="206" t="s">
        <v>205</v>
      </c>
      <c r="E327" s="220"/>
      <c r="F327" s="221" t="s">
        <v>211</v>
      </c>
      <c r="H327" s="222" t="n">
        <v>53.813</v>
      </c>
      <c r="I327" s="223"/>
      <c r="L327" s="219"/>
      <c r="M327" s="224"/>
      <c r="N327" s="225"/>
      <c r="O327" s="225"/>
      <c r="P327" s="225"/>
      <c r="Q327" s="225"/>
      <c r="R327" s="225"/>
      <c r="S327" s="225"/>
      <c r="T327" s="226"/>
      <c r="AT327" s="227" t="s">
        <v>205</v>
      </c>
      <c r="AU327" s="227" t="s">
        <v>80</v>
      </c>
      <c r="AV327" s="218" t="s">
        <v>118</v>
      </c>
      <c r="AW327" s="218" t="s">
        <v>34</v>
      </c>
      <c r="AX327" s="218" t="s">
        <v>78</v>
      </c>
      <c r="AY327" s="227" t="s">
        <v>119</v>
      </c>
    </row>
    <row r="328" s="30" customFormat="true" ht="22.5" hidden="false" customHeight="true" outlineLevel="0" collapsed="false">
      <c r="B328" s="182"/>
      <c r="C328" s="183" t="s">
        <v>518</v>
      </c>
      <c r="D328" s="183" t="s">
        <v>120</v>
      </c>
      <c r="E328" s="184" t="s">
        <v>519</v>
      </c>
      <c r="F328" s="185" t="s">
        <v>520</v>
      </c>
      <c r="G328" s="186" t="s">
        <v>145</v>
      </c>
      <c r="H328" s="187" t="n">
        <v>1</v>
      </c>
      <c r="I328" s="188"/>
      <c r="J328" s="189" t="n">
        <f aca="false">ROUND(I328*H328,2)</f>
        <v>0</v>
      </c>
      <c r="K328" s="185"/>
      <c r="L328" s="31"/>
      <c r="M328" s="190"/>
      <c r="N328" s="191" t="s">
        <v>41</v>
      </c>
      <c r="O328" s="32"/>
      <c r="P328" s="192" t="n">
        <f aca="false">O328*H328</f>
        <v>0</v>
      </c>
      <c r="Q328" s="192" t="n">
        <v>0</v>
      </c>
      <c r="R328" s="192" t="n">
        <f aca="false">Q328*H328</f>
        <v>0</v>
      </c>
      <c r="S328" s="192" t="n">
        <v>0</v>
      </c>
      <c r="T328" s="193" t="n">
        <f aca="false">S328*H328</f>
        <v>0</v>
      </c>
      <c r="AR328" s="11" t="s">
        <v>118</v>
      </c>
      <c r="AT328" s="11" t="s">
        <v>120</v>
      </c>
      <c r="AU328" s="11" t="s">
        <v>80</v>
      </c>
      <c r="AY328" s="11" t="s">
        <v>119</v>
      </c>
      <c r="BE328" s="194" t="n">
        <f aca="false">IF(N328="základní",J328,0)</f>
        <v>0</v>
      </c>
      <c r="BF328" s="194" t="n">
        <f aca="false">IF(N328="snížená",J328,0)</f>
        <v>0</v>
      </c>
      <c r="BG328" s="194" t="n">
        <f aca="false">IF(N328="zákl. přenesená",J328,0)</f>
        <v>0</v>
      </c>
      <c r="BH328" s="194" t="n">
        <f aca="false">IF(N328="sníž. přenesená",J328,0)</f>
        <v>0</v>
      </c>
      <c r="BI328" s="194" t="n">
        <f aca="false">IF(N328="nulová",J328,0)</f>
        <v>0</v>
      </c>
      <c r="BJ328" s="11" t="s">
        <v>78</v>
      </c>
      <c r="BK328" s="194" t="n">
        <f aca="false">ROUND(I328*H328,2)</f>
        <v>0</v>
      </c>
      <c r="BL328" s="11" t="s">
        <v>118</v>
      </c>
      <c r="BM328" s="11" t="s">
        <v>521</v>
      </c>
    </row>
    <row r="329" s="30" customFormat="true" ht="22.5" hidden="false" customHeight="true" outlineLevel="0" collapsed="false">
      <c r="B329" s="182"/>
      <c r="C329" s="183" t="s">
        <v>522</v>
      </c>
      <c r="D329" s="183" t="s">
        <v>120</v>
      </c>
      <c r="E329" s="184" t="s">
        <v>523</v>
      </c>
      <c r="F329" s="185" t="s">
        <v>524</v>
      </c>
      <c r="G329" s="186" t="s">
        <v>145</v>
      </c>
      <c r="H329" s="187" t="n">
        <v>1</v>
      </c>
      <c r="I329" s="188"/>
      <c r="J329" s="189" t="n">
        <f aca="false">ROUND(I329*H329,2)</f>
        <v>0</v>
      </c>
      <c r="K329" s="185"/>
      <c r="L329" s="31"/>
      <c r="M329" s="190"/>
      <c r="N329" s="191" t="s">
        <v>41</v>
      </c>
      <c r="O329" s="32"/>
      <c r="P329" s="192" t="n">
        <f aca="false">O329*H329</f>
        <v>0</v>
      </c>
      <c r="Q329" s="192" t="n">
        <v>0</v>
      </c>
      <c r="R329" s="192" t="n">
        <f aca="false">Q329*H329</f>
        <v>0</v>
      </c>
      <c r="S329" s="192" t="n">
        <v>0</v>
      </c>
      <c r="T329" s="193" t="n">
        <f aca="false">S329*H329</f>
        <v>0</v>
      </c>
      <c r="AR329" s="11" t="s">
        <v>118</v>
      </c>
      <c r="AT329" s="11" t="s">
        <v>120</v>
      </c>
      <c r="AU329" s="11" t="s">
        <v>80</v>
      </c>
      <c r="AY329" s="11" t="s">
        <v>119</v>
      </c>
      <c r="BE329" s="194" t="n">
        <f aca="false">IF(N329="základní",J329,0)</f>
        <v>0</v>
      </c>
      <c r="BF329" s="194" t="n">
        <f aca="false">IF(N329="snížená",J329,0)</f>
        <v>0</v>
      </c>
      <c r="BG329" s="194" t="n">
        <f aca="false">IF(N329="zákl. přenesená",J329,0)</f>
        <v>0</v>
      </c>
      <c r="BH329" s="194" t="n">
        <f aca="false">IF(N329="sníž. přenesená",J329,0)</f>
        <v>0</v>
      </c>
      <c r="BI329" s="194" t="n">
        <f aca="false">IF(N329="nulová",J329,0)</f>
        <v>0</v>
      </c>
      <c r="BJ329" s="11" t="s">
        <v>78</v>
      </c>
      <c r="BK329" s="194" t="n">
        <f aca="false">ROUND(I329*H329,2)</f>
        <v>0</v>
      </c>
      <c r="BL329" s="11" t="s">
        <v>118</v>
      </c>
      <c r="BM329" s="11" t="s">
        <v>525</v>
      </c>
    </row>
    <row r="330" s="30" customFormat="true" ht="22.5" hidden="false" customHeight="true" outlineLevel="0" collapsed="false">
      <c r="B330" s="182"/>
      <c r="C330" s="183" t="s">
        <v>526</v>
      </c>
      <c r="D330" s="183" t="s">
        <v>120</v>
      </c>
      <c r="E330" s="184" t="s">
        <v>527</v>
      </c>
      <c r="F330" s="185" t="s">
        <v>528</v>
      </c>
      <c r="G330" s="186" t="s">
        <v>145</v>
      </c>
      <c r="H330" s="187" t="n">
        <v>1</v>
      </c>
      <c r="I330" s="188"/>
      <c r="J330" s="189" t="n">
        <f aca="false">ROUND(I330*H330,2)</f>
        <v>0</v>
      </c>
      <c r="K330" s="185"/>
      <c r="L330" s="31"/>
      <c r="M330" s="190"/>
      <c r="N330" s="191" t="s">
        <v>41</v>
      </c>
      <c r="O330" s="32"/>
      <c r="P330" s="192" t="n">
        <f aca="false">O330*H330</f>
        <v>0</v>
      </c>
      <c r="Q330" s="192" t="n">
        <v>0</v>
      </c>
      <c r="R330" s="192" t="n">
        <f aca="false">Q330*H330</f>
        <v>0</v>
      </c>
      <c r="S330" s="192" t="n">
        <v>0</v>
      </c>
      <c r="T330" s="193" t="n">
        <f aca="false">S330*H330</f>
        <v>0</v>
      </c>
      <c r="AR330" s="11" t="s">
        <v>118</v>
      </c>
      <c r="AT330" s="11" t="s">
        <v>120</v>
      </c>
      <c r="AU330" s="11" t="s">
        <v>80</v>
      </c>
      <c r="AY330" s="11" t="s">
        <v>119</v>
      </c>
      <c r="BE330" s="194" t="n">
        <f aca="false">IF(N330="základní",J330,0)</f>
        <v>0</v>
      </c>
      <c r="BF330" s="194" t="n">
        <f aca="false">IF(N330="snížená",J330,0)</f>
        <v>0</v>
      </c>
      <c r="BG330" s="194" t="n">
        <f aca="false">IF(N330="zákl. přenesená",J330,0)</f>
        <v>0</v>
      </c>
      <c r="BH330" s="194" t="n">
        <f aca="false">IF(N330="sníž. přenesená",J330,0)</f>
        <v>0</v>
      </c>
      <c r="BI330" s="194" t="n">
        <f aca="false">IF(N330="nulová",J330,0)</f>
        <v>0</v>
      </c>
      <c r="BJ330" s="11" t="s">
        <v>78</v>
      </c>
      <c r="BK330" s="194" t="n">
        <f aca="false">ROUND(I330*H330,2)</f>
        <v>0</v>
      </c>
      <c r="BL330" s="11" t="s">
        <v>118</v>
      </c>
      <c r="BM330" s="11" t="s">
        <v>529</v>
      </c>
    </row>
    <row r="331" s="169" customFormat="true" ht="29.85" hidden="false" customHeight="true" outlineLevel="0" collapsed="false">
      <c r="B331" s="170"/>
      <c r="D331" s="171" t="s">
        <v>69</v>
      </c>
      <c r="E331" s="197" t="s">
        <v>530</v>
      </c>
      <c r="F331" s="197" t="s">
        <v>531</v>
      </c>
      <c r="I331" s="173"/>
      <c r="J331" s="198" t="n">
        <f aca="false">BK331</f>
        <v>0</v>
      </c>
      <c r="L331" s="170"/>
      <c r="M331" s="175"/>
      <c r="N331" s="176"/>
      <c r="O331" s="176"/>
      <c r="P331" s="177" t="n">
        <f aca="false">SUM(P332:P337)</f>
        <v>0</v>
      </c>
      <c r="Q331" s="176"/>
      <c r="R331" s="177" t="n">
        <f aca="false">SUM(R332:R337)</f>
        <v>0</v>
      </c>
      <c r="S331" s="176"/>
      <c r="T331" s="178" t="n">
        <f aca="false">SUM(T332:T337)</f>
        <v>0</v>
      </c>
      <c r="AR331" s="179" t="s">
        <v>78</v>
      </c>
      <c r="AT331" s="180" t="s">
        <v>69</v>
      </c>
      <c r="AU331" s="180" t="s">
        <v>78</v>
      </c>
      <c r="AY331" s="179" t="s">
        <v>119</v>
      </c>
      <c r="BK331" s="181" t="n">
        <f aca="false">SUM(BK332:BK337)</f>
        <v>0</v>
      </c>
    </row>
    <row r="332" s="30" customFormat="true" ht="31.5" hidden="false" customHeight="true" outlineLevel="0" collapsed="false">
      <c r="B332" s="182"/>
      <c r="C332" s="183" t="s">
        <v>532</v>
      </c>
      <c r="D332" s="183" t="s">
        <v>120</v>
      </c>
      <c r="E332" s="184" t="s">
        <v>533</v>
      </c>
      <c r="F332" s="185" t="s">
        <v>534</v>
      </c>
      <c r="G332" s="186" t="s">
        <v>237</v>
      </c>
      <c r="H332" s="187" t="n">
        <v>20.222</v>
      </c>
      <c r="I332" s="188"/>
      <c r="J332" s="189" t="n">
        <f aca="false">ROUND(I332*H332,2)</f>
        <v>0</v>
      </c>
      <c r="K332" s="185" t="s">
        <v>132</v>
      </c>
      <c r="L332" s="31"/>
      <c r="M332" s="190"/>
      <c r="N332" s="191" t="s">
        <v>41</v>
      </c>
      <c r="O332" s="32"/>
      <c r="P332" s="192" t="n">
        <f aca="false">O332*H332</f>
        <v>0</v>
      </c>
      <c r="Q332" s="192" t="n">
        <v>0</v>
      </c>
      <c r="R332" s="192" t="n">
        <f aca="false">Q332*H332</f>
        <v>0</v>
      </c>
      <c r="S332" s="192" t="n">
        <v>0</v>
      </c>
      <c r="T332" s="193" t="n">
        <f aca="false">S332*H332</f>
        <v>0</v>
      </c>
      <c r="AR332" s="11" t="s">
        <v>118</v>
      </c>
      <c r="AT332" s="11" t="s">
        <v>120</v>
      </c>
      <c r="AU332" s="11" t="s">
        <v>80</v>
      </c>
      <c r="AY332" s="11" t="s">
        <v>119</v>
      </c>
      <c r="BE332" s="194" t="n">
        <f aca="false">IF(N332="základní",J332,0)</f>
        <v>0</v>
      </c>
      <c r="BF332" s="194" t="n">
        <f aca="false">IF(N332="snížená",J332,0)</f>
        <v>0</v>
      </c>
      <c r="BG332" s="194" t="n">
        <f aca="false">IF(N332="zákl. přenesená",J332,0)</f>
        <v>0</v>
      </c>
      <c r="BH332" s="194" t="n">
        <f aca="false">IF(N332="sníž. přenesená",J332,0)</f>
        <v>0</v>
      </c>
      <c r="BI332" s="194" t="n">
        <f aca="false">IF(N332="nulová",J332,0)</f>
        <v>0</v>
      </c>
      <c r="BJ332" s="11" t="s">
        <v>78</v>
      </c>
      <c r="BK332" s="194" t="n">
        <f aca="false">ROUND(I332*H332,2)</f>
        <v>0</v>
      </c>
      <c r="BL332" s="11" t="s">
        <v>118</v>
      </c>
      <c r="BM332" s="11" t="s">
        <v>535</v>
      </c>
    </row>
    <row r="333" s="30" customFormat="true" ht="22.5" hidden="false" customHeight="true" outlineLevel="0" collapsed="false">
      <c r="B333" s="182"/>
      <c r="C333" s="183" t="s">
        <v>536</v>
      </c>
      <c r="D333" s="183" t="s">
        <v>120</v>
      </c>
      <c r="E333" s="184" t="s">
        <v>537</v>
      </c>
      <c r="F333" s="185" t="s">
        <v>538</v>
      </c>
      <c r="G333" s="186" t="s">
        <v>237</v>
      </c>
      <c r="H333" s="187" t="n">
        <v>20.222</v>
      </c>
      <c r="I333" s="188"/>
      <c r="J333" s="189" t="n">
        <f aca="false">ROUND(I333*H333,2)</f>
        <v>0</v>
      </c>
      <c r="K333" s="185" t="s">
        <v>132</v>
      </c>
      <c r="L333" s="31"/>
      <c r="M333" s="190"/>
      <c r="N333" s="191" t="s">
        <v>41</v>
      </c>
      <c r="O333" s="32"/>
      <c r="P333" s="192" t="n">
        <f aca="false">O333*H333</f>
        <v>0</v>
      </c>
      <c r="Q333" s="192" t="n">
        <v>0</v>
      </c>
      <c r="R333" s="192" t="n">
        <f aca="false">Q333*H333</f>
        <v>0</v>
      </c>
      <c r="S333" s="192" t="n">
        <v>0</v>
      </c>
      <c r="T333" s="193" t="n">
        <f aca="false">S333*H333</f>
        <v>0</v>
      </c>
      <c r="AR333" s="11" t="s">
        <v>118</v>
      </c>
      <c r="AT333" s="11" t="s">
        <v>120</v>
      </c>
      <c r="AU333" s="11" t="s">
        <v>80</v>
      </c>
      <c r="AY333" s="11" t="s">
        <v>119</v>
      </c>
      <c r="BE333" s="194" t="n">
        <f aca="false">IF(N333="základní",J333,0)</f>
        <v>0</v>
      </c>
      <c r="BF333" s="194" t="n">
        <f aca="false">IF(N333="snížená",J333,0)</f>
        <v>0</v>
      </c>
      <c r="BG333" s="194" t="n">
        <f aca="false">IF(N333="zákl. přenesená",J333,0)</f>
        <v>0</v>
      </c>
      <c r="BH333" s="194" t="n">
        <f aca="false">IF(N333="sníž. přenesená",J333,0)</f>
        <v>0</v>
      </c>
      <c r="BI333" s="194" t="n">
        <f aca="false">IF(N333="nulová",J333,0)</f>
        <v>0</v>
      </c>
      <c r="BJ333" s="11" t="s">
        <v>78</v>
      </c>
      <c r="BK333" s="194" t="n">
        <f aca="false">ROUND(I333*H333,2)</f>
        <v>0</v>
      </c>
      <c r="BL333" s="11" t="s">
        <v>118</v>
      </c>
      <c r="BM333" s="11" t="s">
        <v>539</v>
      </c>
    </row>
    <row r="334" s="30" customFormat="true" ht="22.5" hidden="false" customHeight="true" outlineLevel="0" collapsed="false">
      <c r="B334" s="182"/>
      <c r="C334" s="183" t="s">
        <v>540</v>
      </c>
      <c r="D334" s="183" t="s">
        <v>120</v>
      </c>
      <c r="E334" s="184" t="s">
        <v>541</v>
      </c>
      <c r="F334" s="185" t="s">
        <v>542</v>
      </c>
      <c r="G334" s="186" t="s">
        <v>237</v>
      </c>
      <c r="H334" s="187" t="n">
        <v>181.998</v>
      </c>
      <c r="I334" s="188"/>
      <c r="J334" s="189" t="n">
        <f aca="false">ROUND(I334*H334,2)</f>
        <v>0</v>
      </c>
      <c r="K334" s="185" t="s">
        <v>132</v>
      </c>
      <c r="L334" s="31"/>
      <c r="M334" s="190"/>
      <c r="N334" s="191" t="s">
        <v>41</v>
      </c>
      <c r="O334" s="32"/>
      <c r="P334" s="192" t="n">
        <f aca="false">O334*H334</f>
        <v>0</v>
      </c>
      <c r="Q334" s="192" t="n">
        <v>0</v>
      </c>
      <c r="R334" s="192" t="n">
        <f aca="false">Q334*H334</f>
        <v>0</v>
      </c>
      <c r="S334" s="192" t="n">
        <v>0</v>
      </c>
      <c r="T334" s="193" t="n">
        <f aca="false">S334*H334</f>
        <v>0</v>
      </c>
      <c r="AR334" s="11" t="s">
        <v>118</v>
      </c>
      <c r="AT334" s="11" t="s">
        <v>120</v>
      </c>
      <c r="AU334" s="11" t="s">
        <v>80</v>
      </c>
      <c r="AY334" s="11" t="s">
        <v>119</v>
      </c>
      <c r="BE334" s="194" t="n">
        <f aca="false">IF(N334="základní",J334,0)</f>
        <v>0</v>
      </c>
      <c r="BF334" s="194" t="n">
        <f aca="false">IF(N334="snížená",J334,0)</f>
        <v>0</v>
      </c>
      <c r="BG334" s="194" t="n">
        <f aca="false">IF(N334="zákl. přenesená",J334,0)</f>
        <v>0</v>
      </c>
      <c r="BH334" s="194" t="n">
        <f aca="false">IF(N334="sníž. přenesená",J334,0)</f>
        <v>0</v>
      </c>
      <c r="BI334" s="194" t="n">
        <f aca="false">IF(N334="nulová",J334,0)</f>
        <v>0</v>
      </c>
      <c r="BJ334" s="11" t="s">
        <v>78</v>
      </c>
      <c r="BK334" s="194" t="n">
        <f aca="false">ROUND(I334*H334,2)</f>
        <v>0</v>
      </c>
      <c r="BL334" s="11" t="s">
        <v>118</v>
      </c>
      <c r="BM334" s="11" t="s">
        <v>543</v>
      </c>
    </row>
    <row r="335" s="30" customFormat="true" ht="30" hidden="false" customHeight="true" outlineLevel="0" collapsed="false">
      <c r="B335" s="31"/>
      <c r="D335" s="215" t="s">
        <v>544</v>
      </c>
      <c r="F335" s="248" t="s">
        <v>545</v>
      </c>
      <c r="I335" s="155"/>
      <c r="L335" s="31"/>
      <c r="M335" s="249"/>
      <c r="N335" s="32"/>
      <c r="O335" s="32"/>
      <c r="P335" s="32"/>
      <c r="Q335" s="32"/>
      <c r="R335" s="32"/>
      <c r="S335" s="32"/>
      <c r="T335" s="71"/>
      <c r="AT335" s="11" t="s">
        <v>544</v>
      </c>
      <c r="AU335" s="11" t="s">
        <v>80</v>
      </c>
    </row>
    <row r="336" s="204" customFormat="true" ht="22.5" hidden="false" customHeight="true" outlineLevel="0" collapsed="false">
      <c r="B336" s="205"/>
      <c r="D336" s="206" t="s">
        <v>205</v>
      </c>
      <c r="F336" s="208" t="s">
        <v>546</v>
      </c>
      <c r="H336" s="209" t="n">
        <v>181.998</v>
      </c>
      <c r="I336" s="210"/>
      <c r="L336" s="205"/>
      <c r="M336" s="211"/>
      <c r="N336" s="212"/>
      <c r="O336" s="212"/>
      <c r="P336" s="212"/>
      <c r="Q336" s="212"/>
      <c r="R336" s="212"/>
      <c r="S336" s="212"/>
      <c r="T336" s="213"/>
      <c r="AT336" s="214" t="s">
        <v>205</v>
      </c>
      <c r="AU336" s="214" t="s">
        <v>80</v>
      </c>
      <c r="AV336" s="204" t="s">
        <v>80</v>
      </c>
      <c r="AW336" s="204" t="s">
        <v>6</v>
      </c>
      <c r="AX336" s="204" t="s">
        <v>78</v>
      </c>
      <c r="AY336" s="214" t="s">
        <v>119</v>
      </c>
    </row>
    <row r="337" s="30" customFormat="true" ht="22.5" hidden="false" customHeight="true" outlineLevel="0" collapsed="false">
      <c r="B337" s="182"/>
      <c r="C337" s="183" t="s">
        <v>547</v>
      </c>
      <c r="D337" s="183" t="s">
        <v>120</v>
      </c>
      <c r="E337" s="184" t="s">
        <v>548</v>
      </c>
      <c r="F337" s="185" t="s">
        <v>549</v>
      </c>
      <c r="G337" s="186" t="s">
        <v>237</v>
      </c>
      <c r="H337" s="187" t="n">
        <v>20.222</v>
      </c>
      <c r="I337" s="188"/>
      <c r="J337" s="189" t="n">
        <f aca="false">ROUND(I337*H337,2)</f>
        <v>0</v>
      </c>
      <c r="K337" s="185"/>
      <c r="L337" s="31"/>
      <c r="M337" s="190"/>
      <c r="N337" s="191" t="s">
        <v>41</v>
      </c>
      <c r="O337" s="32"/>
      <c r="P337" s="192" t="n">
        <f aca="false">O337*H337</f>
        <v>0</v>
      </c>
      <c r="Q337" s="192" t="n">
        <v>0</v>
      </c>
      <c r="R337" s="192" t="n">
        <f aca="false">Q337*H337</f>
        <v>0</v>
      </c>
      <c r="S337" s="192" t="n">
        <v>0</v>
      </c>
      <c r="T337" s="193" t="n">
        <f aca="false">S337*H337</f>
        <v>0</v>
      </c>
      <c r="AR337" s="11" t="s">
        <v>118</v>
      </c>
      <c r="AT337" s="11" t="s">
        <v>120</v>
      </c>
      <c r="AU337" s="11" t="s">
        <v>80</v>
      </c>
      <c r="AY337" s="11" t="s">
        <v>119</v>
      </c>
      <c r="BE337" s="194" t="n">
        <f aca="false">IF(N337="základní",J337,0)</f>
        <v>0</v>
      </c>
      <c r="BF337" s="194" t="n">
        <f aca="false">IF(N337="snížená",J337,0)</f>
        <v>0</v>
      </c>
      <c r="BG337" s="194" t="n">
        <f aca="false">IF(N337="zákl. přenesená",J337,0)</f>
        <v>0</v>
      </c>
      <c r="BH337" s="194" t="n">
        <f aca="false">IF(N337="sníž. přenesená",J337,0)</f>
        <v>0</v>
      </c>
      <c r="BI337" s="194" t="n">
        <f aca="false">IF(N337="nulová",J337,0)</f>
        <v>0</v>
      </c>
      <c r="BJ337" s="11" t="s">
        <v>78</v>
      </c>
      <c r="BK337" s="194" t="n">
        <f aca="false">ROUND(I337*H337,2)</f>
        <v>0</v>
      </c>
      <c r="BL337" s="11" t="s">
        <v>118</v>
      </c>
      <c r="BM337" s="11" t="s">
        <v>550</v>
      </c>
    </row>
    <row r="338" s="169" customFormat="true" ht="29.85" hidden="false" customHeight="true" outlineLevel="0" collapsed="false">
      <c r="B338" s="170"/>
      <c r="D338" s="171" t="s">
        <v>69</v>
      </c>
      <c r="E338" s="197" t="s">
        <v>551</v>
      </c>
      <c r="F338" s="197" t="s">
        <v>552</v>
      </c>
      <c r="I338" s="173"/>
      <c r="J338" s="198" t="n">
        <f aca="false">BK338</f>
        <v>0</v>
      </c>
      <c r="L338" s="170"/>
      <c r="M338" s="175"/>
      <c r="N338" s="176"/>
      <c r="O338" s="176"/>
      <c r="P338" s="177" t="n">
        <f aca="false">P339</f>
        <v>0</v>
      </c>
      <c r="Q338" s="176"/>
      <c r="R338" s="177" t="n">
        <f aca="false">R339</f>
        <v>0</v>
      </c>
      <c r="S338" s="176"/>
      <c r="T338" s="178" t="n">
        <f aca="false">T339</f>
        <v>0</v>
      </c>
      <c r="AR338" s="179" t="s">
        <v>78</v>
      </c>
      <c r="AT338" s="180" t="s">
        <v>69</v>
      </c>
      <c r="AU338" s="180" t="s">
        <v>78</v>
      </c>
      <c r="AY338" s="179" t="s">
        <v>119</v>
      </c>
      <c r="BK338" s="181" t="n">
        <f aca="false">BK339</f>
        <v>0</v>
      </c>
    </row>
    <row r="339" s="30" customFormat="true" ht="22.5" hidden="false" customHeight="true" outlineLevel="0" collapsed="false">
      <c r="B339" s="182"/>
      <c r="C339" s="183" t="s">
        <v>553</v>
      </c>
      <c r="D339" s="183" t="s">
        <v>120</v>
      </c>
      <c r="E339" s="184" t="s">
        <v>554</v>
      </c>
      <c r="F339" s="185" t="s">
        <v>555</v>
      </c>
      <c r="G339" s="186" t="s">
        <v>237</v>
      </c>
      <c r="H339" s="187" t="n">
        <v>30.114</v>
      </c>
      <c r="I339" s="188"/>
      <c r="J339" s="189" t="n">
        <f aca="false">ROUND(I339*H339,2)</f>
        <v>0</v>
      </c>
      <c r="K339" s="185" t="s">
        <v>132</v>
      </c>
      <c r="L339" s="31"/>
      <c r="M339" s="190"/>
      <c r="N339" s="191" t="s">
        <v>41</v>
      </c>
      <c r="O339" s="32"/>
      <c r="P339" s="192" t="n">
        <f aca="false">O339*H339</f>
        <v>0</v>
      </c>
      <c r="Q339" s="192" t="n">
        <v>0</v>
      </c>
      <c r="R339" s="192" t="n">
        <f aca="false">Q339*H339</f>
        <v>0</v>
      </c>
      <c r="S339" s="192" t="n">
        <v>0</v>
      </c>
      <c r="T339" s="193" t="n">
        <f aca="false">S339*H339</f>
        <v>0</v>
      </c>
      <c r="AR339" s="11" t="s">
        <v>118</v>
      </c>
      <c r="AT339" s="11" t="s">
        <v>120</v>
      </c>
      <c r="AU339" s="11" t="s">
        <v>80</v>
      </c>
      <c r="AY339" s="11" t="s">
        <v>119</v>
      </c>
      <c r="BE339" s="194" t="n">
        <f aca="false">IF(N339="základní",J339,0)</f>
        <v>0</v>
      </c>
      <c r="BF339" s="194" t="n">
        <f aca="false">IF(N339="snížená",J339,0)</f>
        <v>0</v>
      </c>
      <c r="BG339" s="194" t="n">
        <f aca="false">IF(N339="zákl. přenesená",J339,0)</f>
        <v>0</v>
      </c>
      <c r="BH339" s="194" t="n">
        <f aca="false">IF(N339="sníž. přenesená",J339,0)</f>
        <v>0</v>
      </c>
      <c r="BI339" s="194" t="n">
        <f aca="false">IF(N339="nulová",J339,0)</f>
        <v>0</v>
      </c>
      <c r="BJ339" s="11" t="s">
        <v>78</v>
      </c>
      <c r="BK339" s="194" t="n">
        <f aca="false">ROUND(I339*H339,2)</f>
        <v>0</v>
      </c>
      <c r="BL339" s="11" t="s">
        <v>118</v>
      </c>
      <c r="BM339" s="11" t="s">
        <v>556</v>
      </c>
    </row>
    <row r="340" s="169" customFormat="true" ht="37.35" hidden="false" customHeight="true" outlineLevel="0" collapsed="false">
      <c r="B340" s="170"/>
      <c r="D340" s="179" t="s">
        <v>69</v>
      </c>
      <c r="E340" s="195" t="s">
        <v>557</v>
      </c>
      <c r="F340" s="195" t="s">
        <v>558</v>
      </c>
      <c r="I340" s="173"/>
      <c r="J340" s="196" t="n">
        <f aca="false">BK340</f>
        <v>0</v>
      </c>
      <c r="L340" s="170"/>
      <c r="M340" s="175"/>
      <c r="N340" s="176"/>
      <c r="O340" s="176"/>
      <c r="P340" s="177" t="n">
        <f aca="false">P341+P357+P361+P363+P365+P367+P372+P412+P443+P452+P500+P532+P539+P559</f>
        <v>0</v>
      </c>
      <c r="Q340" s="176"/>
      <c r="R340" s="177" t="n">
        <f aca="false">R341+R357+R361+R363+R365+R367+R372+R412+R443+R452+R500+R532+R539+R559</f>
        <v>6.41552186</v>
      </c>
      <c r="S340" s="176"/>
      <c r="T340" s="178" t="n">
        <f aca="false">T341+T357+T361+T363+T365+T367+T372+T412+T443+T452+T500+T532+T539+T559</f>
        <v>1.6695055</v>
      </c>
      <c r="AR340" s="179" t="s">
        <v>80</v>
      </c>
      <c r="AT340" s="180" t="s">
        <v>69</v>
      </c>
      <c r="AU340" s="180" t="s">
        <v>70</v>
      </c>
      <c r="AY340" s="179" t="s">
        <v>119</v>
      </c>
      <c r="BK340" s="181" t="n">
        <f aca="false">BK341+BK357+BK361+BK363+BK365+BK367+BK372+BK412+BK443+BK452+BK500+BK532+BK539+BK559</f>
        <v>0</v>
      </c>
    </row>
    <row r="341" s="169" customFormat="true" ht="19.9" hidden="false" customHeight="true" outlineLevel="0" collapsed="false">
      <c r="B341" s="170"/>
      <c r="D341" s="171" t="s">
        <v>69</v>
      </c>
      <c r="E341" s="197" t="s">
        <v>559</v>
      </c>
      <c r="F341" s="197" t="s">
        <v>560</v>
      </c>
      <c r="I341" s="173"/>
      <c r="J341" s="198" t="n">
        <f aca="false">BK341</f>
        <v>0</v>
      </c>
      <c r="L341" s="170"/>
      <c r="M341" s="175"/>
      <c r="N341" s="176"/>
      <c r="O341" s="176"/>
      <c r="P341" s="177" t="n">
        <f aca="false">SUM(P342:P356)</f>
        <v>0</v>
      </c>
      <c r="Q341" s="176"/>
      <c r="R341" s="177" t="n">
        <f aca="false">SUM(R342:R356)</f>
        <v>0</v>
      </c>
      <c r="S341" s="176"/>
      <c r="T341" s="178" t="n">
        <f aca="false">SUM(T342:T356)</f>
        <v>0</v>
      </c>
      <c r="AR341" s="179" t="s">
        <v>80</v>
      </c>
      <c r="AT341" s="180" t="s">
        <v>69</v>
      </c>
      <c r="AU341" s="180" t="s">
        <v>78</v>
      </c>
      <c r="AY341" s="179" t="s">
        <v>119</v>
      </c>
      <c r="BK341" s="181" t="n">
        <f aca="false">SUM(BK342:BK356)</f>
        <v>0</v>
      </c>
    </row>
    <row r="342" s="30" customFormat="true" ht="22.5" hidden="false" customHeight="true" outlineLevel="0" collapsed="false">
      <c r="B342" s="182"/>
      <c r="C342" s="183" t="s">
        <v>561</v>
      </c>
      <c r="D342" s="183" t="s">
        <v>120</v>
      </c>
      <c r="E342" s="184" t="s">
        <v>562</v>
      </c>
      <c r="F342" s="185" t="s">
        <v>563</v>
      </c>
      <c r="G342" s="186" t="s">
        <v>243</v>
      </c>
      <c r="H342" s="187" t="n">
        <v>33.08</v>
      </c>
      <c r="I342" s="188"/>
      <c r="J342" s="189" t="n">
        <f aca="false">ROUND(I342*H342,2)</f>
        <v>0</v>
      </c>
      <c r="K342" s="185"/>
      <c r="L342" s="31"/>
      <c r="M342" s="190"/>
      <c r="N342" s="191" t="s">
        <v>41</v>
      </c>
      <c r="O342" s="32"/>
      <c r="P342" s="192" t="n">
        <f aca="false">O342*H342</f>
        <v>0</v>
      </c>
      <c r="Q342" s="192" t="n">
        <v>0</v>
      </c>
      <c r="R342" s="192" t="n">
        <f aca="false">Q342*H342</f>
        <v>0</v>
      </c>
      <c r="S342" s="192" t="n">
        <v>0</v>
      </c>
      <c r="T342" s="193" t="n">
        <f aca="false">S342*H342</f>
        <v>0</v>
      </c>
      <c r="AR342" s="11" t="s">
        <v>286</v>
      </c>
      <c r="AT342" s="11" t="s">
        <v>120</v>
      </c>
      <c r="AU342" s="11" t="s">
        <v>80</v>
      </c>
      <c r="AY342" s="11" t="s">
        <v>119</v>
      </c>
      <c r="BE342" s="194" t="n">
        <f aca="false">IF(N342="základní",J342,0)</f>
        <v>0</v>
      </c>
      <c r="BF342" s="194" t="n">
        <f aca="false">IF(N342="snížená",J342,0)</f>
        <v>0</v>
      </c>
      <c r="BG342" s="194" t="n">
        <f aca="false">IF(N342="zákl. přenesená",J342,0)</f>
        <v>0</v>
      </c>
      <c r="BH342" s="194" t="n">
        <f aca="false">IF(N342="sníž. přenesená",J342,0)</f>
        <v>0</v>
      </c>
      <c r="BI342" s="194" t="n">
        <f aca="false">IF(N342="nulová",J342,0)</f>
        <v>0</v>
      </c>
      <c r="BJ342" s="11" t="s">
        <v>78</v>
      </c>
      <c r="BK342" s="194" t="n">
        <f aca="false">ROUND(I342*H342,2)</f>
        <v>0</v>
      </c>
      <c r="BL342" s="11" t="s">
        <v>286</v>
      </c>
      <c r="BM342" s="11" t="s">
        <v>564</v>
      </c>
    </row>
    <row r="343" s="228" customFormat="true" ht="22.5" hidden="false" customHeight="true" outlineLevel="0" collapsed="false">
      <c r="B343" s="229"/>
      <c r="D343" s="215" t="s">
        <v>205</v>
      </c>
      <c r="E343" s="230"/>
      <c r="F343" s="231" t="s">
        <v>565</v>
      </c>
      <c r="H343" s="230"/>
      <c r="I343" s="232"/>
      <c r="L343" s="229"/>
      <c r="M343" s="233"/>
      <c r="N343" s="234"/>
      <c r="O343" s="234"/>
      <c r="P343" s="234"/>
      <c r="Q343" s="234"/>
      <c r="R343" s="234"/>
      <c r="S343" s="234"/>
      <c r="T343" s="235"/>
      <c r="AT343" s="230" t="s">
        <v>205</v>
      </c>
      <c r="AU343" s="230" t="s">
        <v>80</v>
      </c>
      <c r="AV343" s="228" t="s">
        <v>78</v>
      </c>
      <c r="AW343" s="228" t="s">
        <v>34</v>
      </c>
      <c r="AX343" s="228" t="s">
        <v>70</v>
      </c>
      <c r="AY343" s="230" t="s">
        <v>119</v>
      </c>
    </row>
    <row r="344" s="228" customFormat="true" ht="22.5" hidden="false" customHeight="true" outlineLevel="0" collapsed="false">
      <c r="B344" s="229"/>
      <c r="D344" s="215" t="s">
        <v>205</v>
      </c>
      <c r="E344" s="230"/>
      <c r="F344" s="231" t="s">
        <v>270</v>
      </c>
      <c r="H344" s="230"/>
      <c r="I344" s="232"/>
      <c r="L344" s="229"/>
      <c r="M344" s="233"/>
      <c r="N344" s="234"/>
      <c r="O344" s="234"/>
      <c r="P344" s="234"/>
      <c r="Q344" s="234"/>
      <c r="R344" s="234"/>
      <c r="S344" s="234"/>
      <c r="T344" s="235"/>
      <c r="AT344" s="230" t="s">
        <v>205</v>
      </c>
      <c r="AU344" s="230" t="s">
        <v>80</v>
      </c>
      <c r="AV344" s="228" t="s">
        <v>78</v>
      </c>
      <c r="AW344" s="228" t="s">
        <v>34</v>
      </c>
      <c r="AX344" s="228" t="s">
        <v>70</v>
      </c>
      <c r="AY344" s="230" t="s">
        <v>119</v>
      </c>
    </row>
    <row r="345" s="204" customFormat="true" ht="22.5" hidden="false" customHeight="true" outlineLevel="0" collapsed="false">
      <c r="B345" s="205"/>
      <c r="D345" s="215" t="s">
        <v>205</v>
      </c>
      <c r="E345" s="214"/>
      <c r="F345" s="216" t="s">
        <v>343</v>
      </c>
      <c r="H345" s="217" t="n">
        <v>1.5</v>
      </c>
      <c r="I345" s="210"/>
      <c r="L345" s="205"/>
      <c r="M345" s="211"/>
      <c r="N345" s="212"/>
      <c r="O345" s="212"/>
      <c r="P345" s="212"/>
      <c r="Q345" s="212"/>
      <c r="R345" s="212"/>
      <c r="S345" s="212"/>
      <c r="T345" s="213"/>
      <c r="AT345" s="214" t="s">
        <v>205</v>
      </c>
      <c r="AU345" s="214" t="s">
        <v>80</v>
      </c>
      <c r="AV345" s="204" t="s">
        <v>80</v>
      </c>
      <c r="AW345" s="204" t="s">
        <v>34</v>
      </c>
      <c r="AX345" s="204" t="s">
        <v>70</v>
      </c>
      <c r="AY345" s="214" t="s">
        <v>119</v>
      </c>
    </row>
    <row r="346" s="204" customFormat="true" ht="22.5" hidden="false" customHeight="true" outlineLevel="0" collapsed="false">
      <c r="B346" s="205"/>
      <c r="D346" s="215" t="s">
        <v>205</v>
      </c>
      <c r="E346" s="214"/>
      <c r="F346" s="216" t="s">
        <v>344</v>
      </c>
      <c r="H346" s="217" t="n">
        <v>4.3</v>
      </c>
      <c r="I346" s="210"/>
      <c r="L346" s="205"/>
      <c r="M346" s="211"/>
      <c r="N346" s="212"/>
      <c r="O346" s="212"/>
      <c r="P346" s="212"/>
      <c r="Q346" s="212"/>
      <c r="R346" s="212"/>
      <c r="S346" s="212"/>
      <c r="T346" s="213"/>
      <c r="AT346" s="214" t="s">
        <v>205</v>
      </c>
      <c r="AU346" s="214" t="s">
        <v>80</v>
      </c>
      <c r="AV346" s="204" t="s">
        <v>80</v>
      </c>
      <c r="AW346" s="204" t="s">
        <v>34</v>
      </c>
      <c r="AX346" s="204" t="s">
        <v>70</v>
      </c>
      <c r="AY346" s="214" t="s">
        <v>119</v>
      </c>
    </row>
    <row r="347" s="228" customFormat="true" ht="22.5" hidden="false" customHeight="true" outlineLevel="0" collapsed="false">
      <c r="B347" s="229"/>
      <c r="D347" s="215" t="s">
        <v>205</v>
      </c>
      <c r="E347" s="230"/>
      <c r="F347" s="231" t="s">
        <v>272</v>
      </c>
      <c r="H347" s="230"/>
      <c r="I347" s="232"/>
      <c r="L347" s="229"/>
      <c r="M347" s="233"/>
      <c r="N347" s="234"/>
      <c r="O347" s="234"/>
      <c r="P347" s="234"/>
      <c r="Q347" s="234"/>
      <c r="R347" s="234"/>
      <c r="S347" s="234"/>
      <c r="T347" s="235"/>
      <c r="AT347" s="230" t="s">
        <v>205</v>
      </c>
      <c r="AU347" s="230" t="s">
        <v>80</v>
      </c>
      <c r="AV347" s="228" t="s">
        <v>78</v>
      </c>
      <c r="AW347" s="228" t="s">
        <v>34</v>
      </c>
      <c r="AX347" s="228" t="s">
        <v>70</v>
      </c>
      <c r="AY347" s="230" t="s">
        <v>119</v>
      </c>
    </row>
    <row r="348" s="204" customFormat="true" ht="22.5" hidden="false" customHeight="true" outlineLevel="0" collapsed="false">
      <c r="B348" s="205"/>
      <c r="D348" s="215" t="s">
        <v>205</v>
      </c>
      <c r="E348" s="214"/>
      <c r="F348" s="216" t="s">
        <v>566</v>
      </c>
      <c r="H348" s="217" t="n">
        <v>1.4</v>
      </c>
      <c r="I348" s="210"/>
      <c r="L348" s="205"/>
      <c r="M348" s="211"/>
      <c r="N348" s="212"/>
      <c r="O348" s="212"/>
      <c r="P348" s="212"/>
      <c r="Q348" s="212"/>
      <c r="R348" s="212"/>
      <c r="S348" s="212"/>
      <c r="T348" s="213"/>
      <c r="AT348" s="214" t="s">
        <v>205</v>
      </c>
      <c r="AU348" s="214" t="s">
        <v>80</v>
      </c>
      <c r="AV348" s="204" t="s">
        <v>80</v>
      </c>
      <c r="AW348" s="204" t="s">
        <v>34</v>
      </c>
      <c r="AX348" s="204" t="s">
        <v>70</v>
      </c>
      <c r="AY348" s="214" t="s">
        <v>119</v>
      </c>
    </row>
    <row r="349" s="204" customFormat="true" ht="22.5" hidden="false" customHeight="true" outlineLevel="0" collapsed="false">
      <c r="B349" s="205"/>
      <c r="D349" s="215" t="s">
        <v>205</v>
      </c>
      <c r="E349" s="214"/>
      <c r="F349" s="216" t="s">
        <v>567</v>
      </c>
      <c r="H349" s="217" t="n">
        <v>7.8</v>
      </c>
      <c r="I349" s="210"/>
      <c r="L349" s="205"/>
      <c r="M349" s="211"/>
      <c r="N349" s="212"/>
      <c r="O349" s="212"/>
      <c r="P349" s="212"/>
      <c r="Q349" s="212"/>
      <c r="R349" s="212"/>
      <c r="S349" s="212"/>
      <c r="T349" s="213"/>
      <c r="AT349" s="214" t="s">
        <v>205</v>
      </c>
      <c r="AU349" s="214" t="s">
        <v>80</v>
      </c>
      <c r="AV349" s="204" t="s">
        <v>80</v>
      </c>
      <c r="AW349" s="204" t="s">
        <v>34</v>
      </c>
      <c r="AX349" s="204" t="s">
        <v>70</v>
      </c>
      <c r="AY349" s="214" t="s">
        <v>119</v>
      </c>
    </row>
    <row r="350" s="228" customFormat="true" ht="22.5" hidden="false" customHeight="true" outlineLevel="0" collapsed="false">
      <c r="B350" s="229"/>
      <c r="D350" s="215" t="s">
        <v>205</v>
      </c>
      <c r="E350" s="230"/>
      <c r="F350" s="231" t="s">
        <v>568</v>
      </c>
      <c r="H350" s="230"/>
      <c r="I350" s="232"/>
      <c r="L350" s="229"/>
      <c r="M350" s="233"/>
      <c r="N350" s="234"/>
      <c r="O350" s="234"/>
      <c r="P350" s="234"/>
      <c r="Q350" s="234"/>
      <c r="R350" s="234"/>
      <c r="S350" s="234"/>
      <c r="T350" s="235"/>
      <c r="AT350" s="230" t="s">
        <v>205</v>
      </c>
      <c r="AU350" s="230" t="s">
        <v>80</v>
      </c>
      <c r="AV350" s="228" t="s">
        <v>78</v>
      </c>
      <c r="AW350" s="228" t="s">
        <v>34</v>
      </c>
      <c r="AX350" s="228" t="s">
        <v>70</v>
      </c>
      <c r="AY350" s="230" t="s">
        <v>119</v>
      </c>
    </row>
    <row r="351" s="228" customFormat="true" ht="22.5" hidden="false" customHeight="true" outlineLevel="0" collapsed="false">
      <c r="B351" s="229"/>
      <c r="D351" s="215" t="s">
        <v>205</v>
      </c>
      <c r="E351" s="230"/>
      <c r="F351" s="231" t="s">
        <v>270</v>
      </c>
      <c r="H351" s="230"/>
      <c r="I351" s="232"/>
      <c r="L351" s="229"/>
      <c r="M351" s="233"/>
      <c r="N351" s="234"/>
      <c r="O351" s="234"/>
      <c r="P351" s="234"/>
      <c r="Q351" s="234"/>
      <c r="R351" s="234"/>
      <c r="S351" s="234"/>
      <c r="T351" s="235"/>
      <c r="AT351" s="230" t="s">
        <v>205</v>
      </c>
      <c r="AU351" s="230" t="s">
        <v>80</v>
      </c>
      <c r="AV351" s="228" t="s">
        <v>78</v>
      </c>
      <c r="AW351" s="228" t="s">
        <v>34</v>
      </c>
      <c r="AX351" s="228" t="s">
        <v>70</v>
      </c>
      <c r="AY351" s="230" t="s">
        <v>119</v>
      </c>
    </row>
    <row r="352" s="204" customFormat="true" ht="22.5" hidden="false" customHeight="true" outlineLevel="0" collapsed="false">
      <c r="B352" s="205"/>
      <c r="D352" s="215" t="s">
        <v>205</v>
      </c>
      <c r="E352" s="214"/>
      <c r="F352" s="216" t="s">
        <v>569</v>
      </c>
      <c r="H352" s="217" t="n">
        <v>8.28</v>
      </c>
      <c r="I352" s="210"/>
      <c r="L352" s="205"/>
      <c r="M352" s="211"/>
      <c r="N352" s="212"/>
      <c r="O352" s="212"/>
      <c r="P352" s="212"/>
      <c r="Q352" s="212"/>
      <c r="R352" s="212"/>
      <c r="S352" s="212"/>
      <c r="T352" s="213"/>
      <c r="AT352" s="214" t="s">
        <v>205</v>
      </c>
      <c r="AU352" s="214" t="s">
        <v>80</v>
      </c>
      <c r="AV352" s="204" t="s">
        <v>80</v>
      </c>
      <c r="AW352" s="204" t="s">
        <v>34</v>
      </c>
      <c r="AX352" s="204" t="s">
        <v>70</v>
      </c>
      <c r="AY352" s="214" t="s">
        <v>119</v>
      </c>
    </row>
    <row r="353" s="228" customFormat="true" ht="22.5" hidden="false" customHeight="true" outlineLevel="0" collapsed="false">
      <c r="B353" s="229"/>
      <c r="D353" s="215" t="s">
        <v>205</v>
      </c>
      <c r="E353" s="230"/>
      <c r="F353" s="231" t="s">
        <v>272</v>
      </c>
      <c r="H353" s="230"/>
      <c r="I353" s="232"/>
      <c r="L353" s="229"/>
      <c r="M353" s="233"/>
      <c r="N353" s="234"/>
      <c r="O353" s="234"/>
      <c r="P353" s="234"/>
      <c r="Q353" s="234"/>
      <c r="R353" s="234"/>
      <c r="S353" s="234"/>
      <c r="T353" s="235"/>
      <c r="AT353" s="230" t="s">
        <v>205</v>
      </c>
      <c r="AU353" s="230" t="s">
        <v>80</v>
      </c>
      <c r="AV353" s="228" t="s">
        <v>78</v>
      </c>
      <c r="AW353" s="228" t="s">
        <v>34</v>
      </c>
      <c r="AX353" s="228" t="s">
        <v>70</v>
      </c>
      <c r="AY353" s="230" t="s">
        <v>119</v>
      </c>
    </row>
    <row r="354" s="204" customFormat="true" ht="22.5" hidden="false" customHeight="true" outlineLevel="0" collapsed="false">
      <c r="B354" s="205"/>
      <c r="D354" s="215" t="s">
        <v>205</v>
      </c>
      <c r="E354" s="214"/>
      <c r="F354" s="216" t="s">
        <v>570</v>
      </c>
      <c r="H354" s="217" t="n">
        <v>9.8</v>
      </c>
      <c r="I354" s="210"/>
      <c r="L354" s="205"/>
      <c r="M354" s="211"/>
      <c r="N354" s="212"/>
      <c r="O354" s="212"/>
      <c r="P354" s="212"/>
      <c r="Q354" s="212"/>
      <c r="R354" s="212"/>
      <c r="S354" s="212"/>
      <c r="T354" s="213"/>
      <c r="AT354" s="214" t="s">
        <v>205</v>
      </c>
      <c r="AU354" s="214" t="s">
        <v>80</v>
      </c>
      <c r="AV354" s="204" t="s">
        <v>80</v>
      </c>
      <c r="AW354" s="204" t="s">
        <v>34</v>
      </c>
      <c r="AX354" s="204" t="s">
        <v>70</v>
      </c>
      <c r="AY354" s="214" t="s">
        <v>119</v>
      </c>
    </row>
    <row r="355" s="218" customFormat="true" ht="22.5" hidden="false" customHeight="true" outlineLevel="0" collapsed="false">
      <c r="B355" s="219"/>
      <c r="D355" s="206" t="s">
        <v>205</v>
      </c>
      <c r="E355" s="220"/>
      <c r="F355" s="221" t="s">
        <v>211</v>
      </c>
      <c r="H355" s="222" t="n">
        <v>33.08</v>
      </c>
      <c r="I355" s="223"/>
      <c r="L355" s="219"/>
      <c r="M355" s="224"/>
      <c r="N355" s="225"/>
      <c r="O355" s="225"/>
      <c r="P355" s="225"/>
      <c r="Q355" s="225"/>
      <c r="R355" s="225"/>
      <c r="S355" s="225"/>
      <c r="T355" s="226"/>
      <c r="AT355" s="227" t="s">
        <v>205</v>
      </c>
      <c r="AU355" s="227" t="s">
        <v>80</v>
      </c>
      <c r="AV355" s="218" t="s">
        <v>118</v>
      </c>
      <c r="AW355" s="218" t="s">
        <v>34</v>
      </c>
      <c r="AX355" s="218" t="s">
        <v>78</v>
      </c>
      <c r="AY355" s="227" t="s">
        <v>119</v>
      </c>
    </row>
    <row r="356" s="30" customFormat="true" ht="22.5" hidden="false" customHeight="true" outlineLevel="0" collapsed="false">
      <c r="B356" s="182"/>
      <c r="C356" s="183" t="s">
        <v>571</v>
      </c>
      <c r="D356" s="183" t="s">
        <v>120</v>
      </c>
      <c r="E356" s="184" t="s">
        <v>572</v>
      </c>
      <c r="F356" s="185" t="s">
        <v>573</v>
      </c>
      <c r="G356" s="186" t="s">
        <v>574</v>
      </c>
      <c r="H356" s="250"/>
      <c r="I356" s="188"/>
      <c r="J356" s="189" t="n">
        <f aca="false">ROUND(I356*H356,2)</f>
        <v>0</v>
      </c>
      <c r="K356" s="185" t="s">
        <v>132</v>
      </c>
      <c r="L356" s="31"/>
      <c r="M356" s="190"/>
      <c r="N356" s="191" t="s">
        <v>41</v>
      </c>
      <c r="O356" s="32"/>
      <c r="P356" s="192" t="n">
        <f aca="false">O356*H356</f>
        <v>0</v>
      </c>
      <c r="Q356" s="192" t="n">
        <v>0</v>
      </c>
      <c r="R356" s="192" t="n">
        <f aca="false">Q356*H356</f>
        <v>0</v>
      </c>
      <c r="S356" s="192" t="n">
        <v>0</v>
      </c>
      <c r="T356" s="193" t="n">
        <f aca="false">S356*H356</f>
        <v>0</v>
      </c>
      <c r="AR356" s="11" t="s">
        <v>286</v>
      </c>
      <c r="AT356" s="11" t="s">
        <v>120</v>
      </c>
      <c r="AU356" s="11" t="s">
        <v>80</v>
      </c>
      <c r="AY356" s="11" t="s">
        <v>119</v>
      </c>
      <c r="BE356" s="194" t="n">
        <f aca="false">IF(N356="základní",J356,0)</f>
        <v>0</v>
      </c>
      <c r="BF356" s="194" t="n">
        <f aca="false">IF(N356="snížená",J356,0)</f>
        <v>0</v>
      </c>
      <c r="BG356" s="194" t="n">
        <f aca="false">IF(N356="zákl. přenesená",J356,0)</f>
        <v>0</v>
      </c>
      <c r="BH356" s="194" t="n">
        <f aca="false">IF(N356="sníž. přenesená",J356,0)</f>
        <v>0</v>
      </c>
      <c r="BI356" s="194" t="n">
        <f aca="false">IF(N356="nulová",J356,0)</f>
        <v>0</v>
      </c>
      <c r="BJ356" s="11" t="s">
        <v>78</v>
      </c>
      <c r="BK356" s="194" t="n">
        <f aca="false">ROUND(I356*H356,2)</f>
        <v>0</v>
      </c>
      <c r="BL356" s="11" t="s">
        <v>286</v>
      </c>
      <c r="BM356" s="11" t="s">
        <v>575</v>
      </c>
    </row>
    <row r="357" s="169" customFormat="true" ht="29.85" hidden="false" customHeight="true" outlineLevel="0" collapsed="false">
      <c r="B357" s="170"/>
      <c r="D357" s="171" t="s">
        <v>69</v>
      </c>
      <c r="E357" s="197" t="s">
        <v>576</v>
      </c>
      <c r="F357" s="197" t="s">
        <v>577</v>
      </c>
      <c r="I357" s="173"/>
      <c r="J357" s="198" t="n">
        <f aca="false">BK357</f>
        <v>0</v>
      </c>
      <c r="L357" s="170"/>
      <c r="M357" s="175"/>
      <c r="N357" s="176"/>
      <c r="O357" s="176"/>
      <c r="P357" s="177" t="n">
        <f aca="false">SUM(P358:P360)</f>
        <v>0</v>
      </c>
      <c r="Q357" s="176"/>
      <c r="R357" s="177" t="n">
        <f aca="false">SUM(R358:R360)</f>
        <v>0</v>
      </c>
      <c r="S357" s="176"/>
      <c r="T357" s="178" t="n">
        <f aca="false">SUM(T358:T360)</f>
        <v>0</v>
      </c>
      <c r="AR357" s="179" t="s">
        <v>80</v>
      </c>
      <c r="AT357" s="180" t="s">
        <v>69</v>
      </c>
      <c r="AU357" s="180" t="s">
        <v>78</v>
      </c>
      <c r="AY357" s="179" t="s">
        <v>119</v>
      </c>
      <c r="BK357" s="181" t="n">
        <f aca="false">SUM(BK358:BK360)</f>
        <v>0</v>
      </c>
    </row>
    <row r="358" s="30" customFormat="true" ht="22.5" hidden="false" customHeight="true" outlineLevel="0" collapsed="false">
      <c r="B358" s="182"/>
      <c r="C358" s="183" t="s">
        <v>578</v>
      </c>
      <c r="D358" s="183" t="s">
        <v>120</v>
      </c>
      <c r="E358" s="184" t="s">
        <v>579</v>
      </c>
      <c r="F358" s="185" t="s">
        <v>580</v>
      </c>
      <c r="G358" s="186" t="s">
        <v>243</v>
      </c>
      <c r="H358" s="187" t="n">
        <v>7.2</v>
      </c>
      <c r="I358" s="188"/>
      <c r="J358" s="189" t="n">
        <f aca="false">ROUND(I358*H358,2)</f>
        <v>0</v>
      </c>
      <c r="K358" s="185"/>
      <c r="L358" s="31"/>
      <c r="M358" s="190"/>
      <c r="N358" s="191" t="s">
        <v>41</v>
      </c>
      <c r="O358" s="32"/>
      <c r="P358" s="192" t="n">
        <f aca="false">O358*H358</f>
        <v>0</v>
      </c>
      <c r="Q358" s="192" t="n">
        <v>0</v>
      </c>
      <c r="R358" s="192" t="n">
        <f aca="false">Q358*H358</f>
        <v>0</v>
      </c>
      <c r="S358" s="192" t="n">
        <v>0</v>
      </c>
      <c r="T358" s="193" t="n">
        <f aca="false">S358*H358</f>
        <v>0</v>
      </c>
      <c r="AR358" s="11" t="s">
        <v>286</v>
      </c>
      <c r="AT358" s="11" t="s">
        <v>120</v>
      </c>
      <c r="AU358" s="11" t="s">
        <v>80</v>
      </c>
      <c r="AY358" s="11" t="s">
        <v>119</v>
      </c>
      <c r="BE358" s="194" t="n">
        <f aca="false">IF(N358="základní",J358,0)</f>
        <v>0</v>
      </c>
      <c r="BF358" s="194" t="n">
        <f aca="false">IF(N358="snížená",J358,0)</f>
        <v>0</v>
      </c>
      <c r="BG358" s="194" t="n">
        <f aca="false">IF(N358="zákl. přenesená",J358,0)</f>
        <v>0</v>
      </c>
      <c r="BH358" s="194" t="n">
        <f aca="false">IF(N358="sníž. přenesená",J358,0)</f>
        <v>0</v>
      </c>
      <c r="BI358" s="194" t="n">
        <f aca="false">IF(N358="nulová",J358,0)</f>
        <v>0</v>
      </c>
      <c r="BJ358" s="11" t="s">
        <v>78</v>
      </c>
      <c r="BK358" s="194" t="n">
        <f aca="false">ROUND(I358*H358,2)</f>
        <v>0</v>
      </c>
      <c r="BL358" s="11" t="s">
        <v>286</v>
      </c>
      <c r="BM358" s="11" t="s">
        <v>581</v>
      </c>
    </row>
    <row r="359" s="204" customFormat="true" ht="22.5" hidden="false" customHeight="true" outlineLevel="0" collapsed="false">
      <c r="B359" s="205"/>
      <c r="D359" s="206" t="s">
        <v>205</v>
      </c>
      <c r="E359" s="207"/>
      <c r="F359" s="208" t="s">
        <v>296</v>
      </c>
      <c r="H359" s="209" t="n">
        <v>7.2</v>
      </c>
      <c r="I359" s="210"/>
      <c r="L359" s="205"/>
      <c r="M359" s="211"/>
      <c r="N359" s="212"/>
      <c r="O359" s="212"/>
      <c r="P359" s="212"/>
      <c r="Q359" s="212"/>
      <c r="R359" s="212"/>
      <c r="S359" s="212"/>
      <c r="T359" s="213"/>
      <c r="AT359" s="214" t="s">
        <v>205</v>
      </c>
      <c r="AU359" s="214" t="s">
        <v>80</v>
      </c>
      <c r="AV359" s="204" t="s">
        <v>80</v>
      </c>
      <c r="AW359" s="204" t="s">
        <v>34</v>
      </c>
      <c r="AX359" s="204" t="s">
        <v>78</v>
      </c>
      <c r="AY359" s="214" t="s">
        <v>119</v>
      </c>
    </row>
    <row r="360" s="30" customFormat="true" ht="22.5" hidden="false" customHeight="true" outlineLevel="0" collapsed="false">
      <c r="B360" s="182"/>
      <c r="C360" s="183" t="s">
        <v>582</v>
      </c>
      <c r="D360" s="183" t="s">
        <v>120</v>
      </c>
      <c r="E360" s="184" t="s">
        <v>583</v>
      </c>
      <c r="F360" s="185" t="s">
        <v>584</v>
      </c>
      <c r="G360" s="186" t="s">
        <v>574</v>
      </c>
      <c r="H360" s="250"/>
      <c r="I360" s="188"/>
      <c r="J360" s="189" t="n">
        <f aca="false">ROUND(I360*H360,2)</f>
        <v>0</v>
      </c>
      <c r="K360" s="185" t="s">
        <v>132</v>
      </c>
      <c r="L360" s="31"/>
      <c r="M360" s="190"/>
      <c r="N360" s="191" t="s">
        <v>41</v>
      </c>
      <c r="O360" s="32"/>
      <c r="P360" s="192" t="n">
        <f aca="false">O360*H360</f>
        <v>0</v>
      </c>
      <c r="Q360" s="192" t="n">
        <v>0</v>
      </c>
      <c r="R360" s="192" t="n">
        <f aca="false">Q360*H360</f>
        <v>0</v>
      </c>
      <c r="S360" s="192" t="n">
        <v>0</v>
      </c>
      <c r="T360" s="193" t="n">
        <f aca="false">S360*H360</f>
        <v>0</v>
      </c>
      <c r="AR360" s="11" t="s">
        <v>286</v>
      </c>
      <c r="AT360" s="11" t="s">
        <v>120</v>
      </c>
      <c r="AU360" s="11" t="s">
        <v>80</v>
      </c>
      <c r="AY360" s="11" t="s">
        <v>119</v>
      </c>
      <c r="BE360" s="194" t="n">
        <f aca="false">IF(N360="základní",J360,0)</f>
        <v>0</v>
      </c>
      <c r="BF360" s="194" t="n">
        <f aca="false">IF(N360="snížená",J360,0)</f>
        <v>0</v>
      </c>
      <c r="BG360" s="194" t="n">
        <f aca="false">IF(N360="zákl. přenesená",J360,0)</f>
        <v>0</v>
      </c>
      <c r="BH360" s="194" t="n">
        <f aca="false">IF(N360="sníž. přenesená",J360,0)</f>
        <v>0</v>
      </c>
      <c r="BI360" s="194" t="n">
        <f aca="false">IF(N360="nulová",J360,0)</f>
        <v>0</v>
      </c>
      <c r="BJ360" s="11" t="s">
        <v>78</v>
      </c>
      <c r="BK360" s="194" t="n">
        <f aca="false">ROUND(I360*H360,2)</f>
        <v>0</v>
      </c>
      <c r="BL360" s="11" t="s">
        <v>286</v>
      </c>
      <c r="BM360" s="11" t="s">
        <v>585</v>
      </c>
    </row>
    <row r="361" s="169" customFormat="true" ht="29.85" hidden="false" customHeight="true" outlineLevel="0" collapsed="false">
      <c r="B361" s="170"/>
      <c r="D361" s="171" t="s">
        <v>69</v>
      </c>
      <c r="E361" s="197" t="s">
        <v>586</v>
      </c>
      <c r="F361" s="197" t="s">
        <v>587</v>
      </c>
      <c r="I361" s="173"/>
      <c r="J361" s="198" t="n">
        <f aca="false">BK361</f>
        <v>0</v>
      </c>
      <c r="L361" s="170"/>
      <c r="M361" s="175"/>
      <c r="N361" s="176"/>
      <c r="O361" s="176"/>
      <c r="P361" s="177" t="n">
        <f aca="false">P362</f>
        <v>0</v>
      </c>
      <c r="Q361" s="176"/>
      <c r="R361" s="177" t="n">
        <f aca="false">R362</f>
        <v>0</v>
      </c>
      <c r="S361" s="176"/>
      <c r="T361" s="178" t="n">
        <f aca="false">T362</f>
        <v>0</v>
      </c>
      <c r="AR361" s="179" t="s">
        <v>80</v>
      </c>
      <c r="AT361" s="180" t="s">
        <v>69</v>
      </c>
      <c r="AU361" s="180" t="s">
        <v>78</v>
      </c>
      <c r="AY361" s="179" t="s">
        <v>119</v>
      </c>
      <c r="BK361" s="181" t="n">
        <f aca="false">BK362</f>
        <v>0</v>
      </c>
    </row>
    <row r="362" s="30" customFormat="true" ht="22.5" hidden="false" customHeight="true" outlineLevel="0" collapsed="false">
      <c r="B362" s="182"/>
      <c r="C362" s="183" t="s">
        <v>588</v>
      </c>
      <c r="D362" s="183" t="s">
        <v>120</v>
      </c>
      <c r="E362" s="184" t="s">
        <v>589</v>
      </c>
      <c r="F362" s="185" t="s">
        <v>590</v>
      </c>
      <c r="G362" s="186" t="s">
        <v>145</v>
      </c>
      <c r="H362" s="187" t="n">
        <v>1</v>
      </c>
      <c r="I362" s="188"/>
      <c r="J362" s="189" t="n">
        <f aca="false">ROUND(I362*H362,2)</f>
        <v>0</v>
      </c>
      <c r="K362" s="185"/>
      <c r="L362" s="31"/>
      <c r="M362" s="190"/>
      <c r="N362" s="191" t="s">
        <v>41</v>
      </c>
      <c r="O362" s="32"/>
      <c r="P362" s="192" t="n">
        <f aca="false">O362*H362</f>
        <v>0</v>
      </c>
      <c r="Q362" s="192" t="n">
        <v>0</v>
      </c>
      <c r="R362" s="192" t="n">
        <f aca="false">Q362*H362</f>
        <v>0</v>
      </c>
      <c r="S362" s="192" t="n">
        <v>0</v>
      </c>
      <c r="T362" s="193" t="n">
        <f aca="false">S362*H362</f>
        <v>0</v>
      </c>
      <c r="AR362" s="11" t="s">
        <v>286</v>
      </c>
      <c r="AT362" s="11" t="s">
        <v>120</v>
      </c>
      <c r="AU362" s="11" t="s">
        <v>80</v>
      </c>
      <c r="AY362" s="11" t="s">
        <v>119</v>
      </c>
      <c r="BE362" s="194" t="n">
        <f aca="false">IF(N362="základní",J362,0)</f>
        <v>0</v>
      </c>
      <c r="BF362" s="194" t="n">
        <f aca="false">IF(N362="snížená",J362,0)</f>
        <v>0</v>
      </c>
      <c r="BG362" s="194" t="n">
        <f aca="false">IF(N362="zákl. přenesená",J362,0)</f>
        <v>0</v>
      </c>
      <c r="BH362" s="194" t="n">
        <f aca="false">IF(N362="sníž. přenesená",J362,0)</f>
        <v>0</v>
      </c>
      <c r="BI362" s="194" t="n">
        <f aca="false">IF(N362="nulová",J362,0)</f>
        <v>0</v>
      </c>
      <c r="BJ362" s="11" t="s">
        <v>78</v>
      </c>
      <c r="BK362" s="194" t="n">
        <f aca="false">ROUND(I362*H362,2)</f>
        <v>0</v>
      </c>
      <c r="BL362" s="11" t="s">
        <v>286</v>
      </c>
      <c r="BM362" s="11" t="s">
        <v>591</v>
      </c>
    </row>
    <row r="363" s="169" customFormat="true" ht="29.85" hidden="false" customHeight="true" outlineLevel="0" collapsed="false">
      <c r="B363" s="170"/>
      <c r="D363" s="171" t="s">
        <v>69</v>
      </c>
      <c r="E363" s="197" t="s">
        <v>592</v>
      </c>
      <c r="F363" s="197" t="s">
        <v>593</v>
      </c>
      <c r="I363" s="173"/>
      <c r="J363" s="198" t="n">
        <f aca="false">BK363</f>
        <v>0</v>
      </c>
      <c r="L363" s="170"/>
      <c r="M363" s="175"/>
      <c r="N363" s="176"/>
      <c r="O363" s="176"/>
      <c r="P363" s="177" t="n">
        <f aca="false">P364</f>
        <v>0</v>
      </c>
      <c r="Q363" s="176"/>
      <c r="R363" s="177" t="n">
        <f aca="false">R364</f>
        <v>0</v>
      </c>
      <c r="S363" s="176"/>
      <c r="T363" s="178" t="n">
        <f aca="false">T364</f>
        <v>0</v>
      </c>
      <c r="AR363" s="179" t="s">
        <v>80</v>
      </c>
      <c r="AT363" s="180" t="s">
        <v>69</v>
      </c>
      <c r="AU363" s="180" t="s">
        <v>78</v>
      </c>
      <c r="AY363" s="179" t="s">
        <v>119</v>
      </c>
      <c r="BK363" s="181" t="n">
        <f aca="false">BK364</f>
        <v>0</v>
      </c>
    </row>
    <row r="364" s="30" customFormat="true" ht="22.5" hidden="false" customHeight="true" outlineLevel="0" collapsed="false">
      <c r="B364" s="182"/>
      <c r="C364" s="183" t="s">
        <v>594</v>
      </c>
      <c r="D364" s="183" t="s">
        <v>120</v>
      </c>
      <c r="E364" s="184" t="s">
        <v>595</v>
      </c>
      <c r="F364" s="185" t="s">
        <v>596</v>
      </c>
      <c r="G364" s="186" t="s">
        <v>145</v>
      </c>
      <c r="H364" s="187" t="n">
        <v>1</v>
      </c>
      <c r="I364" s="188"/>
      <c r="J364" s="189" t="n">
        <f aca="false">ROUND(I364*H364,2)</f>
        <v>0</v>
      </c>
      <c r="K364" s="185"/>
      <c r="L364" s="31"/>
      <c r="M364" s="190"/>
      <c r="N364" s="191" t="s">
        <v>41</v>
      </c>
      <c r="O364" s="32"/>
      <c r="P364" s="192" t="n">
        <f aca="false">O364*H364</f>
        <v>0</v>
      </c>
      <c r="Q364" s="192" t="n">
        <v>0</v>
      </c>
      <c r="R364" s="192" t="n">
        <f aca="false">Q364*H364</f>
        <v>0</v>
      </c>
      <c r="S364" s="192" t="n">
        <v>0</v>
      </c>
      <c r="T364" s="193" t="n">
        <f aca="false">S364*H364</f>
        <v>0</v>
      </c>
      <c r="AR364" s="11" t="s">
        <v>286</v>
      </c>
      <c r="AT364" s="11" t="s">
        <v>120</v>
      </c>
      <c r="AU364" s="11" t="s">
        <v>80</v>
      </c>
      <c r="AY364" s="11" t="s">
        <v>119</v>
      </c>
      <c r="BE364" s="194" t="n">
        <f aca="false">IF(N364="základní",J364,0)</f>
        <v>0</v>
      </c>
      <c r="BF364" s="194" t="n">
        <f aca="false">IF(N364="snížená",J364,0)</f>
        <v>0</v>
      </c>
      <c r="BG364" s="194" t="n">
        <f aca="false">IF(N364="zákl. přenesená",J364,0)</f>
        <v>0</v>
      </c>
      <c r="BH364" s="194" t="n">
        <f aca="false">IF(N364="sníž. přenesená",J364,0)</f>
        <v>0</v>
      </c>
      <c r="BI364" s="194" t="n">
        <f aca="false">IF(N364="nulová",J364,0)</f>
        <v>0</v>
      </c>
      <c r="BJ364" s="11" t="s">
        <v>78</v>
      </c>
      <c r="BK364" s="194" t="n">
        <f aca="false">ROUND(I364*H364,2)</f>
        <v>0</v>
      </c>
      <c r="BL364" s="11" t="s">
        <v>286</v>
      </c>
      <c r="BM364" s="11" t="s">
        <v>597</v>
      </c>
    </row>
    <row r="365" s="169" customFormat="true" ht="29.85" hidden="false" customHeight="true" outlineLevel="0" collapsed="false">
      <c r="B365" s="170"/>
      <c r="D365" s="171" t="s">
        <v>69</v>
      </c>
      <c r="E365" s="197" t="s">
        <v>598</v>
      </c>
      <c r="F365" s="197" t="s">
        <v>599</v>
      </c>
      <c r="I365" s="173"/>
      <c r="J365" s="198" t="n">
        <f aca="false">BK365</f>
        <v>0</v>
      </c>
      <c r="L365" s="170"/>
      <c r="M365" s="175"/>
      <c r="N365" s="176"/>
      <c r="O365" s="176"/>
      <c r="P365" s="177" t="n">
        <f aca="false">P366</f>
        <v>0</v>
      </c>
      <c r="Q365" s="176"/>
      <c r="R365" s="177" t="n">
        <f aca="false">R366</f>
        <v>0</v>
      </c>
      <c r="S365" s="176"/>
      <c r="T365" s="178" t="n">
        <f aca="false">T366</f>
        <v>0</v>
      </c>
      <c r="AR365" s="179" t="s">
        <v>80</v>
      </c>
      <c r="AT365" s="180" t="s">
        <v>69</v>
      </c>
      <c r="AU365" s="180" t="s">
        <v>78</v>
      </c>
      <c r="AY365" s="179" t="s">
        <v>119</v>
      </c>
      <c r="BK365" s="181" t="n">
        <f aca="false">BK366</f>
        <v>0</v>
      </c>
    </row>
    <row r="366" s="30" customFormat="true" ht="22.5" hidden="false" customHeight="true" outlineLevel="0" collapsed="false">
      <c r="B366" s="182"/>
      <c r="C366" s="183" t="s">
        <v>600</v>
      </c>
      <c r="D366" s="183" t="s">
        <v>120</v>
      </c>
      <c r="E366" s="184" t="s">
        <v>601</v>
      </c>
      <c r="F366" s="185" t="s">
        <v>602</v>
      </c>
      <c r="G366" s="186" t="s">
        <v>145</v>
      </c>
      <c r="H366" s="187" t="n">
        <v>1</v>
      </c>
      <c r="I366" s="188"/>
      <c r="J366" s="189" t="n">
        <f aca="false">ROUND(I366*H366,2)</f>
        <v>0</v>
      </c>
      <c r="K366" s="185"/>
      <c r="L366" s="31"/>
      <c r="M366" s="190"/>
      <c r="N366" s="191" t="s">
        <v>41</v>
      </c>
      <c r="O366" s="32"/>
      <c r="P366" s="192" t="n">
        <f aca="false">O366*H366</f>
        <v>0</v>
      </c>
      <c r="Q366" s="192" t="n">
        <v>0</v>
      </c>
      <c r="R366" s="192" t="n">
        <f aca="false">Q366*H366</f>
        <v>0</v>
      </c>
      <c r="S366" s="192" t="n">
        <v>0</v>
      </c>
      <c r="T366" s="193" t="n">
        <f aca="false">S366*H366</f>
        <v>0</v>
      </c>
      <c r="AR366" s="11" t="s">
        <v>286</v>
      </c>
      <c r="AT366" s="11" t="s">
        <v>120</v>
      </c>
      <c r="AU366" s="11" t="s">
        <v>80</v>
      </c>
      <c r="AY366" s="11" t="s">
        <v>119</v>
      </c>
      <c r="BE366" s="194" t="n">
        <f aca="false">IF(N366="základní",J366,0)</f>
        <v>0</v>
      </c>
      <c r="BF366" s="194" t="n">
        <f aca="false">IF(N366="snížená",J366,0)</f>
        <v>0</v>
      </c>
      <c r="BG366" s="194" t="n">
        <f aca="false">IF(N366="zákl. přenesená",J366,0)</f>
        <v>0</v>
      </c>
      <c r="BH366" s="194" t="n">
        <f aca="false">IF(N366="sníž. přenesená",J366,0)</f>
        <v>0</v>
      </c>
      <c r="BI366" s="194" t="n">
        <f aca="false">IF(N366="nulová",J366,0)</f>
        <v>0</v>
      </c>
      <c r="BJ366" s="11" t="s">
        <v>78</v>
      </c>
      <c r="BK366" s="194" t="n">
        <f aca="false">ROUND(I366*H366,2)</f>
        <v>0</v>
      </c>
      <c r="BL366" s="11" t="s">
        <v>286</v>
      </c>
      <c r="BM366" s="11" t="s">
        <v>603</v>
      </c>
    </row>
    <row r="367" s="169" customFormat="true" ht="29.85" hidden="false" customHeight="true" outlineLevel="0" collapsed="false">
      <c r="B367" s="170"/>
      <c r="D367" s="171" t="s">
        <v>69</v>
      </c>
      <c r="E367" s="197" t="s">
        <v>604</v>
      </c>
      <c r="F367" s="197" t="s">
        <v>605</v>
      </c>
      <c r="I367" s="173"/>
      <c r="J367" s="198" t="n">
        <f aca="false">BK367</f>
        <v>0</v>
      </c>
      <c r="L367" s="170"/>
      <c r="M367" s="175"/>
      <c r="N367" s="176"/>
      <c r="O367" s="176"/>
      <c r="P367" s="177" t="n">
        <f aca="false">SUM(P368:P371)</f>
        <v>0</v>
      </c>
      <c r="Q367" s="176"/>
      <c r="R367" s="177" t="n">
        <f aca="false">SUM(R368:R371)</f>
        <v>0.01913</v>
      </c>
      <c r="S367" s="176"/>
      <c r="T367" s="178" t="n">
        <f aca="false">SUM(T368:T371)</f>
        <v>0</v>
      </c>
      <c r="AR367" s="179" t="s">
        <v>80</v>
      </c>
      <c r="AT367" s="180" t="s">
        <v>69</v>
      </c>
      <c r="AU367" s="180" t="s">
        <v>78</v>
      </c>
      <c r="AY367" s="179" t="s">
        <v>119</v>
      </c>
      <c r="BK367" s="181" t="n">
        <f aca="false">SUM(BK368:BK371)</f>
        <v>0</v>
      </c>
    </row>
    <row r="368" s="30" customFormat="true" ht="22.5" hidden="false" customHeight="true" outlineLevel="0" collapsed="false">
      <c r="B368" s="182"/>
      <c r="C368" s="183" t="s">
        <v>606</v>
      </c>
      <c r="D368" s="183" t="s">
        <v>120</v>
      </c>
      <c r="E368" s="184" t="s">
        <v>607</v>
      </c>
      <c r="F368" s="185" t="s">
        <v>608</v>
      </c>
      <c r="G368" s="186" t="s">
        <v>243</v>
      </c>
      <c r="H368" s="187" t="n">
        <v>1</v>
      </c>
      <c r="I368" s="188"/>
      <c r="J368" s="189" t="n">
        <f aca="false">ROUND(I368*H368,2)</f>
        <v>0</v>
      </c>
      <c r="K368" s="185" t="s">
        <v>132</v>
      </c>
      <c r="L368" s="31"/>
      <c r="M368" s="190"/>
      <c r="N368" s="191" t="s">
        <v>41</v>
      </c>
      <c r="O368" s="32"/>
      <c r="P368" s="192" t="n">
        <f aca="false">O368*H368</f>
        <v>0</v>
      </c>
      <c r="Q368" s="192" t="n">
        <v>0.01913</v>
      </c>
      <c r="R368" s="192" t="n">
        <f aca="false">Q368*H368</f>
        <v>0.01913</v>
      </c>
      <c r="S368" s="192" t="n">
        <v>0</v>
      </c>
      <c r="T368" s="193" t="n">
        <f aca="false">S368*H368</f>
        <v>0</v>
      </c>
      <c r="AR368" s="11" t="s">
        <v>286</v>
      </c>
      <c r="AT368" s="11" t="s">
        <v>120</v>
      </c>
      <c r="AU368" s="11" t="s">
        <v>80</v>
      </c>
      <c r="AY368" s="11" t="s">
        <v>119</v>
      </c>
      <c r="BE368" s="194" t="n">
        <f aca="false">IF(N368="základní",J368,0)</f>
        <v>0</v>
      </c>
      <c r="BF368" s="194" t="n">
        <f aca="false">IF(N368="snížená",J368,0)</f>
        <v>0</v>
      </c>
      <c r="BG368" s="194" t="n">
        <f aca="false">IF(N368="zákl. přenesená",J368,0)</f>
        <v>0</v>
      </c>
      <c r="BH368" s="194" t="n">
        <f aca="false">IF(N368="sníž. přenesená",J368,0)</f>
        <v>0</v>
      </c>
      <c r="BI368" s="194" t="n">
        <f aca="false">IF(N368="nulová",J368,0)</f>
        <v>0</v>
      </c>
      <c r="BJ368" s="11" t="s">
        <v>78</v>
      </c>
      <c r="BK368" s="194" t="n">
        <f aca="false">ROUND(I368*H368,2)</f>
        <v>0</v>
      </c>
      <c r="BL368" s="11" t="s">
        <v>286</v>
      </c>
      <c r="BM368" s="11" t="s">
        <v>609</v>
      </c>
    </row>
    <row r="369" s="228" customFormat="true" ht="22.5" hidden="false" customHeight="true" outlineLevel="0" collapsed="false">
      <c r="B369" s="229"/>
      <c r="D369" s="215" t="s">
        <v>205</v>
      </c>
      <c r="E369" s="230"/>
      <c r="F369" s="231" t="s">
        <v>610</v>
      </c>
      <c r="H369" s="230"/>
      <c r="I369" s="232"/>
      <c r="L369" s="229"/>
      <c r="M369" s="233"/>
      <c r="N369" s="234"/>
      <c r="O369" s="234"/>
      <c r="P369" s="234"/>
      <c r="Q369" s="234"/>
      <c r="R369" s="234"/>
      <c r="S369" s="234"/>
      <c r="T369" s="235"/>
      <c r="AT369" s="230" t="s">
        <v>205</v>
      </c>
      <c r="AU369" s="230" t="s">
        <v>80</v>
      </c>
      <c r="AV369" s="228" t="s">
        <v>78</v>
      </c>
      <c r="AW369" s="228" t="s">
        <v>34</v>
      </c>
      <c r="AX369" s="228" t="s">
        <v>70</v>
      </c>
      <c r="AY369" s="230" t="s">
        <v>119</v>
      </c>
    </row>
    <row r="370" s="204" customFormat="true" ht="22.5" hidden="false" customHeight="true" outlineLevel="0" collapsed="false">
      <c r="B370" s="205"/>
      <c r="D370" s="206" t="s">
        <v>205</v>
      </c>
      <c r="E370" s="207"/>
      <c r="F370" s="208" t="s">
        <v>78</v>
      </c>
      <c r="H370" s="209" t="n">
        <v>1</v>
      </c>
      <c r="I370" s="210"/>
      <c r="L370" s="205"/>
      <c r="M370" s="211"/>
      <c r="N370" s="212"/>
      <c r="O370" s="212"/>
      <c r="P370" s="212"/>
      <c r="Q370" s="212"/>
      <c r="R370" s="212"/>
      <c r="S370" s="212"/>
      <c r="T370" s="213"/>
      <c r="AT370" s="214" t="s">
        <v>205</v>
      </c>
      <c r="AU370" s="214" t="s">
        <v>80</v>
      </c>
      <c r="AV370" s="204" t="s">
        <v>80</v>
      </c>
      <c r="AW370" s="204" t="s">
        <v>34</v>
      </c>
      <c r="AX370" s="204" t="s">
        <v>78</v>
      </c>
      <c r="AY370" s="214" t="s">
        <v>119</v>
      </c>
    </row>
    <row r="371" s="30" customFormat="true" ht="22.5" hidden="false" customHeight="true" outlineLevel="0" collapsed="false">
      <c r="B371" s="182"/>
      <c r="C371" s="183" t="s">
        <v>611</v>
      </c>
      <c r="D371" s="183" t="s">
        <v>120</v>
      </c>
      <c r="E371" s="184" t="s">
        <v>612</v>
      </c>
      <c r="F371" s="185" t="s">
        <v>613</v>
      </c>
      <c r="G371" s="186" t="s">
        <v>574</v>
      </c>
      <c r="H371" s="250"/>
      <c r="I371" s="188"/>
      <c r="J371" s="189" t="n">
        <f aca="false">ROUND(I371*H371,2)</f>
        <v>0</v>
      </c>
      <c r="K371" s="185" t="s">
        <v>132</v>
      </c>
      <c r="L371" s="31"/>
      <c r="M371" s="190"/>
      <c r="N371" s="191" t="s">
        <v>41</v>
      </c>
      <c r="O371" s="32"/>
      <c r="P371" s="192" t="n">
        <f aca="false">O371*H371</f>
        <v>0</v>
      </c>
      <c r="Q371" s="192" t="n">
        <v>0</v>
      </c>
      <c r="R371" s="192" t="n">
        <f aca="false">Q371*H371</f>
        <v>0</v>
      </c>
      <c r="S371" s="192" t="n">
        <v>0</v>
      </c>
      <c r="T371" s="193" t="n">
        <f aca="false">S371*H371</f>
        <v>0</v>
      </c>
      <c r="AR371" s="11" t="s">
        <v>286</v>
      </c>
      <c r="AT371" s="11" t="s">
        <v>120</v>
      </c>
      <c r="AU371" s="11" t="s">
        <v>80</v>
      </c>
      <c r="AY371" s="11" t="s">
        <v>119</v>
      </c>
      <c r="BE371" s="194" t="n">
        <f aca="false">IF(N371="základní",J371,0)</f>
        <v>0</v>
      </c>
      <c r="BF371" s="194" t="n">
        <f aca="false">IF(N371="snížená",J371,0)</f>
        <v>0</v>
      </c>
      <c r="BG371" s="194" t="n">
        <f aca="false">IF(N371="zákl. přenesená",J371,0)</f>
        <v>0</v>
      </c>
      <c r="BH371" s="194" t="n">
        <f aca="false">IF(N371="sníž. přenesená",J371,0)</f>
        <v>0</v>
      </c>
      <c r="BI371" s="194" t="n">
        <f aca="false">IF(N371="nulová",J371,0)</f>
        <v>0</v>
      </c>
      <c r="BJ371" s="11" t="s">
        <v>78</v>
      </c>
      <c r="BK371" s="194" t="n">
        <f aca="false">ROUND(I371*H371,2)</f>
        <v>0</v>
      </c>
      <c r="BL371" s="11" t="s">
        <v>286</v>
      </c>
      <c r="BM371" s="11" t="s">
        <v>614</v>
      </c>
    </row>
    <row r="372" s="169" customFormat="true" ht="29.85" hidden="false" customHeight="true" outlineLevel="0" collapsed="false">
      <c r="B372" s="170"/>
      <c r="D372" s="171" t="s">
        <v>69</v>
      </c>
      <c r="E372" s="197" t="s">
        <v>615</v>
      </c>
      <c r="F372" s="197" t="s">
        <v>616</v>
      </c>
      <c r="I372" s="173"/>
      <c r="J372" s="198" t="n">
        <f aca="false">BK372</f>
        <v>0</v>
      </c>
      <c r="L372" s="170"/>
      <c r="M372" s="175"/>
      <c r="N372" s="176"/>
      <c r="O372" s="176"/>
      <c r="P372" s="177" t="n">
        <f aca="false">SUM(P373:P411)</f>
        <v>0</v>
      </c>
      <c r="Q372" s="176"/>
      <c r="R372" s="177" t="n">
        <f aca="false">SUM(R373:R411)</f>
        <v>1.93897972</v>
      </c>
      <c r="S372" s="176"/>
      <c r="T372" s="178" t="n">
        <f aca="false">SUM(T373:T411)</f>
        <v>0.9947555</v>
      </c>
      <c r="AR372" s="179" t="s">
        <v>80</v>
      </c>
      <c r="AT372" s="180" t="s">
        <v>69</v>
      </c>
      <c r="AU372" s="180" t="s">
        <v>78</v>
      </c>
      <c r="AY372" s="179" t="s">
        <v>119</v>
      </c>
      <c r="BK372" s="181" t="n">
        <f aca="false">SUM(BK373:BK411)</f>
        <v>0</v>
      </c>
    </row>
    <row r="373" s="30" customFormat="true" ht="22.5" hidden="false" customHeight="true" outlineLevel="0" collapsed="false">
      <c r="B373" s="182"/>
      <c r="C373" s="183" t="s">
        <v>617</v>
      </c>
      <c r="D373" s="183" t="s">
        <v>120</v>
      </c>
      <c r="E373" s="184" t="s">
        <v>618</v>
      </c>
      <c r="F373" s="185" t="s">
        <v>619</v>
      </c>
      <c r="G373" s="186" t="s">
        <v>145</v>
      </c>
      <c r="H373" s="187" t="n">
        <v>1</v>
      </c>
      <c r="I373" s="188"/>
      <c r="J373" s="189" t="n">
        <f aca="false">ROUND(I373*H373,2)</f>
        <v>0</v>
      </c>
      <c r="K373" s="185"/>
      <c r="L373" s="31"/>
      <c r="M373" s="190"/>
      <c r="N373" s="191" t="s">
        <v>41</v>
      </c>
      <c r="O373" s="32"/>
      <c r="P373" s="192" t="n">
        <f aca="false">O373*H373</f>
        <v>0</v>
      </c>
      <c r="Q373" s="192" t="n">
        <v>0</v>
      </c>
      <c r="R373" s="192" t="n">
        <f aca="false">Q373*H373</f>
        <v>0</v>
      </c>
      <c r="S373" s="192" t="n">
        <v>0</v>
      </c>
      <c r="T373" s="193" t="n">
        <f aca="false">S373*H373</f>
        <v>0</v>
      </c>
      <c r="AR373" s="11" t="s">
        <v>286</v>
      </c>
      <c r="AT373" s="11" t="s">
        <v>120</v>
      </c>
      <c r="AU373" s="11" t="s">
        <v>80</v>
      </c>
      <c r="AY373" s="11" t="s">
        <v>119</v>
      </c>
      <c r="BE373" s="194" t="n">
        <f aca="false">IF(N373="základní",J373,0)</f>
        <v>0</v>
      </c>
      <c r="BF373" s="194" t="n">
        <f aca="false">IF(N373="snížená",J373,0)</f>
        <v>0</v>
      </c>
      <c r="BG373" s="194" t="n">
        <f aca="false">IF(N373="zákl. přenesená",J373,0)</f>
        <v>0</v>
      </c>
      <c r="BH373" s="194" t="n">
        <f aca="false">IF(N373="sníž. přenesená",J373,0)</f>
        <v>0</v>
      </c>
      <c r="BI373" s="194" t="n">
        <f aca="false">IF(N373="nulová",J373,0)</f>
        <v>0</v>
      </c>
      <c r="BJ373" s="11" t="s">
        <v>78</v>
      </c>
      <c r="BK373" s="194" t="n">
        <f aca="false">ROUND(I373*H373,2)</f>
        <v>0</v>
      </c>
      <c r="BL373" s="11" t="s">
        <v>286</v>
      </c>
      <c r="BM373" s="11" t="s">
        <v>620</v>
      </c>
    </row>
    <row r="374" s="30" customFormat="true" ht="30" hidden="false" customHeight="true" outlineLevel="0" collapsed="false">
      <c r="B374" s="31"/>
      <c r="D374" s="206" t="s">
        <v>544</v>
      </c>
      <c r="F374" s="251" t="s">
        <v>621</v>
      </c>
      <c r="I374" s="155"/>
      <c r="L374" s="31"/>
      <c r="M374" s="249"/>
      <c r="N374" s="32"/>
      <c r="O374" s="32"/>
      <c r="P374" s="32"/>
      <c r="Q374" s="32"/>
      <c r="R374" s="32"/>
      <c r="S374" s="32"/>
      <c r="T374" s="71"/>
      <c r="AT374" s="11" t="s">
        <v>544</v>
      </c>
      <c r="AU374" s="11" t="s">
        <v>80</v>
      </c>
    </row>
    <row r="375" s="30" customFormat="true" ht="22.5" hidden="false" customHeight="true" outlineLevel="0" collapsed="false">
      <c r="B375" s="182"/>
      <c r="C375" s="183" t="s">
        <v>622</v>
      </c>
      <c r="D375" s="183" t="s">
        <v>120</v>
      </c>
      <c r="E375" s="184" t="s">
        <v>623</v>
      </c>
      <c r="F375" s="185" t="s">
        <v>624</v>
      </c>
      <c r="G375" s="186" t="s">
        <v>243</v>
      </c>
      <c r="H375" s="187" t="n">
        <v>59.868</v>
      </c>
      <c r="I375" s="188"/>
      <c r="J375" s="189" t="n">
        <f aca="false">ROUND(I375*H375,2)</f>
        <v>0</v>
      </c>
      <c r="K375" s="185" t="s">
        <v>132</v>
      </c>
      <c r="L375" s="31"/>
      <c r="M375" s="190"/>
      <c r="N375" s="191" t="s">
        <v>41</v>
      </c>
      <c r="O375" s="32"/>
      <c r="P375" s="192" t="n">
        <f aca="false">O375*H375</f>
        <v>0</v>
      </c>
      <c r="Q375" s="192" t="n">
        <v>0.02504</v>
      </c>
      <c r="R375" s="192" t="n">
        <f aca="false">Q375*H375</f>
        <v>1.49909472</v>
      </c>
      <c r="S375" s="192" t="n">
        <v>0</v>
      </c>
      <c r="T375" s="193" t="n">
        <f aca="false">S375*H375</f>
        <v>0</v>
      </c>
      <c r="AR375" s="11" t="s">
        <v>286</v>
      </c>
      <c r="AT375" s="11" t="s">
        <v>120</v>
      </c>
      <c r="AU375" s="11" t="s">
        <v>80</v>
      </c>
      <c r="AY375" s="11" t="s">
        <v>119</v>
      </c>
      <c r="BE375" s="194" t="n">
        <f aca="false">IF(N375="základní",J375,0)</f>
        <v>0</v>
      </c>
      <c r="BF375" s="194" t="n">
        <f aca="false">IF(N375="snížená",J375,0)</f>
        <v>0</v>
      </c>
      <c r="BG375" s="194" t="n">
        <f aca="false">IF(N375="zákl. přenesená",J375,0)</f>
        <v>0</v>
      </c>
      <c r="BH375" s="194" t="n">
        <f aca="false">IF(N375="sníž. přenesená",J375,0)</f>
        <v>0</v>
      </c>
      <c r="BI375" s="194" t="n">
        <f aca="false">IF(N375="nulová",J375,0)</f>
        <v>0</v>
      </c>
      <c r="BJ375" s="11" t="s">
        <v>78</v>
      </c>
      <c r="BK375" s="194" t="n">
        <f aca="false">ROUND(I375*H375,2)</f>
        <v>0</v>
      </c>
      <c r="BL375" s="11" t="s">
        <v>286</v>
      </c>
      <c r="BM375" s="11" t="s">
        <v>625</v>
      </c>
    </row>
    <row r="376" s="228" customFormat="true" ht="22.5" hidden="false" customHeight="true" outlineLevel="0" collapsed="false">
      <c r="B376" s="229"/>
      <c r="D376" s="215" t="s">
        <v>205</v>
      </c>
      <c r="E376" s="230"/>
      <c r="F376" s="231" t="s">
        <v>270</v>
      </c>
      <c r="H376" s="230"/>
      <c r="I376" s="232"/>
      <c r="L376" s="229"/>
      <c r="M376" s="233"/>
      <c r="N376" s="234"/>
      <c r="O376" s="234"/>
      <c r="P376" s="234"/>
      <c r="Q376" s="234"/>
      <c r="R376" s="234"/>
      <c r="S376" s="234"/>
      <c r="T376" s="235"/>
      <c r="AT376" s="230" t="s">
        <v>205</v>
      </c>
      <c r="AU376" s="230" t="s">
        <v>80</v>
      </c>
      <c r="AV376" s="228" t="s">
        <v>78</v>
      </c>
      <c r="AW376" s="228" t="s">
        <v>34</v>
      </c>
      <c r="AX376" s="228" t="s">
        <v>70</v>
      </c>
      <c r="AY376" s="230" t="s">
        <v>119</v>
      </c>
    </row>
    <row r="377" s="204" customFormat="true" ht="22.5" hidden="false" customHeight="true" outlineLevel="0" collapsed="false">
      <c r="B377" s="205"/>
      <c r="D377" s="215" t="s">
        <v>205</v>
      </c>
      <c r="E377" s="214"/>
      <c r="F377" s="216" t="s">
        <v>626</v>
      </c>
      <c r="H377" s="217" t="n">
        <v>12.24</v>
      </c>
      <c r="I377" s="210"/>
      <c r="L377" s="205"/>
      <c r="M377" s="211"/>
      <c r="N377" s="212"/>
      <c r="O377" s="212"/>
      <c r="P377" s="212"/>
      <c r="Q377" s="212"/>
      <c r="R377" s="212"/>
      <c r="S377" s="212"/>
      <c r="T377" s="213"/>
      <c r="AT377" s="214" t="s">
        <v>205</v>
      </c>
      <c r="AU377" s="214" t="s">
        <v>80</v>
      </c>
      <c r="AV377" s="204" t="s">
        <v>80</v>
      </c>
      <c r="AW377" s="204" t="s">
        <v>34</v>
      </c>
      <c r="AX377" s="204" t="s">
        <v>70</v>
      </c>
      <c r="AY377" s="214" t="s">
        <v>119</v>
      </c>
    </row>
    <row r="378" s="204" customFormat="true" ht="22.5" hidden="false" customHeight="true" outlineLevel="0" collapsed="false">
      <c r="B378" s="205"/>
      <c r="D378" s="215" t="s">
        <v>205</v>
      </c>
      <c r="E378" s="214"/>
      <c r="F378" s="216" t="s">
        <v>627</v>
      </c>
      <c r="H378" s="217" t="n">
        <v>3.306</v>
      </c>
      <c r="I378" s="210"/>
      <c r="L378" s="205"/>
      <c r="M378" s="211"/>
      <c r="N378" s="212"/>
      <c r="O378" s="212"/>
      <c r="P378" s="212"/>
      <c r="Q378" s="212"/>
      <c r="R378" s="212"/>
      <c r="S378" s="212"/>
      <c r="T378" s="213"/>
      <c r="AT378" s="214" t="s">
        <v>205</v>
      </c>
      <c r="AU378" s="214" t="s">
        <v>80</v>
      </c>
      <c r="AV378" s="204" t="s">
        <v>80</v>
      </c>
      <c r="AW378" s="204" t="s">
        <v>34</v>
      </c>
      <c r="AX378" s="204" t="s">
        <v>70</v>
      </c>
      <c r="AY378" s="214" t="s">
        <v>119</v>
      </c>
    </row>
    <row r="379" s="228" customFormat="true" ht="22.5" hidden="false" customHeight="true" outlineLevel="0" collapsed="false">
      <c r="B379" s="229"/>
      <c r="D379" s="215" t="s">
        <v>205</v>
      </c>
      <c r="E379" s="230"/>
      <c r="F379" s="231" t="s">
        <v>272</v>
      </c>
      <c r="H379" s="230"/>
      <c r="I379" s="232"/>
      <c r="L379" s="229"/>
      <c r="M379" s="233"/>
      <c r="N379" s="234"/>
      <c r="O379" s="234"/>
      <c r="P379" s="234"/>
      <c r="Q379" s="234"/>
      <c r="R379" s="234"/>
      <c r="S379" s="234"/>
      <c r="T379" s="235"/>
      <c r="AT379" s="230" t="s">
        <v>205</v>
      </c>
      <c r="AU379" s="230" t="s">
        <v>80</v>
      </c>
      <c r="AV379" s="228" t="s">
        <v>78</v>
      </c>
      <c r="AW379" s="228" t="s">
        <v>34</v>
      </c>
      <c r="AX379" s="228" t="s">
        <v>70</v>
      </c>
      <c r="AY379" s="230" t="s">
        <v>119</v>
      </c>
    </row>
    <row r="380" s="204" customFormat="true" ht="22.5" hidden="false" customHeight="true" outlineLevel="0" collapsed="false">
      <c r="B380" s="205"/>
      <c r="D380" s="215" t="s">
        <v>205</v>
      </c>
      <c r="E380" s="214"/>
      <c r="F380" s="216" t="s">
        <v>628</v>
      </c>
      <c r="H380" s="217" t="n">
        <v>1.804</v>
      </c>
      <c r="I380" s="210"/>
      <c r="L380" s="205"/>
      <c r="M380" s="211"/>
      <c r="N380" s="212"/>
      <c r="O380" s="212"/>
      <c r="P380" s="212"/>
      <c r="Q380" s="212"/>
      <c r="R380" s="212"/>
      <c r="S380" s="212"/>
      <c r="T380" s="213"/>
      <c r="AT380" s="214" t="s">
        <v>205</v>
      </c>
      <c r="AU380" s="214" t="s">
        <v>80</v>
      </c>
      <c r="AV380" s="204" t="s">
        <v>80</v>
      </c>
      <c r="AW380" s="204" t="s">
        <v>34</v>
      </c>
      <c r="AX380" s="204" t="s">
        <v>70</v>
      </c>
      <c r="AY380" s="214" t="s">
        <v>119</v>
      </c>
    </row>
    <row r="381" s="204" customFormat="true" ht="22.5" hidden="false" customHeight="true" outlineLevel="0" collapsed="false">
      <c r="B381" s="205"/>
      <c r="D381" s="215" t="s">
        <v>205</v>
      </c>
      <c r="E381" s="214"/>
      <c r="F381" s="216" t="s">
        <v>629</v>
      </c>
      <c r="H381" s="217" t="n">
        <v>9.89</v>
      </c>
      <c r="I381" s="210"/>
      <c r="L381" s="205"/>
      <c r="M381" s="211"/>
      <c r="N381" s="212"/>
      <c r="O381" s="212"/>
      <c r="P381" s="212"/>
      <c r="Q381" s="212"/>
      <c r="R381" s="212"/>
      <c r="S381" s="212"/>
      <c r="T381" s="213"/>
      <c r="AT381" s="214" t="s">
        <v>205</v>
      </c>
      <c r="AU381" s="214" t="s">
        <v>80</v>
      </c>
      <c r="AV381" s="204" t="s">
        <v>80</v>
      </c>
      <c r="AW381" s="204" t="s">
        <v>34</v>
      </c>
      <c r="AX381" s="204" t="s">
        <v>70</v>
      </c>
      <c r="AY381" s="214" t="s">
        <v>119</v>
      </c>
    </row>
    <row r="382" s="204" customFormat="true" ht="22.5" hidden="false" customHeight="true" outlineLevel="0" collapsed="false">
      <c r="B382" s="205"/>
      <c r="D382" s="215" t="s">
        <v>205</v>
      </c>
      <c r="E382" s="214"/>
      <c r="F382" s="216" t="s">
        <v>630</v>
      </c>
      <c r="H382" s="217" t="n">
        <v>3.536</v>
      </c>
      <c r="I382" s="210"/>
      <c r="L382" s="205"/>
      <c r="M382" s="211"/>
      <c r="N382" s="212"/>
      <c r="O382" s="212"/>
      <c r="P382" s="212"/>
      <c r="Q382" s="212"/>
      <c r="R382" s="212"/>
      <c r="S382" s="212"/>
      <c r="T382" s="213"/>
      <c r="AT382" s="214" t="s">
        <v>205</v>
      </c>
      <c r="AU382" s="214" t="s">
        <v>80</v>
      </c>
      <c r="AV382" s="204" t="s">
        <v>80</v>
      </c>
      <c r="AW382" s="204" t="s">
        <v>34</v>
      </c>
      <c r="AX382" s="204" t="s">
        <v>70</v>
      </c>
      <c r="AY382" s="214" t="s">
        <v>119</v>
      </c>
    </row>
    <row r="383" s="204" customFormat="true" ht="22.5" hidden="false" customHeight="true" outlineLevel="0" collapsed="false">
      <c r="B383" s="205"/>
      <c r="D383" s="215" t="s">
        <v>205</v>
      </c>
      <c r="E383" s="214"/>
      <c r="F383" s="216" t="s">
        <v>631</v>
      </c>
      <c r="H383" s="217" t="n">
        <v>2.458</v>
      </c>
      <c r="I383" s="210"/>
      <c r="L383" s="205"/>
      <c r="M383" s="211"/>
      <c r="N383" s="212"/>
      <c r="O383" s="212"/>
      <c r="P383" s="212"/>
      <c r="Q383" s="212"/>
      <c r="R383" s="212"/>
      <c r="S383" s="212"/>
      <c r="T383" s="213"/>
      <c r="AT383" s="214" t="s">
        <v>205</v>
      </c>
      <c r="AU383" s="214" t="s">
        <v>80</v>
      </c>
      <c r="AV383" s="204" t="s">
        <v>80</v>
      </c>
      <c r="AW383" s="204" t="s">
        <v>34</v>
      </c>
      <c r="AX383" s="204" t="s">
        <v>70</v>
      </c>
      <c r="AY383" s="214" t="s">
        <v>119</v>
      </c>
    </row>
    <row r="384" s="204" customFormat="true" ht="22.5" hidden="false" customHeight="true" outlineLevel="0" collapsed="false">
      <c r="B384" s="205"/>
      <c r="D384" s="215" t="s">
        <v>205</v>
      </c>
      <c r="E384" s="214"/>
      <c r="F384" s="216" t="s">
        <v>632</v>
      </c>
      <c r="H384" s="217" t="n">
        <v>2.978</v>
      </c>
      <c r="I384" s="210"/>
      <c r="L384" s="205"/>
      <c r="M384" s="211"/>
      <c r="N384" s="212"/>
      <c r="O384" s="212"/>
      <c r="P384" s="212"/>
      <c r="Q384" s="212"/>
      <c r="R384" s="212"/>
      <c r="S384" s="212"/>
      <c r="T384" s="213"/>
      <c r="AT384" s="214" t="s">
        <v>205</v>
      </c>
      <c r="AU384" s="214" t="s">
        <v>80</v>
      </c>
      <c r="AV384" s="204" t="s">
        <v>80</v>
      </c>
      <c r="AW384" s="204" t="s">
        <v>34</v>
      </c>
      <c r="AX384" s="204" t="s">
        <v>70</v>
      </c>
      <c r="AY384" s="214" t="s">
        <v>119</v>
      </c>
    </row>
    <row r="385" s="204" customFormat="true" ht="22.5" hidden="false" customHeight="true" outlineLevel="0" collapsed="false">
      <c r="B385" s="205"/>
      <c r="D385" s="215" t="s">
        <v>205</v>
      </c>
      <c r="E385" s="214"/>
      <c r="F385" s="216" t="s">
        <v>633</v>
      </c>
      <c r="H385" s="217" t="n">
        <v>9.084</v>
      </c>
      <c r="I385" s="210"/>
      <c r="L385" s="205"/>
      <c r="M385" s="211"/>
      <c r="N385" s="212"/>
      <c r="O385" s="212"/>
      <c r="P385" s="212"/>
      <c r="Q385" s="212"/>
      <c r="R385" s="212"/>
      <c r="S385" s="212"/>
      <c r="T385" s="213"/>
      <c r="AT385" s="214" t="s">
        <v>205</v>
      </c>
      <c r="AU385" s="214" t="s">
        <v>80</v>
      </c>
      <c r="AV385" s="204" t="s">
        <v>80</v>
      </c>
      <c r="AW385" s="204" t="s">
        <v>34</v>
      </c>
      <c r="AX385" s="204" t="s">
        <v>70</v>
      </c>
      <c r="AY385" s="214" t="s">
        <v>119</v>
      </c>
    </row>
    <row r="386" s="204" customFormat="true" ht="22.5" hidden="false" customHeight="true" outlineLevel="0" collapsed="false">
      <c r="B386" s="205"/>
      <c r="D386" s="215" t="s">
        <v>205</v>
      </c>
      <c r="E386" s="214"/>
      <c r="F386" s="216" t="s">
        <v>634</v>
      </c>
      <c r="H386" s="217" t="n">
        <v>3.41</v>
      </c>
      <c r="I386" s="210"/>
      <c r="L386" s="205"/>
      <c r="M386" s="211"/>
      <c r="N386" s="212"/>
      <c r="O386" s="212"/>
      <c r="P386" s="212"/>
      <c r="Q386" s="212"/>
      <c r="R386" s="212"/>
      <c r="S386" s="212"/>
      <c r="T386" s="213"/>
      <c r="AT386" s="214" t="s">
        <v>205</v>
      </c>
      <c r="AU386" s="214" t="s">
        <v>80</v>
      </c>
      <c r="AV386" s="204" t="s">
        <v>80</v>
      </c>
      <c r="AW386" s="204" t="s">
        <v>34</v>
      </c>
      <c r="AX386" s="204" t="s">
        <v>70</v>
      </c>
      <c r="AY386" s="214" t="s">
        <v>119</v>
      </c>
    </row>
    <row r="387" s="204" customFormat="true" ht="22.5" hidden="false" customHeight="true" outlineLevel="0" collapsed="false">
      <c r="B387" s="205"/>
      <c r="D387" s="215" t="s">
        <v>205</v>
      </c>
      <c r="E387" s="214"/>
      <c r="F387" s="216" t="s">
        <v>635</v>
      </c>
      <c r="H387" s="217" t="n">
        <v>3.856</v>
      </c>
      <c r="I387" s="210"/>
      <c r="L387" s="205"/>
      <c r="M387" s="211"/>
      <c r="N387" s="212"/>
      <c r="O387" s="212"/>
      <c r="P387" s="212"/>
      <c r="Q387" s="212"/>
      <c r="R387" s="212"/>
      <c r="S387" s="212"/>
      <c r="T387" s="213"/>
      <c r="AT387" s="214" t="s">
        <v>205</v>
      </c>
      <c r="AU387" s="214" t="s">
        <v>80</v>
      </c>
      <c r="AV387" s="204" t="s">
        <v>80</v>
      </c>
      <c r="AW387" s="204" t="s">
        <v>34</v>
      </c>
      <c r="AX387" s="204" t="s">
        <v>70</v>
      </c>
      <c r="AY387" s="214" t="s">
        <v>119</v>
      </c>
    </row>
    <row r="388" s="204" customFormat="true" ht="22.5" hidden="false" customHeight="true" outlineLevel="0" collapsed="false">
      <c r="B388" s="205"/>
      <c r="D388" s="215" t="s">
        <v>205</v>
      </c>
      <c r="E388" s="214"/>
      <c r="F388" s="216" t="s">
        <v>636</v>
      </c>
      <c r="H388" s="217" t="n">
        <v>4.306</v>
      </c>
      <c r="I388" s="210"/>
      <c r="L388" s="205"/>
      <c r="M388" s="211"/>
      <c r="N388" s="212"/>
      <c r="O388" s="212"/>
      <c r="P388" s="212"/>
      <c r="Q388" s="212"/>
      <c r="R388" s="212"/>
      <c r="S388" s="212"/>
      <c r="T388" s="213"/>
      <c r="AT388" s="214" t="s">
        <v>205</v>
      </c>
      <c r="AU388" s="214" t="s">
        <v>80</v>
      </c>
      <c r="AV388" s="204" t="s">
        <v>80</v>
      </c>
      <c r="AW388" s="204" t="s">
        <v>34</v>
      </c>
      <c r="AX388" s="204" t="s">
        <v>70</v>
      </c>
      <c r="AY388" s="214" t="s">
        <v>119</v>
      </c>
    </row>
    <row r="389" s="204" customFormat="true" ht="22.5" hidden="false" customHeight="true" outlineLevel="0" collapsed="false">
      <c r="B389" s="205"/>
      <c r="D389" s="215" t="s">
        <v>205</v>
      </c>
      <c r="E389" s="214"/>
      <c r="F389" s="216" t="s">
        <v>637</v>
      </c>
      <c r="H389" s="217" t="n">
        <v>3</v>
      </c>
      <c r="I389" s="210"/>
      <c r="L389" s="205"/>
      <c r="M389" s="211"/>
      <c r="N389" s="212"/>
      <c r="O389" s="212"/>
      <c r="P389" s="212"/>
      <c r="Q389" s="212"/>
      <c r="R389" s="212"/>
      <c r="S389" s="212"/>
      <c r="T389" s="213"/>
      <c r="AT389" s="214" t="s">
        <v>205</v>
      </c>
      <c r="AU389" s="214" t="s">
        <v>80</v>
      </c>
      <c r="AV389" s="204" t="s">
        <v>80</v>
      </c>
      <c r="AW389" s="204" t="s">
        <v>34</v>
      </c>
      <c r="AX389" s="204" t="s">
        <v>70</v>
      </c>
      <c r="AY389" s="214" t="s">
        <v>119</v>
      </c>
    </row>
    <row r="390" s="218" customFormat="true" ht="22.5" hidden="false" customHeight="true" outlineLevel="0" collapsed="false">
      <c r="B390" s="219"/>
      <c r="D390" s="206" t="s">
        <v>205</v>
      </c>
      <c r="E390" s="220"/>
      <c r="F390" s="221" t="s">
        <v>211</v>
      </c>
      <c r="H390" s="222" t="n">
        <v>59.868</v>
      </c>
      <c r="I390" s="223"/>
      <c r="L390" s="219"/>
      <c r="M390" s="224"/>
      <c r="N390" s="225"/>
      <c r="O390" s="225"/>
      <c r="P390" s="225"/>
      <c r="Q390" s="225"/>
      <c r="R390" s="225"/>
      <c r="S390" s="225"/>
      <c r="T390" s="226"/>
      <c r="AT390" s="227" t="s">
        <v>205</v>
      </c>
      <c r="AU390" s="227" t="s">
        <v>80</v>
      </c>
      <c r="AV390" s="218" t="s">
        <v>118</v>
      </c>
      <c r="AW390" s="218" t="s">
        <v>34</v>
      </c>
      <c r="AX390" s="218" t="s">
        <v>78</v>
      </c>
      <c r="AY390" s="227" t="s">
        <v>119</v>
      </c>
    </row>
    <row r="391" s="30" customFormat="true" ht="22.5" hidden="false" customHeight="true" outlineLevel="0" collapsed="false">
      <c r="B391" s="182"/>
      <c r="C391" s="183" t="s">
        <v>638</v>
      </c>
      <c r="D391" s="183" t="s">
        <v>120</v>
      </c>
      <c r="E391" s="184" t="s">
        <v>639</v>
      </c>
      <c r="F391" s="185" t="s">
        <v>640</v>
      </c>
      <c r="G391" s="186" t="s">
        <v>243</v>
      </c>
      <c r="H391" s="187" t="n">
        <v>59.868</v>
      </c>
      <c r="I391" s="188"/>
      <c r="J391" s="189" t="n">
        <f aca="false">ROUND(I391*H391,2)</f>
        <v>0</v>
      </c>
      <c r="K391" s="185" t="s">
        <v>132</v>
      </c>
      <c r="L391" s="31"/>
      <c r="M391" s="190"/>
      <c r="N391" s="191" t="s">
        <v>41</v>
      </c>
      <c r="O391" s="32"/>
      <c r="P391" s="192" t="n">
        <f aca="false">O391*H391</f>
        <v>0</v>
      </c>
      <c r="Q391" s="192" t="n">
        <v>0.0002</v>
      </c>
      <c r="R391" s="192" t="n">
        <f aca="false">Q391*H391</f>
        <v>0.0119736</v>
      </c>
      <c r="S391" s="192" t="n">
        <v>0</v>
      </c>
      <c r="T391" s="193" t="n">
        <f aca="false">S391*H391</f>
        <v>0</v>
      </c>
      <c r="AR391" s="11" t="s">
        <v>286</v>
      </c>
      <c r="AT391" s="11" t="s">
        <v>120</v>
      </c>
      <c r="AU391" s="11" t="s">
        <v>80</v>
      </c>
      <c r="AY391" s="11" t="s">
        <v>119</v>
      </c>
      <c r="BE391" s="194" t="n">
        <f aca="false">IF(N391="základní",J391,0)</f>
        <v>0</v>
      </c>
      <c r="BF391" s="194" t="n">
        <f aca="false">IF(N391="snížená",J391,0)</f>
        <v>0</v>
      </c>
      <c r="BG391" s="194" t="n">
        <f aca="false">IF(N391="zákl. přenesená",J391,0)</f>
        <v>0</v>
      </c>
      <c r="BH391" s="194" t="n">
        <f aca="false">IF(N391="sníž. přenesená",J391,0)</f>
        <v>0</v>
      </c>
      <c r="BI391" s="194" t="n">
        <f aca="false">IF(N391="nulová",J391,0)</f>
        <v>0</v>
      </c>
      <c r="BJ391" s="11" t="s">
        <v>78</v>
      </c>
      <c r="BK391" s="194" t="n">
        <f aca="false">ROUND(I391*H391,2)</f>
        <v>0</v>
      </c>
      <c r="BL391" s="11" t="s">
        <v>286</v>
      </c>
      <c r="BM391" s="11" t="s">
        <v>641</v>
      </c>
    </row>
    <row r="392" s="30" customFormat="true" ht="22.5" hidden="false" customHeight="true" outlineLevel="0" collapsed="false">
      <c r="B392" s="182"/>
      <c r="C392" s="183" t="s">
        <v>642</v>
      </c>
      <c r="D392" s="183" t="s">
        <v>120</v>
      </c>
      <c r="E392" s="184" t="s">
        <v>643</v>
      </c>
      <c r="F392" s="185" t="s">
        <v>644</v>
      </c>
      <c r="G392" s="186" t="s">
        <v>243</v>
      </c>
      <c r="H392" s="187" t="n">
        <v>28.626</v>
      </c>
      <c r="I392" s="188"/>
      <c r="J392" s="189" t="n">
        <f aca="false">ROUND(I392*H392,2)</f>
        <v>0</v>
      </c>
      <c r="K392" s="185" t="s">
        <v>132</v>
      </c>
      <c r="L392" s="31"/>
      <c r="M392" s="190"/>
      <c r="N392" s="191" t="s">
        <v>41</v>
      </c>
      <c r="O392" s="32"/>
      <c r="P392" s="192" t="n">
        <f aca="false">O392*H392</f>
        <v>0</v>
      </c>
      <c r="Q392" s="192" t="n">
        <v>0</v>
      </c>
      <c r="R392" s="192" t="n">
        <f aca="false">Q392*H392</f>
        <v>0</v>
      </c>
      <c r="S392" s="192" t="n">
        <v>0.03175</v>
      </c>
      <c r="T392" s="193" t="n">
        <f aca="false">S392*H392</f>
        <v>0.9088755</v>
      </c>
      <c r="AR392" s="11" t="s">
        <v>286</v>
      </c>
      <c r="AT392" s="11" t="s">
        <v>120</v>
      </c>
      <c r="AU392" s="11" t="s">
        <v>80</v>
      </c>
      <c r="AY392" s="11" t="s">
        <v>119</v>
      </c>
      <c r="BE392" s="194" t="n">
        <f aca="false">IF(N392="základní",J392,0)</f>
        <v>0</v>
      </c>
      <c r="BF392" s="194" t="n">
        <f aca="false">IF(N392="snížená",J392,0)</f>
        <v>0</v>
      </c>
      <c r="BG392" s="194" t="n">
        <f aca="false">IF(N392="zákl. přenesená",J392,0)</f>
        <v>0</v>
      </c>
      <c r="BH392" s="194" t="n">
        <f aca="false">IF(N392="sníž. přenesená",J392,0)</f>
        <v>0</v>
      </c>
      <c r="BI392" s="194" t="n">
        <f aca="false">IF(N392="nulová",J392,0)</f>
        <v>0</v>
      </c>
      <c r="BJ392" s="11" t="s">
        <v>78</v>
      </c>
      <c r="BK392" s="194" t="n">
        <f aca="false">ROUND(I392*H392,2)</f>
        <v>0</v>
      </c>
      <c r="BL392" s="11" t="s">
        <v>286</v>
      </c>
      <c r="BM392" s="11" t="s">
        <v>645</v>
      </c>
    </row>
    <row r="393" s="228" customFormat="true" ht="22.5" hidden="false" customHeight="true" outlineLevel="0" collapsed="false">
      <c r="B393" s="229"/>
      <c r="D393" s="215" t="s">
        <v>205</v>
      </c>
      <c r="E393" s="230"/>
      <c r="F393" s="231" t="s">
        <v>272</v>
      </c>
      <c r="H393" s="230"/>
      <c r="I393" s="232"/>
      <c r="L393" s="229"/>
      <c r="M393" s="233"/>
      <c r="N393" s="234"/>
      <c r="O393" s="234"/>
      <c r="P393" s="234"/>
      <c r="Q393" s="234"/>
      <c r="R393" s="234"/>
      <c r="S393" s="234"/>
      <c r="T393" s="235"/>
      <c r="AT393" s="230" t="s">
        <v>205</v>
      </c>
      <c r="AU393" s="230" t="s">
        <v>80</v>
      </c>
      <c r="AV393" s="228" t="s">
        <v>78</v>
      </c>
      <c r="AW393" s="228" t="s">
        <v>34</v>
      </c>
      <c r="AX393" s="228" t="s">
        <v>70</v>
      </c>
      <c r="AY393" s="230" t="s">
        <v>119</v>
      </c>
    </row>
    <row r="394" s="204" customFormat="true" ht="22.5" hidden="false" customHeight="true" outlineLevel="0" collapsed="false">
      <c r="B394" s="205"/>
      <c r="D394" s="215" t="s">
        <v>205</v>
      </c>
      <c r="E394" s="214"/>
      <c r="F394" s="216" t="s">
        <v>646</v>
      </c>
      <c r="H394" s="217" t="n">
        <v>11.44</v>
      </c>
      <c r="I394" s="210"/>
      <c r="L394" s="205"/>
      <c r="M394" s="211"/>
      <c r="N394" s="212"/>
      <c r="O394" s="212"/>
      <c r="P394" s="212"/>
      <c r="Q394" s="212"/>
      <c r="R394" s="212"/>
      <c r="S394" s="212"/>
      <c r="T394" s="213"/>
      <c r="AT394" s="214" t="s">
        <v>205</v>
      </c>
      <c r="AU394" s="214" t="s">
        <v>80</v>
      </c>
      <c r="AV394" s="204" t="s">
        <v>80</v>
      </c>
      <c r="AW394" s="204" t="s">
        <v>34</v>
      </c>
      <c r="AX394" s="204" t="s">
        <v>70</v>
      </c>
      <c r="AY394" s="214" t="s">
        <v>119</v>
      </c>
    </row>
    <row r="395" s="204" customFormat="true" ht="22.5" hidden="false" customHeight="true" outlineLevel="0" collapsed="false">
      <c r="B395" s="205"/>
      <c r="D395" s="215" t="s">
        <v>205</v>
      </c>
      <c r="E395" s="214"/>
      <c r="F395" s="216" t="s">
        <v>647</v>
      </c>
      <c r="H395" s="217" t="n">
        <v>11.466</v>
      </c>
      <c r="I395" s="210"/>
      <c r="L395" s="205"/>
      <c r="M395" s="211"/>
      <c r="N395" s="212"/>
      <c r="O395" s="212"/>
      <c r="P395" s="212"/>
      <c r="Q395" s="212"/>
      <c r="R395" s="212"/>
      <c r="S395" s="212"/>
      <c r="T395" s="213"/>
      <c r="AT395" s="214" t="s">
        <v>205</v>
      </c>
      <c r="AU395" s="214" t="s">
        <v>80</v>
      </c>
      <c r="AV395" s="204" t="s">
        <v>80</v>
      </c>
      <c r="AW395" s="204" t="s">
        <v>34</v>
      </c>
      <c r="AX395" s="204" t="s">
        <v>70</v>
      </c>
      <c r="AY395" s="214" t="s">
        <v>119</v>
      </c>
    </row>
    <row r="396" s="204" customFormat="true" ht="22.5" hidden="false" customHeight="true" outlineLevel="0" collapsed="false">
      <c r="B396" s="205"/>
      <c r="D396" s="215" t="s">
        <v>205</v>
      </c>
      <c r="E396" s="214"/>
      <c r="F396" s="216" t="s">
        <v>648</v>
      </c>
      <c r="H396" s="217" t="n">
        <v>5.72</v>
      </c>
      <c r="I396" s="210"/>
      <c r="L396" s="205"/>
      <c r="M396" s="211"/>
      <c r="N396" s="212"/>
      <c r="O396" s="212"/>
      <c r="P396" s="212"/>
      <c r="Q396" s="212"/>
      <c r="R396" s="212"/>
      <c r="S396" s="212"/>
      <c r="T396" s="213"/>
      <c r="AT396" s="214" t="s">
        <v>205</v>
      </c>
      <c r="AU396" s="214" t="s">
        <v>80</v>
      </c>
      <c r="AV396" s="204" t="s">
        <v>80</v>
      </c>
      <c r="AW396" s="204" t="s">
        <v>34</v>
      </c>
      <c r="AX396" s="204" t="s">
        <v>70</v>
      </c>
      <c r="AY396" s="214" t="s">
        <v>119</v>
      </c>
    </row>
    <row r="397" s="218" customFormat="true" ht="22.5" hidden="false" customHeight="true" outlineLevel="0" collapsed="false">
      <c r="B397" s="219"/>
      <c r="D397" s="206" t="s">
        <v>205</v>
      </c>
      <c r="E397" s="220"/>
      <c r="F397" s="221" t="s">
        <v>211</v>
      </c>
      <c r="H397" s="222" t="n">
        <v>28.626</v>
      </c>
      <c r="I397" s="223"/>
      <c r="L397" s="219"/>
      <c r="M397" s="224"/>
      <c r="N397" s="225"/>
      <c r="O397" s="225"/>
      <c r="P397" s="225"/>
      <c r="Q397" s="225"/>
      <c r="R397" s="225"/>
      <c r="S397" s="225"/>
      <c r="T397" s="226"/>
      <c r="AT397" s="227" t="s">
        <v>205</v>
      </c>
      <c r="AU397" s="227" t="s">
        <v>80</v>
      </c>
      <c r="AV397" s="218" t="s">
        <v>118</v>
      </c>
      <c r="AW397" s="218" t="s">
        <v>34</v>
      </c>
      <c r="AX397" s="218" t="s">
        <v>78</v>
      </c>
      <c r="AY397" s="227" t="s">
        <v>119</v>
      </c>
    </row>
    <row r="398" s="30" customFormat="true" ht="22.5" hidden="false" customHeight="true" outlineLevel="0" collapsed="false">
      <c r="B398" s="182"/>
      <c r="C398" s="183" t="s">
        <v>649</v>
      </c>
      <c r="D398" s="183" t="s">
        <v>120</v>
      </c>
      <c r="E398" s="184" t="s">
        <v>650</v>
      </c>
      <c r="F398" s="185" t="s">
        <v>651</v>
      </c>
      <c r="G398" s="186" t="s">
        <v>435</v>
      </c>
      <c r="H398" s="187" t="n">
        <v>1</v>
      </c>
      <c r="I398" s="188"/>
      <c r="J398" s="189" t="n">
        <f aca="false">ROUND(I398*H398,2)</f>
        <v>0</v>
      </c>
      <c r="K398" s="185" t="s">
        <v>132</v>
      </c>
      <c r="L398" s="31"/>
      <c r="M398" s="190"/>
      <c r="N398" s="191" t="s">
        <v>41</v>
      </c>
      <c r="O398" s="32"/>
      <c r="P398" s="192" t="n">
        <f aca="false">O398*H398</f>
        <v>0</v>
      </c>
      <c r="Q398" s="192" t="n">
        <v>0.00951</v>
      </c>
      <c r="R398" s="192" t="n">
        <f aca="false">Q398*H398</f>
        <v>0.00951</v>
      </c>
      <c r="S398" s="192" t="n">
        <v>0.0636</v>
      </c>
      <c r="T398" s="193" t="n">
        <f aca="false">S398*H398</f>
        <v>0.0636</v>
      </c>
      <c r="AR398" s="11" t="s">
        <v>286</v>
      </c>
      <c r="AT398" s="11" t="s">
        <v>120</v>
      </c>
      <c r="AU398" s="11" t="s">
        <v>80</v>
      </c>
      <c r="AY398" s="11" t="s">
        <v>119</v>
      </c>
      <c r="BE398" s="194" t="n">
        <f aca="false">IF(N398="základní",J398,0)</f>
        <v>0</v>
      </c>
      <c r="BF398" s="194" t="n">
        <f aca="false">IF(N398="snížená",J398,0)</f>
        <v>0</v>
      </c>
      <c r="BG398" s="194" t="n">
        <f aca="false">IF(N398="zákl. přenesená",J398,0)</f>
        <v>0</v>
      </c>
      <c r="BH398" s="194" t="n">
        <f aca="false">IF(N398="sníž. přenesená",J398,0)</f>
        <v>0</v>
      </c>
      <c r="BI398" s="194" t="n">
        <f aca="false">IF(N398="nulová",J398,0)</f>
        <v>0</v>
      </c>
      <c r="BJ398" s="11" t="s">
        <v>78</v>
      </c>
      <c r="BK398" s="194" t="n">
        <f aca="false">ROUND(I398*H398,2)</f>
        <v>0</v>
      </c>
      <c r="BL398" s="11" t="s">
        <v>286</v>
      </c>
      <c r="BM398" s="11" t="s">
        <v>652</v>
      </c>
    </row>
    <row r="399" s="204" customFormat="true" ht="22.5" hidden="false" customHeight="true" outlineLevel="0" collapsed="false">
      <c r="B399" s="205"/>
      <c r="D399" s="206" t="s">
        <v>205</v>
      </c>
      <c r="E399" s="207"/>
      <c r="F399" s="208" t="s">
        <v>653</v>
      </c>
      <c r="H399" s="209" t="n">
        <v>1</v>
      </c>
      <c r="I399" s="210"/>
      <c r="L399" s="205"/>
      <c r="M399" s="211"/>
      <c r="N399" s="212"/>
      <c r="O399" s="212"/>
      <c r="P399" s="212"/>
      <c r="Q399" s="212"/>
      <c r="R399" s="212"/>
      <c r="S399" s="212"/>
      <c r="T399" s="213"/>
      <c r="AT399" s="214" t="s">
        <v>205</v>
      </c>
      <c r="AU399" s="214" t="s">
        <v>80</v>
      </c>
      <c r="AV399" s="204" t="s">
        <v>80</v>
      </c>
      <c r="AW399" s="204" t="s">
        <v>34</v>
      </c>
      <c r="AX399" s="204" t="s">
        <v>78</v>
      </c>
      <c r="AY399" s="214" t="s">
        <v>119</v>
      </c>
    </row>
    <row r="400" s="30" customFormat="true" ht="22.5" hidden="false" customHeight="true" outlineLevel="0" collapsed="false">
      <c r="B400" s="182"/>
      <c r="C400" s="183" t="s">
        <v>654</v>
      </c>
      <c r="D400" s="183" t="s">
        <v>120</v>
      </c>
      <c r="E400" s="184" t="s">
        <v>655</v>
      </c>
      <c r="F400" s="185" t="s">
        <v>656</v>
      </c>
      <c r="G400" s="186" t="s">
        <v>243</v>
      </c>
      <c r="H400" s="187" t="n">
        <v>2.58</v>
      </c>
      <c r="I400" s="188"/>
      <c r="J400" s="189" t="n">
        <f aca="false">ROUND(I400*H400,2)</f>
        <v>0</v>
      </c>
      <c r="K400" s="185" t="s">
        <v>132</v>
      </c>
      <c r="L400" s="31"/>
      <c r="M400" s="190"/>
      <c r="N400" s="191" t="s">
        <v>41</v>
      </c>
      <c r="O400" s="32"/>
      <c r="P400" s="192" t="n">
        <f aca="false">O400*H400</f>
        <v>0</v>
      </c>
      <c r="Q400" s="192" t="n">
        <v>0.01573</v>
      </c>
      <c r="R400" s="192" t="n">
        <f aca="false">Q400*H400</f>
        <v>0.0405834</v>
      </c>
      <c r="S400" s="192" t="n">
        <v>0</v>
      </c>
      <c r="T400" s="193" t="n">
        <f aca="false">S400*H400</f>
        <v>0</v>
      </c>
      <c r="AR400" s="11" t="s">
        <v>286</v>
      </c>
      <c r="AT400" s="11" t="s">
        <v>120</v>
      </c>
      <c r="AU400" s="11" t="s">
        <v>80</v>
      </c>
      <c r="AY400" s="11" t="s">
        <v>119</v>
      </c>
      <c r="BE400" s="194" t="n">
        <f aca="false">IF(N400="základní",J400,0)</f>
        <v>0</v>
      </c>
      <c r="BF400" s="194" t="n">
        <f aca="false">IF(N400="snížená",J400,0)</f>
        <v>0</v>
      </c>
      <c r="BG400" s="194" t="n">
        <f aca="false">IF(N400="zákl. přenesená",J400,0)</f>
        <v>0</v>
      </c>
      <c r="BH400" s="194" t="n">
        <f aca="false">IF(N400="sníž. přenesená",J400,0)</f>
        <v>0</v>
      </c>
      <c r="BI400" s="194" t="n">
        <f aca="false">IF(N400="nulová",J400,0)</f>
        <v>0</v>
      </c>
      <c r="BJ400" s="11" t="s">
        <v>78</v>
      </c>
      <c r="BK400" s="194" t="n">
        <f aca="false">ROUND(I400*H400,2)</f>
        <v>0</v>
      </c>
      <c r="BL400" s="11" t="s">
        <v>286</v>
      </c>
      <c r="BM400" s="11" t="s">
        <v>657</v>
      </c>
    </row>
    <row r="401" s="228" customFormat="true" ht="22.5" hidden="false" customHeight="true" outlineLevel="0" collapsed="false">
      <c r="B401" s="229"/>
      <c r="D401" s="215" t="s">
        <v>205</v>
      </c>
      <c r="E401" s="230"/>
      <c r="F401" s="231" t="s">
        <v>658</v>
      </c>
      <c r="H401" s="230"/>
      <c r="I401" s="232"/>
      <c r="L401" s="229"/>
      <c r="M401" s="233"/>
      <c r="N401" s="234"/>
      <c r="O401" s="234"/>
      <c r="P401" s="234"/>
      <c r="Q401" s="234"/>
      <c r="R401" s="234"/>
      <c r="S401" s="234"/>
      <c r="T401" s="235"/>
      <c r="AT401" s="230" t="s">
        <v>205</v>
      </c>
      <c r="AU401" s="230" t="s">
        <v>80</v>
      </c>
      <c r="AV401" s="228" t="s">
        <v>78</v>
      </c>
      <c r="AW401" s="228" t="s">
        <v>34</v>
      </c>
      <c r="AX401" s="228" t="s">
        <v>70</v>
      </c>
      <c r="AY401" s="230" t="s">
        <v>119</v>
      </c>
    </row>
    <row r="402" s="204" customFormat="true" ht="22.5" hidden="false" customHeight="true" outlineLevel="0" collapsed="false">
      <c r="B402" s="205"/>
      <c r="D402" s="215" t="s">
        <v>205</v>
      </c>
      <c r="E402" s="214"/>
      <c r="F402" s="216" t="s">
        <v>659</v>
      </c>
      <c r="H402" s="217" t="n">
        <v>1.344</v>
      </c>
      <c r="I402" s="210"/>
      <c r="L402" s="205"/>
      <c r="M402" s="211"/>
      <c r="N402" s="212"/>
      <c r="O402" s="212"/>
      <c r="P402" s="212"/>
      <c r="Q402" s="212"/>
      <c r="R402" s="212"/>
      <c r="S402" s="212"/>
      <c r="T402" s="213"/>
      <c r="AT402" s="214" t="s">
        <v>205</v>
      </c>
      <c r="AU402" s="214" t="s">
        <v>80</v>
      </c>
      <c r="AV402" s="204" t="s">
        <v>80</v>
      </c>
      <c r="AW402" s="204" t="s">
        <v>34</v>
      </c>
      <c r="AX402" s="204" t="s">
        <v>70</v>
      </c>
      <c r="AY402" s="214" t="s">
        <v>119</v>
      </c>
    </row>
    <row r="403" s="204" customFormat="true" ht="22.5" hidden="false" customHeight="true" outlineLevel="0" collapsed="false">
      <c r="B403" s="205"/>
      <c r="D403" s="215" t="s">
        <v>205</v>
      </c>
      <c r="E403" s="214"/>
      <c r="F403" s="216" t="s">
        <v>660</v>
      </c>
      <c r="H403" s="217" t="n">
        <v>1.236</v>
      </c>
      <c r="I403" s="210"/>
      <c r="L403" s="205"/>
      <c r="M403" s="211"/>
      <c r="N403" s="212"/>
      <c r="O403" s="212"/>
      <c r="P403" s="212"/>
      <c r="Q403" s="212"/>
      <c r="R403" s="212"/>
      <c r="S403" s="212"/>
      <c r="T403" s="213"/>
      <c r="AT403" s="214" t="s">
        <v>205</v>
      </c>
      <c r="AU403" s="214" t="s">
        <v>80</v>
      </c>
      <c r="AV403" s="204" t="s">
        <v>80</v>
      </c>
      <c r="AW403" s="204" t="s">
        <v>34</v>
      </c>
      <c r="AX403" s="204" t="s">
        <v>70</v>
      </c>
      <c r="AY403" s="214" t="s">
        <v>119</v>
      </c>
    </row>
    <row r="404" s="218" customFormat="true" ht="22.5" hidden="false" customHeight="true" outlineLevel="0" collapsed="false">
      <c r="B404" s="219"/>
      <c r="D404" s="206" t="s">
        <v>205</v>
      </c>
      <c r="E404" s="220"/>
      <c r="F404" s="221" t="s">
        <v>211</v>
      </c>
      <c r="H404" s="222" t="n">
        <v>2.58</v>
      </c>
      <c r="I404" s="223"/>
      <c r="L404" s="219"/>
      <c r="M404" s="224"/>
      <c r="N404" s="225"/>
      <c r="O404" s="225"/>
      <c r="P404" s="225"/>
      <c r="Q404" s="225"/>
      <c r="R404" s="225"/>
      <c r="S404" s="225"/>
      <c r="T404" s="226"/>
      <c r="AT404" s="227" t="s">
        <v>205</v>
      </c>
      <c r="AU404" s="227" t="s">
        <v>80</v>
      </c>
      <c r="AV404" s="218" t="s">
        <v>118</v>
      </c>
      <c r="AW404" s="218" t="s">
        <v>34</v>
      </c>
      <c r="AX404" s="218" t="s">
        <v>78</v>
      </c>
      <c r="AY404" s="227" t="s">
        <v>119</v>
      </c>
    </row>
    <row r="405" s="30" customFormat="true" ht="22.5" hidden="false" customHeight="true" outlineLevel="0" collapsed="false">
      <c r="B405" s="182"/>
      <c r="C405" s="183" t="s">
        <v>661</v>
      </c>
      <c r="D405" s="183" t="s">
        <v>120</v>
      </c>
      <c r="E405" s="184" t="s">
        <v>662</v>
      </c>
      <c r="F405" s="185" t="s">
        <v>663</v>
      </c>
      <c r="G405" s="186" t="s">
        <v>243</v>
      </c>
      <c r="H405" s="187" t="n">
        <v>2.58</v>
      </c>
      <c r="I405" s="188"/>
      <c r="J405" s="189" t="n">
        <f aca="false">ROUND(I405*H405,2)</f>
        <v>0</v>
      </c>
      <c r="K405" s="185" t="s">
        <v>132</v>
      </c>
      <c r="L405" s="31"/>
      <c r="M405" s="190"/>
      <c r="N405" s="191" t="s">
        <v>41</v>
      </c>
      <c r="O405" s="32"/>
      <c r="P405" s="192" t="n">
        <f aca="false">O405*H405</f>
        <v>0</v>
      </c>
      <c r="Q405" s="192" t="n">
        <v>0.0001</v>
      </c>
      <c r="R405" s="192" t="n">
        <f aca="false">Q405*H405</f>
        <v>0.000258</v>
      </c>
      <c r="S405" s="192" t="n">
        <v>0</v>
      </c>
      <c r="T405" s="193" t="n">
        <f aca="false">S405*H405</f>
        <v>0</v>
      </c>
      <c r="AR405" s="11" t="s">
        <v>286</v>
      </c>
      <c r="AT405" s="11" t="s">
        <v>120</v>
      </c>
      <c r="AU405" s="11" t="s">
        <v>80</v>
      </c>
      <c r="AY405" s="11" t="s">
        <v>119</v>
      </c>
      <c r="BE405" s="194" t="n">
        <f aca="false">IF(N405="základní",J405,0)</f>
        <v>0</v>
      </c>
      <c r="BF405" s="194" t="n">
        <f aca="false">IF(N405="snížená",J405,0)</f>
        <v>0</v>
      </c>
      <c r="BG405" s="194" t="n">
        <f aca="false">IF(N405="zákl. přenesená",J405,0)</f>
        <v>0</v>
      </c>
      <c r="BH405" s="194" t="n">
        <f aca="false">IF(N405="sníž. přenesená",J405,0)</f>
        <v>0</v>
      </c>
      <c r="BI405" s="194" t="n">
        <f aca="false">IF(N405="nulová",J405,0)</f>
        <v>0</v>
      </c>
      <c r="BJ405" s="11" t="s">
        <v>78</v>
      </c>
      <c r="BK405" s="194" t="n">
        <f aca="false">ROUND(I405*H405,2)</f>
        <v>0</v>
      </c>
      <c r="BL405" s="11" t="s">
        <v>286</v>
      </c>
      <c r="BM405" s="11" t="s">
        <v>664</v>
      </c>
    </row>
    <row r="406" s="30" customFormat="true" ht="31.5" hidden="false" customHeight="true" outlineLevel="0" collapsed="false">
      <c r="B406" s="182"/>
      <c r="C406" s="183" t="s">
        <v>665</v>
      </c>
      <c r="D406" s="183" t="s">
        <v>120</v>
      </c>
      <c r="E406" s="184" t="s">
        <v>666</v>
      </c>
      <c r="F406" s="185" t="s">
        <v>667</v>
      </c>
      <c r="G406" s="186" t="s">
        <v>435</v>
      </c>
      <c r="H406" s="187" t="n">
        <v>1</v>
      </c>
      <c r="I406" s="188"/>
      <c r="J406" s="189" t="n">
        <f aca="false">ROUND(I406*H406,2)</f>
        <v>0</v>
      </c>
      <c r="K406" s="185"/>
      <c r="L406" s="31"/>
      <c r="M406" s="190"/>
      <c r="N406" s="191" t="s">
        <v>41</v>
      </c>
      <c r="O406" s="32"/>
      <c r="P406" s="192" t="n">
        <f aca="false">O406*H406</f>
        <v>0</v>
      </c>
      <c r="Q406" s="192" t="n">
        <v>0.02617</v>
      </c>
      <c r="R406" s="192" t="n">
        <f aca="false">Q406*H406</f>
        <v>0.02617</v>
      </c>
      <c r="S406" s="192" t="n">
        <v>0.02228</v>
      </c>
      <c r="T406" s="193" t="n">
        <f aca="false">S406*H406</f>
        <v>0.02228</v>
      </c>
      <c r="AR406" s="11" t="s">
        <v>286</v>
      </c>
      <c r="AT406" s="11" t="s">
        <v>120</v>
      </c>
      <c r="AU406" s="11" t="s">
        <v>80</v>
      </c>
      <c r="AY406" s="11" t="s">
        <v>119</v>
      </c>
      <c r="BE406" s="194" t="n">
        <f aca="false">IF(N406="základní",J406,0)</f>
        <v>0</v>
      </c>
      <c r="BF406" s="194" t="n">
        <f aca="false">IF(N406="snížená",J406,0)</f>
        <v>0</v>
      </c>
      <c r="BG406" s="194" t="n">
        <f aca="false">IF(N406="zákl. přenesená",J406,0)</f>
        <v>0</v>
      </c>
      <c r="BH406" s="194" t="n">
        <f aca="false">IF(N406="sníž. přenesená",J406,0)</f>
        <v>0</v>
      </c>
      <c r="BI406" s="194" t="n">
        <f aca="false">IF(N406="nulová",J406,0)</f>
        <v>0</v>
      </c>
      <c r="BJ406" s="11" t="s">
        <v>78</v>
      </c>
      <c r="BK406" s="194" t="n">
        <f aca="false">ROUND(I406*H406,2)</f>
        <v>0</v>
      </c>
      <c r="BL406" s="11" t="s">
        <v>286</v>
      </c>
      <c r="BM406" s="11" t="s">
        <v>668</v>
      </c>
    </row>
    <row r="407" s="30" customFormat="true" ht="22.5" hidden="false" customHeight="true" outlineLevel="0" collapsed="false">
      <c r="B407" s="182"/>
      <c r="C407" s="183" t="s">
        <v>669</v>
      </c>
      <c r="D407" s="183" t="s">
        <v>120</v>
      </c>
      <c r="E407" s="184" t="s">
        <v>670</v>
      </c>
      <c r="F407" s="185" t="s">
        <v>671</v>
      </c>
      <c r="G407" s="186" t="s">
        <v>243</v>
      </c>
      <c r="H407" s="187" t="n">
        <v>10.812</v>
      </c>
      <c r="I407" s="188"/>
      <c r="J407" s="189" t="n">
        <f aca="false">ROUND(I407*H407,2)</f>
        <v>0</v>
      </c>
      <c r="K407" s="185"/>
      <c r="L407" s="31"/>
      <c r="M407" s="190"/>
      <c r="N407" s="191" t="s">
        <v>41</v>
      </c>
      <c r="O407" s="32"/>
      <c r="P407" s="192" t="n">
        <f aca="false">O407*H407</f>
        <v>0</v>
      </c>
      <c r="Q407" s="192" t="n">
        <v>0.0325</v>
      </c>
      <c r="R407" s="192" t="n">
        <f aca="false">Q407*H407</f>
        <v>0.35139</v>
      </c>
      <c r="S407" s="192" t="n">
        <v>0</v>
      </c>
      <c r="T407" s="193" t="n">
        <f aca="false">S407*H407</f>
        <v>0</v>
      </c>
      <c r="AR407" s="11" t="s">
        <v>286</v>
      </c>
      <c r="AT407" s="11" t="s">
        <v>120</v>
      </c>
      <c r="AU407" s="11" t="s">
        <v>80</v>
      </c>
      <c r="AY407" s="11" t="s">
        <v>119</v>
      </c>
      <c r="BE407" s="194" t="n">
        <f aca="false">IF(N407="základní",J407,0)</f>
        <v>0</v>
      </c>
      <c r="BF407" s="194" t="n">
        <f aca="false">IF(N407="snížená",J407,0)</f>
        <v>0</v>
      </c>
      <c r="BG407" s="194" t="n">
        <f aca="false">IF(N407="zákl. přenesená",J407,0)</f>
        <v>0</v>
      </c>
      <c r="BH407" s="194" t="n">
        <f aca="false">IF(N407="sníž. přenesená",J407,0)</f>
        <v>0</v>
      </c>
      <c r="BI407" s="194" t="n">
        <f aca="false">IF(N407="nulová",J407,0)</f>
        <v>0</v>
      </c>
      <c r="BJ407" s="11" t="s">
        <v>78</v>
      </c>
      <c r="BK407" s="194" t="n">
        <f aca="false">ROUND(I407*H407,2)</f>
        <v>0</v>
      </c>
      <c r="BL407" s="11" t="s">
        <v>286</v>
      </c>
      <c r="BM407" s="11" t="s">
        <v>672</v>
      </c>
    </row>
    <row r="408" s="204" customFormat="true" ht="22.5" hidden="false" customHeight="true" outlineLevel="0" collapsed="false">
      <c r="B408" s="205"/>
      <c r="D408" s="215" t="s">
        <v>205</v>
      </c>
      <c r="E408" s="214"/>
      <c r="F408" s="216" t="s">
        <v>673</v>
      </c>
      <c r="H408" s="217" t="n">
        <v>4.59</v>
      </c>
      <c r="I408" s="210"/>
      <c r="L408" s="205"/>
      <c r="M408" s="211"/>
      <c r="N408" s="212"/>
      <c r="O408" s="212"/>
      <c r="P408" s="212"/>
      <c r="Q408" s="212"/>
      <c r="R408" s="212"/>
      <c r="S408" s="212"/>
      <c r="T408" s="213"/>
      <c r="AT408" s="214" t="s">
        <v>205</v>
      </c>
      <c r="AU408" s="214" t="s">
        <v>80</v>
      </c>
      <c r="AV408" s="204" t="s">
        <v>80</v>
      </c>
      <c r="AW408" s="204" t="s">
        <v>34</v>
      </c>
      <c r="AX408" s="204" t="s">
        <v>70</v>
      </c>
      <c r="AY408" s="214" t="s">
        <v>119</v>
      </c>
    </row>
    <row r="409" s="204" customFormat="true" ht="22.5" hidden="false" customHeight="true" outlineLevel="0" collapsed="false">
      <c r="B409" s="205"/>
      <c r="D409" s="215" t="s">
        <v>205</v>
      </c>
      <c r="E409" s="214"/>
      <c r="F409" s="216" t="s">
        <v>674</v>
      </c>
      <c r="H409" s="217" t="n">
        <v>6.222</v>
      </c>
      <c r="I409" s="210"/>
      <c r="L409" s="205"/>
      <c r="M409" s="211"/>
      <c r="N409" s="212"/>
      <c r="O409" s="212"/>
      <c r="P409" s="212"/>
      <c r="Q409" s="212"/>
      <c r="R409" s="212"/>
      <c r="S409" s="212"/>
      <c r="T409" s="213"/>
      <c r="AT409" s="214" t="s">
        <v>205</v>
      </c>
      <c r="AU409" s="214" t="s">
        <v>80</v>
      </c>
      <c r="AV409" s="204" t="s">
        <v>80</v>
      </c>
      <c r="AW409" s="204" t="s">
        <v>34</v>
      </c>
      <c r="AX409" s="204" t="s">
        <v>70</v>
      </c>
      <c r="AY409" s="214" t="s">
        <v>119</v>
      </c>
    </row>
    <row r="410" s="218" customFormat="true" ht="22.5" hidden="false" customHeight="true" outlineLevel="0" collapsed="false">
      <c r="B410" s="219"/>
      <c r="D410" s="206" t="s">
        <v>205</v>
      </c>
      <c r="E410" s="220"/>
      <c r="F410" s="221" t="s">
        <v>211</v>
      </c>
      <c r="H410" s="222" t="n">
        <v>10.812</v>
      </c>
      <c r="I410" s="223"/>
      <c r="L410" s="219"/>
      <c r="M410" s="224"/>
      <c r="N410" s="225"/>
      <c r="O410" s="225"/>
      <c r="P410" s="225"/>
      <c r="Q410" s="225"/>
      <c r="R410" s="225"/>
      <c r="S410" s="225"/>
      <c r="T410" s="226"/>
      <c r="AT410" s="227" t="s">
        <v>205</v>
      </c>
      <c r="AU410" s="227" t="s">
        <v>80</v>
      </c>
      <c r="AV410" s="218" t="s">
        <v>118</v>
      </c>
      <c r="AW410" s="218" t="s">
        <v>34</v>
      </c>
      <c r="AX410" s="218" t="s">
        <v>78</v>
      </c>
      <c r="AY410" s="227" t="s">
        <v>119</v>
      </c>
    </row>
    <row r="411" s="30" customFormat="true" ht="22.5" hidden="false" customHeight="true" outlineLevel="0" collapsed="false">
      <c r="B411" s="182"/>
      <c r="C411" s="183" t="s">
        <v>675</v>
      </c>
      <c r="D411" s="183" t="s">
        <v>120</v>
      </c>
      <c r="E411" s="184" t="s">
        <v>676</v>
      </c>
      <c r="F411" s="185" t="s">
        <v>677</v>
      </c>
      <c r="G411" s="186" t="s">
        <v>574</v>
      </c>
      <c r="H411" s="250"/>
      <c r="I411" s="188"/>
      <c r="J411" s="189" t="n">
        <f aca="false">ROUND(I411*H411,2)</f>
        <v>0</v>
      </c>
      <c r="K411" s="185" t="s">
        <v>132</v>
      </c>
      <c r="L411" s="31"/>
      <c r="M411" s="190"/>
      <c r="N411" s="191" t="s">
        <v>41</v>
      </c>
      <c r="O411" s="32"/>
      <c r="P411" s="192" t="n">
        <f aca="false">O411*H411</f>
        <v>0</v>
      </c>
      <c r="Q411" s="192" t="n">
        <v>0</v>
      </c>
      <c r="R411" s="192" t="n">
        <f aca="false">Q411*H411</f>
        <v>0</v>
      </c>
      <c r="S411" s="192" t="n">
        <v>0</v>
      </c>
      <c r="T411" s="193" t="n">
        <f aca="false">S411*H411</f>
        <v>0</v>
      </c>
      <c r="AR411" s="11" t="s">
        <v>286</v>
      </c>
      <c r="AT411" s="11" t="s">
        <v>120</v>
      </c>
      <c r="AU411" s="11" t="s">
        <v>80</v>
      </c>
      <c r="AY411" s="11" t="s">
        <v>119</v>
      </c>
      <c r="BE411" s="194" t="n">
        <f aca="false">IF(N411="základní",J411,0)</f>
        <v>0</v>
      </c>
      <c r="BF411" s="194" t="n">
        <f aca="false">IF(N411="snížená",J411,0)</f>
        <v>0</v>
      </c>
      <c r="BG411" s="194" t="n">
        <f aca="false">IF(N411="zákl. přenesená",J411,0)</f>
        <v>0</v>
      </c>
      <c r="BH411" s="194" t="n">
        <f aca="false">IF(N411="sníž. přenesená",J411,0)</f>
        <v>0</v>
      </c>
      <c r="BI411" s="194" t="n">
        <f aca="false">IF(N411="nulová",J411,0)</f>
        <v>0</v>
      </c>
      <c r="BJ411" s="11" t="s">
        <v>78</v>
      </c>
      <c r="BK411" s="194" t="n">
        <f aca="false">ROUND(I411*H411,2)</f>
        <v>0</v>
      </c>
      <c r="BL411" s="11" t="s">
        <v>286</v>
      </c>
      <c r="BM411" s="11" t="s">
        <v>678</v>
      </c>
    </row>
    <row r="412" s="169" customFormat="true" ht="29.85" hidden="false" customHeight="true" outlineLevel="0" collapsed="false">
      <c r="B412" s="170"/>
      <c r="D412" s="171" t="s">
        <v>69</v>
      </c>
      <c r="E412" s="197" t="s">
        <v>679</v>
      </c>
      <c r="F412" s="197" t="s">
        <v>680</v>
      </c>
      <c r="I412" s="173"/>
      <c r="J412" s="198" t="n">
        <f aca="false">BK412</f>
        <v>0</v>
      </c>
      <c r="L412" s="170"/>
      <c r="M412" s="175"/>
      <c r="N412" s="176"/>
      <c r="O412" s="176"/>
      <c r="P412" s="177" t="n">
        <f aca="false">SUM(P413:P442)</f>
        <v>0</v>
      </c>
      <c r="Q412" s="176"/>
      <c r="R412" s="177" t="n">
        <f aca="false">SUM(R413:R442)</f>
        <v>0.38938</v>
      </c>
      <c r="S412" s="176"/>
      <c r="T412" s="178" t="n">
        <f aca="false">SUM(T413:T442)</f>
        <v>0.408</v>
      </c>
      <c r="AR412" s="179" t="s">
        <v>80</v>
      </c>
      <c r="AT412" s="180" t="s">
        <v>69</v>
      </c>
      <c r="AU412" s="180" t="s">
        <v>78</v>
      </c>
      <c r="AY412" s="179" t="s">
        <v>119</v>
      </c>
      <c r="BK412" s="181" t="n">
        <f aca="false">SUM(BK413:BK442)</f>
        <v>0</v>
      </c>
    </row>
    <row r="413" s="30" customFormat="true" ht="22.5" hidden="false" customHeight="true" outlineLevel="0" collapsed="false">
      <c r="B413" s="182"/>
      <c r="C413" s="183" t="s">
        <v>681</v>
      </c>
      <c r="D413" s="183" t="s">
        <v>120</v>
      </c>
      <c r="E413" s="184" t="s">
        <v>682</v>
      </c>
      <c r="F413" s="185" t="s">
        <v>683</v>
      </c>
      <c r="G413" s="186" t="s">
        <v>435</v>
      </c>
      <c r="H413" s="187" t="n">
        <v>19</v>
      </c>
      <c r="I413" s="188"/>
      <c r="J413" s="189" t="n">
        <f aca="false">ROUND(I413*H413,2)</f>
        <v>0</v>
      </c>
      <c r="K413" s="185" t="s">
        <v>132</v>
      </c>
      <c r="L413" s="31"/>
      <c r="M413" s="190"/>
      <c r="N413" s="191" t="s">
        <v>41</v>
      </c>
      <c r="O413" s="32"/>
      <c r="P413" s="192" t="n">
        <f aca="false">O413*H413</f>
        <v>0</v>
      </c>
      <c r="Q413" s="192" t="n">
        <v>0</v>
      </c>
      <c r="R413" s="192" t="n">
        <f aca="false">Q413*H413</f>
        <v>0</v>
      </c>
      <c r="S413" s="192" t="n">
        <v>0</v>
      </c>
      <c r="T413" s="193" t="n">
        <f aca="false">S413*H413</f>
        <v>0</v>
      </c>
      <c r="AR413" s="11" t="s">
        <v>286</v>
      </c>
      <c r="AT413" s="11" t="s">
        <v>120</v>
      </c>
      <c r="AU413" s="11" t="s">
        <v>80</v>
      </c>
      <c r="AY413" s="11" t="s">
        <v>119</v>
      </c>
      <c r="BE413" s="194" t="n">
        <f aca="false">IF(N413="základní",J413,0)</f>
        <v>0</v>
      </c>
      <c r="BF413" s="194" t="n">
        <f aca="false">IF(N413="snížená",J413,0)</f>
        <v>0</v>
      </c>
      <c r="BG413" s="194" t="n">
        <f aca="false">IF(N413="zákl. přenesená",J413,0)</f>
        <v>0</v>
      </c>
      <c r="BH413" s="194" t="n">
        <f aca="false">IF(N413="sníž. přenesená",J413,0)</f>
        <v>0</v>
      </c>
      <c r="BI413" s="194" t="n">
        <f aca="false">IF(N413="nulová",J413,0)</f>
        <v>0</v>
      </c>
      <c r="BJ413" s="11" t="s">
        <v>78</v>
      </c>
      <c r="BK413" s="194" t="n">
        <f aca="false">ROUND(I413*H413,2)</f>
        <v>0</v>
      </c>
      <c r="BL413" s="11" t="s">
        <v>286</v>
      </c>
      <c r="BM413" s="11" t="s">
        <v>684</v>
      </c>
    </row>
    <row r="414" s="204" customFormat="true" ht="22.5" hidden="false" customHeight="true" outlineLevel="0" collapsed="false">
      <c r="B414" s="205"/>
      <c r="D414" s="206" t="s">
        <v>205</v>
      </c>
      <c r="E414" s="207"/>
      <c r="F414" s="208" t="s">
        <v>685</v>
      </c>
      <c r="H414" s="209" t="n">
        <v>19</v>
      </c>
      <c r="I414" s="210"/>
      <c r="L414" s="205"/>
      <c r="M414" s="211"/>
      <c r="N414" s="212"/>
      <c r="O414" s="212"/>
      <c r="P414" s="212"/>
      <c r="Q414" s="212"/>
      <c r="R414" s="212"/>
      <c r="S414" s="212"/>
      <c r="T414" s="213"/>
      <c r="AT414" s="214" t="s">
        <v>205</v>
      </c>
      <c r="AU414" s="214" t="s">
        <v>80</v>
      </c>
      <c r="AV414" s="204" t="s">
        <v>80</v>
      </c>
      <c r="AW414" s="204" t="s">
        <v>34</v>
      </c>
      <c r="AX414" s="204" t="s">
        <v>78</v>
      </c>
      <c r="AY414" s="214" t="s">
        <v>119</v>
      </c>
    </row>
    <row r="415" s="30" customFormat="true" ht="22.5" hidden="false" customHeight="true" outlineLevel="0" collapsed="false">
      <c r="B415" s="182"/>
      <c r="C415" s="238" t="s">
        <v>686</v>
      </c>
      <c r="D415" s="238" t="s">
        <v>325</v>
      </c>
      <c r="E415" s="239" t="s">
        <v>687</v>
      </c>
      <c r="F415" s="240" t="s">
        <v>688</v>
      </c>
      <c r="G415" s="241" t="s">
        <v>689</v>
      </c>
      <c r="H415" s="242" t="n">
        <v>10</v>
      </c>
      <c r="I415" s="243"/>
      <c r="J415" s="244" t="n">
        <f aca="false">ROUND(I415*H415,2)</f>
        <v>0</v>
      </c>
      <c r="K415" s="240"/>
      <c r="L415" s="245"/>
      <c r="M415" s="246"/>
      <c r="N415" s="247" t="s">
        <v>41</v>
      </c>
      <c r="O415" s="32"/>
      <c r="P415" s="192" t="n">
        <f aca="false">O415*H415</f>
        <v>0</v>
      </c>
      <c r="Q415" s="192" t="n">
        <v>0</v>
      </c>
      <c r="R415" s="192" t="n">
        <f aca="false">Q415*H415</f>
        <v>0</v>
      </c>
      <c r="S415" s="192" t="n">
        <v>0</v>
      </c>
      <c r="T415" s="193" t="n">
        <f aca="false">S415*H415</f>
        <v>0</v>
      </c>
      <c r="AR415" s="11" t="s">
        <v>421</v>
      </c>
      <c r="AT415" s="11" t="s">
        <v>325</v>
      </c>
      <c r="AU415" s="11" t="s">
        <v>80</v>
      </c>
      <c r="AY415" s="11" t="s">
        <v>119</v>
      </c>
      <c r="BE415" s="194" t="n">
        <f aca="false">IF(N415="základní",J415,0)</f>
        <v>0</v>
      </c>
      <c r="BF415" s="194" t="n">
        <f aca="false">IF(N415="snížená",J415,0)</f>
        <v>0</v>
      </c>
      <c r="BG415" s="194" t="n">
        <f aca="false">IF(N415="zákl. přenesená",J415,0)</f>
        <v>0</v>
      </c>
      <c r="BH415" s="194" t="n">
        <f aca="false">IF(N415="sníž. přenesená",J415,0)</f>
        <v>0</v>
      </c>
      <c r="BI415" s="194" t="n">
        <f aca="false">IF(N415="nulová",J415,0)</f>
        <v>0</v>
      </c>
      <c r="BJ415" s="11" t="s">
        <v>78</v>
      </c>
      <c r="BK415" s="194" t="n">
        <f aca="false">ROUND(I415*H415,2)</f>
        <v>0</v>
      </c>
      <c r="BL415" s="11" t="s">
        <v>286</v>
      </c>
      <c r="BM415" s="11" t="s">
        <v>690</v>
      </c>
    </row>
    <row r="416" s="204" customFormat="true" ht="22.5" hidden="false" customHeight="true" outlineLevel="0" collapsed="false">
      <c r="B416" s="205"/>
      <c r="D416" s="206" t="s">
        <v>205</v>
      </c>
      <c r="E416" s="207"/>
      <c r="F416" s="208" t="s">
        <v>691</v>
      </c>
      <c r="H416" s="209" t="n">
        <v>10</v>
      </c>
      <c r="I416" s="210"/>
      <c r="L416" s="205"/>
      <c r="M416" s="211"/>
      <c r="N416" s="212"/>
      <c r="O416" s="212"/>
      <c r="P416" s="212"/>
      <c r="Q416" s="212"/>
      <c r="R416" s="212"/>
      <c r="S416" s="212"/>
      <c r="T416" s="213"/>
      <c r="AT416" s="214" t="s">
        <v>205</v>
      </c>
      <c r="AU416" s="214" t="s">
        <v>80</v>
      </c>
      <c r="AV416" s="204" t="s">
        <v>80</v>
      </c>
      <c r="AW416" s="204" t="s">
        <v>34</v>
      </c>
      <c r="AX416" s="204" t="s">
        <v>78</v>
      </c>
      <c r="AY416" s="214" t="s">
        <v>119</v>
      </c>
    </row>
    <row r="417" s="30" customFormat="true" ht="22.5" hidden="false" customHeight="true" outlineLevel="0" collapsed="false">
      <c r="B417" s="182"/>
      <c r="C417" s="238" t="s">
        <v>692</v>
      </c>
      <c r="D417" s="238" t="s">
        <v>325</v>
      </c>
      <c r="E417" s="239" t="s">
        <v>693</v>
      </c>
      <c r="F417" s="240" t="s">
        <v>694</v>
      </c>
      <c r="G417" s="241" t="s">
        <v>689</v>
      </c>
      <c r="H417" s="242" t="n">
        <v>9</v>
      </c>
      <c r="I417" s="243"/>
      <c r="J417" s="244" t="n">
        <f aca="false">ROUND(I417*H417,2)</f>
        <v>0</v>
      </c>
      <c r="K417" s="240"/>
      <c r="L417" s="245"/>
      <c r="M417" s="246"/>
      <c r="N417" s="247" t="s">
        <v>41</v>
      </c>
      <c r="O417" s="32"/>
      <c r="P417" s="192" t="n">
        <f aca="false">O417*H417</f>
        <v>0</v>
      </c>
      <c r="Q417" s="192" t="n">
        <v>0</v>
      </c>
      <c r="R417" s="192" t="n">
        <f aca="false">Q417*H417</f>
        <v>0</v>
      </c>
      <c r="S417" s="192" t="n">
        <v>0</v>
      </c>
      <c r="T417" s="193" t="n">
        <f aca="false">S417*H417</f>
        <v>0</v>
      </c>
      <c r="AR417" s="11" t="s">
        <v>421</v>
      </c>
      <c r="AT417" s="11" t="s">
        <v>325</v>
      </c>
      <c r="AU417" s="11" t="s">
        <v>80</v>
      </c>
      <c r="AY417" s="11" t="s">
        <v>119</v>
      </c>
      <c r="BE417" s="194" t="n">
        <f aca="false">IF(N417="základní",J417,0)</f>
        <v>0</v>
      </c>
      <c r="BF417" s="194" t="n">
        <f aca="false">IF(N417="snížená",J417,0)</f>
        <v>0</v>
      </c>
      <c r="BG417" s="194" t="n">
        <f aca="false">IF(N417="zákl. přenesená",J417,0)</f>
        <v>0</v>
      </c>
      <c r="BH417" s="194" t="n">
        <f aca="false">IF(N417="sníž. přenesená",J417,0)</f>
        <v>0</v>
      </c>
      <c r="BI417" s="194" t="n">
        <f aca="false">IF(N417="nulová",J417,0)</f>
        <v>0</v>
      </c>
      <c r="BJ417" s="11" t="s">
        <v>78</v>
      </c>
      <c r="BK417" s="194" t="n">
        <f aca="false">ROUND(I417*H417,2)</f>
        <v>0</v>
      </c>
      <c r="BL417" s="11" t="s">
        <v>286</v>
      </c>
      <c r="BM417" s="11" t="s">
        <v>695</v>
      </c>
    </row>
    <row r="418" s="204" customFormat="true" ht="22.5" hidden="false" customHeight="true" outlineLevel="0" collapsed="false">
      <c r="B418" s="205"/>
      <c r="D418" s="206" t="s">
        <v>205</v>
      </c>
      <c r="E418" s="207"/>
      <c r="F418" s="208" t="s">
        <v>696</v>
      </c>
      <c r="H418" s="209" t="n">
        <v>9</v>
      </c>
      <c r="I418" s="210"/>
      <c r="L418" s="205"/>
      <c r="M418" s="211"/>
      <c r="N418" s="212"/>
      <c r="O418" s="212"/>
      <c r="P418" s="212"/>
      <c r="Q418" s="212"/>
      <c r="R418" s="212"/>
      <c r="S418" s="212"/>
      <c r="T418" s="213"/>
      <c r="AT418" s="214" t="s">
        <v>205</v>
      </c>
      <c r="AU418" s="214" t="s">
        <v>80</v>
      </c>
      <c r="AV418" s="204" t="s">
        <v>80</v>
      </c>
      <c r="AW418" s="204" t="s">
        <v>34</v>
      </c>
      <c r="AX418" s="204" t="s">
        <v>78</v>
      </c>
      <c r="AY418" s="214" t="s">
        <v>119</v>
      </c>
    </row>
    <row r="419" s="30" customFormat="true" ht="31.5" hidden="false" customHeight="true" outlineLevel="0" collapsed="false">
      <c r="B419" s="182"/>
      <c r="C419" s="183" t="s">
        <v>697</v>
      </c>
      <c r="D419" s="183" t="s">
        <v>120</v>
      </c>
      <c r="E419" s="184" t="s">
        <v>698</v>
      </c>
      <c r="F419" s="185" t="s">
        <v>699</v>
      </c>
      <c r="G419" s="186" t="s">
        <v>435</v>
      </c>
      <c r="H419" s="187" t="n">
        <v>1</v>
      </c>
      <c r="I419" s="188"/>
      <c r="J419" s="189" t="n">
        <f aca="false">ROUND(I419*H419,2)</f>
        <v>0</v>
      </c>
      <c r="K419" s="185" t="s">
        <v>132</v>
      </c>
      <c r="L419" s="31"/>
      <c r="M419" s="190"/>
      <c r="N419" s="191" t="s">
        <v>41</v>
      </c>
      <c r="O419" s="32"/>
      <c r="P419" s="192" t="n">
        <f aca="false">O419*H419</f>
        <v>0</v>
      </c>
      <c r="Q419" s="192" t="n">
        <v>0</v>
      </c>
      <c r="R419" s="192" t="n">
        <f aca="false">Q419*H419</f>
        <v>0</v>
      </c>
      <c r="S419" s="192" t="n">
        <v>0</v>
      </c>
      <c r="T419" s="193" t="n">
        <f aca="false">S419*H419</f>
        <v>0</v>
      </c>
      <c r="AR419" s="11" t="s">
        <v>286</v>
      </c>
      <c r="AT419" s="11" t="s">
        <v>120</v>
      </c>
      <c r="AU419" s="11" t="s">
        <v>80</v>
      </c>
      <c r="AY419" s="11" t="s">
        <v>119</v>
      </c>
      <c r="BE419" s="194" t="n">
        <f aca="false">IF(N419="základní",J419,0)</f>
        <v>0</v>
      </c>
      <c r="BF419" s="194" t="n">
        <f aca="false">IF(N419="snížená",J419,0)</f>
        <v>0</v>
      </c>
      <c r="BG419" s="194" t="n">
        <f aca="false">IF(N419="zákl. přenesená",J419,0)</f>
        <v>0</v>
      </c>
      <c r="BH419" s="194" t="n">
        <f aca="false">IF(N419="sníž. přenesená",J419,0)</f>
        <v>0</v>
      </c>
      <c r="BI419" s="194" t="n">
        <f aca="false">IF(N419="nulová",J419,0)</f>
        <v>0</v>
      </c>
      <c r="BJ419" s="11" t="s">
        <v>78</v>
      </c>
      <c r="BK419" s="194" t="n">
        <f aca="false">ROUND(I419*H419,2)</f>
        <v>0</v>
      </c>
      <c r="BL419" s="11" t="s">
        <v>286</v>
      </c>
      <c r="BM419" s="11" t="s">
        <v>700</v>
      </c>
    </row>
    <row r="420" s="30" customFormat="true" ht="22.5" hidden="false" customHeight="true" outlineLevel="0" collapsed="false">
      <c r="B420" s="182"/>
      <c r="C420" s="238" t="s">
        <v>701</v>
      </c>
      <c r="D420" s="238" t="s">
        <v>325</v>
      </c>
      <c r="E420" s="239" t="s">
        <v>702</v>
      </c>
      <c r="F420" s="240" t="s">
        <v>703</v>
      </c>
      <c r="G420" s="241" t="s">
        <v>689</v>
      </c>
      <c r="H420" s="242" t="n">
        <v>1</v>
      </c>
      <c r="I420" s="243"/>
      <c r="J420" s="244" t="n">
        <f aca="false">ROUND(I420*H420,2)</f>
        <v>0</v>
      </c>
      <c r="K420" s="240"/>
      <c r="L420" s="245"/>
      <c r="M420" s="246"/>
      <c r="N420" s="247" t="s">
        <v>41</v>
      </c>
      <c r="O420" s="32"/>
      <c r="P420" s="192" t="n">
        <f aca="false">O420*H420</f>
        <v>0</v>
      </c>
      <c r="Q420" s="192" t="n">
        <v>0</v>
      </c>
      <c r="R420" s="192" t="n">
        <f aca="false">Q420*H420</f>
        <v>0</v>
      </c>
      <c r="S420" s="192" t="n">
        <v>0</v>
      </c>
      <c r="T420" s="193" t="n">
        <f aca="false">S420*H420</f>
        <v>0</v>
      </c>
      <c r="AR420" s="11" t="s">
        <v>421</v>
      </c>
      <c r="AT420" s="11" t="s">
        <v>325</v>
      </c>
      <c r="AU420" s="11" t="s">
        <v>80</v>
      </c>
      <c r="AY420" s="11" t="s">
        <v>119</v>
      </c>
      <c r="BE420" s="194" t="n">
        <f aca="false">IF(N420="základní",J420,0)</f>
        <v>0</v>
      </c>
      <c r="BF420" s="194" t="n">
        <f aca="false">IF(N420="snížená",J420,0)</f>
        <v>0</v>
      </c>
      <c r="BG420" s="194" t="n">
        <f aca="false">IF(N420="zákl. přenesená",J420,0)</f>
        <v>0</v>
      </c>
      <c r="BH420" s="194" t="n">
        <f aca="false">IF(N420="sníž. přenesená",J420,0)</f>
        <v>0</v>
      </c>
      <c r="BI420" s="194" t="n">
        <f aca="false">IF(N420="nulová",J420,0)</f>
        <v>0</v>
      </c>
      <c r="BJ420" s="11" t="s">
        <v>78</v>
      </c>
      <c r="BK420" s="194" t="n">
        <f aca="false">ROUND(I420*H420,2)</f>
        <v>0</v>
      </c>
      <c r="BL420" s="11" t="s">
        <v>286</v>
      </c>
      <c r="BM420" s="11" t="s">
        <v>704</v>
      </c>
    </row>
    <row r="421" s="30" customFormat="true" ht="22.5" hidden="false" customHeight="true" outlineLevel="0" collapsed="false">
      <c r="B421" s="182"/>
      <c r="C421" s="183" t="s">
        <v>705</v>
      </c>
      <c r="D421" s="183" t="s">
        <v>120</v>
      </c>
      <c r="E421" s="184" t="s">
        <v>706</v>
      </c>
      <c r="F421" s="185" t="s">
        <v>707</v>
      </c>
      <c r="G421" s="186" t="s">
        <v>435</v>
      </c>
      <c r="H421" s="187" t="n">
        <v>1</v>
      </c>
      <c r="I421" s="188"/>
      <c r="J421" s="189" t="n">
        <f aca="false">ROUND(I421*H421,2)</f>
        <v>0</v>
      </c>
      <c r="K421" s="185" t="s">
        <v>132</v>
      </c>
      <c r="L421" s="31"/>
      <c r="M421" s="190"/>
      <c r="N421" s="191" t="s">
        <v>41</v>
      </c>
      <c r="O421" s="32"/>
      <c r="P421" s="192" t="n">
        <f aca="false">O421*H421</f>
        <v>0</v>
      </c>
      <c r="Q421" s="192" t="n">
        <v>0</v>
      </c>
      <c r="R421" s="192" t="n">
        <f aca="false">Q421*H421</f>
        <v>0</v>
      </c>
      <c r="S421" s="192" t="n">
        <v>0</v>
      </c>
      <c r="T421" s="193" t="n">
        <f aca="false">S421*H421</f>
        <v>0</v>
      </c>
      <c r="AR421" s="11" t="s">
        <v>286</v>
      </c>
      <c r="AT421" s="11" t="s">
        <v>120</v>
      </c>
      <c r="AU421" s="11" t="s">
        <v>80</v>
      </c>
      <c r="AY421" s="11" t="s">
        <v>119</v>
      </c>
      <c r="BE421" s="194" t="n">
        <f aca="false">IF(N421="základní",J421,0)</f>
        <v>0</v>
      </c>
      <c r="BF421" s="194" t="n">
        <f aca="false">IF(N421="snížená",J421,0)</f>
        <v>0</v>
      </c>
      <c r="BG421" s="194" t="n">
        <f aca="false">IF(N421="zákl. přenesená",J421,0)</f>
        <v>0</v>
      </c>
      <c r="BH421" s="194" t="n">
        <f aca="false">IF(N421="sníž. přenesená",J421,0)</f>
        <v>0</v>
      </c>
      <c r="BI421" s="194" t="n">
        <f aca="false">IF(N421="nulová",J421,0)</f>
        <v>0</v>
      </c>
      <c r="BJ421" s="11" t="s">
        <v>78</v>
      </c>
      <c r="BK421" s="194" t="n">
        <f aca="false">ROUND(I421*H421,2)</f>
        <v>0</v>
      </c>
      <c r="BL421" s="11" t="s">
        <v>286</v>
      </c>
      <c r="BM421" s="11" t="s">
        <v>708</v>
      </c>
    </row>
    <row r="422" s="30" customFormat="true" ht="22.5" hidden="false" customHeight="true" outlineLevel="0" collapsed="false">
      <c r="B422" s="182"/>
      <c r="C422" s="238" t="s">
        <v>709</v>
      </c>
      <c r="D422" s="238" t="s">
        <v>325</v>
      </c>
      <c r="E422" s="239" t="s">
        <v>710</v>
      </c>
      <c r="F422" s="240" t="s">
        <v>711</v>
      </c>
      <c r="G422" s="241" t="s">
        <v>435</v>
      </c>
      <c r="H422" s="242" t="n">
        <v>1</v>
      </c>
      <c r="I422" s="243"/>
      <c r="J422" s="244" t="n">
        <f aca="false">ROUND(I422*H422,2)</f>
        <v>0</v>
      </c>
      <c r="K422" s="240"/>
      <c r="L422" s="245"/>
      <c r="M422" s="246"/>
      <c r="N422" s="247" t="s">
        <v>41</v>
      </c>
      <c r="O422" s="32"/>
      <c r="P422" s="192" t="n">
        <f aca="false">O422*H422</f>
        <v>0</v>
      </c>
      <c r="Q422" s="192" t="n">
        <v>0.0024</v>
      </c>
      <c r="R422" s="192" t="n">
        <f aca="false">Q422*H422</f>
        <v>0.0024</v>
      </c>
      <c r="S422" s="192" t="n">
        <v>0</v>
      </c>
      <c r="T422" s="193" t="n">
        <f aca="false">S422*H422</f>
        <v>0</v>
      </c>
      <c r="AR422" s="11" t="s">
        <v>421</v>
      </c>
      <c r="AT422" s="11" t="s">
        <v>325</v>
      </c>
      <c r="AU422" s="11" t="s">
        <v>80</v>
      </c>
      <c r="AY422" s="11" t="s">
        <v>119</v>
      </c>
      <c r="BE422" s="194" t="n">
        <f aca="false">IF(N422="základní",J422,0)</f>
        <v>0</v>
      </c>
      <c r="BF422" s="194" t="n">
        <f aca="false">IF(N422="snížená",J422,0)</f>
        <v>0</v>
      </c>
      <c r="BG422" s="194" t="n">
        <f aca="false">IF(N422="zákl. přenesená",J422,0)</f>
        <v>0</v>
      </c>
      <c r="BH422" s="194" t="n">
        <f aca="false">IF(N422="sníž. přenesená",J422,0)</f>
        <v>0</v>
      </c>
      <c r="BI422" s="194" t="n">
        <f aca="false">IF(N422="nulová",J422,0)</f>
        <v>0</v>
      </c>
      <c r="BJ422" s="11" t="s">
        <v>78</v>
      </c>
      <c r="BK422" s="194" t="n">
        <f aca="false">ROUND(I422*H422,2)</f>
        <v>0</v>
      </c>
      <c r="BL422" s="11" t="s">
        <v>286</v>
      </c>
      <c r="BM422" s="11" t="s">
        <v>712</v>
      </c>
    </row>
    <row r="423" s="30" customFormat="true" ht="22.5" hidden="false" customHeight="true" outlineLevel="0" collapsed="false">
      <c r="B423" s="182"/>
      <c r="C423" s="183" t="s">
        <v>713</v>
      </c>
      <c r="D423" s="183" t="s">
        <v>120</v>
      </c>
      <c r="E423" s="184" t="s">
        <v>714</v>
      </c>
      <c r="F423" s="185" t="s">
        <v>715</v>
      </c>
      <c r="G423" s="186" t="s">
        <v>435</v>
      </c>
      <c r="H423" s="187" t="n">
        <v>19</v>
      </c>
      <c r="I423" s="188"/>
      <c r="J423" s="189" t="n">
        <f aca="false">ROUND(I423*H423,2)</f>
        <v>0</v>
      </c>
      <c r="K423" s="185" t="s">
        <v>132</v>
      </c>
      <c r="L423" s="31"/>
      <c r="M423" s="190"/>
      <c r="N423" s="191" t="s">
        <v>41</v>
      </c>
      <c r="O423" s="32"/>
      <c r="P423" s="192" t="n">
        <f aca="false">O423*H423</f>
        <v>0</v>
      </c>
      <c r="Q423" s="192" t="n">
        <v>0</v>
      </c>
      <c r="R423" s="192" t="n">
        <f aca="false">Q423*H423</f>
        <v>0</v>
      </c>
      <c r="S423" s="192" t="n">
        <v>0</v>
      </c>
      <c r="T423" s="193" t="n">
        <f aca="false">S423*H423</f>
        <v>0</v>
      </c>
      <c r="AR423" s="11" t="s">
        <v>286</v>
      </c>
      <c r="AT423" s="11" t="s">
        <v>120</v>
      </c>
      <c r="AU423" s="11" t="s">
        <v>80</v>
      </c>
      <c r="AY423" s="11" t="s">
        <v>119</v>
      </c>
      <c r="BE423" s="194" t="n">
        <f aca="false">IF(N423="základní",J423,0)</f>
        <v>0</v>
      </c>
      <c r="BF423" s="194" t="n">
        <f aca="false">IF(N423="snížená",J423,0)</f>
        <v>0</v>
      </c>
      <c r="BG423" s="194" t="n">
        <f aca="false">IF(N423="zákl. přenesená",J423,0)</f>
        <v>0</v>
      </c>
      <c r="BH423" s="194" t="n">
        <f aca="false">IF(N423="sníž. přenesená",J423,0)</f>
        <v>0</v>
      </c>
      <c r="BI423" s="194" t="n">
        <f aca="false">IF(N423="nulová",J423,0)</f>
        <v>0</v>
      </c>
      <c r="BJ423" s="11" t="s">
        <v>78</v>
      </c>
      <c r="BK423" s="194" t="n">
        <f aca="false">ROUND(I423*H423,2)</f>
        <v>0</v>
      </c>
      <c r="BL423" s="11" t="s">
        <v>286</v>
      </c>
      <c r="BM423" s="11" t="s">
        <v>716</v>
      </c>
    </row>
    <row r="424" s="30" customFormat="true" ht="22.5" hidden="false" customHeight="true" outlineLevel="0" collapsed="false">
      <c r="B424" s="182"/>
      <c r="C424" s="238" t="s">
        <v>717</v>
      </c>
      <c r="D424" s="238" t="s">
        <v>325</v>
      </c>
      <c r="E424" s="239" t="s">
        <v>718</v>
      </c>
      <c r="F424" s="240" t="s">
        <v>719</v>
      </c>
      <c r="G424" s="241" t="s">
        <v>689</v>
      </c>
      <c r="H424" s="242" t="n">
        <v>19</v>
      </c>
      <c r="I424" s="243"/>
      <c r="J424" s="244" t="n">
        <f aca="false">ROUND(I424*H424,2)</f>
        <v>0</v>
      </c>
      <c r="K424" s="240"/>
      <c r="L424" s="245"/>
      <c r="M424" s="246"/>
      <c r="N424" s="247" t="s">
        <v>41</v>
      </c>
      <c r="O424" s="32"/>
      <c r="P424" s="192" t="n">
        <f aca="false">O424*H424</f>
        <v>0</v>
      </c>
      <c r="Q424" s="192" t="n">
        <v>0</v>
      </c>
      <c r="R424" s="192" t="n">
        <f aca="false">Q424*H424</f>
        <v>0</v>
      </c>
      <c r="S424" s="192" t="n">
        <v>0</v>
      </c>
      <c r="T424" s="193" t="n">
        <f aca="false">S424*H424</f>
        <v>0</v>
      </c>
      <c r="AR424" s="11" t="s">
        <v>421</v>
      </c>
      <c r="AT424" s="11" t="s">
        <v>325</v>
      </c>
      <c r="AU424" s="11" t="s">
        <v>80</v>
      </c>
      <c r="AY424" s="11" t="s">
        <v>119</v>
      </c>
      <c r="BE424" s="194" t="n">
        <f aca="false">IF(N424="základní",J424,0)</f>
        <v>0</v>
      </c>
      <c r="BF424" s="194" t="n">
        <f aca="false">IF(N424="snížená",J424,0)</f>
        <v>0</v>
      </c>
      <c r="BG424" s="194" t="n">
        <f aca="false">IF(N424="zákl. přenesená",J424,0)</f>
        <v>0</v>
      </c>
      <c r="BH424" s="194" t="n">
        <f aca="false">IF(N424="sníž. přenesená",J424,0)</f>
        <v>0</v>
      </c>
      <c r="BI424" s="194" t="n">
        <f aca="false">IF(N424="nulová",J424,0)</f>
        <v>0</v>
      </c>
      <c r="BJ424" s="11" t="s">
        <v>78</v>
      </c>
      <c r="BK424" s="194" t="n">
        <f aca="false">ROUND(I424*H424,2)</f>
        <v>0</v>
      </c>
      <c r="BL424" s="11" t="s">
        <v>286</v>
      </c>
      <c r="BM424" s="11" t="s">
        <v>720</v>
      </c>
    </row>
    <row r="425" s="30" customFormat="true" ht="22.5" hidden="false" customHeight="true" outlineLevel="0" collapsed="false">
      <c r="B425" s="182"/>
      <c r="C425" s="183" t="s">
        <v>721</v>
      </c>
      <c r="D425" s="183" t="s">
        <v>120</v>
      </c>
      <c r="E425" s="184" t="s">
        <v>722</v>
      </c>
      <c r="F425" s="185" t="s">
        <v>723</v>
      </c>
      <c r="G425" s="186" t="s">
        <v>435</v>
      </c>
      <c r="H425" s="187" t="n">
        <v>16</v>
      </c>
      <c r="I425" s="188"/>
      <c r="J425" s="189" t="n">
        <f aca="false">ROUND(I425*H425,2)</f>
        <v>0</v>
      </c>
      <c r="K425" s="185" t="s">
        <v>132</v>
      </c>
      <c r="L425" s="31"/>
      <c r="M425" s="190"/>
      <c r="N425" s="191" t="s">
        <v>41</v>
      </c>
      <c r="O425" s="32"/>
      <c r="P425" s="192" t="n">
        <f aca="false">O425*H425</f>
        <v>0</v>
      </c>
      <c r="Q425" s="192" t="n">
        <v>0.00045</v>
      </c>
      <c r="R425" s="192" t="n">
        <f aca="false">Q425*H425</f>
        <v>0.0072</v>
      </c>
      <c r="S425" s="192" t="n">
        <v>0</v>
      </c>
      <c r="T425" s="193" t="n">
        <f aca="false">S425*H425</f>
        <v>0</v>
      </c>
      <c r="AR425" s="11" t="s">
        <v>286</v>
      </c>
      <c r="AT425" s="11" t="s">
        <v>120</v>
      </c>
      <c r="AU425" s="11" t="s">
        <v>80</v>
      </c>
      <c r="AY425" s="11" t="s">
        <v>119</v>
      </c>
      <c r="BE425" s="194" t="n">
        <f aca="false">IF(N425="základní",J425,0)</f>
        <v>0</v>
      </c>
      <c r="BF425" s="194" t="n">
        <f aca="false">IF(N425="snížená",J425,0)</f>
        <v>0</v>
      </c>
      <c r="BG425" s="194" t="n">
        <f aca="false">IF(N425="zákl. přenesená",J425,0)</f>
        <v>0</v>
      </c>
      <c r="BH425" s="194" t="n">
        <f aca="false">IF(N425="sníž. přenesená",J425,0)</f>
        <v>0</v>
      </c>
      <c r="BI425" s="194" t="n">
        <f aca="false">IF(N425="nulová",J425,0)</f>
        <v>0</v>
      </c>
      <c r="BJ425" s="11" t="s">
        <v>78</v>
      </c>
      <c r="BK425" s="194" t="n">
        <f aca="false">ROUND(I425*H425,2)</f>
        <v>0</v>
      </c>
      <c r="BL425" s="11" t="s">
        <v>286</v>
      </c>
      <c r="BM425" s="11" t="s">
        <v>724</v>
      </c>
    </row>
    <row r="426" s="204" customFormat="true" ht="22.5" hidden="false" customHeight="true" outlineLevel="0" collapsed="false">
      <c r="B426" s="205"/>
      <c r="D426" s="206" t="s">
        <v>205</v>
      </c>
      <c r="E426" s="207"/>
      <c r="F426" s="208" t="s">
        <v>725</v>
      </c>
      <c r="H426" s="209" t="n">
        <v>16</v>
      </c>
      <c r="I426" s="210"/>
      <c r="L426" s="205"/>
      <c r="M426" s="211"/>
      <c r="N426" s="212"/>
      <c r="O426" s="212"/>
      <c r="P426" s="212"/>
      <c r="Q426" s="212"/>
      <c r="R426" s="212"/>
      <c r="S426" s="212"/>
      <c r="T426" s="213"/>
      <c r="AT426" s="214" t="s">
        <v>205</v>
      </c>
      <c r="AU426" s="214" t="s">
        <v>80</v>
      </c>
      <c r="AV426" s="204" t="s">
        <v>80</v>
      </c>
      <c r="AW426" s="204" t="s">
        <v>34</v>
      </c>
      <c r="AX426" s="204" t="s">
        <v>78</v>
      </c>
      <c r="AY426" s="214" t="s">
        <v>119</v>
      </c>
    </row>
    <row r="427" s="30" customFormat="true" ht="22.5" hidden="false" customHeight="true" outlineLevel="0" collapsed="false">
      <c r="B427" s="182"/>
      <c r="C427" s="238" t="s">
        <v>726</v>
      </c>
      <c r="D427" s="238" t="s">
        <v>325</v>
      </c>
      <c r="E427" s="239" t="s">
        <v>727</v>
      </c>
      <c r="F427" s="240" t="s">
        <v>728</v>
      </c>
      <c r="G427" s="241" t="s">
        <v>435</v>
      </c>
      <c r="H427" s="242" t="n">
        <v>16</v>
      </c>
      <c r="I427" s="243"/>
      <c r="J427" s="244" t="n">
        <f aca="false">ROUND(I427*H427,2)</f>
        <v>0</v>
      </c>
      <c r="K427" s="240" t="s">
        <v>132</v>
      </c>
      <c r="L427" s="245"/>
      <c r="M427" s="246"/>
      <c r="N427" s="247" t="s">
        <v>41</v>
      </c>
      <c r="O427" s="32"/>
      <c r="P427" s="192" t="n">
        <f aca="false">O427*H427</f>
        <v>0</v>
      </c>
      <c r="Q427" s="192" t="n">
        <v>0.016</v>
      </c>
      <c r="R427" s="192" t="n">
        <f aca="false">Q427*H427</f>
        <v>0.256</v>
      </c>
      <c r="S427" s="192" t="n">
        <v>0</v>
      </c>
      <c r="T427" s="193" t="n">
        <f aca="false">S427*H427</f>
        <v>0</v>
      </c>
      <c r="AR427" s="11" t="s">
        <v>421</v>
      </c>
      <c r="AT427" s="11" t="s">
        <v>325</v>
      </c>
      <c r="AU427" s="11" t="s">
        <v>80</v>
      </c>
      <c r="AY427" s="11" t="s">
        <v>119</v>
      </c>
      <c r="BE427" s="194" t="n">
        <f aca="false">IF(N427="základní",J427,0)</f>
        <v>0</v>
      </c>
      <c r="BF427" s="194" t="n">
        <f aca="false">IF(N427="snížená",J427,0)</f>
        <v>0</v>
      </c>
      <c r="BG427" s="194" t="n">
        <f aca="false">IF(N427="zákl. přenesená",J427,0)</f>
        <v>0</v>
      </c>
      <c r="BH427" s="194" t="n">
        <f aca="false">IF(N427="sníž. přenesená",J427,0)</f>
        <v>0</v>
      </c>
      <c r="BI427" s="194" t="n">
        <f aca="false">IF(N427="nulová",J427,0)</f>
        <v>0</v>
      </c>
      <c r="BJ427" s="11" t="s">
        <v>78</v>
      </c>
      <c r="BK427" s="194" t="n">
        <f aca="false">ROUND(I427*H427,2)</f>
        <v>0</v>
      </c>
      <c r="BL427" s="11" t="s">
        <v>286</v>
      </c>
      <c r="BM427" s="11" t="s">
        <v>729</v>
      </c>
    </row>
    <row r="428" s="30" customFormat="true" ht="22.5" hidden="false" customHeight="true" outlineLevel="0" collapsed="false">
      <c r="B428" s="182"/>
      <c r="C428" s="183" t="s">
        <v>730</v>
      </c>
      <c r="D428" s="183" t="s">
        <v>120</v>
      </c>
      <c r="E428" s="184" t="s">
        <v>731</v>
      </c>
      <c r="F428" s="185" t="s">
        <v>732</v>
      </c>
      <c r="G428" s="186" t="s">
        <v>435</v>
      </c>
      <c r="H428" s="187" t="n">
        <v>3</v>
      </c>
      <c r="I428" s="188"/>
      <c r="J428" s="189" t="n">
        <f aca="false">ROUND(I428*H428,2)</f>
        <v>0</v>
      </c>
      <c r="K428" s="185" t="s">
        <v>132</v>
      </c>
      <c r="L428" s="31"/>
      <c r="M428" s="190"/>
      <c r="N428" s="191" t="s">
        <v>41</v>
      </c>
      <c r="O428" s="32"/>
      <c r="P428" s="192" t="n">
        <f aca="false">O428*H428</f>
        <v>0</v>
      </c>
      <c r="Q428" s="192" t="n">
        <v>0.00046</v>
      </c>
      <c r="R428" s="192" t="n">
        <f aca="false">Q428*H428</f>
        <v>0.00138</v>
      </c>
      <c r="S428" s="192" t="n">
        <v>0</v>
      </c>
      <c r="T428" s="193" t="n">
        <f aca="false">S428*H428</f>
        <v>0</v>
      </c>
      <c r="AR428" s="11" t="s">
        <v>286</v>
      </c>
      <c r="AT428" s="11" t="s">
        <v>120</v>
      </c>
      <c r="AU428" s="11" t="s">
        <v>80</v>
      </c>
      <c r="AY428" s="11" t="s">
        <v>119</v>
      </c>
      <c r="BE428" s="194" t="n">
        <f aca="false">IF(N428="základní",J428,0)</f>
        <v>0</v>
      </c>
      <c r="BF428" s="194" t="n">
        <f aca="false">IF(N428="snížená",J428,0)</f>
        <v>0</v>
      </c>
      <c r="BG428" s="194" t="n">
        <f aca="false">IF(N428="zákl. přenesená",J428,0)</f>
        <v>0</v>
      </c>
      <c r="BH428" s="194" t="n">
        <f aca="false">IF(N428="sníž. přenesená",J428,0)</f>
        <v>0</v>
      </c>
      <c r="BI428" s="194" t="n">
        <f aca="false">IF(N428="nulová",J428,0)</f>
        <v>0</v>
      </c>
      <c r="BJ428" s="11" t="s">
        <v>78</v>
      </c>
      <c r="BK428" s="194" t="n">
        <f aca="false">ROUND(I428*H428,2)</f>
        <v>0</v>
      </c>
      <c r="BL428" s="11" t="s">
        <v>286</v>
      </c>
      <c r="BM428" s="11" t="s">
        <v>733</v>
      </c>
    </row>
    <row r="429" s="204" customFormat="true" ht="22.5" hidden="false" customHeight="true" outlineLevel="0" collapsed="false">
      <c r="B429" s="205"/>
      <c r="D429" s="206" t="s">
        <v>205</v>
      </c>
      <c r="E429" s="207"/>
      <c r="F429" s="208" t="s">
        <v>734</v>
      </c>
      <c r="H429" s="209" t="n">
        <v>3</v>
      </c>
      <c r="I429" s="210"/>
      <c r="L429" s="205"/>
      <c r="M429" s="211"/>
      <c r="N429" s="212"/>
      <c r="O429" s="212"/>
      <c r="P429" s="212"/>
      <c r="Q429" s="212"/>
      <c r="R429" s="212"/>
      <c r="S429" s="212"/>
      <c r="T429" s="213"/>
      <c r="AT429" s="214" t="s">
        <v>205</v>
      </c>
      <c r="AU429" s="214" t="s">
        <v>80</v>
      </c>
      <c r="AV429" s="204" t="s">
        <v>80</v>
      </c>
      <c r="AW429" s="204" t="s">
        <v>34</v>
      </c>
      <c r="AX429" s="204" t="s">
        <v>78</v>
      </c>
      <c r="AY429" s="214" t="s">
        <v>119</v>
      </c>
    </row>
    <row r="430" s="30" customFormat="true" ht="22.5" hidden="false" customHeight="true" outlineLevel="0" collapsed="false">
      <c r="B430" s="182"/>
      <c r="C430" s="238" t="s">
        <v>735</v>
      </c>
      <c r="D430" s="238" t="s">
        <v>325</v>
      </c>
      <c r="E430" s="239" t="s">
        <v>736</v>
      </c>
      <c r="F430" s="240" t="s">
        <v>737</v>
      </c>
      <c r="G430" s="241" t="s">
        <v>435</v>
      </c>
      <c r="H430" s="242" t="n">
        <v>3</v>
      </c>
      <c r="I430" s="243"/>
      <c r="J430" s="244" t="n">
        <f aca="false">ROUND(I430*H430,2)</f>
        <v>0</v>
      </c>
      <c r="K430" s="240" t="s">
        <v>132</v>
      </c>
      <c r="L430" s="245"/>
      <c r="M430" s="246"/>
      <c r="N430" s="247" t="s">
        <v>41</v>
      </c>
      <c r="O430" s="32"/>
      <c r="P430" s="192" t="n">
        <f aca="false">O430*H430</f>
        <v>0</v>
      </c>
      <c r="Q430" s="192" t="n">
        <v>0.035</v>
      </c>
      <c r="R430" s="192" t="n">
        <f aca="false">Q430*H430</f>
        <v>0.105</v>
      </c>
      <c r="S430" s="192" t="n">
        <v>0</v>
      </c>
      <c r="T430" s="193" t="n">
        <f aca="false">S430*H430</f>
        <v>0</v>
      </c>
      <c r="AR430" s="11" t="s">
        <v>421</v>
      </c>
      <c r="AT430" s="11" t="s">
        <v>325</v>
      </c>
      <c r="AU430" s="11" t="s">
        <v>80</v>
      </c>
      <c r="AY430" s="11" t="s">
        <v>119</v>
      </c>
      <c r="BE430" s="194" t="n">
        <f aca="false">IF(N430="základní",J430,0)</f>
        <v>0</v>
      </c>
      <c r="BF430" s="194" t="n">
        <f aca="false">IF(N430="snížená",J430,0)</f>
        <v>0</v>
      </c>
      <c r="BG430" s="194" t="n">
        <f aca="false">IF(N430="zákl. přenesená",J430,0)</f>
        <v>0</v>
      </c>
      <c r="BH430" s="194" t="n">
        <f aca="false">IF(N430="sníž. přenesená",J430,0)</f>
        <v>0</v>
      </c>
      <c r="BI430" s="194" t="n">
        <f aca="false">IF(N430="nulová",J430,0)</f>
        <v>0</v>
      </c>
      <c r="BJ430" s="11" t="s">
        <v>78</v>
      </c>
      <c r="BK430" s="194" t="n">
        <f aca="false">ROUND(I430*H430,2)</f>
        <v>0</v>
      </c>
      <c r="BL430" s="11" t="s">
        <v>286</v>
      </c>
      <c r="BM430" s="11" t="s">
        <v>738</v>
      </c>
    </row>
    <row r="431" s="30" customFormat="true" ht="22.5" hidden="false" customHeight="true" outlineLevel="0" collapsed="false">
      <c r="B431" s="182"/>
      <c r="C431" s="183" t="s">
        <v>739</v>
      </c>
      <c r="D431" s="183" t="s">
        <v>120</v>
      </c>
      <c r="E431" s="184" t="s">
        <v>740</v>
      </c>
      <c r="F431" s="185" t="s">
        <v>741</v>
      </c>
      <c r="G431" s="186" t="s">
        <v>435</v>
      </c>
      <c r="H431" s="187" t="n">
        <v>1</v>
      </c>
      <c r="I431" s="188"/>
      <c r="J431" s="189" t="n">
        <f aca="false">ROUND(I431*H431,2)</f>
        <v>0</v>
      </c>
      <c r="K431" s="185" t="s">
        <v>132</v>
      </c>
      <c r="L431" s="31"/>
      <c r="M431" s="190"/>
      <c r="N431" s="191" t="s">
        <v>41</v>
      </c>
      <c r="O431" s="32"/>
      <c r="P431" s="192" t="n">
        <f aca="false">O431*H431</f>
        <v>0</v>
      </c>
      <c r="Q431" s="192" t="n">
        <v>0.0004</v>
      </c>
      <c r="R431" s="192" t="n">
        <f aca="false">Q431*H431</f>
        <v>0.0004</v>
      </c>
      <c r="S431" s="192" t="n">
        <v>0</v>
      </c>
      <c r="T431" s="193" t="n">
        <f aca="false">S431*H431</f>
        <v>0</v>
      </c>
      <c r="AR431" s="11" t="s">
        <v>286</v>
      </c>
      <c r="AT431" s="11" t="s">
        <v>120</v>
      </c>
      <c r="AU431" s="11" t="s">
        <v>80</v>
      </c>
      <c r="AY431" s="11" t="s">
        <v>119</v>
      </c>
      <c r="BE431" s="194" t="n">
        <f aca="false">IF(N431="základní",J431,0)</f>
        <v>0</v>
      </c>
      <c r="BF431" s="194" t="n">
        <f aca="false">IF(N431="snížená",J431,0)</f>
        <v>0</v>
      </c>
      <c r="BG431" s="194" t="n">
        <f aca="false">IF(N431="zákl. přenesená",J431,0)</f>
        <v>0</v>
      </c>
      <c r="BH431" s="194" t="n">
        <f aca="false">IF(N431="sníž. přenesená",J431,0)</f>
        <v>0</v>
      </c>
      <c r="BI431" s="194" t="n">
        <f aca="false">IF(N431="nulová",J431,0)</f>
        <v>0</v>
      </c>
      <c r="BJ431" s="11" t="s">
        <v>78</v>
      </c>
      <c r="BK431" s="194" t="n">
        <f aca="false">ROUND(I431*H431,2)</f>
        <v>0</v>
      </c>
      <c r="BL431" s="11" t="s">
        <v>286</v>
      </c>
      <c r="BM431" s="11" t="s">
        <v>742</v>
      </c>
    </row>
    <row r="432" s="30" customFormat="true" ht="22.5" hidden="false" customHeight="true" outlineLevel="0" collapsed="false">
      <c r="B432" s="182"/>
      <c r="C432" s="238" t="s">
        <v>743</v>
      </c>
      <c r="D432" s="238" t="s">
        <v>325</v>
      </c>
      <c r="E432" s="239" t="s">
        <v>744</v>
      </c>
      <c r="F432" s="240" t="s">
        <v>745</v>
      </c>
      <c r="G432" s="241" t="s">
        <v>435</v>
      </c>
      <c r="H432" s="242" t="n">
        <v>1</v>
      </c>
      <c r="I432" s="243"/>
      <c r="J432" s="244" t="n">
        <f aca="false">ROUND(I432*H432,2)</f>
        <v>0</v>
      </c>
      <c r="K432" s="240" t="s">
        <v>132</v>
      </c>
      <c r="L432" s="245"/>
      <c r="M432" s="246"/>
      <c r="N432" s="247" t="s">
        <v>41</v>
      </c>
      <c r="O432" s="32"/>
      <c r="P432" s="192" t="n">
        <f aca="false">O432*H432</f>
        <v>0</v>
      </c>
      <c r="Q432" s="192" t="n">
        <v>0.017</v>
      </c>
      <c r="R432" s="192" t="n">
        <f aca="false">Q432*H432</f>
        <v>0.017</v>
      </c>
      <c r="S432" s="192" t="n">
        <v>0</v>
      </c>
      <c r="T432" s="193" t="n">
        <f aca="false">S432*H432</f>
        <v>0</v>
      </c>
      <c r="AR432" s="11" t="s">
        <v>421</v>
      </c>
      <c r="AT432" s="11" t="s">
        <v>325</v>
      </c>
      <c r="AU432" s="11" t="s">
        <v>80</v>
      </c>
      <c r="AY432" s="11" t="s">
        <v>119</v>
      </c>
      <c r="BE432" s="194" t="n">
        <f aca="false">IF(N432="základní",J432,0)</f>
        <v>0</v>
      </c>
      <c r="BF432" s="194" t="n">
        <f aca="false">IF(N432="snížená",J432,0)</f>
        <v>0</v>
      </c>
      <c r="BG432" s="194" t="n">
        <f aca="false">IF(N432="zákl. přenesená",J432,0)</f>
        <v>0</v>
      </c>
      <c r="BH432" s="194" t="n">
        <f aca="false">IF(N432="sníž. přenesená",J432,0)</f>
        <v>0</v>
      </c>
      <c r="BI432" s="194" t="n">
        <f aca="false">IF(N432="nulová",J432,0)</f>
        <v>0</v>
      </c>
      <c r="BJ432" s="11" t="s">
        <v>78</v>
      </c>
      <c r="BK432" s="194" t="n">
        <f aca="false">ROUND(I432*H432,2)</f>
        <v>0</v>
      </c>
      <c r="BL432" s="11" t="s">
        <v>286</v>
      </c>
      <c r="BM432" s="11" t="s">
        <v>746</v>
      </c>
    </row>
    <row r="433" s="30" customFormat="true" ht="22.5" hidden="false" customHeight="true" outlineLevel="0" collapsed="false">
      <c r="B433" s="182"/>
      <c r="C433" s="183" t="s">
        <v>747</v>
      </c>
      <c r="D433" s="183" t="s">
        <v>120</v>
      </c>
      <c r="E433" s="184" t="s">
        <v>748</v>
      </c>
      <c r="F433" s="185" t="s">
        <v>749</v>
      </c>
      <c r="G433" s="186" t="s">
        <v>435</v>
      </c>
      <c r="H433" s="187" t="n">
        <v>17</v>
      </c>
      <c r="I433" s="188"/>
      <c r="J433" s="189" t="n">
        <f aca="false">ROUND(I433*H433,2)</f>
        <v>0</v>
      </c>
      <c r="K433" s="185" t="s">
        <v>132</v>
      </c>
      <c r="L433" s="31"/>
      <c r="M433" s="190"/>
      <c r="N433" s="191" t="s">
        <v>41</v>
      </c>
      <c r="O433" s="32"/>
      <c r="P433" s="192" t="n">
        <f aca="false">O433*H433</f>
        <v>0</v>
      </c>
      <c r="Q433" s="192" t="n">
        <v>0</v>
      </c>
      <c r="R433" s="192" t="n">
        <f aca="false">Q433*H433</f>
        <v>0</v>
      </c>
      <c r="S433" s="192" t="n">
        <v>0.024</v>
      </c>
      <c r="T433" s="193" t="n">
        <f aca="false">S433*H433</f>
        <v>0.408</v>
      </c>
      <c r="AR433" s="11" t="s">
        <v>286</v>
      </c>
      <c r="AT433" s="11" t="s">
        <v>120</v>
      </c>
      <c r="AU433" s="11" t="s">
        <v>80</v>
      </c>
      <c r="AY433" s="11" t="s">
        <v>119</v>
      </c>
      <c r="BE433" s="194" t="n">
        <f aca="false">IF(N433="základní",J433,0)</f>
        <v>0</v>
      </c>
      <c r="BF433" s="194" t="n">
        <f aca="false">IF(N433="snížená",J433,0)</f>
        <v>0</v>
      </c>
      <c r="BG433" s="194" t="n">
        <f aca="false">IF(N433="zákl. přenesená",J433,0)</f>
        <v>0</v>
      </c>
      <c r="BH433" s="194" t="n">
        <f aca="false">IF(N433="sníž. přenesená",J433,0)</f>
        <v>0</v>
      </c>
      <c r="BI433" s="194" t="n">
        <f aca="false">IF(N433="nulová",J433,0)</f>
        <v>0</v>
      </c>
      <c r="BJ433" s="11" t="s">
        <v>78</v>
      </c>
      <c r="BK433" s="194" t="n">
        <f aca="false">ROUND(I433*H433,2)</f>
        <v>0</v>
      </c>
      <c r="BL433" s="11" t="s">
        <v>286</v>
      </c>
      <c r="BM433" s="11" t="s">
        <v>750</v>
      </c>
    </row>
    <row r="434" s="204" customFormat="true" ht="22.5" hidden="false" customHeight="true" outlineLevel="0" collapsed="false">
      <c r="B434" s="205"/>
      <c r="D434" s="206" t="s">
        <v>205</v>
      </c>
      <c r="E434" s="207"/>
      <c r="F434" s="208" t="s">
        <v>751</v>
      </c>
      <c r="H434" s="209" t="n">
        <v>17</v>
      </c>
      <c r="I434" s="210"/>
      <c r="L434" s="205"/>
      <c r="M434" s="211"/>
      <c r="N434" s="212"/>
      <c r="O434" s="212"/>
      <c r="P434" s="212"/>
      <c r="Q434" s="212"/>
      <c r="R434" s="212"/>
      <c r="S434" s="212"/>
      <c r="T434" s="213"/>
      <c r="AT434" s="214" t="s">
        <v>205</v>
      </c>
      <c r="AU434" s="214" t="s">
        <v>80</v>
      </c>
      <c r="AV434" s="204" t="s">
        <v>80</v>
      </c>
      <c r="AW434" s="204" t="s">
        <v>34</v>
      </c>
      <c r="AX434" s="204" t="s">
        <v>78</v>
      </c>
      <c r="AY434" s="214" t="s">
        <v>119</v>
      </c>
    </row>
    <row r="435" s="30" customFormat="true" ht="22.5" hidden="false" customHeight="true" outlineLevel="0" collapsed="false">
      <c r="B435" s="182"/>
      <c r="C435" s="183" t="s">
        <v>752</v>
      </c>
      <c r="D435" s="183" t="s">
        <v>120</v>
      </c>
      <c r="E435" s="184" t="s">
        <v>753</v>
      </c>
      <c r="F435" s="185" t="s">
        <v>754</v>
      </c>
      <c r="G435" s="186" t="s">
        <v>122</v>
      </c>
      <c r="H435" s="187" t="n">
        <v>1</v>
      </c>
      <c r="I435" s="188"/>
      <c r="J435" s="189" t="n">
        <f aca="false">ROUND(I435*H435,2)</f>
        <v>0</v>
      </c>
      <c r="K435" s="185"/>
      <c r="L435" s="31"/>
      <c r="M435" s="190"/>
      <c r="N435" s="191" t="s">
        <v>41</v>
      </c>
      <c r="O435" s="32"/>
      <c r="P435" s="192" t="n">
        <f aca="false">O435*H435</f>
        <v>0</v>
      </c>
      <c r="Q435" s="192" t="n">
        <v>0</v>
      </c>
      <c r="R435" s="192" t="n">
        <f aca="false">Q435*H435</f>
        <v>0</v>
      </c>
      <c r="S435" s="192" t="n">
        <v>0</v>
      </c>
      <c r="T435" s="193" t="n">
        <f aca="false">S435*H435</f>
        <v>0</v>
      </c>
      <c r="AR435" s="11" t="s">
        <v>286</v>
      </c>
      <c r="AT435" s="11" t="s">
        <v>120</v>
      </c>
      <c r="AU435" s="11" t="s">
        <v>80</v>
      </c>
      <c r="AY435" s="11" t="s">
        <v>119</v>
      </c>
      <c r="BE435" s="194" t="n">
        <f aca="false">IF(N435="základní",J435,0)</f>
        <v>0</v>
      </c>
      <c r="BF435" s="194" t="n">
        <f aca="false">IF(N435="snížená",J435,0)</f>
        <v>0</v>
      </c>
      <c r="BG435" s="194" t="n">
        <f aca="false">IF(N435="zákl. přenesená",J435,0)</f>
        <v>0</v>
      </c>
      <c r="BH435" s="194" t="n">
        <f aca="false">IF(N435="sníž. přenesená",J435,0)</f>
        <v>0</v>
      </c>
      <c r="BI435" s="194" t="n">
        <f aca="false">IF(N435="nulová",J435,0)</f>
        <v>0</v>
      </c>
      <c r="BJ435" s="11" t="s">
        <v>78</v>
      </c>
      <c r="BK435" s="194" t="n">
        <f aca="false">ROUND(I435*H435,2)</f>
        <v>0</v>
      </c>
      <c r="BL435" s="11" t="s">
        <v>286</v>
      </c>
      <c r="BM435" s="11" t="s">
        <v>755</v>
      </c>
    </row>
    <row r="436" s="30" customFormat="true" ht="22.5" hidden="false" customHeight="true" outlineLevel="0" collapsed="false">
      <c r="B436" s="182"/>
      <c r="C436" s="183" t="s">
        <v>756</v>
      </c>
      <c r="D436" s="183" t="s">
        <v>120</v>
      </c>
      <c r="E436" s="184" t="s">
        <v>757</v>
      </c>
      <c r="F436" s="185" t="s">
        <v>758</v>
      </c>
      <c r="G436" s="186" t="s">
        <v>122</v>
      </c>
      <c r="H436" s="187" t="n">
        <v>1</v>
      </c>
      <c r="I436" s="188"/>
      <c r="J436" s="189" t="n">
        <f aca="false">ROUND(I436*H436,2)</f>
        <v>0</v>
      </c>
      <c r="K436" s="185"/>
      <c r="L436" s="31"/>
      <c r="M436" s="190"/>
      <c r="N436" s="191" t="s">
        <v>41</v>
      </c>
      <c r="O436" s="32"/>
      <c r="P436" s="192" t="n">
        <f aca="false">O436*H436</f>
        <v>0</v>
      </c>
      <c r="Q436" s="192" t="n">
        <v>0</v>
      </c>
      <c r="R436" s="192" t="n">
        <f aca="false">Q436*H436</f>
        <v>0</v>
      </c>
      <c r="S436" s="192" t="n">
        <v>0</v>
      </c>
      <c r="T436" s="193" t="n">
        <f aca="false">S436*H436</f>
        <v>0</v>
      </c>
      <c r="AR436" s="11" t="s">
        <v>286</v>
      </c>
      <c r="AT436" s="11" t="s">
        <v>120</v>
      </c>
      <c r="AU436" s="11" t="s">
        <v>80</v>
      </c>
      <c r="AY436" s="11" t="s">
        <v>119</v>
      </c>
      <c r="BE436" s="194" t="n">
        <f aca="false">IF(N436="základní",J436,0)</f>
        <v>0</v>
      </c>
      <c r="BF436" s="194" t="n">
        <f aca="false">IF(N436="snížená",J436,0)</f>
        <v>0</v>
      </c>
      <c r="BG436" s="194" t="n">
        <f aca="false">IF(N436="zákl. přenesená",J436,0)</f>
        <v>0</v>
      </c>
      <c r="BH436" s="194" t="n">
        <f aca="false">IF(N436="sníž. přenesená",J436,0)</f>
        <v>0</v>
      </c>
      <c r="BI436" s="194" t="n">
        <f aca="false">IF(N436="nulová",J436,0)</f>
        <v>0</v>
      </c>
      <c r="BJ436" s="11" t="s">
        <v>78</v>
      </c>
      <c r="BK436" s="194" t="n">
        <f aca="false">ROUND(I436*H436,2)</f>
        <v>0</v>
      </c>
      <c r="BL436" s="11" t="s">
        <v>286</v>
      </c>
      <c r="BM436" s="11" t="s">
        <v>759</v>
      </c>
    </row>
    <row r="437" s="30" customFormat="true" ht="30" hidden="false" customHeight="true" outlineLevel="0" collapsed="false">
      <c r="B437" s="31"/>
      <c r="D437" s="206" t="s">
        <v>544</v>
      </c>
      <c r="F437" s="251" t="s">
        <v>760</v>
      </c>
      <c r="I437" s="155"/>
      <c r="L437" s="31"/>
      <c r="M437" s="249"/>
      <c r="N437" s="32"/>
      <c r="O437" s="32"/>
      <c r="P437" s="32"/>
      <c r="Q437" s="32"/>
      <c r="R437" s="32"/>
      <c r="S437" s="32"/>
      <c r="T437" s="71"/>
      <c r="AT437" s="11" t="s">
        <v>544</v>
      </c>
      <c r="AU437" s="11" t="s">
        <v>80</v>
      </c>
    </row>
    <row r="438" s="30" customFormat="true" ht="22.5" hidden="false" customHeight="true" outlineLevel="0" collapsed="false">
      <c r="B438" s="182"/>
      <c r="C438" s="183" t="s">
        <v>761</v>
      </c>
      <c r="D438" s="183" t="s">
        <v>120</v>
      </c>
      <c r="E438" s="184" t="s">
        <v>762</v>
      </c>
      <c r="F438" s="185" t="s">
        <v>763</v>
      </c>
      <c r="G438" s="186" t="s">
        <v>122</v>
      </c>
      <c r="H438" s="187" t="n">
        <v>1</v>
      </c>
      <c r="I438" s="188"/>
      <c r="J438" s="189" t="n">
        <f aca="false">ROUND(I438*H438,2)</f>
        <v>0</v>
      </c>
      <c r="K438" s="185"/>
      <c r="L438" s="31"/>
      <c r="M438" s="190"/>
      <c r="N438" s="191" t="s">
        <v>41</v>
      </c>
      <c r="O438" s="32"/>
      <c r="P438" s="192" t="n">
        <f aca="false">O438*H438</f>
        <v>0</v>
      </c>
      <c r="Q438" s="192" t="n">
        <v>0</v>
      </c>
      <c r="R438" s="192" t="n">
        <f aca="false">Q438*H438</f>
        <v>0</v>
      </c>
      <c r="S438" s="192" t="n">
        <v>0</v>
      </c>
      <c r="T438" s="193" t="n">
        <f aca="false">S438*H438</f>
        <v>0</v>
      </c>
      <c r="AR438" s="11" t="s">
        <v>286</v>
      </c>
      <c r="AT438" s="11" t="s">
        <v>120</v>
      </c>
      <c r="AU438" s="11" t="s">
        <v>80</v>
      </c>
      <c r="AY438" s="11" t="s">
        <v>119</v>
      </c>
      <c r="BE438" s="194" t="n">
        <f aca="false">IF(N438="základní",J438,0)</f>
        <v>0</v>
      </c>
      <c r="BF438" s="194" t="n">
        <f aca="false">IF(N438="snížená",J438,0)</f>
        <v>0</v>
      </c>
      <c r="BG438" s="194" t="n">
        <f aca="false">IF(N438="zákl. přenesená",J438,0)</f>
        <v>0</v>
      </c>
      <c r="BH438" s="194" t="n">
        <f aca="false">IF(N438="sníž. přenesená",J438,0)</f>
        <v>0</v>
      </c>
      <c r="BI438" s="194" t="n">
        <f aca="false">IF(N438="nulová",J438,0)</f>
        <v>0</v>
      </c>
      <c r="BJ438" s="11" t="s">
        <v>78</v>
      </c>
      <c r="BK438" s="194" t="n">
        <f aca="false">ROUND(I438*H438,2)</f>
        <v>0</v>
      </c>
      <c r="BL438" s="11" t="s">
        <v>286</v>
      </c>
      <c r="BM438" s="11" t="s">
        <v>764</v>
      </c>
    </row>
    <row r="439" s="30" customFormat="true" ht="30" hidden="false" customHeight="true" outlineLevel="0" collapsed="false">
      <c r="B439" s="31"/>
      <c r="D439" s="206" t="s">
        <v>544</v>
      </c>
      <c r="F439" s="251" t="s">
        <v>760</v>
      </c>
      <c r="I439" s="155"/>
      <c r="L439" s="31"/>
      <c r="M439" s="249"/>
      <c r="N439" s="32"/>
      <c r="O439" s="32"/>
      <c r="P439" s="32"/>
      <c r="Q439" s="32"/>
      <c r="R439" s="32"/>
      <c r="S439" s="32"/>
      <c r="T439" s="71"/>
      <c r="AT439" s="11" t="s">
        <v>544</v>
      </c>
      <c r="AU439" s="11" t="s">
        <v>80</v>
      </c>
    </row>
    <row r="440" s="30" customFormat="true" ht="31.5" hidden="false" customHeight="true" outlineLevel="0" collapsed="false">
      <c r="B440" s="182"/>
      <c r="C440" s="183" t="s">
        <v>765</v>
      </c>
      <c r="D440" s="183" t="s">
        <v>120</v>
      </c>
      <c r="E440" s="184" t="s">
        <v>766</v>
      </c>
      <c r="F440" s="185" t="s">
        <v>767</v>
      </c>
      <c r="G440" s="186" t="s">
        <v>122</v>
      </c>
      <c r="H440" s="187" t="n">
        <v>1</v>
      </c>
      <c r="I440" s="188"/>
      <c r="J440" s="189" t="n">
        <f aca="false">ROUND(I440*H440,2)</f>
        <v>0</v>
      </c>
      <c r="K440" s="185"/>
      <c r="L440" s="31"/>
      <c r="M440" s="190"/>
      <c r="N440" s="191" t="s">
        <v>41</v>
      </c>
      <c r="O440" s="32"/>
      <c r="P440" s="192" t="n">
        <f aca="false">O440*H440</f>
        <v>0</v>
      </c>
      <c r="Q440" s="192" t="n">
        <v>0</v>
      </c>
      <c r="R440" s="192" t="n">
        <f aca="false">Q440*H440</f>
        <v>0</v>
      </c>
      <c r="S440" s="192" t="n">
        <v>0</v>
      </c>
      <c r="T440" s="193" t="n">
        <f aca="false">S440*H440</f>
        <v>0</v>
      </c>
      <c r="AR440" s="11" t="s">
        <v>286</v>
      </c>
      <c r="AT440" s="11" t="s">
        <v>120</v>
      </c>
      <c r="AU440" s="11" t="s">
        <v>80</v>
      </c>
      <c r="AY440" s="11" t="s">
        <v>119</v>
      </c>
      <c r="BE440" s="194" t="n">
        <f aca="false">IF(N440="základní",J440,0)</f>
        <v>0</v>
      </c>
      <c r="BF440" s="194" t="n">
        <f aca="false">IF(N440="snížená",J440,0)</f>
        <v>0</v>
      </c>
      <c r="BG440" s="194" t="n">
        <f aca="false">IF(N440="zákl. přenesená",J440,0)</f>
        <v>0</v>
      </c>
      <c r="BH440" s="194" t="n">
        <f aca="false">IF(N440="sníž. přenesená",J440,0)</f>
        <v>0</v>
      </c>
      <c r="BI440" s="194" t="n">
        <f aca="false">IF(N440="nulová",J440,0)</f>
        <v>0</v>
      </c>
      <c r="BJ440" s="11" t="s">
        <v>78</v>
      </c>
      <c r="BK440" s="194" t="n">
        <f aca="false">ROUND(I440*H440,2)</f>
        <v>0</v>
      </c>
      <c r="BL440" s="11" t="s">
        <v>286</v>
      </c>
      <c r="BM440" s="11" t="s">
        <v>768</v>
      </c>
    </row>
    <row r="441" s="30" customFormat="true" ht="30" hidden="false" customHeight="true" outlineLevel="0" collapsed="false">
      <c r="B441" s="31"/>
      <c r="D441" s="206" t="s">
        <v>544</v>
      </c>
      <c r="F441" s="251" t="s">
        <v>769</v>
      </c>
      <c r="I441" s="155"/>
      <c r="L441" s="31"/>
      <c r="M441" s="249"/>
      <c r="N441" s="32"/>
      <c r="O441" s="32"/>
      <c r="P441" s="32"/>
      <c r="Q441" s="32"/>
      <c r="R441" s="32"/>
      <c r="S441" s="32"/>
      <c r="T441" s="71"/>
      <c r="AT441" s="11" t="s">
        <v>544</v>
      </c>
      <c r="AU441" s="11" t="s">
        <v>80</v>
      </c>
    </row>
    <row r="442" s="30" customFormat="true" ht="22.5" hidden="false" customHeight="true" outlineLevel="0" collapsed="false">
      <c r="B442" s="182"/>
      <c r="C442" s="183" t="s">
        <v>770</v>
      </c>
      <c r="D442" s="183" t="s">
        <v>120</v>
      </c>
      <c r="E442" s="184" t="s">
        <v>771</v>
      </c>
      <c r="F442" s="185" t="s">
        <v>772</v>
      </c>
      <c r="G442" s="186" t="s">
        <v>574</v>
      </c>
      <c r="H442" s="250"/>
      <c r="I442" s="188"/>
      <c r="J442" s="189" t="n">
        <f aca="false">ROUND(I442*H442,2)</f>
        <v>0</v>
      </c>
      <c r="K442" s="185" t="s">
        <v>132</v>
      </c>
      <c r="L442" s="31"/>
      <c r="M442" s="190"/>
      <c r="N442" s="191" t="s">
        <v>41</v>
      </c>
      <c r="O442" s="32"/>
      <c r="P442" s="192" t="n">
        <f aca="false">O442*H442</f>
        <v>0</v>
      </c>
      <c r="Q442" s="192" t="n">
        <v>0</v>
      </c>
      <c r="R442" s="192" t="n">
        <f aca="false">Q442*H442</f>
        <v>0</v>
      </c>
      <c r="S442" s="192" t="n">
        <v>0</v>
      </c>
      <c r="T442" s="193" t="n">
        <f aca="false">S442*H442</f>
        <v>0</v>
      </c>
      <c r="AR442" s="11" t="s">
        <v>286</v>
      </c>
      <c r="AT442" s="11" t="s">
        <v>120</v>
      </c>
      <c r="AU442" s="11" t="s">
        <v>80</v>
      </c>
      <c r="AY442" s="11" t="s">
        <v>119</v>
      </c>
      <c r="BE442" s="194" t="n">
        <f aca="false">IF(N442="základní",J442,0)</f>
        <v>0</v>
      </c>
      <c r="BF442" s="194" t="n">
        <f aca="false">IF(N442="snížená",J442,0)</f>
        <v>0</v>
      </c>
      <c r="BG442" s="194" t="n">
        <f aca="false">IF(N442="zákl. přenesená",J442,0)</f>
        <v>0</v>
      </c>
      <c r="BH442" s="194" t="n">
        <f aca="false">IF(N442="sníž. přenesená",J442,0)</f>
        <v>0</v>
      </c>
      <c r="BI442" s="194" t="n">
        <f aca="false">IF(N442="nulová",J442,0)</f>
        <v>0</v>
      </c>
      <c r="BJ442" s="11" t="s">
        <v>78</v>
      </c>
      <c r="BK442" s="194" t="n">
        <f aca="false">ROUND(I442*H442,2)</f>
        <v>0</v>
      </c>
      <c r="BL442" s="11" t="s">
        <v>286</v>
      </c>
      <c r="BM442" s="11" t="s">
        <v>773</v>
      </c>
    </row>
    <row r="443" s="169" customFormat="true" ht="29.85" hidden="false" customHeight="true" outlineLevel="0" collapsed="false">
      <c r="B443" s="170"/>
      <c r="D443" s="171" t="s">
        <v>69</v>
      </c>
      <c r="E443" s="197" t="s">
        <v>774</v>
      </c>
      <c r="F443" s="197" t="s">
        <v>775</v>
      </c>
      <c r="I443" s="173"/>
      <c r="J443" s="198" t="n">
        <f aca="false">BK443</f>
        <v>0</v>
      </c>
      <c r="L443" s="170"/>
      <c r="M443" s="175"/>
      <c r="N443" s="176"/>
      <c r="O443" s="176"/>
      <c r="P443" s="177" t="n">
        <f aca="false">SUM(P444:P451)</f>
        <v>0</v>
      </c>
      <c r="Q443" s="176"/>
      <c r="R443" s="177" t="n">
        <f aca="false">SUM(R444:R451)</f>
        <v>0</v>
      </c>
      <c r="S443" s="176"/>
      <c r="T443" s="178" t="n">
        <f aca="false">SUM(T444:T451)</f>
        <v>0</v>
      </c>
      <c r="AR443" s="179" t="s">
        <v>80</v>
      </c>
      <c r="AT443" s="180" t="s">
        <v>69</v>
      </c>
      <c r="AU443" s="180" t="s">
        <v>78</v>
      </c>
      <c r="AY443" s="179" t="s">
        <v>119</v>
      </c>
      <c r="BK443" s="181" t="n">
        <f aca="false">SUM(BK444:BK451)</f>
        <v>0</v>
      </c>
    </row>
    <row r="444" s="30" customFormat="true" ht="22.5" hidden="false" customHeight="true" outlineLevel="0" collapsed="false">
      <c r="B444" s="182"/>
      <c r="C444" s="183" t="s">
        <v>776</v>
      </c>
      <c r="D444" s="183" t="s">
        <v>120</v>
      </c>
      <c r="E444" s="184" t="s">
        <v>777</v>
      </c>
      <c r="F444" s="185" t="s">
        <v>778</v>
      </c>
      <c r="G444" s="186" t="s">
        <v>779</v>
      </c>
      <c r="H444" s="187" t="n">
        <v>186.35</v>
      </c>
      <c r="I444" s="188"/>
      <c r="J444" s="189" t="n">
        <f aca="false">ROUND(I444*H444,2)</f>
        <v>0</v>
      </c>
      <c r="K444" s="185"/>
      <c r="L444" s="31"/>
      <c r="M444" s="190"/>
      <c r="N444" s="191" t="s">
        <v>41</v>
      </c>
      <c r="O444" s="32"/>
      <c r="P444" s="192" t="n">
        <f aca="false">O444*H444</f>
        <v>0</v>
      </c>
      <c r="Q444" s="192" t="n">
        <v>0</v>
      </c>
      <c r="R444" s="192" t="n">
        <f aca="false">Q444*H444</f>
        <v>0</v>
      </c>
      <c r="S444" s="192" t="n">
        <v>0</v>
      </c>
      <c r="T444" s="193" t="n">
        <f aca="false">S444*H444</f>
        <v>0</v>
      </c>
      <c r="AR444" s="11" t="s">
        <v>286</v>
      </c>
      <c r="AT444" s="11" t="s">
        <v>120</v>
      </c>
      <c r="AU444" s="11" t="s">
        <v>80</v>
      </c>
      <c r="AY444" s="11" t="s">
        <v>119</v>
      </c>
      <c r="BE444" s="194" t="n">
        <f aca="false">IF(N444="základní",J444,0)</f>
        <v>0</v>
      </c>
      <c r="BF444" s="194" t="n">
        <f aca="false">IF(N444="snížená",J444,0)</f>
        <v>0</v>
      </c>
      <c r="BG444" s="194" t="n">
        <f aca="false">IF(N444="zákl. přenesená",J444,0)</f>
        <v>0</v>
      </c>
      <c r="BH444" s="194" t="n">
        <f aca="false">IF(N444="sníž. přenesená",J444,0)</f>
        <v>0</v>
      </c>
      <c r="BI444" s="194" t="n">
        <f aca="false">IF(N444="nulová",J444,0)</f>
        <v>0</v>
      </c>
      <c r="BJ444" s="11" t="s">
        <v>78</v>
      </c>
      <c r="BK444" s="194" t="n">
        <f aca="false">ROUND(I444*H444,2)</f>
        <v>0</v>
      </c>
      <c r="BL444" s="11" t="s">
        <v>286</v>
      </c>
      <c r="BM444" s="11" t="s">
        <v>780</v>
      </c>
    </row>
    <row r="445" s="204" customFormat="true" ht="22.5" hidden="false" customHeight="true" outlineLevel="0" collapsed="false">
      <c r="B445" s="205"/>
      <c r="D445" s="215" t="s">
        <v>205</v>
      </c>
      <c r="E445" s="214"/>
      <c r="F445" s="216" t="s">
        <v>781</v>
      </c>
      <c r="H445" s="217" t="n">
        <v>93.08</v>
      </c>
      <c r="I445" s="210"/>
      <c r="L445" s="205"/>
      <c r="M445" s="211"/>
      <c r="N445" s="212"/>
      <c r="O445" s="212"/>
      <c r="P445" s="212"/>
      <c r="Q445" s="212"/>
      <c r="R445" s="212"/>
      <c r="S445" s="212"/>
      <c r="T445" s="213"/>
      <c r="AT445" s="214" t="s">
        <v>205</v>
      </c>
      <c r="AU445" s="214" t="s">
        <v>80</v>
      </c>
      <c r="AV445" s="204" t="s">
        <v>80</v>
      </c>
      <c r="AW445" s="204" t="s">
        <v>34</v>
      </c>
      <c r="AX445" s="204" t="s">
        <v>70</v>
      </c>
      <c r="AY445" s="214" t="s">
        <v>119</v>
      </c>
    </row>
    <row r="446" s="204" customFormat="true" ht="22.5" hidden="false" customHeight="true" outlineLevel="0" collapsed="false">
      <c r="B446" s="205"/>
      <c r="D446" s="215" t="s">
        <v>205</v>
      </c>
      <c r="E446" s="214"/>
      <c r="F446" s="216" t="s">
        <v>782</v>
      </c>
      <c r="H446" s="217" t="n">
        <v>93.27</v>
      </c>
      <c r="I446" s="210"/>
      <c r="L446" s="205"/>
      <c r="M446" s="211"/>
      <c r="N446" s="212"/>
      <c r="O446" s="212"/>
      <c r="P446" s="212"/>
      <c r="Q446" s="212"/>
      <c r="R446" s="212"/>
      <c r="S446" s="212"/>
      <c r="T446" s="213"/>
      <c r="AT446" s="214" t="s">
        <v>205</v>
      </c>
      <c r="AU446" s="214" t="s">
        <v>80</v>
      </c>
      <c r="AV446" s="204" t="s">
        <v>80</v>
      </c>
      <c r="AW446" s="204" t="s">
        <v>34</v>
      </c>
      <c r="AX446" s="204" t="s">
        <v>70</v>
      </c>
      <c r="AY446" s="214" t="s">
        <v>119</v>
      </c>
    </row>
    <row r="447" s="218" customFormat="true" ht="22.5" hidden="false" customHeight="true" outlineLevel="0" collapsed="false">
      <c r="B447" s="219"/>
      <c r="D447" s="206" t="s">
        <v>205</v>
      </c>
      <c r="E447" s="220"/>
      <c r="F447" s="221" t="s">
        <v>211</v>
      </c>
      <c r="H447" s="222" t="n">
        <v>186.35</v>
      </c>
      <c r="I447" s="223"/>
      <c r="L447" s="219"/>
      <c r="M447" s="224"/>
      <c r="N447" s="225"/>
      <c r="O447" s="225"/>
      <c r="P447" s="225"/>
      <c r="Q447" s="225"/>
      <c r="R447" s="225"/>
      <c r="S447" s="225"/>
      <c r="T447" s="226"/>
      <c r="AT447" s="227" t="s">
        <v>205</v>
      </c>
      <c r="AU447" s="227" t="s">
        <v>80</v>
      </c>
      <c r="AV447" s="218" t="s">
        <v>118</v>
      </c>
      <c r="AW447" s="218" t="s">
        <v>34</v>
      </c>
      <c r="AX447" s="218" t="s">
        <v>78</v>
      </c>
      <c r="AY447" s="227" t="s">
        <v>119</v>
      </c>
    </row>
    <row r="448" s="30" customFormat="true" ht="22.5" hidden="false" customHeight="true" outlineLevel="0" collapsed="false">
      <c r="B448" s="182"/>
      <c r="C448" s="183" t="s">
        <v>783</v>
      </c>
      <c r="D448" s="183" t="s">
        <v>120</v>
      </c>
      <c r="E448" s="184" t="s">
        <v>784</v>
      </c>
      <c r="F448" s="185" t="s">
        <v>785</v>
      </c>
      <c r="G448" s="186" t="s">
        <v>122</v>
      </c>
      <c r="H448" s="187" t="n">
        <v>1</v>
      </c>
      <c r="I448" s="188"/>
      <c r="J448" s="189" t="n">
        <f aca="false">ROUND(I448*H448,2)</f>
        <v>0</v>
      </c>
      <c r="K448" s="185"/>
      <c r="L448" s="31"/>
      <c r="M448" s="190"/>
      <c r="N448" s="191" t="s">
        <v>41</v>
      </c>
      <c r="O448" s="32"/>
      <c r="P448" s="192" t="n">
        <f aca="false">O448*H448</f>
        <v>0</v>
      </c>
      <c r="Q448" s="192" t="n">
        <v>0</v>
      </c>
      <c r="R448" s="192" t="n">
        <f aca="false">Q448*H448</f>
        <v>0</v>
      </c>
      <c r="S448" s="192" t="n">
        <v>0</v>
      </c>
      <c r="T448" s="193" t="n">
        <f aca="false">S448*H448</f>
        <v>0</v>
      </c>
      <c r="AR448" s="11" t="s">
        <v>286</v>
      </c>
      <c r="AT448" s="11" t="s">
        <v>120</v>
      </c>
      <c r="AU448" s="11" t="s">
        <v>80</v>
      </c>
      <c r="AY448" s="11" t="s">
        <v>119</v>
      </c>
      <c r="BE448" s="194" t="n">
        <f aca="false">IF(N448="základní",J448,0)</f>
        <v>0</v>
      </c>
      <c r="BF448" s="194" t="n">
        <f aca="false">IF(N448="snížená",J448,0)</f>
        <v>0</v>
      </c>
      <c r="BG448" s="194" t="n">
        <f aca="false">IF(N448="zákl. přenesená",J448,0)</f>
        <v>0</v>
      </c>
      <c r="BH448" s="194" t="n">
        <f aca="false">IF(N448="sníž. přenesená",J448,0)</f>
        <v>0</v>
      </c>
      <c r="BI448" s="194" t="n">
        <f aca="false">IF(N448="nulová",J448,0)</f>
        <v>0</v>
      </c>
      <c r="BJ448" s="11" t="s">
        <v>78</v>
      </c>
      <c r="BK448" s="194" t="n">
        <f aca="false">ROUND(I448*H448,2)</f>
        <v>0</v>
      </c>
      <c r="BL448" s="11" t="s">
        <v>286</v>
      </c>
      <c r="BM448" s="11" t="s">
        <v>786</v>
      </c>
    </row>
    <row r="449" s="30" customFormat="true" ht="30" hidden="false" customHeight="true" outlineLevel="0" collapsed="false">
      <c r="B449" s="31"/>
      <c r="D449" s="206" t="s">
        <v>544</v>
      </c>
      <c r="F449" s="251" t="s">
        <v>787</v>
      </c>
      <c r="I449" s="155"/>
      <c r="L449" s="31"/>
      <c r="M449" s="249"/>
      <c r="N449" s="32"/>
      <c r="O449" s="32"/>
      <c r="P449" s="32"/>
      <c r="Q449" s="32"/>
      <c r="R449" s="32"/>
      <c r="S449" s="32"/>
      <c r="T449" s="71"/>
      <c r="AT449" s="11" t="s">
        <v>544</v>
      </c>
      <c r="AU449" s="11" t="s">
        <v>80</v>
      </c>
    </row>
    <row r="450" s="30" customFormat="true" ht="22.5" hidden="false" customHeight="true" outlineLevel="0" collapsed="false">
      <c r="B450" s="182"/>
      <c r="C450" s="183" t="s">
        <v>788</v>
      </c>
      <c r="D450" s="183" t="s">
        <v>120</v>
      </c>
      <c r="E450" s="184" t="s">
        <v>789</v>
      </c>
      <c r="F450" s="185" t="s">
        <v>790</v>
      </c>
      <c r="G450" s="186" t="s">
        <v>122</v>
      </c>
      <c r="H450" s="187" t="n">
        <v>1</v>
      </c>
      <c r="I450" s="188"/>
      <c r="J450" s="189" t="n">
        <f aca="false">ROUND(I450*H450,2)</f>
        <v>0</v>
      </c>
      <c r="K450" s="185"/>
      <c r="L450" s="31"/>
      <c r="M450" s="190"/>
      <c r="N450" s="191" t="s">
        <v>41</v>
      </c>
      <c r="O450" s="32"/>
      <c r="P450" s="192" t="n">
        <f aca="false">O450*H450</f>
        <v>0</v>
      </c>
      <c r="Q450" s="192" t="n">
        <v>0</v>
      </c>
      <c r="R450" s="192" t="n">
        <f aca="false">Q450*H450</f>
        <v>0</v>
      </c>
      <c r="S450" s="192" t="n">
        <v>0</v>
      </c>
      <c r="T450" s="193" t="n">
        <f aca="false">S450*H450</f>
        <v>0</v>
      </c>
      <c r="AR450" s="11" t="s">
        <v>286</v>
      </c>
      <c r="AT450" s="11" t="s">
        <v>120</v>
      </c>
      <c r="AU450" s="11" t="s">
        <v>80</v>
      </c>
      <c r="AY450" s="11" t="s">
        <v>119</v>
      </c>
      <c r="BE450" s="194" t="n">
        <f aca="false">IF(N450="základní",J450,0)</f>
        <v>0</v>
      </c>
      <c r="BF450" s="194" t="n">
        <f aca="false">IF(N450="snížená",J450,0)</f>
        <v>0</v>
      </c>
      <c r="BG450" s="194" t="n">
        <f aca="false">IF(N450="zákl. přenesená",J450,0)</f>
        <v>0</v>
      </c>
      <c r="BH450" s="194" t="n">
        <f aca="false">IF(N450="sníž. přenesená",J450,0)</f>
        <v>0</v>
      </c>
      <c r="BI450" s="194" t="n">
        <f aca="false">IF(N450="nulová",J450,0)</f>
        <v>0</v>
      </c>
      <c r="BJ450" s="11" t="s">
        <v>78</v>
      </c>
      <c r="BK450" s="194" t="n">
        <f aca="false">ROUND(I450*H450,2)</f>
        <v>0</v>
      </c>
      <c r="BL450" s="11" t="s">
        <v>286</v>
      </c>
      <c r="BM450" s="11" t="s">
        <v>791</v>
      </c>
    </row>
    <row r="451" s="30" customFormat="true" ht="22.5" hidden="false" customHeight="true" outlineLevel="0" collapsed="false">
      <c r="B451" s="182"/>
      <c r="C451" s="183" t="s">
        <v>792</v>
      </c>
      <c r="D451" s="183" t="s">
        <v>120</v>
      </c>
      <c r="E451" s="184" t="s">
        <v>793</v>
      </c>
      <c r="F451" s="185" t="s">
        <v>794</v>
      </c>
      <c r="G451" s="186" t="s">
        <v>574</v>
      </c>
      <c r="H451" s="250"/>
      <c r="I451" s="188"/>
      <c r="J451" s="189" t="n">
        <f aca="false">ROUND(I451*H451,2)</f>
        <v>0</v>
      </c>
      <c r="K451" s="185" t="s">
        <v>132</v>
      </c>
      <c r="L451" s="31"/>
      <c r="M451" s="190"/>
      <c r="N451" s="191" t="s">
        <v>41</v>
      </c>
      <c r="O451" s="32"/>
      <c r="P451" s="192" t="n">
        <f aca="false">O451*H451</f>
        <v>0</v>
      </c>
      <c r="Q451" s="192" t="n">
        <v>0</v>
      </c>
      <c r="R451" s="192" t="n">
        <f aca="false">Q451*H451</f>
        <v>0</v>
      </c>
      <c r="S451" s="192" t="n">
        <v>0</v>
      </c>
      <c r="T451" s="193" t="n">
        <f aca="false">S451*H451</f>
        <v>0</v>
      </c>
      <c r="AR451" s="11" t="s">
        <v>286</v>
      </c>
      <c r="AT451" s="11" t="s">
        <v>120</v>
      </c>
      <c r="AU451" s="11" t="s">
        <v>80</v>
      </c>
      <c r="AY451" s="11" t="s">
        <v>119</v>
      </c>
      <c r="BE451" s="194" t="n">
        <f aca="false">IF(N451="základní",J451,0)</f>
        <v>0</v>
      </c>
      <c r="BF451" s="194" t="n">
        <f aca="false">IF(N451="snížená",J451,0)</f>
        <v>0</v>
      </c>
      <c r="BG451" s="194" t="n">
        <f aca="false">IF(N451="zákl. přenesená",J451,0)</f>
        <v>0</v>
      </c>
      <c r="BH451" s="194" t="n">
        <f aca="false">IF(N451="sníž. přenesená",J451,0)</f>
        <v>0</v>
      </c>
      <c r="BI451" s="194" t="n">
        <f aca="false">IF(N451="nulová",J451,0)</f>
        <v>0</v>
      </c>
      <c r="BJ451" s="11" t="s">
        <v>78</v>
      </c>
      <c r="BK451" s="194" t="n">
        <f aca="false">ROUND(I451*H451,2)</f>
        <v>0</v>
      </c>
      <c r="BL451" s="11" t="s">
        <v>286</v>
      </c>
      <c r="BM451" s="11" t="s">
        <v>795</v>
      </c>
    </row>
    <row r="452" s="169" customFormat="true" ht="29.85" hidden="false" customHeight="true" outlineLevel="0" collapsed="false">
      <c r="B452" s="170"/>
      <c r="D452" s="171" t="s">
        <v>69</v>
      </c>
      <c r="E452" s="197" t="s">
        <v>796</v>
      </c>
      <c r="F452" s="197" t="s">
        <v>797</v>
      </c>
      <c r="I452" s="173"/>
      <c r="J452" s="198" t="n">
        <f aca="false">BK452</f>
        <v>0</v>
      </c>
      <c r="L452" s="170"/>
      <c r="M452" s="175"/>
      <c r="N452" s="176"/>
      <c r="O452" s="176"/>
      <c r="P452" s="177" t="n">
        <f aca="false">SUM(P453:P499)</f>
        <v>0</v>
      </c>
      <c r="Q452" s="176"/>
      <c r="R452" s="177" t="n">
        <f aca="false">SUM(R453:R499)</f>
        <v>1.9587994</v>
      </c>
      <c r="S452" s="176"/>
      <c r="T452" s="178" t="n">
        <f aca="false">SUM(T453:T499)</f>
        <v>0</v>
      </c>
      <c r="AR452" s="179" t="s">
        <v>80</v>
      </c>
      <c r="AT452" s="180" t="s">
        <v>69</v>
      </c>
      <c r="AU452" s="180" t="s">
        <v>78</v>
      </c>
      <c r="AY452" s="179" t="s">
        <v>119</v>
      </c>
      <c r="BK452" s="181" t="n">
        <f aca="false">SUM(BK453:BK499)</f>
        <v>0</v>
      </c>
    </row>
    <row r="453" s="30" customFormat="true" ht="22.5" hidden="false" customHeight="true" outlineLevel="0" collapsed="false">
      <c r="B453" s="182"/>
      <c r="C453" s="183" t="s">
        <v>798</v>
      </c>
      <c r="D453" s="183" t="s">
        <v>120</v>
      </c>
      <c r="E453" s="184" t="s">
        <v>799</v>
      </c>
      <c r="F453" s="185" t="s">
        <v>800</v>
      </c>
      <c r="G453" s="186" t="s">
        <v>429</v>
      </c>
      <c r="H453" s="187" t="n">
        <v>101.36</v>
      </c>
      <c r="I453" s="188"/>
      <c r="J453" s="189" t="n">
        <f aca="false">ROUND(I453*H453,2)</f>
        <v>0</v>
      </c>
      <c r="K453" s="185" t="s">
        <v>132</v>
      </c>
      <c r="L453" s="31"/>
      <c r="M453" s="190"/>
      <c r="N453" s="191" t="s">
        <v>41</v>
      </c>
      <c r="O453" s="32"/>
      <c r="P453" s="192" t="n">
        <f aca="false">O453*H453</f>
        <v>0</v>
      </c>
      <c r="Q453" s="192" t="n">
        <v>0.00062</v>
      </c>
      <c r="R453" s="192" t="n">
        <f aca="false">Q453*H453</f>
        <v>0.0628432</v>
      </c>
      <c r="S453" s="192" t="n">
        <v>0</v>
      </c>
      <c r="T453" s="193" t="n">
        <f aca="false">S453*H453</f>
        <v>0</v>
      </c>
      <c r="AR453" s="11" t="s">
        <v>286</v>
      </c>
      <c r="AT453" s="11" t="s">
        <v>120</v>
      </c>
      <c r="AU453" s="11" t="s">
        <v>80</v>
      </c>
      <c r="AY453" s="11" t="s">
        <v>119</v>
      </c>
      <c r="BE453" s="194" t="n">
        <f aca="false">IF(N453="základní",J453,0)</f>
        <v>0</v>
      </c>
      <c r="BF453" s="194" t="n">
        <f aca="false">IF(N453="snížená",J453,0)</f>
        <v>0</v>
      </c>
      <c r="BG453" s="194" t="n">
        <f aca="false">IF(N453="zákl. přenesená",J453,0)</f>
        <v>0</v>
      </c>
      <c r="BH453" s="194" t="n">
        <f aca="false">IF(N453="sníž. přenesená",J453,0)</f>
        <v>0</v>
      </c>
      <c r="BI453" s="194" t="n">
        <f aca="false">IF(N453="nulová",J453,0)</f>
        <v>0</v>
      </c>
      <c r="BJ453" s="11" t="s">
        <v>78</v>
      </c>
      <c r="BK453" s="194" t="n">
        <f aca="false">ROUND(I453*H453,2)</f>
        <v>0</v>
      </c>
      <c r="BL453" s="11" t="s">
        <v>286</v>
      </c>
      <c r="BM453" s="11" t="s">
        <v>801</v>
      </c>
    </row>
    <row r="454" s="228" customFormat="true" ht="22.5" hidden="false" customHeight="true" outlineLevel="0" collapsed="false">
      <c r="B454" s="229"/>
      <c r="D454" s="215" t="s">
        <v>205</v>
      </c>
      <c r="E454" s="230"/>
      <c r="F454" s="231" t="s">
        <v>270</v>
      </c>
      <c r="H454" s="230"/>
      <c r="I454" s="232"/>
      <c r="L454" s="229"/>
      <c r="M454" s="233"/>
      <c r="N454" s="234"/>
      <c r="O454" s="234"/>
      <c r="P454" s="234"/>
      <c r="Q454" s="234"/>
      <c r="R454" s="234"/>
      <c r="S454" s="234"/>
      <c r="T454" s="235"/>
      <c r="AT454" s="230" t="s">
        <v>205</v>
      </c>
      <c r="AU454" s="230" t="s">
        <v>80</v>
      </c>
      <c r="AV454" s="228" t="s">
        <v>78</v>
      </c>
      <c r="AW454" s="228" t="s">
        <v>34</v>
      </c>
      <c r="AX454" s="228" t="s">
        <v>70</v>
      </c>
      <c r="AY454" s="230" t="s">
        <v>119</v>
      </c>
    </row>
    <row r="455" s="204" customFormat="true" ht="22.5" hidden="false" customHeight="true" outlineLevel="0" collapsed="false">
      <c r="B455" s="205"/>
      <c r="D455" s="215" t="s">
        <v>205</v>
      </c>
      <c r="E455" s="214"/>
      <c r="F455" s="216" t="s">
        <v>802</v>
      </c>
      <c r="H455" s="217" t="n">
        <v>7.36</v>
      </c>
      <c r="I455" s="210"/>
      <c r="L455" s="205"/>
      <c r="M455" s="211"/>
      <c r="N455" s="212"/>
      <c r="O455" s="212"/>
      <c r="P455" s="212"/>
      <c r="Q455" s="212"/>
      <c r="R455" s="212"/>
      <c r="S455" s="212"/>
      <c r="T455" s="213"/>
      <c r="AT455" s="214" t="s">
        <v>205</v>
      </c>
      <c r="AU455" s="214" t="s">
        <v>80</v>
      </c>
      <c r="AV455" s="204" t="s">
        <v>80</v>
      </c>
      <c r="AW455" s="204" t="s">
        <v>34</v>
      </c>
      <c r="AX455" s="204" t="s">
        <v>70</v>
      </c>
      <c r="AY455" s="214" t="s">
        <v>119</v>
      </c>
    </row>
    <row r="456" s="204" customFormat="true" ht="22.5" hidden="false" customHeight="true" outlineLevel="0" collapsed="false">
      <c r="B456" s="205"/>
      <c r="D456" s="215" t="s">
        <v>205</v>
      </c>
      <c r="E456" s="214"/>
      <c r="F456" s="216" t="s">
        <v>803</v>
      </c>
      <c r="H456" s="217" t="n">
        <v>17.22</v>
      </c>
      <c r="I456" s="210"/>
      <c r="L456" s="205"/>
      <c r="M456" s="211"/>
      <c r="N456" s="212"/>
      <c r="O456" s="212"/>
      <c r="P456" s="212"/>
      <c r="Q456" s="212"/>
      <c r="R456" s="212"/>
      <c r="S456" s="212"/>
      <c r="T456" s="213"/>
      <c r="AT456" s="214" t="s">
        <v>205</v>
      </c>
      <c r="AU456" s="214" t="s">
        <v>80</v>
      </c>
      <c r="AV456" s="204" t="s">
        <v>80</v>
      </c>
      <c r="AW456" s="204" t="s">
        <v>34</v>
      </c>
      <c r="AX456" s="204" t="s">
        <v>70</v>
      </c>
      <c r="AY456" s="214" t="s">
        <v>119</v>
      </c>
    </row>
    <row r="457" s="204" customFormat="true" ht="22.5" hidden="false" customHeight="true" outlineLevel="0" collapsed="false">
      <c r="B457" s="205"/>
      <c r="D457" s="215" t="s">
        <v>205</v>
      </c>
      <c r="E457" s="214"/>
      <c r="F457" s="216" t="s">
        <v>804</v>
      </c>
      <c r="H457" s="217" t="n">
        <v>10.53</v>
      </c>
      <c r="I457" s="210"/>
      <c r="L457" s="205"/>
      <c r="M457" s="211"/>
      <c r="N457" s="212"/>
      <c r="O457" s="212"/>
      <c r="P457" s="212"/>
      <c r="Q457" s="212"/>
      <c r="R457" s="212"/>
      <c r="S457" s="212"/>
      <c r="T457" s="213"/>
      <c r="AT457" s="214" t="s">
        <v>205</v>
      </c>
      <c r="AU457" s="214" t="s">
        <v>80</v>
      </c>
      <c r="AV457" s="204" t="s">
        <v>80</v>
      </c>
      <c r="AW457" s="204" t="s">
        <v>34</v>
      </c>
      <c r="AX457" s="204" t="s">
        <v>70</v>
      </c>
      <c r="AY457" s="214" t="s">
        <v>119</v>
      </c>
    </row>
    <row r="458" s="204" customFormat="true" ht="22.5" hidden="false" customHeight="true" outlineLevel="0" collapsed="false">
      <c r="B458" s="205"/>
      <c r="D458" s="215" t="s">
        <v>205</v>
      </c>
      <c r="E458" s="214"/>
      <c r="F458" s="216" t="s">
        <v>805</v>
      </c>
      <c r="H458" s="217" t="n">
        <v>9.74</v>
      </c>
      <c r="I458" s="210"/>
      <c r="L458" s="205"/>
      <c r="M458" s="211"/>
      <c r="N458" s="212"/>
      <c r="O458" s="212"/>
      <c r="P458" s="212"/>
      <c r="Q458" s="212"/>
      <c r="R458" s="212"/>
      <c r="S458" s="212"/>
      <c r="T458" s="213"/>
      <c r="AT458" s="214" t="s">
        <v>205</v>
      </c>
      <c r="AU458" s="214" t="s">
        <v>80</v>
      </c>
      <c r="AV458" s="204" t="s">
        <v>80</v>
      </c>
      <c r="AW458" s="204" t="s">
        <v>34</v>
      </c>
      <c r="AX458" s="204" t="s">
        <v>70</v>
      </c>
      <c r="AY458" s="214" t="s">
        <v>119</v>
      </c>
    </row>
    <row r="459" s="204" customFormat="true" ht="22.5" hidden="false" customHeight="true" outlineLevel="0" collapsed="false">
      <c r="B459" s="205"/>
      <c r="D459" s="215" t="s">
        <v>205</v>
      </c>
      <c r="E459" s="214"/>
      <c r="F459" s="216" t="s">
        <v>806</v>
      </c>
      <c r="H459" s="217" t="n">
        <v>6.12</v>
      </c>
      <c r="I459" s="210"/>
      <c r="L459" s="205"/>
      <c r="M459" s="211"/>
      <c r="N459" s="212"/>
      <c r="O459" s="212"/>
      <c r="P459" s="212"/>
      <c r="Q459" s="212"/>
      <c r="R459" s="212"/>
      <c r="S459" s="212"/>
      <c r="T459" s="213"/>
      <c r="AT459" s="214" t="s">
        <v>205</v>
      </c>
      <c r="AU459" s="214" t="s">
        <v>80</v>
      </c>
      <c r="AV459" s="204" t="s">
        <v>80</v>
      </c>
      <c r="AW459" s="204" t="s">
        <v>34</v>
      </c>
      <c r="AX459" s="204" t="s">
        <v>70</v>
      </c>
      <c r="AY459" s="214" t="s">
        <v>119</v>
      </c>
    </row>
    <row r="460" s="204" customFormat="true" ht="22.5" hidden="false" customHeight="true" outlineLevel="0" collapsed="false">
      <c r="B460" s="205"/>
      <c r="D460" s="215" t="s">
        <v>205</v>
      </c>
      <c r="E460" s="214"/>
      <c r="F460" s="216" t="s">
        <v>807</v>
      </c>
      <c r="H460" s="217" t="n">
        <v>5.1</v>
      </c>
      <c r="I460" s="210"/>
      <c r="L460" s="205"/>
      <c r="M460" s="211"/>
      <c r="N460" s="212"/>
      <c r="O460" s="212"/>
      <c r="P460" s="212"/>
      <c r="Q460" s="212"/>
      <c r="R460" s="212"/>
      <c r="S460" s="212"/>
      <c r="T460" s="213"/>
      <c r="AT460" s="214" t="s">
        <v>205</v>
      </c>
      <c r="AU460" s="214" t="s">
        <v>80</v>
      </c>
      <c r="AV460" s="204" t="s">
        <v>80</v>
      </c>
      <c r="AW460" s="204" t="s">
        <v>34</v>
      </c>
      <c r="AX460" s="204" t="s">
        <v>70</v>
      </c>
      <c r="AY460" s="214" t="s">
        <v>119</v>
      </c>
    </row>
    <row r="461" s="228" customFormat="true" ht="22.5" hidden="false" customHeight="true" outlineLevel="0" collapsed="false">
      <c r="B461" s="229"/>
      <c r="D461" s="215" t="s">
        <v>205</v>
      </c>
      <c r="E461" s="230"/>
      <c r="F461" s="231" t="s">
        <v>272</v>
      </c>
      <c r="H461" s="230"/>
      <c r="I461" s="232"/>
      <c r="L461" s="229"/>
      <c r="M461" s="233"/>
      <c r="N461" s="234"/>
      <c r="O461" s="234"/>
      <c r="P461" s="234"/>
      <c r="Q461" s="234"/>
      <c r="R461" s="234"/>
      <c r="S461" s="234"/>
      <c r="T461" s="235"/>
      <c r="AT461" s="230" t="s">
        <v>205</v>
      </c>
      <c r="AU461" s="230" t="s">
        <v>80</v>
      </c>
      <c r="AV461" s="228" t="s">
        <v>78</v>
      </c>
      <c r="AW461" s="228" t="s">
        <v>34</v>
      </c>
      <c r="AX461" s="228" t="s">
        <v>70</v>
      </c>
      <c r="AY461" s="230" t="s">
        <v>119</v>
      </c>
    </row>
    <row r="462" s="204" customFormat="true" ht="22.5" hidden="false" customHeight="true" outlineLevel="0" collapsed="false">
      <c r="B462" s="205"/>
      <c r="D462" s="215" t="s">
        <v>205</v>
      </c>
      <c r="E462" s="214"/>
      <c r="F462" s="216" t="s">
        <v>808</v>
      </c>
      <c r="H462" s="217" t="n">
        <v>17.3</v>
      </c>
      <c r="I462" s="210"/>
      <c r="L462" s="205"/>
      <c r="M462" s="211"/>
      <c r="N462" s="212"/>
      <c r="O462" s="212"/>
      <c r="P462" s="212"/>
      <c r="Q462" s="212"/>
      <c r="R462" s="212"/>
      <c r="S462" s="212"/>
      <c r="T462" s="213"/>
      <c r="AT462" s="214" t="s">
        <v>205</v>
      </c>
      <c r="AU462" s="214" t="s">
        <v>80</v>
      </c>
      <c r="AV462" s="204" t="s">
        <v>80</v>
      </c>
      <c r="AW462" s="204" t="s">
        <v>34</v>
      </c>
      <c r="AX462" s="204" t="s">
        <v>70</v>
      </c>
      <c r="AY462" s="214" t="s">
        <v>119</v>
      </c>
    </row>
    <row r="463" s="204" customFormat="true" ht="22.5" hidden="false" customHeight="true" outlineLevel="0" collapsed="false">
      <c r="B463" s="205"/>
      <c r="D463" s="215" t="s">
        <v>205</v>
      </c>
      <c r="E463" s="214"/>
      <c r="F463" s="216" t="s">
        <v>809</v>
      </c>
      <c r="H463" s="217" t="n">
        <v>4.41</v>
      </c>
      <c r="I463" s="210"/>
      <c r="L463" s="205"/>
      <c r="M463" s="211"/>
      <c r="N463" s="212"/>
      <c r="O463" s="212"/>
      <c r="P463" s="212"/>
      <c r="Q463" s="212"/>
      <c r="R463" s="212"/>
      <c r="S463" s="212"/>
      <c r="T463" s="213"/>
      <c r="AT463" s="214" t="s">
        <v>205</v>
      </c>
      <c r="AU463" s="214" t="s">
        <v>80</v>
      </c>
      <c r="AV463" s="204" t="s">
        <v>80</v>
      </c>
      <c r="AW463" s="204" t="s">
        <v>34</v>
      </c>
      <c r="AX463" s="204" t="s">
        <v>70</v>
      </c>
      <c r="AY463" s="214" t="s">
        <v>119</v>
      </c>
    </row>
    <row r="464" s="204" customFormat="true" ht="22.5" hidden="false" customHeight="true" outlineLevel="0" collapsed="false">
      <c r="B464" s="205"/>
      <c r="D464" s="215" t="s">
        <v>205</v>
      </c>
      <c r="E464" s="214"/>
      <c r="F464" s="216" t="s">
        <v>810</v>
      </c>
      <c r="H464" s="217" t="n">
        <v>4.41</v>
      </c>
      <c r="I464" s="210"/>
      <c r="L464" s="205"/>
      <c r="M464" s="211"/>
      <c r="N464" s="212"/>
      <c r="O464" s="212"/>
      <c r="P464" s="212"/>
      <c r="Q464" s="212"/>
      <c r="R464" s="212"/>
      <c r="S464" s="212"/>
      <c r="T464" s="213"/>
      <c r="AT464" s="214" t="s">
        <v>205</v>
      </c>
      <c r="AU464" s="214" t="s">
        <v>80</v>
      </c>
      <c r="AV464" s="204" t="s">
        <v>80</v>
      </c>
      <c r="AW464" s="204" t="s">
        <v>34</v>
      </c>
      <c r="AX464" s="204" t="s">
        <v>70</v>
      </c>
      <c r="AY464" s="214" t="s">
        <v>119</v>
      </c>
    </row>
    <row r="465" s="204" customFormat="true" ht="22.5" hidden="false" customHeight="true" outlineLevel="0" collapsed="false">
      <c r="B465" s="205"/>
      <c r="D465" s="215" t="s">
        <v>205</v>
      </c>
      <c r="E465" s="214"/>
      <c r="F465" s="216" t="s">
        <v>811</v>
      </c>
      <c r="H465" s="217" t="n">
        <v>5.18</v>
      </c>
      <c r="I465" s="210"/>
      <c r="L465" s="205"/>
      <c r="M465" s="211"/>
      <c r="N465" s="212"/>
      <c r="O465" s="212"/>
      <c r="P465" s="212"/>
      <c r="Q465" s="212"/>
      <c r="R465" s="212"/>
      <c r="S465" s="212"/>
      <c r="T465" s="213"/>
      <c r="AT465" s="214" t="s">
        <v>205</v>
      </c>
      <c r="AU465" s="214" t="s">
        <v>80</v>
      </c>
      <c r="AV465" s="204" t="s">
        <v>80</v>
      </c>
      <c r="AW465" s="204" t="s">
        <v>34</v>
      </c>
      <c r="AX465" s="204" t="s">
        <v>70</v>
      </c>
      <c r="AY465" s="214" t="s">
        <v>119</v>
      </c>
    </row>
    <row r="466" s="204" customFormat="true" ht="22.5" hidden="false" customHeight="true" outlineLevel="0" collapsed="false">
      <c r="B466" s="205"/>
      <c r="D466" s="215" t="s">
        <v>205</v>
      </c>
      <c r="E466" s="214"/>
      <c r="F466" s="216" t="s">
        <v>812</v>
      </c>
      <c r="H466" s="217" t="n">
        <v>13.99</v>
      </c>
      <c r="I466" s="210"/>
      <c r="L466" s="205"/>
      <c r="M466" s="211"/>
      <c r="N466" s="212"/>
      <c r="O466" s="212"/>
      <c r="P466" s="212"/>
      <c r="Q466" s="212"/>
      <c r="R466" s="212"/>
      <c r="S466" s="212"/>
      <c r="T466" s="213"/>
      <c r="AT466" s="214" t="s">
        <v>205</v>
      </c>
      <c r="AU466" s="214" t="s">
        <v>80</v>
      </c>
      <c r="AV466" s="204" t="s">
        <v>80</v>
      </c>
      <c r="AW466" s="204" t="s">
        <v>34</v>
      </c>
      <c r="AX466" s="204" t="s">
        <v>70</v>
      </c>
      <c r="AY466" s="214" t="s">
        <v>119</v>
      </c>
    </row>
    <row r="467" s="218" customFormat="true" ht="22.5" hidden="false" customHeight="true" outlineLevel="0" collapsed="false">
      <c r="B467" s="219"/>
      <c r="D467" s="206" t="s">
        <v>205</v>
      </c>
      <c r="E467" s="220"/>
      <c r="F467" s="221" t="s">
        <v>211</v>
      </c>
      <c r="H467" s="222" t="n">
        <v>101.36</v>
      </c>
      <c r="I467" s="223"/>
      <c r="L467" s="219"/>
      <c r="M467" s="224"/>
      <c r="N467" s="225"/>
      <c r="O467" s="225"/>
      <c r="P467" s="225"/>
      <c r="Q467" s="225"/>
      <c r="R467" s="225"/>
      <c r="S467" s="225"/>
      <c r="T467" s="226"/>
      <c r="AT467" s="227" t="s">
        <v>205</v>
      </c>
      <c r="AU467" s="227" t="s">
        <v>80</v>
      </c>
      <c r="AV467" s="218" t="s">
        <v>118</v>
      </c>
      <c r="AW467" s="218" t="s">
        <v>34</v>
      </c>
      <c r="AX467" s="218" t="s">
        <v>78</v>
      </c>
      <c r="AY467" s="227" t="s">
        <v>119</v>
      </c>
    </row>
    <row r="468" s="30" customFormat="true" ht="22.5" hidden="false" customHeight="true" outlineLevel="0" collapsed="false">
      <c r="B468" s="182"/>
      <c r="C468" s="183" t="s">
        <v>813</v>
      </c>
      <c r="D468" s="183" t="s">
        <v>120</v>
      </c>
      <c r="E468" s="184" t="s">
        <v>814</v>
      </c>
      <c r="F468" s="185" t="s">
        <v>815</v>
      </c>
      <c r="G468" s="186" t="s">
        <v>243</v>
      </c>
      <c r="H468" s="187" t="n">
        <v>100.71</v>
      </c>
      <c r="I468" s="188"/>
      <c r="J468" s="189" t="n">
        <f aca="false">ROUND(I468*H468,2)</f>
        <v>0</v>
      </c>
      <c r="K468" s="185" t="s">
        <v>132</v>
      </c>
      <c r="L468" s="31"/>
      <c r="M468" s="190"/>
      <c r="N468" s="191" t="s">
        <v>41</v>
      </c>
      <c r="O468" s="32"/>
      <c r="P468" s="192" t="n">
        <f aca="false">O468*H468</f>
        <v>0</v>
      </c>
      <c r="Q468" s="192" t="n">
        <v>0.00367</v>
      </c>
      <c r="R468" s="192" t="n">
        <f aca="false">Q468*H468</f>
        <v>0.3696057</v>
      </c>
      <c r="S468" s="192" t="n">
        <v>0</v>
      </c>
      <c r="T468" s="193" t="n">
        <f aca="false">S468*H468</f>
        <v>0</v>
      </c>
      <c r="AR468" s="11" t="s">
        <v>286</v>
      </c>
      <c r="AT468" s="11" t="s">
        <v>120</v>
      </c>
      <c r="AU468" s="11" t="s">
        <v>80</v>
      </c>
      <c r="AY468" s="11" t="s">
        <v>119</v>
      </c>
      <c r="BE468" s="194" t="n">
        <f aca="false">IF(N468="základní",J468,0)</f>
        <v>0</v>
      </c>
      <c r="BF468" s="194" t="n">
        <f aca="false">IF(N468="snížená",J468,0)</f>
        <v>0</v>
      </c>
      <c r="BG468" s="194" t="n">
        <f aca="false">IF(N468="zákl. přenesená",J468,0)</f>
        <v>0</v>
      </c>
      <c r="BH468" s="194" t="n">
        <f aca="false">IF(N468="sníž. přenesená",J468,0)</f>
        <v>0</v>
      </c>
      <c r="BI468" s="194" t="n">
        <f aca="false">IF(N468="nulová",J468,0)</f>
        <v>0</v>
      </c>
      <c r="BJ468" s="11" t="s">
        <v>78</v>
      </c>
      <c r="BK468" s="194" t="n">
        <f aca="false">ROUND(I468*H468,2)</f>
        <v>0</v>
      </c>
      <c r="BL468" s="11" t="s">
        <v>286</v>
      </c>
      <c r="BM468" s="11" t="s">
        <v>816</v>
      </c>
    </row>
    <row r="469" s="228" customFormat="true" ht="22.5" hidden="false" customHeight="true" outlineLevel="0" collapsed="false">
      <c r="B469" s="229"/>
      <c r="D469" s="215" t="s">
        <v>205</v>
      </c>
      <c r="E469" s="230"/>
      <c r="F469" s="231" t="s">
        <v>270</v>
      </c>
      <c r="H469" s="230"/>
      <c r="I469" s="232"/>
      <c r="L469" s="229"/>
      <c r="M469" s="233"/>
      <c r="N469" s="234"/>
      <c r="O469" s="234"/>
      <c r="P469" s="234"/>
      <c r="Q469" s="234"/>
      <c r="R469" s="234"/>
      <c r="S469" s="234"/>
      <c r="T469" s="235"/>
      <c r="AT469" s="230" t="s">
        <v>205</v>
      </c>
      <c r="AU469" s="230" t="s">
        <v>80</v>
      </c>
      <c r="AV469" s="228" t="s">
        <v>78</v>
      </c>
      <c r="AW469" s="228" t="s">
        <v>34</v>
      </c>
      <c r="AX469" s="228" t="s">
        <v>70</v>
      </c>
      <c r="AY469" s="230" t="s">
        <v>119</v>
      </c>
    </row>
    <row r="470" s="204" customFormat="true" ht="22.5" hidden="false" customHeight="true" outlineLevel="0" collapsed="false">
      <c r="B470" s="205"/>
      <c r="D470" s="215" t="s">
        <v>205</v>
      </c>
      <c r="E470" s="214"/>
      <c r="F470" s="216" t="s">
        <v>817</v>
      </c>
      <c r="H470" s="217" t="n">
        <v>6.14</v>
      </c>
      <c r="I470" s="210"/>
      <c r="L470" s="205"/>
      <c r="M470" s="211"/>
      <c r="N470" s="212"/>
      <c r="O470" s="212"/>
      <c r="P470" s="212"/>
      <c r="Q470" s="212"/>
      <c r="R470" s="212"/>
      <c r="S470" s="212"/>
      <c r="T470" s="213"/>
      <c r="AT470" s="214" t="s">
        <v>205</v>
      </c>
      <c r="AU470" s="214" t="s">
        <v>80</v>
      </c>
      <c r="AV470" s="204" t="s">
        <v>80</v>
      </c>
      <c r="AW470" s="204" t="s">
        <v>34</v>
      </c>
      <c r="AX470" s="204" t="s">
        <v>70</v>
      </c>
      <c r="AY470" s="214" t="s">
        <v>119</v>
      </c>
    </row>
    <row r="471" s="204" customFormat="true" ht="22.5" hidden="false" customHeight="true" outlineLevel="0" collapsed="false">
      <c r="B471" s="205"/>
      <c r="D471" s="215" t="s">
        <v>205</v>
      </c>
      <c r="E471" s="214"/>
      <c r="F471" s="216" t="s">
        <v>818</v>
      </c>
      <c r="H471" s="217" t="n">
        <v>16.61</v>
      </c>
      <c r="I471" s="210"/>
      <c r="L471" s="205"/>
      <c r="M471" s="211"/>
      <c r="N471" s="212"/>
      <c r="O471" s="212"/>
      <c r="P471" s="212"/>
      <c r="Q471" s="212"/>
      <c r="R471" s="212"/>
      <c r="S471" s="212"/>
      <c r="T471" s="213"/>
      <c r="AT471" s="214" t="s">
        <v>205</v>
      </c>
      <c r="AU471" s="214" t="s">
        <v>80</v>
      </c>
      <c r="AV471" s="204" t="s">
        <v>80</v>
      </c>
      <c r="AW471" s="204" t="s">
        <v>34</v>
      </c>
      <c r="AX471" s="204" t="s">
        <v>70</v>
      </c>
      <c r="AY471" s="214" t="s">
        <v>119</v>
      </c>
    </row>
    <row r="472" s="204" customFormat="true" ht="22.5" hidden="false" customHeight="true" outlineLevel="0" collapsed="false">
      <c r="B472" s="205"/>
      <c r="D472" s="215" t="s">
        <v>205</v>
      </c>
      <c r="E472" s="214"/>
      <c r="F472" s="216" t="s">
        <v>819</v>
      </c>
      <c r="H472" s="217" t="n">
        <v>10.06</v>
      </c>
      <c r="I472" s="210"/>
      <c r="L472" s="205"/>
      <c r="M472" s="211"/>
      <c r="N472" s="212"/>
      <c r="O472" s="212"/>
      <c r="P472" s="212"/>
      <c r="Q472" s="212"/>
      <c r="R472" s="212"/>
      <c r="S472" s="212"/>
      <c r="T472" s="213"/>
      <c r="AT472" s="214" t="s">
        <v>205</v>
      </c>
      <c r="AU472" s="214" t="s">
        <v>80</v>
      </c>
      <c r="AV472" s="204" t="s">
        <v>80</v>
      </c>
      <c r="AW472" s="204" t="s">
        <v>34</v>
      </c>
      <c r="AX472" s="204" t="s">
        <v>70</v>
      </c>
      <c r="AY472" s="214" t="s">
        <v>119</v>
      </c>
    </row>
    <row r="473" s="204" customFormat="true" ht="22.5" hidden="false" customHeight="true" outlineLevel="0" collapsed="false">
      <c r="B473" s="205"/>
      <c r="D473" s="215" t="s">
        <v>205</v>
      </c>
      <c r="E473" s="214"/>
      <c r="F473" s="216" t="s">
        <v>343</v>
      </c>
      <c r="H473" s="217" t="n">
        <v>1.5</v>
      </c>
      <c r="I473" s="210"/>
      <c r="L473" s="205"/>
      <c r="M473" s="211"/>
      <c r="N473" s="212"/>
      <c r="O473" s="212"/>
      <c r="P473" s="212"/>
      <c r="Q473" s="212"/>
      <c r="R473" s="212"/>
      <c r="S473" s="212"/>
      <c r="T473" s="213"/>
      <c r="AT473" s="214" t="s">
        <v>205</v>
      </c>
      <c r="AU473" s="214" t="s">
        <v>80</v>
      </c>
      <c r="AV473" s="204" t="s">
        <v>80</v>
      </c>
      <c r="AW473" s="204" t="s">
        <v>34</v>
      </c>
      <c r="AX473" s="204" t="s">
        <v>70</v>
      </c>
      <c r="AY473" s="214" t="s">
        <v>119</v>
      </c>
    </row>
    <row r="474" s="204" customFormat="true" ht="22.5" hidden="false" customHeight="true" outlineLevel="0" collapsed="false">
      <c r="B474" s="205"/>
      <c r="D474" s="215" t="s">
        <v>205</v>
      </c>
      <c r="E474" s="214"/>
      <c r="F474" s="216" t="s">
        <v>344</v>
      </c>
      <c r="H474" s="217" t="n">
        <v>4.3</v>
      </c>
      <c r="I474" s="210"/>
      <c r="L474" s="205"/>
      <c r="M474" s="211"/>
      <c r="N474" s="212"/>
      <c r="O474" s="212"/>
      <c r="P474" s="212"/>
      <c r="Q474" s="212"/>
      <c r="R474" s="212"/>
      <c r="S474" s="212"/>
      <c r="T474" s="213"/>
      <c r="AT474" s="214" t="s">
        <v>205</v>
      </c>
      <c r="AU474" s="214" t="s">
        <v>80</v>
      </c>
      <c r="AV474" s="204" t="s">
        <v>80</v>
      </c>
      <c r="AW474" s="204" t="s">
        <v>34</v>
      </c>
      <c r="AX474" s="204" t="s">
        <v>70</v>
      </c>
      <c r="AY474" s="214" t="s">
        <v>119</v>
      </c>
    </row>
    <row r="475" s="204" customFormat="true" ht="22.5" hidden="false" customHeight="true" outlineLevel="0" collapsed="false">
      <c r="B475" s="205"/>
      <c r="D475" s="215" t="s">
        <v>205</v>
      </c>
      <c r="E475" s="214"/>
      <c r="F475" s="216" t="s">
        <v>347</v>
      </c>
      <c r="H475" s="217" t="n">
        <v>6.7</v>
      </c>
      <c r="I475" s="210"/>
      <c r="L475" s="205"/>
      <c r="M475" s="211"/>
      <c r="N475" s="212"/>
      <c r="O475" s="212"/>
      <c r="P475" s="212"/>
      <c r="Q475" s="212"/>
      <c r="R475" s="212"/>
      <c r="S475" s="212"/>
      <c r="T475" s="213"/>
      <c r="AT475" s="214" t="s">
        <v>205</v>
      </c>
      <c r="AU475" s="214" t="s">
        <v>80</v>
      </c>
      <c r="AV475" s="204" t="s">
        <v>80</v>
      </c>
      <c r="AW475" s="204" t="s">
        <v>34</v>
      </c>
      <c r="AX475" s="204" t="s">
        <v>70</v>
      </c>
      <c r="AY475" s="214" t="s">
        <v>119</v>
      </c>
    </row>
    <row r="476" s="204" customFormat="true" ht="22.5" hidden="false" customHeight="true" outlineLevel="0" collapsed="false">
      <c r="B476" s="205"/>
      <c r="D476" s="215" t="s">
        <v>205</v>
      </c>
      <c r="E476" s="214"/>
      <c r="F476" s="216" t="s">
        <v>348</v>
      </c>
      <c r="H476" s="217" t="n">
        <v>2.4</v>
      </c>
      <c r="I476" s="210"/>
      <c r="L476" s="205"/>
      <c r="M476" s="211"/>
      <c r="N476" s="212"/>
      <c r="O476" s="212"/>
      <c r="P476" s="212"/>
      <c r="Q476" s="212"/>
      <c r="R476" s="212"/>
      <c r="S476" s="212"/>
      <c r="T476" s="213"/>
      <c r="AT476" s="214" t="s">
        <v>205</v>
      </c>
      <c r="AU476" s="214" t="s">
        <v>80</v>
      </c>
      <c r="AV476" s="204" t="s">
        <v>80</v>
      </c>
      <c r="AW476" s="204" t="s">
        <v>34</v>
      </c>
      <c r="AX476" s="204" t="s">
        <v>70</v>
      </c>
      <c r="AY476" s="214" t="s">
        <v>119</v>
      </c>
    </row>
    <row r="477" s="204" customFormat="true" ht="22.5" hidden="false" customHeight="true" outlineLevel="0" collapsed="false">
      <c r="B477" s="205"/>
      <c r="D477" s="215" t="s">
        <v>205</v>
      </c>
      <c r="E477" s="214"/>
      <c r="F477" s="216" t="s">
        <v>820</v>
      </c>
      <c r="H477" s="217" t="n">
        <v>2.9</v>
      </c>
      <c r="I477" s="210"/>
      <c r="L477" s="205"/>
      <c r="M477" s="211"/>
      <c r="N477" s="212"/>
      <c r="O477" s="212"/>
      <c r="P477" s="212"/>
      <c r="Q477" s="212"/>
      <c r="R477" s="212"/>
      <c r="S477" s="212"/>
      <c r="T477" s="213"/>
      <c r="AT477" s="214" t="s">
        <v>205</v>
      </c>
      <c r="AU477" s="214" t="s">
        <v>80</v>
      </c>
      <c r="AV477" s="204" t="s">
        <v>80</v>
      </c>
      <c r="AW477" s="204" t="s">
        <v>34</v>
      </c>
      <c r="AX477" s="204" t="s">
        <v>70</v>
      </c>
      <c r="AY477" s="214" t="s">
        <v>119</v>
      </c>
    </row>
    <row r="478" s="204" customFormat="true" ht="22.5" hidden="false" customHeight="true" outlineLevel="0" collapsed="false">
      <c r="B478" s="205"/>
      <c r="D478" s="215" t="s">
        <v>205</v>
      </c>
      <c r="E478" s="214"/>
      <c r="F478" s="216" t="s">
        <v>350</v>
      </c>
      <c r="H478" s="217" t="n">
        <v>2</v>
      </c>
      <c r="I478" s="210"/>
      <c r="L478" s="205"/>
      <c r="M478" s="211"/>
      <c r="N478" s="212"/>
      <c r="O478" s="212"/>
      <c r="P478" s="212"/>
      <c r="Q478" s="212"/>
      <c r="R478" s="212"/>
      <c r="S478" s="212"/>
      <c r="T478" s="213"/>
      <c r="AT478" s="214" t="s">
        <v>205</v>
      </c>
      <c r="AU478" s="214" t="s">
        <v>80</v>
      </c>
      <c r="AV478" s="204" t="s">
        <v>80</v>
      </c>
      <c r="AW478" s="204" t="s">
        <v>34</v>
      </c>
      <c r="AX478" s="204" t="s">
        <v>70</v>
      </c>
      <c r="AY478" s="214" t="s">
        <v>119</v>
      </c>
    </row>
    <row r="479" s="228" customFormat="true" ht="22.5" hidden="false" customHeight="true" outlineLevel="0" collapsed="false">
      <c r="B479" s="229"/>
      <c r="D479" s="215" t="s">
        <v>205</v>
      </c>
      <c r="E479" s="230"/>
      <c r="F479" s="231" t="s">
        <v>272</v>
      </c>
      <c r="H479" s="230"/>
      <c r="I479" s="232"/>
      <c r="L479" s="229"/>
      <c r="M479" s="233"/>
      <c r="N479" s="234"/>
      <c r="O479" s="234"/>
      <c r="P479" s="234"/>
      <c r="Q479" s="234"/>
      <c r="R479" s="234"/>
      <c r="S479" s="234"/>
      <c r="T479" s="235"/>
      <c r="AT479" s="230" t="s">
        <v>205</v>
      </c>
      <c r="AU479" s="230" t="s">
        <v>80</v>
      </c>
      <c r="AV479" s="228" t="s">
        <v>78</v>
      </c>
      <c r="AW479" s="228" t="s">
        <v>34</v>
      </c>
      <c r="AX479" s="228" t="s">
        <v>70</v>
      </c>
      <c r="AY479" s="230" t="s">
        <v>119</v>
      </c>
    </row>
    <row r="480" s="204" customFormat="true" ht="22.5" hidden="false" customHeight="true" outlineLevel="0" collapsed="false">
      <c r="B480" s="205"/>
      <c r="D480" s="215" t="s">
        <v>205</v>
      </c>
      <c r="E480" s="214"/>
      <c r="F480" s="216" t="s">
        <v>821</v>
      </c>
      <c r="H480" s="217" t="n">
        <v>17</v>
      </c>
      <c r="I480" s="210"/>
      <c r="L480" s="205"/>
      <c r="M480" s="211"/>
      <c r="N480" s="212"/>
      <c r="O480" s="212"/>
      <c r="P480" s="212"/>
      <c r="Q480" s="212"/>
      <c r="R480" s="212"/>
      <c r="S480" s="212"/>
      <c r="T480" s="213"/>
      <c r="AT480" s="214" t="s">
        <v>205</v>
      </c>
      <c r="AU480" s="214" t="s">
        <v>80</v>
      </c>
      <c r="AV480" s="204" t="s">
        <v>80</v>
      </c>
      <c r="AW480" s="204" t="s">
        <v>34</v>
      </c>
      <c r="AX480" s="204" t="s">
        <v>70</v>
      </c>
      <c r="AY480" s="214" t="s">
        <v>119</v>
      </c>
    </row>
    <row r="481" s="204" customFormat="true" ht="22.5" hidden="false" customHeight="true" outlineLevel="0" collapsed="false">
      <c r="B481" s="205"/>
      <c r="D481" s="215" t="s">
        <v>205</v>
      </c>
      <c r="E481" s="214"/>
      <c r="F481" s="216" t="s">
        <v>822</v>
      </c>
      <c r="H481" s="217" t="n">
        <v>1.6</v>
      </c>
      <c r="I481" s="210"/>
      <c r="L481" s="205"/>
      <c r="M481" s="211"/>
      <c r="N481" s="212"/>
      <c r="O481" s="212"/>
      <c r="P481" s="212"/>
      <c r="Q481" s="212"/>
      <c r="R481" s="212"/>
      <c r="S481" s="212"/>
      <c r="T481" s="213"/>
      <c r="AT481" s="214" t="s">
        <v>205</v>
      </c>
      <c r="AU481" s="214" t="s">
        <v>80</v>
      </c>
      <c r="AV481" s="204" t="s">
        <v>80</v>
      </c>
      <c r="AW481" s="204" t="s">
        <v>34</v>
      </c>
      <c r="AX481" s="204" t="s">
        <v>70</v>
      </c>
      <c r="AY481" s="214" t="s">
        <v>119</v>
      </c>
    </row>
    <row r="482" s="204" customFormat="true" ht="22.5" hidden="false" customHeight="true" outlineLevel="0" collapsed="false">
      <c r="B482" s="205"/>
      <c r="D482" s="215" t="s">
        <v>205</v>
      </c>
      <c r="E482" s="214"/>
      <c r="F482" s="216" t="s">
        <v>823</v>
      </c>
      <c r="H482" s="217" t="n">
        <v>1.6</v>
      </c>
      <c r="I482" s="210"/>
      <c r="L482" s="205"/>
      <c r="M482" s="211"/>
      <c r="N482" s="212"/>
      <c r="O482" s="212"/>
      <c r="P482" s="212"/>
      <c r="Q482" s="212"/>
      <c r="R482" s="212"/>
      <c r="S482" s="212"/>
      <c r="T482" s="213"/>
      <c r="AT482" s="214" t="s">
        <v>205</v>
      </c>
      <c r="AU482" s="214" t="s">
        <v>80</v>
      </c>
      <c r="AV482" s="204" t="s">
        <v>80</v>
      </c>
      <c r="AW482" s="204" t="s">
        <v>34</v>
      </c>
      <c r="AX482" s="204" t="s">
        <v>70</v>
      </c>
      <c r="AY482" s="214" t="s">
        <v>119</v>
      </c>
    </row>
    <row r="483" s="204" customFormat="true" ht="22.5" hidden="false" customHeight="true" outlineLevel="0" collapsed="false">
      <c r="B483" s="205"/>
      <c r="D483" s="215" t="s">
        <v>205</v>
      </c>
      <c r="E483" s="214"/>
      <c r="F483" s="216" t="s">
        <v>824</v>
      </c>
      <c r="H483" s="217" t="n">
        <v>3.1</v>
      </c>
      <c r="I483" s="210"/>
      <c r="L483" s="205"/>
      <c r="M483" s="211"/>
      <c r="N483" s="212"/>
      <c r="O483" s="212"/>
      <c r="P483" s="212"/>
      <c r="Q483" s="212"/>
      <c r="R483" s="212"/>
      <c r="S483" s="212"/>
      <c r="T483" s="213"/>
      <c r="AT483" s="214" t="s">
        <v>205</v>
      </c>
      <c r="AU483" s="214" t="s">
        <v>80</v>
      </c>
      <c r="AV483" s="204" t="s">
        <v>80</v>
      </c>
      <c r="AW483" s="204" t="s">
        <v>34</v>
      </c>
      <c r="AX483" s="204" t="s">
        <v>70</v>
      </c>
      <c r="AY483" s="214" t="s">
        <v>119</v>
      </c>
    </row>
    <row r="484" s="204" customFormat="true" ht="22.5" hidden="false" customHeight="true" outlineLevel="0" collapsed="false">
      <c r="B484" s="205"/>
      <c r="D484" s="215" t="s">
        <v>205</v>
      </c>
      <c r="E484" s="214"/>
      <c r="F484" s="216" t="s">
        <v>566</v>
      </c>
      <c r="H484" s="217" t="n">
        <v>1.4</v>
      </c>
      <c r="I484" s="210"/>
      <c r="L484" s="205"/>
      <c r="M484" s="211"/>
      <c r="N484" s="212"/>
      <c r="O484" s="212"/>
      <c r="P484" s="212"/>
      <c r="Q484" s="212"/>
      <c r="R484" s="212"/>
      <c r="S484" s="212"/>
      <c r="T484" s="213"/>
      <c r="AT484" s="214" t="s">
        <v>205</v>
      </c>
      <c r="AU484" s="214" t="s">
        <v>80</v>
      </c>
      <c r="AV484" s="204" t="s">
        <v>80</v>
      </c>
      <c r="AW484" s="204" t="s">
        <v>34</v>
      </c>
      <c r="AX484" s="204" t="s">
        <v>70</v>
      </c>
      <c r="AY484" s="214" t="s">
        <v>119</v>
      </c>
    </row>
    <row r="485" s="204" customFormat="true" ht="22.5" hidden="false" customHeight="true" outlineLevel="0" collapsed="false">
      <c r="B485" s="205"/>
      <c r="D485" s="215" t="s">
        <v>205</v>
      </c>
      <c r="E485" s="214"/>
      <c r="F485" s="216" t="s">
        <v>825</v>
      </c>
      <c r="H485" s="217" t="n">
        <v>1.9</v>
      </c>
      <c r="I485" s="210"/>
      <c r="L485" s="205"/>
      <c r="M485" s="211"/>
      <c r="N485" s="212"/>
      <c r="O485" s="212"/>
      <c r="P485" s="212"/>
      <c r="Q485" s="212"/>
      <c r="R485" s="212"/>
      <c r="S485" s="212"/>
      <c r="T485" s="213"/>
      <c r="AT485" s="214" t="s">
        <v>205</v>
      </c>
      <c r="AU485" s="214" t="s">
        <v>80</v>
      </c>
      <c r="AV485" s="204" t="s">
        <v>80</v>
      </c>
      <c r="AW485" s="204" t="s">
        <v>34</v>
      </c>
      <c r="AX485" s="204" t="s">
        <v>70</v>
      </c>
      <c r="AY485" s="214" t="s">
        <v>119</v>
      </c>
    </row>
    <row r="486" s="204" customFormat="true" ht="22.5" hidden="false" customHeight="true" outlineLevel="0" collapsed="false">
      <c r="B486" s="205"/>
      <c r="D486" s="215" t="s">
        <v>205</v>
      </c>
      <c r="E486" s="214"/>
      <c r="F486" s="216" t="s">
        <v>826</v>
      </c>
      <c r="H486" s="217" t="n">
        <v>13.7</v>
      </c>
      <c r="I486" s="210"/>
      <c r="L486" s="205"/>
      <c r="M486" s="211"/>
      <c r="N486" s="212"/>
      <c r="O486" s="212"/>
      <c r="P486" s="212"/>
      <c r="Q486" s="212"/>
      <c r="R486" s="212"/>
      <c r="S486" s="212"/>
      <c r="T486" s="213"/>
      <c r="AT486" s="214" t="s">
        <v>205</v>
      </c>
      <c r="AU486" s="214" t="s">
        <v>80</v>
      </c>
      <c r="AV486" s="204" t="s">
        <v>80</v>
      </c>
      <c r="AW486" s="204" t="s">
        <v>34</v>
      </c>
      <c r="AX486" s="204" t="s">
        <v>70</v>
      </c>
      <c r="AY486" s="214" t="s">
        <v>119</v>
      </c>
    </row>
    <row r="487" s="204" customFormat="true" ht="22.5" hidden="false" customHeight="true" outlineLevel="0" collapsed="false">
      <c r="B487" s="205"/>
      <c r="D487" s="215" t="s">
        <v>205</v>
      </c>
      <c r="E487" s="214"/>
      <c r="F487" s="216" t="s">
        <v>567</v>
      </c>
      <c r="H487" s="217" t="n">
        <v>7.8</v>
      </c>
      <c r="I487" s="210"/>
      <c r="L487" s="205"/>
      <c r="M487" s="211"/>
      <c r="N487" s="212"/>
      <c r="O487" s="212"/>
      <c r="P487" s="212"/>
      <c r="Q487" s="212"/>
      <c r="R487" s="212"/>
      <c r="S487" s="212"/>
      <c r="T487" s="213"/>
      <c r="AT487" s="214" t="s">
        <v>205</v>
      </c>
      <c r="AU487" s="214" t="s">
        <v>80</v>
      </c>
      <c r="AV487" s="204" t="s">
        <v>80</v>
      </c>
      <c r="AW487" s="204" t="s">
        <v>34</v>
      </c>
      <c r="AX487" s="204" t="s">
        <v>70</v>
      </c>
      <c r="AY487" s="214" t="s">
        <v>119</v>
      </c>
    </row>
    <row r="488" s="218" customFormat="true" ht="22.5" hidden="false" customHeight="true" outlineLevel="0" collapsed="false">
      <c r="B488" s="219"/>
      <c r="D488" s="206" t="s">
        <v>205</v>
      </c>
      <c r="E488" s="220" t="s">
        <v>147</v>
      </c>
      <c r="F488" s="221" t="s">
        <v>211</v>
      </c>
      <c r="H488" s="222" t="n">
        <v>100.71</v>
      </c>
      <c r="I488" s="223"/>
      <c r="L488" s="219"/>
      <c r="M488" s="224"/>
      <c r="N488" s="225"/>
      <c r="O488" s="225"/>
      <c r="P488" s="225"/>
      <c r="Q488" s="225"/>
      <c r="R488" s="225"/>
      <c r="S488" s="225"/>
      <c r="T488" s="226"/>
      <c r="AT488" s="227" t="s">
        <v>205</v>
      </c>
      <c r="AU488" s="227" t="s">
        <v>80</v>
      </c>
      <c r="AV488" s="218" t="s">
        <v>118</v>
      </c>
      <c r="AW488" s="218" t="s">
        <v>34</v>
      </c>
      <c r="AX488" s="218" t="s">
        <v>78</v>
      </c>
      <c r="AY488" s="227" t="s">
        <v>119</v>
      </c>
    </row>
    <row r="489" s="30" customFormat="true" ht="22.5" hidden="false" customHeight="true" outlineLevel="0" collapsed="false">
      <c r="B489" s="182"/>
      <c r="C489" s="238" t="s">
        <v>827</v>
      </c>
      <c r="D489" s="238" t="s">
        <v>325</v>
      </c>
      <c r="E489" s="239" t="s">
        <v>828</v>
      </c>
      <c r="F489" s="240" t="s">
        <v>829</v>
      </c>
      <c r="G489" s="241" t="s">
        <v>243</v>
      </c>
      <c r="H489" s="242" t="n">
        <v>122.133</v>
      </c>
      <c r="I489" s="243"/>
      <c r="J489" s="244" t="n">
        <f aca="false">ROUND(I489*H489,2)</f>
        <v>0</v>
      </c>
      <c r="K489" s="240"/>
      <c r="L489" s="245"/>
      <c r="M489" s="246"/>
      <c r="N489" s="247" t="s">
        <v>41</v>
      </c>
      <c r="O489" s="32"/>
      <c r="P489" s="192" t="n">
        <f aca="false">O489*H489</f>
        <v>0</v>
      </c>
      <c r="Q489" s="192" t="n">
        <v>0</v>
      </c>
      <c r="R489" s="192" t="n">
        <f aca="false">Q489*H489</f>
        <v>0</v>
      </c>
      <c r="S489" s="192" t="n">
        <v>0</v>
      </c>
      <c r="T489" s="193" t="n">
        <f aca="false">S489*H489</f>
        <v>0</v>
      </c>
      <c r="AR489" s="11" t="s">
        <v>421</v>
      </c>
      <c r="AT489" s="11" t="s">
        <v>325</v>
      </c>
      <c r="AU489" s="11" t="s">
        <v>80</v>
      </c>
      <c r="AY489" s="11" t="s">
        <v>119</v>
      </c>
      <c r="BE489" s="194" t="n">
        <f aca="false">IF(N489="základní",J489,0)</f>
        <v>0</v>
      </c>
      <c r="BF489" s="194" t="n">
        <f aca="false">IF(N489="snížená",J489,0)</f>
        <v>0</v>
      </c>
      <c r="BG489" s="194" t="n">
        <f aca="false">IF(N489="zákl. přenesená",J489,0)</f>
        <v>0</v>
      </c>
      <c r="BH489" s="194" t="n">
        <f aca="false">IF(N489="sníž. přenesená",J489,0)</f>
        <v>0</v>
      </c>
      <c r="BI489" s="194" t="n">
        <f aca="false">IF(N489="nulová",J489,0)</f>
        <v>0</v>
      </c>
      <c r="BJ489" s="11" t="s">
        <v>78</v>
      </c>
      <c r="BK489" s="194" t="n">
        <f aca="false">ROUND(I489*H489,2)</f>
        <v>0</v>
      </c>
      <c r="BL489" s="11" t="s">
        <v>286</v>
      </c>
      <c r="BM489" s="11" t="s">
        <v>830</v>
      </c>
    </row>
    <row r="490" s="204" customFormat="true" ht="22.5" hidden="false" customHeight="true" outlineLevel="0" collapsed="false">
      <c r="B490" s="205"/>
      <c r="D490" s="215" t="s">
        <v>205</v>
      </c>
      <c r="E490" s="214"/>
      <c r="F490" s="216" t="s">
        <v>831</v>
      </c>
      <c r="H490" s="217" t="n">
        <v>110.781</v>
      </c>
      <c r="I490" s="210"/>
      <c r="L490" s="205"/>
      <c r="M490" s="211"/>
      <c r="N490" s="212"/>
      <c r="O490" s="212"/>
      <c r="P490" s="212"/>
      <c r="Q490" s="212"/>
      <c r="R490" s="212"/>
      <c r="S490" s="212"/>
      <c r="T490" s="213"/>
      <c r="AT490" s="214" t="s">
        <v>205</v>
      </c>
      <c r="AU490" s="214" t="s">
        <v>80</v>
      </c>
      <c r="AV490" s="204" t="s">
        <v>80</v>
      </c>
      <c r="AW490" s="204" t="s">
        <v>34</v>
      </c>
      <c r="AX490" s="204" t="s">
        <v>70</v>
      </c>
      <c r="AY490" s="214" t="s">
        <v>119</v>
      </c>
    </row>
    <row r="491" s="204" customFormat="true" ht="22.5" hidden="false" customHeight="true" outlineLevel="0" collapsed="false">
      <c r="B491" s="205"/>
      <c r="D491" s="215" t="s">
        <v>205</v>
      </c>
      <c r="E491" s="214"/>
      <c r="F491" s="216" t="s">
        <v>832</v>
      </c>
      <c r="H491" s="217" t="n">
        <v>11.352</v>
      </c>
      <c r="I491" s="210"/>
      <c r="L491" s="205"/>
      <c r="M491" s="211"/>
      <c r="N491" s="212"/>
      <c r="O491" s="212"/>
      <c r="P491" s="212"/>
      <c r="Q491" s="212"/>
      <c r="R491" s="212"/>
      <c r="S491" s="212"/>
      <c r="T491" s="213"/>
      <c r="AT491" s="214" t="s">
        <v>205</v>
      </c>
      <c r="AU491" s="214" t="s">
        <v>80</v>
      </c>
      <c r="AV491" s="204" t="s">
        <v>80</v>
      </c>
      <c r="AW491" s="204" t="s">
        <v>34</v>
      </c>
      <c r="AX491" s="204" t="s">
        <v>70</v>
      </c>
      <c r="AY491" s="214" t="s">
        <v>119</v>
      </c>
    </row>
    <row r="492" s="218" customFormat="true" ht="22.5" hidden="false" customHeight="true" outlineLevel="0" collapsed="false">
      <c r="B492" s="219"/>
      <c r="D492" s="206" t="s">
        <v>205</v>
      </c>
      <c r="E492" s="220"/>
      <c r="F492" s="221" t="s">
        <v>211</v>
      </c>
      <c r="H492" s="222" t="n">
        <v>122.133</v>
      </c>
      <c r="I492" s="223"/>
      <c r="L492" s="219"/>
      <c r="M492" s="224"/>
      <c r="N492" s="225"/>
      <c r="O492" s="225"/>
      <c r="P492" s="225"/>
      <c r="Q492" s="225"/>
      <c r="R492" s="225"/>
      <c r="S492" s="225"/>
      <c r="T492" s="226"/>
      <c r="AT492" s="227" t="s">
        <v>205</v>
      </c>
      <c r="AU492" s="227" t="s">
        <v>80</v>
      </c>
      <c r="AV492" s="218" t="s">
        <v>118</v>
      </c>
      <c r="AW492" s="218" t="s">
        <v>34</v>
      </c>
      <c r="AX492" s="218" t="s">
        <v>78</v>
      </c>
      <c r="AY492" s="227" t="s">
        <v>119</v>
      </c>
    </row>
    <row r="493" s="30" customFormat="true" ht="22.5" hidden="false" customHeight="true" outlineLevel="0" collapsed="false">
      <c r="B493" s="182"/>
      <c r="C493" s="183" t="s">
        <v>833</v>
      </c>
      <c r="D493" s="183" t="s">
        <v>120</v>
      </c>
      <c r="E493" s="184" t="s">
        <v>834</v>
      </c>
      <c r="F493" s="185" t="s">
        <v>835</v>
      </c>
      <c r="G493" s="186" t="s">
        <v>243</v>
      </c>
      <c r="H493" s="187" t="n">
        <v>100.71</v>
      </c>
      <c r="I493" s="188"/>
      <c r="J493" s="189" t="n">
        <f aca="false">ROUND(I493*H493,2)</f>
        <v>0</v>
      </c>
      <c r="K493" s="185" t="s">
        <v>132</v>
      </c>
      <c r="L493" s="31"/>
      <c r="M493" s="190"/>
      <c r="N493" s="191" t="s">
        <v>41</v>
      </c>
      <c r="O493" s="32"/>
      <c r="P493" s="192" t="n">
        <f aca="false">O493*H493</f>
        <v>0</v>
      </c>
      <c r="Q493" s="192" t="n">
        <v>0.0003</v>
      </c>
      <c r="R493" s="192" t="n">
        <f aca="false">Q493*H493</f>
        <v>0.030213</v>
      </c>
      <c r="S493" s="192" t="n">
        <v>0</v>
      </c>
      <c r="T493" s="193" t="n">
        <f aca="false">S493*H493</f>
        <v>0</v>
      </c>
      <c r="AR493" s="11" t="s">
        <v>286</v>
      </c>
      <c r="AT493" s="11" t="s">
        <v>120</v>
      </c>
      <c r="AU493" s="11" t="s">
        <v>80</v>
      </c>
      <c r="AY493" s="11" t="s">
        <v>119</v>
      </c>
      <c r="BE493" s="194" t="n">
        <f aca="false">IF(N493="základní",J493,0)</f>
        <v>0</v>
      </c>
      <c r="BF493" s="194" t="n">
        <f aca="false">IF(N493="snížená",J493,0)</f>
        <v>0</v>
      </c>
      <c r="BG493" s="194" t="n">
        <f aca="false">IF(N493="zákl. přenesená",J493,0)</f>
        <v>0</v>
      </c>
      <c r="BH493" s="194" t="n">
        <f aca="false">IF(N493="sníž. přenesená",J493,0)</f>
        <v>0</v>
      </c>
      <c r="BI493" s="194" t="n">
        <f aca="false">IF(N493="nulová",J493,0)</f>
        <v>0</v>
      </c>
      <c r="BJ493" s="11" t="s">
        <v>78</v>
      </c>
      <c r="BK493" s="194" t="n">
        <f aca="false">ROUND(I493*H493,2)</f>
        <v>0</v>
      </c>
      <c r="BL493" s="11" t="s">
        <v>286</v>
      </c>
      <c r="BM493" s="11" t="s">
        <v>836</v>
      </c>
    </row>
    <row r="494" s="204" customFormat="true" ht="22.5" hidden="false" customHeight="true" outlineLevel="0" collapsed="false">
      <c r="B494" s="205"/>
      <c r="D494" s="206" t="s">
        <v>205</v>
      </c>
      <c r="E494" s="207"/>
      <c r="F494" s="208" t="s">
        <v>147</v>
      </c>
      <c r="H494" s="209" t="n">
        <v>100.71</v>
      </c>
      <c r="I494" s="210"/>
      <c r="L494" s="205"/>
      <c r="M494" s="211"/>
      <c r="N494" s="212"/>
      <c r="O494" s="212"/>
      <c r="P494" s="212"/>
      <c r="Q494" s="212"/>
      <c r="R494" s="212"/>
      <c r="S494" s="212"/>
      <c r="T494" s="213"/>
      <c r="AT494" s="214" t="s">
        <v>205</v>
      </c>
      <c r="AU494" s="214" t="s">
        <v>80</v>
      </c>
      <c r="AV494" s="204" t="s">
        <v>80</v>
      </c>
      <c r="AW494" s="204" t="s">
        <v>34</v>
      </c>
      <c r="AX494" s="204" t="s">
        <v>78</v>
      </c>
      <c r="AY494" s="214" t="s">
        <v>119</v>
      </c>
    </row>
    <row r="495" s="30" customFormat="true" ht="22.5" hidden="false" customHeight="true" outlineLevel="0" collapsed="false">
      <c r="B495" s="182"/>
      <c r="C495" s="183" t="s">
        <v>837</v>
      </c>
      <c r="D495" s="183" t="s">
        <v>120</v>
      </c>
      <c r="E495" s="184" t="s">
        <v>838</v>
      </c>
      <c r="F495" s="185" t="s">
        <v>839</v>
      </c>
      <c r="G495" s="186" t="s">
        <v>435</v>
      </c>
      <c r="H495" s="187" t="n">
        <v>101.36</v>
      </c>
      <c r="I495" s="188"/>
      <c r="J495" s="189" t="n">
        <f aca="false">ROUND(I495*H495,2)</f>
        <v>0</v>
      </c>
      <c r="K495" s="185" t="s">
        <v>132</v>
      </c>
      <c r="L495" s="31"/>
      <c r="M495" s="190"/>
      <c r="N495" s="191" t="s">
        <v>41</v>
      </c>
      <c r="O495" s="32"/>
      <c r="P495" s="192" t="n">
        <f aca="false">O495*H495</f>
        <v>0</v>
      </c>
      <c r="Q495" s="192" t="n">
        <v>0</v>
      </c>
      <c r="R495" s="192" t="n">
        <f aca="false">Q495*H495</f>
        <v>0</v>
      </c>
      <c r="S495" s="192" t="n">
        <v>0</v>
      </c>
      <c r="T495" s="193" t="n">
        <f aca="false">S495*H495</f>
        <v>0</v>
      </c>
      <c r="AR495" s="11" t="s">
        <v>286</v>
      </c>
      <c r="AT495" s="11" t="s">
        <v>120</v>
      </c>
      <c r="AU495" s="11" t="s">
        <v>80</v>
      </c>
      <c r="AY495" s="11" t="s">
        <v>119</v>
      </c>
      <c r="BE495" s="194" t="n">
        <f aca="false">IF(N495="základní",J495,0)</f>
        <v>0</v>
      </c>
      <c r="BF495" s="194" t="n">
        <f aca="false">IF(N495="snížená",J495,0)</f>
        <v>0</v>
      </c>
      <c r="BG495" s="194" t="n">
        <f aca="false">IF(N495="zákl. přenesená",J495,0)</f>
        <v>0</v>
      </c>
      <c r="BH495" s="194" t="n">
        <f aca="false">IF(N495="sníž. přenesená",J495,0)</f>
        <v>0</v>
      </c>
      <c r="BI495" s="194" t="n">
        <f aca="false">IF(N495="nulová",J495,0)</f>
        <v>0</v>
      </c>
      <c r="BJ495" s="11" t="s">
        <v>78</v>
      </c>
      <c r="BK495" s="194" t="n">
        <f aca="false">ROUND(I495*H495,2)</f>
        <v>0</v>
      </c>
      <c r="BL495" s="11" t="s">
        <v>286</v>
      </c>
      <c r="BM495" s="11" t="s">
        <v>840</v>
      </c>
    </row>
    <row r="496" s="204" customFormat="true" ht="22.5" hidden="false" customHeight="true" outlineLevel="0" collapsed="false">
      <c r="B496" s="205"/>
      <c r="D496" s="206" t="s">
        <v>205</v>
      </c>
      <c r="E496" s="207"/>
      <c r="F496" s="208" t="s">
        <v>841</v>
      </c>
      <c r="H496" s="209" t="n">
        <v>101.36</v>
      </c>
      <c r="I496" s="210"/>
      <c r="L496" s="205"/>
      <c r="M496" s="211"/>
      <c r="N496" s="212"/>
      <c r="O496" s="212"/>
      <c r="P496" s="212"/>
      <c r="Q496" s="212"/>
      <c r="R496" s="212"/>
      <c r="S496" s="212"/>
      <c r="T496" s="213"/>
      <c r="AT496" s="214" t="s">
        <v>205</v>
      </c>
      <c r="AU496" s="214" t="s">
        <v>80</v>
      </c>
      <c r="AV496" s="204" t="s">
        <v>80</v>
      </c>
      <c r="AW496" s="204" t="s">
        <v>34</v>
      </c>
      <c r="AX496" s="204" t="s">
        <v>78</v>
      </c>
      <c r="AY496" s="214" t="s">
        <v>119</v>
      </c>
    </row>
    <row r="497" s="30" customFormat="true" ht="22.5" hidden="false" customHeight="true" outlineLevel="0" collapsed="false">
      <c r="B497" s="182"/>
      <c r="C497" s="183" t="s">
        <v>842</v>
      </c>
      <c r="D497" s="183" t="s">
        <v>120</v>
      </c>
      <c r="E497" s="184" t="s">
        <v>843</v>
      </c>
      <c r="F497" s="185" t="s">
        <v>844</v>
      </c>
      <c r="G497" s="186" t="s">
        <v>243</v>
      </c>
      <c r="H497" s="187" t="n">
        <v>209.25</v>
      </c>
      <c r="I497" s="188"/>
      <c r="J497" s="189" t="n">
        <f aca="false">ROUND(I497*H497,2)</f>
        <v>0</v>
      </c>
      <c r="K497" s="185" t="s">
        <v>132</v>
      </c>
      <c r="L497" s="31"/>
      <c r="M497" s="190"/>
      <c r="N497" s="191" t="s">
        <v>41</v>
      </c>
      <c r="O497" s="32"/>
      <c r="P497" s="192" t="n">
        <f aca="false">O497*H497</f>
        <v>0</v>
      </c>
      <c r="Q497" s="192" t="n">
        <v>0.00715</v>
      </c>
      <c r="R497" s="192" t="n">
        <f aca="false">Q497*H497</f>
        <v>1.4961375</v>
      </c>
      <c r="S497" s="192" t="n">
        <v>0</v>
      </c>
      <c r="T497" s="193" t="n">
        <f aca="false">S497*H497</f>
        <v>0</v>
      </c>
      <c r="AR497" s="11" t="s">
        <v>286</v>
      </c>
      <c r="AT497" s="11" t="s">
        <v>120</v>
      </c>
      <c r="AU497" s="11" t="s">
        <v>80</v>
      </c>
      <c r="AY497" s="11" t="s">
        <v>119</v>
      </c>
      <c r="BE497" s="194" t="n">
        <f aca="false">IF(N497="základní",J497,0)</f>
        <v>0</v>
      </c>
      <c r="BF497" s="194" t="n">
        <f aca="false">IF(N497="snížená",J497,0)</f>
        <v>0</v>
      </c>
      <c r="BG497" s="194" t="n">
        <f aca="false">IF(N497="zákl. přenesená",J497,0)</f>
        <v>0</v>
      </c>
      <c r="BH497" s="194" t="n">
        <f aca="false">IF(N497="sníž. přenesená",J497,0)</f>
        <v>0</v>
      </c>
      <c r="BI497" s="194" t="n">
        <f aca="false">IF(N497="nulová",J497,0)</f>
        <v>0</v>
      </c>
      <c r="BJ497" s="11" t="s">
        <v>78</v>
      </c>
      <c r="BK497" s="194" t="n">
        <f aca="false">ROUND(I497*H497,2)</f>
        <v>0</v>
      </c>
      <c r="BL497" s="11" t="s">
        <v>286</v>
      </c>
      <c r="BM497" s="11" t="s">
        <v>845</v>
      </c>
    </row>
    <row r="498" s="204" customFormat="true" ht="22.5" hidden="false" customHeight="true" outlineLevel="0" collapsed="false">
      <c r="B498" s="205"/>
      <c r="D498" s="206" t="s">
        <v>205</v>
      </c>
      <c r="E498" s="207"/>
      <c r="F498" s="208" t="s">
        <v>451</v>
      </c>
      <c r="H498" s="209" t="n">
        <v>209.25</v>
      </c>
      <c r="I498" s="210"/>
      <c r="L498" s="205"/>
      <c r="M498" s="211"/>
      <c r="N498" s="212"/>
      <c r="O498" s="212"/>
      <c r="P498" s="212"/>
      <c r="Q498" s="212"/>
      <c r="R498" s="212"/>
      <c r="S498" s="212"/>
      <c r="T498" s="213"/>
      <c r="AT498" s="214" t="s">
        <v>205</v>
      </c>
      <c r="AU498" s="214" t="s">
        <v>80</v>
      </c>
      <c r="AV498" s="204" t="s">
        <v>80</v>
      </c>
      <c r="AW498" s="204" t="s">
        <v>34</v>
      </c>
      <c r="AX498" s="204" t="s">
        <v>78</v>
      </c>
      <c r="AY498" s="214" t="s">
        <v>119</v>
      </c>
    </row>
    <row r="499" s="30" customFormat="true" ht="22.5" hidden="false" customHeight="true" outlineLevel="0" collapsed="false">
      <c r="B499" s="182"/>
      <c r="C499" s="183" t="s">
        <v>846</v>
      </c>
      <c r="D499" s="183" t="s">
        <v>120</v>
      </c>
      <c r="E499" s="184" t="s">
        <v>847</v>
      </c>
      <c r="F499" s="185" t="s">
        <v>848</v>
      </c>
      <c r="G499" s="186" t="s">
        <v>574</v>
      </c>
      <c r="H499" s="250"/>
      <c r="I499" s="188"/>
      <c r="J499" s="189" t="n">
        <f aca="false">ROUND(I499*H499,2)</f>
        <v>0</v>
      </c>
      <c r="K499" s="185" t="s">
        <v>132</v>
      </c>
      <c r="L499" s="31"/>
      <c r="M499" s="190"/>
      <c r="N499" s="191" t="s">
        <v>41</v>
      </c>
      <c r="O499" s="32"/>
      <c r="P499" s="192" t="n">
        <f aca="false">O499*H499</f>
        <v>0</v>
      </c>
      <c r="Q499" s="192" t="n">
        <v>0</v>
      </c>
      <c r="R499" s="192" t="n">
        <f aca="false">Q499*H499</f>
        <v>0</v>
      </c>
      <c r="S499" s="192" t="n">
        <v>0</v>
      </c>
      <c r="T499" s="193" t="n">
        <f aca="false">S499*H499</f>
        <v>0</v>
      </c>
      <c r="AR499" s="11" t="s">
        <v>286</v>
      </c>
      <c r="AT499" s="11" t="s">
        <v>120</v>
      </c>
      <c r="AU499" s="11" t="s">
        <v>80</v>
      </c>
      <c r="AY499" s="11" t="s">
        <v>119</v>
      </c>
      <c r="BE499" s="194" t="n">
        <f aca="false">IF(N499="základní",J499,0)</f>
        <v>0</v>
      </c>
      <c r="BF499" s="194" t="n">
        <f aca="false">IF(N499="snížená",J499,0)</f>
        <v>0</v>
      </c>
      <c r="BG499" s="194" t="n">
        <f aca="false">IF(N499="zákl. přenesená",J499,0)</f>
        <v>0</v>
      </c>
      <c r="BH499" s="194" t="n">
        <f aca="false">IF(N499="sníž. přenesená",J499,0)</f>
        <v>0</v>
      </c>
      <c r="BI499" s="194" t="n">
        <f aca="false">IF(N499="nulová",J499,0)</f>
        <v>0</v>
      </c>
      <c r="BJ499" s="11" t="s">
        <v>78</v>
      </c>
      <c r="BK499" s="194" t="n">
        <f aca="false">ROUND(I499*H499,2)</f>
        <v>0</v>
      </c>
      <c r="BL499" s="11" t="s">
        <v>286</v>
      </c>
      <c r="BM499" s="11" t="s">
        <v>849</v>
      </c>
    </row>
    <row r="500" s="169" customFormat="true" ht="29.85" hidden="false" customHeight="true" outlineLevel="0" collapsed="false">
      <c r="B500" s="170"/>
      <c r="D500" s="171" t="s">
        <v>69</v>
      </c>
      <c r="E500" s="197" t="s">
        <v>850</v>
      </c>
      <c r="F500" s="197" t="s">
        <v>851</v>
      </c>
      <c r="I500" s="173"/>
      <c r="J500" s="198" t="n">
        <f aca="false">BK500</f>
        <v>0</v>
      </c>
      <c r="L500" s="170"/>
      <c r="M500" s="175"/>
      <c r="N500" s="176"/>
      <c r="O500" s="176"/>
      <c r="P500" s="177" t="n">
        <f aca="false">SUM(P501:P531)</f>
        <v>0</v>
      </c>
      <c r="Q500" s="176"/>
      <c r="R500" s="177" t="n">
        <f aca="false">SUM(R501:R531)</f>
        <v>0.94764225</v>
      </c>
      <c r="S500" s="176"/>
      <c r="T500" s="178" t="n">
        <f aca="false">SUM(T501:T531)</f>
        <v>0</v>
      </c>
      <c r="AR500" s="179" t="s">
        <v>80</v>
      </c>
      <c r="AT500" s="180" t="s">
        <v>69</v>
      </c>
      <c r="AU500" s="180" t="s">
        <v>78</v>
      </c>
      <c r="AY500" s="179" t="s">
        <v>119</v>
      </c>
      <c r="BK500" s="181" t="n">
        <f aca="false">SUM(BK501:BK531)</f>
        <v>0</v>
      </c>
    </row>
    <row r="501" s="30" customFormat="true" ht="22.5" hidden="false" customHeight="true" outlineLevel="0" collapsed="false">
      <c r="B501" s="182"/>
      <c r="C501" s="183" t="s">
        <v>852</v>
      </c>
      <c r="D501" s="183" t="s">
        <v>120</v>
      </c>
      <c r="E501" s="184" t="s">
        <v>853</v>
      </c>
      <c r="F501" s="185" t="s">
        <v>854</v>
      </c>
      <c r="G501" s="186" t="s">
        <v>429</v>
      </c>
      <c r="H501" s="187" t="n">
        <v>102.3</v>
      </c>
      <c r="I501" s="188"/>
      <c r="J501" s="189" t="n">
        <f aca="false">ROUND(I501*H501,2)</f>
        <v>0</v>
      </c>
      <c r="K501" s="185" t="s">
        <v>132</v>
      </c>
      <c r="L501" s="31"/>
      <c r="M501" s="190"/>
      <c r="N501" s="191" t="s">
        <v>41</v>
      </c>
      <c r="O501" s="32"/>
      <c r="P501" s="192" t="n">
        <f aca="false">O501*H501</f>
        <v>0</v>
      </c>
      <c r="Q501" s="192" t="n">
        <v>3E-005</v>
      </c>
      <c r="R501" s="192" t="n">
        <f aca="false">Q501*H501</f>
        <v>0.003069</v>
      </c>
      <c r="S501" s="192" t="n">
        <v>0</v>
      </c>
      <c r="T501" s="193" t="n">
        <f aca="false">S501*H501</f>
        <v>0</v>
      </c>
      <c r="AR501" s="11" t="s">
        <v>286</v>
      </c>
      <c r="AT501" s="11" t="s">
        <v>120</v>
      </c>
      <c r="AU501" s="11" t="s">
        <v>80</v>
      </c>
      <c r="AY501" s="11" t="s">
        <v>119</v>
      </c>
      <c r="BE501" s="194" t="n">
        <f aca="false">IF(N501="základní",J501,0)</f>
        <v>0</v>
      </c>
      <c r="BF501" s="194" t="n">
        <f aca="false">IF(N501="snížená",J501,0)</f>
        <v>0</v>
      </c>
      <c r="BG501" s="194" t="n">
        <f aca="false">IF(N501="zákl. přenesená",J501,0)</f>
        <v>0</v>
      </c>
      <c r="BH501" s="194" t="n">
        <f aca="false">IF(N501="sníž. přenesená",J501,0)</f>
        <v>0</v>
      </c>
      <c r="BI501" s="194" t="n">
        <f aca="false">IF(N501="nulová",J501,0)</f>
        <v>0</v>
      </c>
      <c r="BJ501" s="11" t="s">
        <v>78</v>
      </c>
      <c r="BK501" s="194" t="n">
        <f aca="false">ROUND(I501*H501,2)</f>
        <v>0</v>
      </c>
      <c r="BL501" s="11" t="s">
        <v>286</v>
      </c>
      <c r="BM501" s="11" t="s">
        <v>855</v>
      </c>
    </row>
    <row r="502" s="228" customFormat="true" ht="22.5" hidden="false" customHeight="true" outlineLevel="0" collapsed="false">
      <c r="B502" s="229"/>
      <c r="D502" s="215" t="s">
        <v>205</v>
      </c>
      <c r="E502" s="230"/>
      <c r="F502" s="231" t="s">
        <v>270</v>
      </c>
      <c r="H502" s="230"/>
      <c r="I502" s="232"/>
      <c r="L502" s="229"/>
      <c r="M502" s="233"/>
      <c r="N502" s="234"/>
      <c r="O502" s="234"/>
      <c r="P502" s="234"/>
      <c r="Q502" s="234"/>
      <c r="R502" s="234"/>
      <c r="S502" s="234"/>
      <c r="T502" s="235"/>
      <c r="AT502" s="230" t="s">
        <v>205</v>
      </c>
      <c r="AU502" s="230" t="s">
        <v>80</v>
      </c>
      <c r="AV502" s="228" t="s">
        <v>78</v>
      </c>
      <c r="AW502" s="228" t="s">
        <v>34</v>
      </c>
      <c r="AX502" s="228" t="s">
        <v>70</v>
      </c>
      <c r="AY502" s="230" t="s">
        <v>119</v>
      </c>
    </row>
    <row r="503" s="204" customFormat="true" ht="22.5" hidden="false" customHeight="true" outlineLevel="0" collapsed="false">
      <c r="B503" s="205"/>
      <c r="D503" s="215" t="s">
        <v>205</v>
      </c>
      <c r="E503" s="214"/>
      <c r="F503" s="216" t="s">
        <v>856</v>
      </c>
      <c r="H503" s="217" t="n">
        <v>15.41</v>
      </c>
      <c r="I503" s="210"/>
      <c r="L503" s="205"/>
      <c r="M503" s="211"/>
      <c r="N503" s="212"/>
      <c r="O503" s="212"/>
      <c r="P503" s="212"/>
      <c r="Q503" s="212"/>
      <c r="R503" s="212"/>
      <c r="S503" s="212"/>
      <c r="T503" s="213"/>
      <c r="AT503" s="214" t="s">
        <v>205</v>
      </c>
      <c r="AU503" s="214" t="s">
        <v>80</v>
      </c>
      <c r="AV503" s="204" t="s">
        <v>80</v>
      </c>
      <c r="AW503" s="204" t="s">
        <v>34</v>
      </c>
      <c r="AX503" s="204" t="s">
        <v>70</v>
      </c>
      <c r="AY503" s="214" t="s">
        <v>119</v>
      </c>
    </row>
    <row r="504" s="204" customFormat="true" ht="22.5" hidden="false" customHeight="true" outlineLevel="0" collapsed="false">
      <c r="B504" s="205"/>
      <c r="D504" s="215" t="s">
        <v>205</v>
      </c>
      <c r="E504" s="214"/>
      <c r="F504" s="216" t="s">
        <v>857</v>
      </c>
      <c r="H504" s="217" t="n">
        <v>14.4</v>
      </c>
      <c r="I504" s="210"/>
      <c r="L504" s="205"/>
      <c r="M504" s="211"/>
      <c r="N504" s="212"/>
      <c r="O504" s="212"/>
      <c r="P504" s="212"/>
      <c r="Q504" s="212"/>
      <c r="R504" s="212"/>
      <c r="S504" s="212"/>
      <c r="T504" s="213"/>
      <c r="AT504" s="214" t="s">
        <v>205</v>
      </c>
      <c r="AU504" s="214" t="s">
        <v>80</v>
      </c>
      <c r="AV504" s="204" t="s">
        <v>80</v>
      </c>
      <c r="AW504" s="204" t="s">
        <v>34</v>
      </c>
      <c r="AX504" s="204" t="s">
        <v>70</v>
      </c>
      <c r="AY504" s="214" t="s">
        <v>119</v>
      </c>
    </row>
    <row r="505" s="204" customFormat="true" ht="22.5" hidden="false" customHeight="true" outlineLevel="0" collapsed="false">
      <c r="B505" s="205"/>
      <c r="D505" s="215" t="s">
        <v>205</v>
      </c>
      <c r="E505" s="214"/>
      <c r="F505" s="216" t="s">
        <v>858</v>
      </c>
      <c r="H505" s="217" t="n">
        <v>14.48</v>
      </c>
      <c r="I505" s="210"/>
      <c r="L505" s="205"/>
      <c r="M505" s="211"/>
      <c r="N505" s="212"/>
      <c r="O505" s="212"/>
      <c r="P505" s="212"/>
      <c r="Q505" s="212"/>
      <c r="R505" s="212"/>
      <c r="S505" s="212"/>
      <c r="T505" s="213"/>
      <c r="AT505" s="214" t="s">
        <v>205</v>
      </c>
      <c r="AU505" s="214" t="s">
        <v>80</v>
      </c>
      <c r="AV505" s="204" t="s">
        <v>80</v>
      </c>
      <c r="AW505" s="204" t="s">
        <v>34</v>
      </c>
      <c r="AX505" s="204" t="s">
        <v>70</v>
      </c>
      <c r="AY505" s="214" t="s">
        <v>119</v>
      </c>
    </row>
    <row r="506" s="228" customFormat="true" ht="22.5" hidden="false" customHeight="true" outlineLevel="0" collapsed="false">
      <c r="B506" s="229"/>
      <c r="D506" s="215" t="s">
        <v>205</v>
      </c>
      <c r="E506" s="230"/>
      <c r="F506" s="231" t="s">
        <v>272</v>
      </c>
      <c r="H506" s="230"/>
      <c r="I506" s="232"/>
      <c r="L506" s="229"/>
      <c r="M506" s="233"/>
      <c r="N506" s="234"/>
      <c r="O506" s="234"/>
      <c r="P506" s="234"/>
      <c r="Q506" s="234"/>
      <c r="R506" s="234"/>
      <c r="S506" s="234"/>
      <c r="T506" s="235"/>
      <c r="AT506" s="230" t="s">
        <v>205</v>
      </c>
      <c r="AU506" s="230" t="s">
        <v>80</v>
      </c>
      <c r="AV506" s="228" t="s">
        <v>78</v>
      </c>
      <c r="AW506" s="228" t="s">
        <v>34</v>
      </c>
      <c r="AX506" s="228" t="s">
        <v>70</v>
      </c>
      <c r="AY506" s="230" t="s">
        <v>119</v>
      </c>
    </row>
    <row r="507" s="204" customFormat="true" ht="22.5" hidden="false" customHeight="true" outlineLevel="0" collapsed="false">
      <c r="B507" s="205"/>
      <c r="D507" s="215" t="s">
        <v>205</v>
      </c>
      <c r="E507" s="214"/>
      <c r="F507" s="216" t="s">
        <v>859</v>
      </c>
      <c r="H507" s="217" t="n">
        <v>9.96</v>
      </c>
      <c r="I507" s="210"/>
      <c r="L507" s="205"/>
      <c r="M507" s="211"/>
      <c r="N507" s="212"/>
      <c r="O507" s="212"/>
      <c r="P507" s="212"/>
      <c r="Q507" s="212"/>
      <c r="R507" s="212"/>
      <c r="S507" s="212"/>
      <c r="T507" s="213"/>
      <c r="AT507" s="214" t="s">
        <v>205</v>
      </c>
      <c r="AU507" s="214" t="s">
        <v>80</v>
      </c>
      <c r="AV507" s="204" t="s">
        <v>80</v>
      </c>
      <c r="AW507" s="204" t="s">
        <v>34</v>
      </c>
      <c r="AX507" s="204" t="s">
        <v>70</v>
      </c>
      <c r="AY507" s="214" t="s">
        <v>119</v>
      </c>
    </row>
    <row r="508" s="204" customFormat="true" ht="22.5" hidden="false" customHeight="true" outlineLevel="0" collapsed="false">
      <c r="B508" s="205"/>
      <c r="D508" s="215" t="s">
        <v>205</v>
      </c>
      <c r="E508" s="214"/>
      <c r="F508" s="216" t="s">
        <v>860</v>
      </c>
      <c r="H508" s="217" t="n">
        <v>15.43</v>
      </c>
      <c r="I508" s="210"/>
      <c r="L508" s="205"/>
      <c r="M508" s="211"/>
      <c r="N508" s="212"/>
      <c r="O508" s="212"/>
      <c r="P508" s="212"/>
      <c r="Q508" s="212"/>
      <c r="R508" s="212"/>
      <c r="S508" s="212"/>
      <c r="T508" s="213"/>
      <c r="AT508" s="214" t="s">
        <v>205</v>
      </c>
      <c r="AU508" s="214" t="s">
        <v>80</v>
      </c>
      <c r="AV508" s="204" t="s">
        <v>80</v>
      </c>
      <c r="AW508" s="204" t="s">
        <v>34</v>
      </c>
      <c r="AX508" s="204" t="s">
        <v>70</v>
      </c>
      <c r="AY508" s="214" t="s">
        <v>119</v>
      </c>
    </row>
    <row r="509" s="204" customFormat="true" ht="22.5" hidden="false" customHeight="true" outlineLevel="0" collapsed="false">
      <c r="B509" s="205"/>
      <c r="D509" s="215" t="s">
        <v>205</v>
      </c>
      <c r="E509" s="214"/>
      <c r="F509" s="216" t="s">
        <v>861</v>
      </c>
      <c r="H509" s="217" t="n">
        <v>16</v>
      </c>
      <c r="I509" s="210"/>
      <c r="L509" s="205"/>
      <c r="M509" s="211"/>
      <c r="N509" s="212"/>
      <c r="O509" s="212"/>
      <c r="P509" s="212"/>
      <c r="Q509" s="212"/>
      <c r="R509" s="212"/>
      <c r="S509" s="212"/>
      <c r="T509" s="213"/>
      <c r="AT509" s="214" t="s">
        <v>205</v>
      </c>
      <c r="AU509" s="214" t="s">
        <v>80</v>
      </c>
      <c r="AV509" s="204" t="s">
        <v>80</v>
      </c>
      <c r="AW509" s="204" t="s">
        <v>34</v>
      </c>
      <c r="AX509" s="204" t="s">
        <v>70</v>
      </c>
      <c r="AY509" s="214" t="s">
        <v>119</v>
      </c>
    </row>
    <row r="510" s="204" customFormat="true" ht="22.5" hidden="false" customHeight="true" outlineLevel="0" collapsed="false">
      <c r="B510" s="205"/>
      <c r="D510" s="215" t="s">
        <v>205</v>
      </c>
      <c r="E510" s="214"/>
      <c r="F510" s="216" t="s">
        <v>862</v>
      </c>
      <c r="H510" s="217" t="n">
        <v>16.62</v>
      </c>
      <c r="I510" s="210"/>
      <c r="L510" s="205"/>
      <c r="M510" s="211"/>
      <c r="N510" s="212"/>
      <c r="O510" s="212"/>
      <c r="P510" s="212"/>
      <c r="Q510" s="212"/>
      <c r="R510" s="212"/>
      <c r="S510" s="212"/>
      <c r="T510" s="213"/>
      <c r="AT510" s="214" t="s">
        <v>205</v>
      </c>
      <c r="AU510" s="214" t="s">
        <v>80</v>
      </c>
      <c r="AV510" s="204" t="s">
        <v>80</v>
      </c>
      <c r="AW510" s="204" t="s">
        <v>34</v>
      </c>
      <c r="AX510" s="204" t="s">
        <v>70</v>
      </c>
      <c r="AY510" s="214" t="s">
        <v>119</v>
      </c>
    </row>
    <row r="511" s="218" customFormat="true" ht="22.5" hidden="false" customHeight="true" outlineLevel="0" collapsed="false">
      <c r="B511" s="219"/>
      <c r="D511" s="206" t="s">
        <v>205</v>
      </c>
      <c r="E511" s="220"/>
      <c r="F511" s="221" t="s">
        <v>211</v>
      </c>
      <c r="H511" s="222" t="n">
        <v>102.3</v>
      </c>
      <c r="I511" s="223"/>
      <c r="L511" s="219"/>
      <c r="M511" s="224"/>
      <c r="N511" s="225"/>
      <c r="O511" s="225"/>
      <c r="P511" s="225"/>
      <c r="Q511" s="225"/>
      <c r="R511" s="225"/>
      <c r="S511" s="225"/>
      <c r="T511" s="226"/>
      <c r="AT511" s="227" t="s">
        <v>205</v>
      </c>
      <c r="AU511" s="227" t="s">
        <v>80</v>
      </c>
      <c r="AV511" s="218" t="s">
        <v>118</v>
      </c>
      <c r="AW511" s="218" t="s">
        <v>34</v>
      </c>
      <c r="AX511" s="218" t="s">
        <v>78</v>
      </c>
      <c r="AY511" s="227" t="s">
        <v>119</v>
      </c>
    </row>
    <row r="512" s="30" customFormat="true" ht="22.5" hidden="false" customHeight="true" outlineLevel="0" collapsed="false">
      <c r="B512" s="182"/>
      <c r="C512" s="238" t="s">
        <v>863</v>
      </c>
      <c r="D512" s="238" t="s">
        <v>325</v>
      </c>
      <c r="E512" s="239" t="s">
        <v>864</v>
      </c>
      <c r="F512" s="240" t="s">
        <v>865</v>
      </c>
      <c r="G512" s="241" t="s">
        <v>429</v>
      </c>
      <c r="H512" s="242" t="n">
        <v>112.53</v>
      </c>
      <c r="I512" s="243"/>
      <c r="J512" s="244" t="n">
        <f aca="false">ROUND(I512*H512,2)</f>
        <v>0</v>
      </c>
      <c r="K512" s="240"/>
      <c r="L512" s="245"/>
      <c r="M512" s="246"/>
      <c r="N512" s="247" t="s">
        <v>41</v>
      </c>
      <c r="O512" s="32"/>
      <c r="P512" s="192" t="n">
        <f aca="false">O512*H512</f>
        <v>0</v>
      </c>
      <c r="Q512" s="192" t="n">
        <v>0.000205</v>
      </c>
      <c r="R512" s="192" t="n">
        <f aca="false">Q512*H512</f>
        <v>0.02306865</v>
      </c>
      <c r="S512" s="192" t="n">
        <v>0</v>
      </c>
      <c r="T512" s="193" t="n">
        <f aca="false">S512*H512</f>
        <v>0</v>
      </c>
      <c r="AR512" s="11" t="s">
        <v>421</v>
      </c>
      <c r="AT512" s="11" t="s">
        <v>325</v>
      </c>
      <c r="AU512" s="11" t="s">
        <v>80</v>
      </c>
      <c r="AY512" s="11" t="s">
        <v>119</v>
      </c>
      <c r="BE512" s="194" t="n">
        <f aca="false">IF(N512="základní",J512,0)</f>
        <v>0</v>
      </c>
      <c r="BF512" s="194" t="n">
        <f aca="false">IF(N512="snížená",J512,0)</f>
        <v>0</v>
      </c>
      <c r="BG512" s="194" t="n">
        <f aca="false">IF(N512="zákl. přenesená",J512,0)</f>
        <v>0</v>
      </c>
      <c r="BH512" s="194" t="n">
        <f aca="false">IF(N512="sníž. přenesená",J512,0)</f>
        <v>0</v>
      </c>
      <c r="BI512" s="194" t="n">
        <f aca="false">IF(N512="nulová",J512,0)</f>
        <v>0</v>
      </c>
      <c r="BJ512" s="11" t="s">
        <v>78</v>
      </c>
      <c r="BK512" s="194" t="n">
        <f aca="false">ROUND(I512*H512,2)</f>
        <v>0</v>
      </c>
      <c r="BL512" s="11" t="s">
        <v>286</v>
      </c>
      <c r="BM512" s="11" t="s">
        <v>866</v>
      </c>
    </row>
    <row r="513" s="204" customFormat="true" ht="22.5" hidden="false" customHeight="true" outlineLevel="0" collapsed="false">
      <c r="B513" s="205"/>
      <c r="D513" s="206" t="s">
        <v>205</v>
      </c>
      <c r="E513" s="207"/>
      <c r="F513" s="208" t="s">
        <v>867</v>
      </c>
      <c r="H513" s="209" t="n">
        <v>112.53</v>
      </c>
      <c r="I513" s="210"/>
      <c r="L513" s="205"/>
      <c r="M513" s="211"/>
      <c r="N513" s="212"/>
      <c r="O513" s="212"/>
      <c r="P513" s="212"/>
      <c r="Q513" s="212"/>
      <c r="R513" s="212"/>
      <c r="S513" s="212"/>
      <c r="T513" s="213"/>
      <c r="AT513" s="214" t="s">
        <v>205</v>
      </c>
      <c r="AU513" s="214" t="s">
        <v>80</v>
      </c>
      <c r="AV513" s="204" t="s">
        <v>80</v>
      </c>
      <c r="AW513" s="204" t="s">
        <v>34</v>
      </c>
      <c r="AX513" s="204" t="s">
        <v>78</v>
      </c>
      <c r="AY513" s="214" t="s">
        <v>119</v>
      </c>
    </row>
    <row r="514" s="30" customFormat="true" ht="22.5" hidden="false" customHeight="true" outlineLevel="0" collapsed="false">
      <c r="B514" s="182"/>
      <c r="C514" s="183" t="s">
        <v>868</v>
      </c>
      <c r="D514" s="183" t="s">
        <v>120</v>
      </c>
      <c r="E514" s="184" t="s">
        <v>869</v>
      </c>
      <c r="F514" s="185" t="s">
        <v>870</v>
      </c>
      <c r="G514" s="186" t="s">
        <v>243</v>
      </c>
      <c r="H514" s="187" t="n">
        <v>108.54</v>
      </c>
      <c r="I514" s="188"/>
      <c r="J514" s="189" t="n">
        <f aca="false">ROUND(I514*H514,2)</f>
        <v>0</v>
      </c>
      <c r="K514" s="185"/>
      <c r="L514" s="31"/>
      <c r="M514" s="190"/>
      <c r="N514" s="191" t="s">
        <v>41</v>
      </c>
      <c r="O514" s="32"/>
      <c r="P514" s="192" t="n">
        <f aca="false">O514*H514</f>
        <v>0</v>
      </c>
      <c r="Q514" s="192" t="n">
        <v>0.00013</v>
      </c>
      <c r="R514" s="192" t="n">
        <f aca="false">Q514*H514</f>
        <v>0.0141102</v>
      </c>
      <c r="S514" s="192" t="n">
        <v>0</v>
      </c>
      <c r="T514" s="193" t="n">
        <f aca="false">S514*H514</f>
        <v>0</v>
      </c>
      <c r="AR514" s="11" t="s">
        <v>286</v>
      </c>
      <c r="AT514" s="11" t="s">
        <v>120</v>
      </c>
      <c r="AU514" s="11" t="s">
        <v>80</v>
      </c>
      <c r="AY514" s="11" t="s">
        <v>119</v>
      </c>
      <c r="BE514" s="194" t="n">
        <f aca="false">IF(N514="základní",J514,0)</f>
        <v>0</v>
      </c>
      <c r="BF514" s="194" t="n">
        <f aca="false">IF(N514="snížená",J514,0)</f>
        <v>0</v>
      </c>
      <c r="BG514" s="194" t="n">
        <f aca="false">IF(N514="zákl. přenesená",J514,0)</f>
        <v>0</v>
      </c>
      <c r="BH514" s="194" t="n">
        <f aca="false">IF(N514="sníž. přenesená",J514,0)</f>
        <v>0</v>
      </c>
      <c r="BI514" s="194" t="n">
        <f aca="false">IF(N514="nulová",J514,0)</f>
        <v>0</v>
      </c>
      <c r="BJ514" s="11" t="s">
        <v>78</v>
      </c>
      <c r="BK514" s="194" t="n">
        <f aca="false">ROUND(I514*H514,2)</f>
        <v>0</v>
      </c>
      <c r="BL514" s="11" t="s">
        <v>286</v>
      </c>
      <c r="BM514" s="11" t="s">
        <v>871</v>
      </c>
    </row>
    <row r="515" s="228" customFormat="true" ht="22.5" hidden="false" customHeight="true" outlineLevel="0" collapsed="false">
      <c r="B515" s="229"/>
      <c r="D515" s="215" t="s">
        <v>205</v>
      </c>
      <c r="E515" s="230"/>
      <c r="F515" s="231" t="s">
        <v>270</v>
      </c>
      <c r="H515" s="230"/>
      <c r="I515" s="232"/>
      <c r="L515" s="229"/>
      <c r="M515" s="233"/>
      <c r="N515" s="234"/>
      <c r="O515" s="234"/>
      <c r="P515" s="234"/>
      <c r="Q515" s="234"/>
      <c r="R515" s="234"/>
      <c r="S515" s="234"/>
      <c r="T515" s="235"/>
      <c r="AT515" s="230" t="s">
        <v>205</v>
      </c>
      <c r="AU515" s="230" t="s">
        <v>80</v>
      </c>
      <c r="AV515" s="228" t="s">
        <v>78</v>
      </c>
      <c r="AW515" s="228" t="s">
        <v>34</v>
      </c>
      <c r="AX515" s="228" t="s">
        <v>70</v>
      </c>
      <c r="AY515" s="230" t="s">
        <v>119</v>
      </c>
    </row>
    <row r="516" s="204" customFormat="true" ht="22.5" hidden="false" customHeight="true" outlineLevel="0" collapsed="false">
      <c r="B516" s="205"/>
      <c r="D516" s="215" t="s">
        <v>205</v>
      </c>
      <c r="E516" s="214"/>
      <c r="F516" s="216" t="s">
        <v>872</v>
      </c>
      <c r="H516" s="217" t="n">
        <v>20.14</v>
      </c>
      <c r="I516" s="210"/>
      <c r="L516" s="205"/>
      <c r="M516" s="211"/>
      <c r="N516" s="212"/>
      <c r="O516" s="212"/>
      <c r="P516" s="212"/>
      <c r="Q516" s="212"/>
      <c r="R516" s="212"/>
      <c r="S516" s="212"/>
      <c r="T516" s="213"/>
      <c r="AT516" s="214" t="s">
        <v>205</v>
      </c>
      <c r="AU516" s="214" t="s">
        <v>80</v>
      </c>
      <c r="AV516" s="204" t="s">
        <v>80</v>
      </c>
      <c r="AW516" s="204" t="s">
        <v>34</v>
      </c>
      <c r="AX516" s="204" t="s">
        <v>70</v>
      </c>
      <c r="AY516" s="214" t="s">
        <v>119</v>
      </c>
    </row>
    <row r="517" s="204" customFormat="true" ht="22.5" hidden="false" customHeight="true" outlineLevel="0" collapsed="false">
      <c r="B517" s="205"/>
      <c r="D517" s="215" t="s">
        <v>205</v>
      </c>
      <c r="E517" s="214"/>
      <c r="F517" s="216" t="s">
        <v>345</v>
      </c>
      <c r="H517" s="217" t="n">
        <v>13.5</v>
      </c>
      <c r="I517" s="210"/>
      <c r="L517" s="205"/>
      <c r="M517" s="211"/>
      <c r="N517" s="212"/>
      <c r="O517" s="212"/>
      <c r="P517" s="212"/>
      <c r="Q517" s="212"/>
      <c r="R517" s="212"/>
      <c r="S517" s="212"/>
      <c r="T517" s="213"/>
      <c r="AT517" s="214" t="s">
        <v>205</v>
      </c>
      <c r="AU517" s="214" t="s">
        <v>80</v>
      </c>
      <c r="AV517" s="204" t="s">
        <v>80</v>
      </c>
      <c r="AW517" s="204" t="s">
        <v>34</v>
      </c>
      <c r="AX517" s="204" t="s">
        <v>70</v>
      </c>
      <c r="AY517" s="214" t="s">
        <v>119</v>
      </c>
    </row>
    <row r="518" s="204" customFormat="true" ht="22.5" hidden="false" customHeight="true" outlineLevel="0" collapsed="false">
      <c r="B518" s="205"/>
      <c r="D518" s="215" t="s">
        <v>205</v>
      </c>
      <c r="E518" s="214"/>
      <c r="F518" s="216" t="s">
        <v>346</v>
      </c>
      <c r="H518" s="217" t="n">
        <v>11.9</v>
      </c>
      <c r="I518" s="210"/>
      <c r="L518" s="205"/>
      <c r="M518" s="211"/>
      <c r="N518" s="212"/>
      <c r="O518" s="212"/>
      <c r="P518" s="212"/>
      <c r="Q518" s="212"/>
      <c r="R518" s="212"/>
      <c r="S518" s="212"/>
      <c r="T518" s="213"/>
      <c r="AT518" s="214" t="s">
        <v>205</v>
      </c>
      <c r="AU518" s="214" t="s">
        <v>80</v>
      </c>
      <c r="AV518" s="204" t="s">
        <v>80</v>
      </c>
      <c r="AW518" s="204" t="s">
        <v>34</v>
      </c>
      <c r="AX518" s="204" t="s">
        <v>70</v>
      </c>
      <c r="AY518" s="214" t="s">
        <v>119</v>
      </c>
    </row>
    <row r="519" s="228" customFormat="true" ht="22.5" hidden="false" customHeight="true" outlineLevel="0" collapsed="false">
      <c r="B519" s="229"/>
      <c r="D519" s="215" t="s">
        <v>205</v>
      </c>
      <c r="E519" s="230"/>
      <c r="F519" s="231" t="s">
        <v>272</v>
      </c>
      <c r="H519" s="230"/>
      <c r="I519" s="232"/>
      <c r="L519" s="229"/>
      <c r="M519" s="233"/>
      <c r="N519" s="234"/>
      <c r="O519" s="234"/>
      <c r="P519" s="234"/>
      <c r="Q519" s="234"/>
      <c r="R519" s="234"/>
      <c r="S519" s="234"/>
      <c r="T519" s="235"/>
      <c r="AT519" s="230" t="s">
        <v>205</v>
      </c>
      <c r="AU519" s="230" t="s">
        <v>80</v>
      </c>
      <c r="AV519" s="228" t="s">
        <v>78</v>
      </c>
      <c r="AW519" s="228" t="s">
        <v>34</v>
      </c>
      <c r="AX519" s="228" t="s">
        <v>70</v>
      </c>
      <c r="AY519" s="230" t="s">
        <v>119</v>
      </c>
    </row>
    <row r="520" s="204" customFormat="true" ht="22.5" hidden="false" customHeight="true" outlineLevel="0" collapsed="false">
      <c r="B520" s="205"/>
      <c r="D520" s="215" t="s">
        <v>205</v>
      </c>
      <c r="E520" s="214"/>
      <c r="F520" s="216" t="s">
        <v>873</v>
      </c>
      <c r="H520" s="217" t="n">
        <v>10.7</v>
      </c>
      <c r="I520" s="210"/>
      <c r="L520" s="205"/>
      <c r="M520" s="211"/>
      <c r="N520" s="212"/>
      <c r="O520" s="212"/>
      <c r="P520" s="212"/>
      <c r="Q520" s="212"/>
      <c r="R520" s="212"/>
      <c r="S520" s="212"/>
      <c r="T520" s="213"/>
      <c r="AT520" s="214" t="s">
        <v>205</v>
      </c>
      <c r="AU520" s="214" t="s">
        <v>80</v>
      </c>
      <c r="AV520" s="204" t="s">
        <v>80</v>
      </c>
      <c r="AW520" s="204" t="s">
        <v>34</v>
      </c>
      <c r="AX520" s="204" t="s">
        <v>70</v>
      </c>
      <c r="AY520" s="214" t="s">
        <v>119</v>
      </c>
    </row>
    <row r="521" s="204" customFormat="true" ht="22.5" hidden="false" customHeight="true" outlineLevel="0" collapsed="false">
      <c r="B521" s="205"/>
      <c r="D521" s="215" t="s">
        <v>205</v>
      </c>
      <c r="E521" s="214"/>
      <c r="F521" s="216" t="s">
        <v>874</v>
      </c>
      <c r="H521" s="217" t="n">
        <v>18</v>
      </c>
      <c r="I521" s="210"/>
      <c r="L521" s="205"/>
      <c r="M521" s="211"/>
      <c r="N521" s="212"/>
      <c r="O521" s="212"/>
      <c r="P521" s="212"/>
      <c r="Q521" s="212"/>
      <c r="R521" s="212"/>
      <c r="S521" s="212"/>
      <c r="T521" s="213"/>
      <c r="AT521" s="214" t="s">
        <v>205</v>
      </c>
      <c r="AU521" s="214" t="s">
        <v>80</v>
      </c>
      <c r="AV521" s="204" t="s">
        <v>80</v>
      </c>
      <c r="AW521" s="204" t="s">
        <v>34</v>
      </c>
      <c r="AX521" s="204" t="s">
        <v>70</v>
      </c>
      <c r="AY521" s="214" t="s">
        <v>119</v>
      </c>
    </row>
    <row r="522" s="204" customFormat="true" ht="22.5" hidden="false" customHeight="true" outlineLevel="0" collapsed="false">
      <c r="B522" s="205"/>
      <c r="D522" s="215" t="s">
        <v>205</v>
      </c>
      <c r="E522" s="214"/>
      <c r="F522" s="216" t="s">
        <v>875</v>
      </c>
      <c r="H522" s="217" t="n">
        <v>16.5</v>
      </c>
      <c r="I522" s="210"/>
      <c r="L522" s="205"/>
      <c r="M522" s="211"/>
      <c r="N522" s="212"/>
      <c r="O522" s="212"/>
      <c r="P522" s="212"/>
      <c r="Q522" s="212"/>
      <c r="R522" s="212"/>
      <c r="S522" s="212"/>
      <c r="T522" s="213"/>
      <c r="AT522" s="214" t="s">
        <v>205</v>
      </c>
      <c r="AU522" s="214" t="s">
        <v>80</v>
      </c>
      <c r="AV522" s="204" t="s">
        <v>80</v>
      </c>
      <c r="AW522" s="204" t="s">
        <v>34</v>
      </c>
      <c r="AX522" s="204" t="s">
        <v>70</v>
      </c>
      <c r="AY522" s="214" t="s">
        <v>119</v>
      </c>
    </row>
    <row r="523" s="204" customFormat="true" ht="22.5" hidden="false" customHeight="true" outlineLevel="0" collapsed="false">
      <c r="B523" s="205"/>
      <c r="D523" s="215" t="s">
        <v>205</v>
      </c>
      <c r="E523" s="214"/>
      <c r="F523" s="216" t="s">
        <v>876</v>
      </c>
      <c r="H523" s="217" t="n">
        <v>17.8</v>
      </c>
      <c r="I523" s="210"/>
      <c r="L523" s="205"/>
      <c r="M523" s="211"/>
      <c r="N523" s="212"/>
      <c r="O523" s="212"/>
      <c r="P523" s="212"/>
      <c r="Q523" s="212"/>
      <c r="R523" s="212"/>
      <c r="S523" s="212"/>
      <c r="T523" s="213"/>
      <c r="AT523" s="214" t="s">
        <v>205</v>
      </c>
      <c r="AU523" s="214" t="s">
        <v>80</v>
      </c>
      <c r="AV523" s="204" t="s">
        <v>80</v>
      </c>
      <c r="AW523" s="204" t="s">
        <v>34</v>
      </c>
      <c r="AX523" s="204" t="s">
        <v>70</v>
      </c>
      <c r="AY523" s="214" t="s">
        <v>119</v>
      </c>
    </row>
    <row r="524" s="218" customFormat="true" ht="22.5" hidden="false" customHeight="true" outlineLevel="0" collapsed="false">
      <c r="B524" s="219"/>
      <c r="D524" s="206" t="s">
        <v>205</v>
      </c>
      <c r="E524" s="220" t="s">
        <v>149</v>
      </c>
      <c r="F524" s="221" t="s">
        <v>211</v>
      </c>
      <c r="H524" s="222" t="n">
        <v>108.54</v>
      </c>
      <c r="I524" s="223"/>
      <c r="L524" s="219"/>
      <c r="M524" s="224"/>
      <c r="N524" s="225"/>
      <c r="O524" s="225"/>
      <c r="P524" s="225"/>
      <c r="Q524" s="225"/>
      <c r="R524" s="225"/>
      <c r="S524" s="225"/>
      <c r="T524" s="226"/>
      <c r="AT524" s="227" t="s">
        <v>205</v>
      </c>
      <c r="AU524" s="227" t="s">
        <v>80</v>
      </c>
      <c r="AV524" s="218" t="s">
        <v>118</v>
      </c>
      <c r="AW524" s="218" t="s">
        <v>34</v>
      </c>
      <c r="AX524" s="218" t="s">
        <v>78</v>
      </c>
      <c r="AY524" s="227" t="s">
        <v>119</v>
      </c>
    </row>
    <row r="525" s="30" customFormat="true" ht="22.5" hidden="false" customHeight="true" outlineLevel="0" collapsed="false">
      <c r="B525" s="182"/>
      <c r="C525" s="238" t="s">
        <v>877</v>
      </c>
      <c r="D525" s="238" t="s">
        <v>325</v>
      </c>
      <c r="E525" s="239" t="s">
        <v>878</v>
      </c>
      <c r="F525" s="240" t="s">
        <v>879</v>
      </c>
      <c r="G525" s="241" t="s">
        <v>243</v>
      </c>
      <c r="H525" s="242" t="n">
        <v>119.394</v>
      </c>
      <c r="I525" s="243"/>
      <c r="J525" s="244" t="n">
        <f aca="false">ROUND(I525*H525,2)</f>
        <v>0</v>
      </c>
      <c r="K525" s="240"/>
      <c r="L525" s="245"/>
      <c r="M525" s="246"/>
      <c r="N525" s="247" t="s">
        <v>41</v>
      </c>
      <c r="O525" s="32"/>
      <c r="P525" s="192" t="n">
        <f aca="false">O525*H525</f>
        <v>0</v>
      </c>
      <c r="Q525" s="192" t="n">
        <v>0.0072</v>
      </c>
      <c r="R525" s="192" t="n">
        <f aca="false">Q525*H525</f>
        <v>0.8596368</v>
      </c>
      <c r="S525" s="192" t="n">
        <v>0</v>
      </c>
      <c r="T525" s="193" t="n">
        <f aca="false">S525*H525</f>
        <v>0</v>
      </c>
      <c r="AR525" s="11" t="s">
        <v>421</v>
      </c>
      <c r="AT525" s="11" t="s">
        <v>325</v>
      </c>
      <c r="AU525" s="11" t="s">
        <v>80</v>
      </c>
      <c r="AY525" s="11" t="s">
        <v>119</v>
      </c>
      <c r="BE525" s="194" t="n">
        <f aca="false">IF(N525="základní",J525,0)</f>
        <v>0</v>
      </c>
      <c r="BF525" s="194" t="n">
        <f aca="false">IF(N525="snížená",J525,0)</f>
        <v>0</v>
      </c>
      <c r="BG525" s="194" t="n">
        <f aca="false">IF(N525="zákl. přenesená",J525,0)</f>
        <v>0</v>
      </c>
      <c r="BH525" s="194" t="n">
        <f aca="false">IF(N525="sníž. přenesená",J525,0)</f>
        <v>0</v>
      </c>
      <c r="BI525" s="194" t="n">
        <f aca="false">IF(N525="nulová",J525,0)</f>
        <v>0</v>
      </c>
      <c r="BJ525" s="11" t="s">
        <v>78</v>
      </c>
      <c r="BK525" s="194" t="n">
        <f aca="false">ROUND(I525*H525,2)</f>
        <v>0</v>
      </c>
      <c r="BL525" s="11" t="s">
        <v>286</v>
      </c>
      <c r="BM525" s="11" t="s">
        <v>880</v>
      </c>
    </row>
    <row r="526" s="204" customFormat="true" ht="22.5" hidden="false" customHeight="true" outlineLevel="0" collapsed="false">
      <c r="B526" s="205"/>
      <c r="D526" s="206" t="s">
        <v>205</v>
      </c>
      <c r="E526" s="207"/>
      <c r="F526" s="208" t="s">
        <v>881</v>
      </c>
      <c r="H526" s="209" t="n">
        <v>119.394</v>
      </c>
      <c r="I526" s="210"/>
      <c r="L526" s="205"/>
      <c r="M526" s="211"/>
      <c r="N526" s="212"/>
      <c r="O526" s="212"/>
      <c r="P526" s="212"/>
      <c r="Q526" s="212"/>
      <c r="R526" s="212"/>
      <c r="S526" s="212"/>
      <c r="T526" s="213"/>
      <c r="AT526" s="214" t="s">
        <v>205</v>
      </c>
      <c r="AU526" s="214" t="s">
        <v>80</v>
      </c>
      <c r="AV526" s="204" t="s">
        <v>80</v>
      </c>
      <c r="AW526" s="204" t="s">
        <v>34</v>
      </c>
      <c r="AX526" s="204" t="s">
        <v>78</v>
      </c>
      <c r="AY526" s="214" t="s">
        <v>119</v>
      </c>
    </row>
    <row r="527" s="30" customFormat="true" ht="22.5" hidden="false" customHeight="true" outlineLevel="0" collapsed="false">
      <c r="B527" s="182"/>
      <c r="C527" s="183" t="s">
        <v>882</v>
      </c>
      <c r="D527" s="183" t="s">
        <v>120</v>
      </c>
      <c r="E527" s="184" t="s">
        <v>883</v>
      </c>
      <c r="F527" s="185" t="s">
        <v>884</v>
      </c>
      <c r="G527" s="186" t="s">
        <v>243</v>
      </c>
      <c r="H527" s="187" t="n">
        <v>108.54</v>
      </c>
      <c r="I527" s="188"/>
      <c r="J527" s="189" t="n">
        <f aca="false">ROUND(I527*H527,2)</f>
        <v>0</v>
      </c>
      <c r="K527" s="185" t="s">
        <v>132</v>
      </c>
      <c r="L527" s="31"/>
      <c r="M527" s="190"/>
      <c r="N527" s="191" t="s">
        <v>41</v>
      </c>
      <c r="O527" s="32"/>
      <c r="P527" s="192" t="n">
        <f aca="false">O527*H527</f>
        <v>0</v>
      </c>
      <c r="Q527" s="192" t="n">
        <v>0</v>
      </c>
      <c r="R527" s="192" t="n">
        <f aca="false">Q527*H527</f>
        <v>0</v>
      </c>
      <c r="S527" s="192" t="n">
        <v>0</v>
      </c>
      <c r="T527" s="193" t="n">
        <f aca="false">S527*H527</f>
        <v>0</v>
      </c>
      <c r="AR527" s="11" t="s">
        <v>286</v>
      </c>
      <c r="AT527" s="11" t="s">
        <v>120</v>
      </c>
      <c r="AU527" s="11" t="s">
        <v>80</v>
      </c>
      <c r="AY527" s="11" t="s">
        <v>119</v>
      </c>
      <c r="BE527" s="194" t="n">
        <f aca="false">IF(N527="základní",J527,0)</f>
        <v>0</v>
      </c>
      <c r="BF527" s="194" t="n">
        <f aca="false">IF(N527="snížená",J527,0)</f>
        <v>0</v>
      </c>
      <c r="BG527" s="194" t="n">
        <f aca="false">IF(N527="zákl. přenesená",J527,0)</f>
        <v>0</v>
      </c>
      <c r="BH527" s="194" t="n">
        <f aca="false">IF(N527="sníž. přenesená",J527,0)</f>
        <v>0</v>
      </c>
      <c r="BI527" s="194" t="n">
        <f aca="false">IF(N527="nulová",J527,0)</f>
        <v>0</v>
      </c>
      <c r="BJ527" s="11" t="s">
        <v>78</v>
      </c>
      <c r="BK527" s="194" t="n">
        <f aca="false">ROUND(I527*H527,2)</f>
        <v>0</v>
      </c>
      <c r="BL527" s="11" t="s">
        <v>286</v>
      </c>
      <c r="BM527" s="11" t="s">
        <v>885</v>
      </c>
    </row>
    <row r="528" s="204" customFormat="true" ht="22.5" hidden="false" customHeight="true" outlineLevel="0" collapsed="false">
      <c r="B528" s="205"/>
      <c r="D528" s="206" t="s">
        <v>205</v>
      </c>
      <c r="E528" s="207"/>
      <c r="F528" s="208" t="s">
        <v>149</v>
      </c>
      <c r="H528" s="209" t="n">
        <v>108.54</v>
      </c>
      <c r="I528" s="210"/>
      <c r="L528" s="205"/>
      <c r="M528" s="211"/>
      <c r="N528" s="212"/>
      <c r="O528" s="212"/>
      <c r="P528" s="212"/>
      <c r="Q528" s="212"/>
      <c r="R528" s="212"/>
      <c r="S528" s="212"/>
      <c r="T528" s="213"/>
      <c r="AT528" s="214" t="s">
        <v>205</v>
      </c>
      <c r="AU528" s="214" t="s">
        <v>80</v>
      </c>
      <c r="AV528" s="204" t="s">
        <v>80</v>
      </c>
      <c r="AW528" s="204" t="s">
        <v>34</v>
      </c>
      <c r="AX528" s="204" t="s">
        <v>78</v>
      </c>
      <c r="AY528" s="214" t="s">
        <v>119</v>
      </c>
    </row>
    <row r="529" s="30" customFormat="true" ht="22.5" hidden="false" customHeight="true" outlineLevel="0" collapsed="false">
      <c r="B529" s="182"/>
      <c r="C529" s="238" t="s">
        <v>886</v>
      </c>
      <c r="D529" s="238" t="s">
        <v>325</v>
      </c>
      <c r="E529" s="239" t="s">
        <v>887</v>
      </c>
      <c r="F529" s="240" t="s">
        <v>888</v>
      </c>
      <c r="G529" s="241" t="s">
        <v>243</v>
      </c>
      <c r="H529" s="242" t="n">
        <v>119.394</v>
      </c>
      <c r="I529" s="243"/>
      <c r="J529" s="244" t="n">
        <f aca="false">ROUND(I529*H529,2)</f>
        <v>0</v>
      </c>
      <c r="K529" s="240" t="s">
        <v>132</v>
      </c>
      <c r="L529" s="245"/>
      <c r="M529" s="246"/>
      <c r="N529" s="247" t="s">
        <v>41</v>
      </c>
      <c r="O529" s="32"/>
      <c r="P529" s="192" t="n">
        <f aca="false">O529*H529</f>
        <v>0</v>
      </c>
      <c r="Q529" s="192" t="n">
        <v>0.0004</v>
      </c>
      <c r="R529" s="192" t="n">
        <f aca="false">Q529*H529</f>
        <v>0.0477576</v>
      </c>
      <c r="S529" s="192" t="n">
        <v>0</v>
      </c>
      <c r="T529" s="193" t="n">
        <f aca="false">S529*H529</f>
        <v>0</v>
      </c>
      <c r="AR529" s="11" t="s">
        <v>421</v>
      </c>
      <c r="AT529" s="11" t="s">
        <v>325</v>
      </c>
      <c r="AU529" s="11" t="s">
        <v>80</v>
      </c>
      <c r="AY529" s="11" t="s">
        <v>119</v>
      </c>
      <c r="BE529" s="194" t="n">
        <f aca="false">IF(N529="základní",J529,0)</f>
        <v>0</v>
      </c>
      <c r="BF529" s="194" t="n">
        <f aca="false">IF(N529="snížená",J529,0)</f>
        <v>0</v>
      </c>
      <c r="BG529" s="194" t="n">
        <f aca="false">IF(N529="zákl. přenesená",J529,0)</f>
        <v>0</v>
      </c>
      <c r="BH529" s="194" t="n">
        <f aca="false">IF(N529="sníž. přenesená",J529,0)</f>
        <v>0</v>
      </c>
      <c r="BI529" s="194" t="n">
        <f aca="false">IF(N529="nulová",J529,0)</f>
        <v>0</v>
      </c>
      <c r="BJ529" s="11" t="s">
        <v>78</v>
      </c>
      <c r="BK529" s="194" t="n">
        <f aca="false">ROUND(I529*H529,2)</f>
        <v>0</v>
      </c>
      <c r="BL529" s="11" t="s">
        <v>286</v>
      </c>
      <c r="BM529" s="11" t="s">
        <v>889</v>
      </c>
    </row>
    <row r="530" s="204" customFormat="true" ht="22.5" hidden="false" customHeight="true" outlineLevel="0" collapsed="false">
      <c r="B530" s="205"/>
      <c r="D530" s="206" t="s">
        <v>205</v>
      </c>
      <c r="E530" s="207"/>
      <c r="F530" s="208" t="s">
        <v>881</v>
      </c>
      <c r="H530" s="209" t="n">
        <v>119.394</v>
      </c>
      <c r="I530" s="210"/>
      <c r="L530" s="205"/>
      <c r="M530" s="211"/>
      <c r="N530" s="212"/>
      <c r="O530" s="212"/>
      <c r="P530" s="212"/>
      <c r="Q530" s="212"/>
      <c r="R530" s="212"/>
      <c r="S530" s="212"/>
      <c r="T530" s="213"/>
      <c r="AT530" s="214" t="s">
        <v>205</v>
      </c>
      <c r="AU530" s="214" t="s">
        <v>80</v>
      </c>
      <c r="AV530" s="204" t="s">
        <v>80</v>
      </c>
      <c r="AW530" s="204" t="s">
        <v>34</v>
      </c>
      <c r="AX530" s="204" t="s">
        <v>78</v>
      </c>
      <c r="AY530" s="214" t="s">
        <v>119</v>
      </c>
    </row>
    <row r="531" s="30" customFormat="true" ht="22.5" hidden="false" customHeight="true" outlineLevel="0" collapsed="false">
      <c r="B531" s="182"/>
      <c r="C531" s="183" t="s">
        <v>890</v>
      </c>
      <c r="D531" s="183" t="s">
        <v>120</v>
      </c>
      <c r="E531" s="184" t="s">
        <v>891</v>
      </c>
      <c r="F531" s="185" t="s">
        <v>892</v>
      </c>
      <c r="G531" s="186" t="s">
        <v>574</v>
      </c>
      <c r="H531" s="250"/>
      <c r="I531" s="188"/>
      <c r="J531" s="189" t="n">
        <f aca="false">ROUND(I531*H531,2)</f>
        <v>0</v>
      </c>
      <c r="K531" s="185" t="s">
        <v>132</v>
      </c>
      <c r="L531" s="31"/>
      <c r="M531" s="190"/>
      <c r="N531" s="191" t="s">
        <v>41</v>
      </c>
      <c r="O531" s="32"/>
      <c r="P531" s="192" t="n">
        <f aca="false">O531*H531</f>
        <v>0</v>
      </c>
      <c r="Q531" s="192" t="n">
        <v>0</v>
      </c>
      <c r="R531" s="192" t="n">
        <f aca="false">Q531*H531</f>
        <v>0</v>
      </c>
      <c r="S531" s="192" t="n">
        <v>0</v>
      </c>
      <c r="T531" s="193" t="n">
        <f aca="false">S531*H531</f>
        <v>0</v>
      </c>
      <c r="AR531" s="11" t="s">
        <v>286</v>
      </c>
      <c r="AT531" s="11" t="s">
        <v>120</v>
      </c>
      <c r="AU531" s="11" t="s">
        <v>80</v>
      </c>
      <c r="AY531" s="11" t="s">
        <v>119</v>
      </c>
      <c r="BE531" s="194" t="n">
        <f aca="false">IF(N531="základní",J531,0)</f>
        <v>0</v>
      </c>
      <c r="BF531" s="194" t="n">
        <f aca="false">IF(N531="snížená",J531,0)</f>
        <v>0</v>
      </c>
      <c r="BG531" s="194" t="n">
        <f aca="false">IF(N531="zákl. přenesená",J531,0)</f>
        <v>0</v>
      </c>
      <c r="BH531" s="194" t="n">
        <f aca="false">IF(N531="sníž. přenesená",J531,0)</f>
        <v>0</v>
      </c>
      <c r="BI531" s="194" t="n">
        <f aca="false">IF(N531="nulová",J531,0)</f>
        <v>0</v>
      </c>
      <c r="BJ531" s="11" t="s">
        <v>78</v>
      </c>
      <c r="BK531" s="194" t="n">
        <f aca="false">ROUND(I531*H531,2)</f>
        <v>0</v>
      </c>
      <c r="BL531" s="11" t="s">
        <v>286</v>
      </c>
      <c r="BM531" s="11" t="s">
        <v>893</v>
      </c>
    </row>
    <row r="532" s="169" customFormat="true" ht="29.85" hidden="false" customHeight="true" outlineLevel="0" collapsed="false">
      <c r="B532" s="170"/>
      <c r="D532" s="171" t="s">
        <v>69</v>
      </c>
      <c r="E532" s="197" t="s">
        <v>894</v>
      </c>
      <c r="F532" s="197" t="s">
        <v>895</v>
      </c>
      <c r="I532" s="173"/>
      <c r="J532" s="198" t="n">
        <f aca="false">BK532</f>
        <v>0</v>
      </c>
      <c r="L532" s="170"/>
      <c r="M532" s="175"/>
      <c r="N532" s="176"/>
      <c r="O532" s="176"/>
      <c r="P532" s="177" t="n">
        <f aca="false">SUM(P533:P538)</f>
        <v>0</v>
      </c>
      <c r="Q532" s="176"/>
      <c r="R532" s="177" t="n">
        <f aca="false">SUM(R533:R538)</f>
        <v>0</v>
      </c>
      <c r="S532" s="176"/>
      <c r="T532" s="178" t="n">
        <f aca="false">SUM(T533:T538)</f>
        <v>0.26675</v>
      </c>
      <c r="AR532" s="179" t="s">
        <v>80</v>
      </c>
      <c r="AT532" s="180" t="s">
        <v>69</v>
      </c>
      <c r="AU532" s="180" t="s">
        <v>78</v>
      </c>
      <c r="AY532" s="179" t="s">
        <v>119</v>
      </c>
      <c r="BK532" s="181" t="n">
        <f aca="false">SUM(BK533:BK538)</f>
        <v>0</v>
      </c>
    </row>
    <row r="533" s="30" customFormat="true" ht="22.5" hidden="false" customHeight="true" outlineLevel="0" collapsed="false">
      <c r="B533" s="182"/>
      <c r="C533" s="183" t="s">
        <v>896</v>
      </c>
      <c r="D533" s="183" t="s">
        <v>120</v>
      </c>
      <c r="E533" s="184" t="s">
        <v>897</v>
      </c>
      <c r="F533" s="185" t="s">
        <v>898</v>
      </c>
      <c r="G533" s="186" t="s">
        <v>243</v>
      </c>
      <c r="H533" s="187" t="n">
        <v>106.7</v>
      </c>
      <c r="I533" s="188"/>
      <c r="J533" s="189" t="n">
        <f aca="false">ROUND(I533*H533,2)</f>
        <v>0</v>
      </c>
      <c r="K533" s="185" t="s">
        <v>132</v>
      </c>
      <c r="L533" s="31"/>
      <c r="M533" s="190"/>
      <c r="N533" s="191" t="s">
        <v>41</v>
      </c>
      <c r="O533" s="32"/>
      <c r="P533" s="192" t="n">
        <f aca="false">O533*H533</f>
        <v>0</v>
      </c>
      <c r="Q533" s="192" t="n">
        <v>0</v>
      </c>
      <c r="R533" s="192" t="n">
        <f aca="false">Q533*H533</f>
        <v>0</v>
      </c>
      <c r="S533" s="192" t="n">
        <v>0.0025</v>
      </c>
      <c r="T533" s="193" t="n">
        <f aca="false">S533*H533</f>
        <v>0.26675</v>
      </c>
      <c r="AR533" s="11" t="s">
        <v>286</v>
      </c>
      <c r="AT533" s="11" t="s">
        <v>120</v>
      </c>
      <c r="AU533" s="11" t="s">
        <v>80</v>
      </c>
      <c r="AY533" s="11" t="s">
        <v>119</v>
      </c>
      <c r="BE533" s="194" t="n">
        <f aca="false">IF(N533="základní",J533,0)</f>
        <v>0</v>
      </c>
      <c r="BF533" s="194" t="n">
        <f aca="false">IF(N533="snížená",J533,0)</f>
        <v>0</v>
      </c>
      <c r="BG533" s="194" t="n">
        <f aca="false">IF(N533="zákl. přenesená",J533,0)</f>
        <v>0</v>
      </c>
      <c r="BH533" s="194" t="n">
        <f aca="false">IF(N533="sníž. přenesená",J533,0)</f>
        <v>0</v>
      </c>
      <c r="BI533" s="194" t="n">
        <f aca="false">IF(N533="nulová",J533,0)</f>
        <v>0</v>
      </c>
      <c r="BJ533" s="11" t="s">
        <v>78</v>
      </c>
      <c r="BK533" s="194" t="n">
        <f aca="false">ROUND(I533*H533,2)</f>
        <v>0</v>
      </c>
      <c r="BL533" s="11" t="s">
        <v>286</v>
      </c>
      <c r="BM533" s="11" t="s">
        <v>899</v>
      </c>
    </row>
    <row r="534" s="228" customFormat="true" ht="22.5" hidden="false" customHeight="true" outlineLevel="0" collapsed="false">
      <c r="B534" s="229"/>
      <c r="D534" s="215" t="s">
        <v>205</v>
      </c>
      <c r="E534" s="230"/>
      <c r="F534" s="231" t="s">
        <v>270</v>
      </c>
      <c r="H534" s="230"/>
      <c r="I534" s="232"/>
      <c r="L534" s="229"/>
      <c r="M534" s="233"/>
      <c r="N534" s="234"/>
      <c r="O534" s="234"/>
      <c r="P534" s="234"/>
      <c r="Q534" s="234"/>
      <c r="R534" s="234"/>
      <c r="S534" s="234"/>
      <c r="T534" s="235"/>
      <c r="AT534" s="230" t="s">
        <v>205</v>
      </c>
      <c r="AU534" s="230" t="s">
        <v>80</v>
      </c>
      <c r="AV534" s="228" t="s">
        <v>78</v>
      </c>
      <c r="AW534" s="228" t="s">
        <v>34</v>
      </c>
      <c r="AX534" s="228" t="s">
        <v>70</v>
      </c>
      <c r="AY534" s="230" t="s">
        <v>119</v>
      </c>
    </row>
    <row r="535" s="204" customFormat="true" ht="22.5" hidden="false" customHeight="true" outlineLevel="0" collapsed="false">
      <c r="B535" s="205"/>
      <c r="D535" s="215" t="s">
        <v>205</v>
      </c>
      <c r="E535" s="214"/>
      <c r="F535" s="216" t="s">
        <v>900</v>
      </c>
      <c r="H535" s="217" t="n">
        <v>43.7</v>
      </c>
      <c r="I535" s="210"/>
      <c r="L535" s="205"/>
      <c r="M535" s="211"/>
      <c r="N535" s="212"/>
      <c r="O535" s="212"/>
      <c r="P535" s="212"/>
      <c r="Q535" s="212"/>
      <c r="R535" s="212"/>
      <c r="S535" s="212"/>
      <c r="T535" s="213"/>
      <c r="AT535" s="214" t="s">
        <v>205</v>
      </c>
      <c r="AU535" s="214" t="s">
        <v>80</v>
      </c>
      <c r="AV535" s="204" t="s">
        <v>80</v>
      </c>
      <c r="AW535" s="204" t="s">
        <v>34</v>
      </c>
      <c r="AX535" s="204" t="s">
        <v>70</v>
      </c>
      <c r="AY535" s="214" t="s">
        <v>119</v>
      </c>
    </row>
    <row r="536" s="228" customFormat="true" ht="22.5" hidden="false" customHeight="true" outlineLevel="0" collapsed="false">
      <c r="B536" s="229"/>
      <c r="D536" s="215" t="s">
        <v>205</v>
      </c>
      <c r="E536" s="230"/>
      <c r="F536" s="231" t="s">
        <v>272</v>
      </c>
      <c r="H536" s="230"/>
      <c r="I536" s="232"/>
      <c r="L536" s="229"/>
      <c r="M536" s="233"/>
      <c r="N536" s="234"/>
      <c r="O536" s="234"/>
      <c r="P536" s="234"/>
      <c r="Q536" s="234"/>
      <c r="R536" s="234"/>
      <c r="S536" s="234"/>
      <c r="T536" s="235"/>
      <c r="AT536" s="230" t="s">
        <v>205</v>
      </c>
      <c r="AU536" s="230" t="s">
        <v>80</v>
      </c>
      <c r="AV536" s="228" t="s">
        <v>78</v>
      </c>
      <c r="AW536" s="228" t="s">
        <v>34</v>
      </c>
      <c r="AX536" s="228" t="s">
        <v>70</v>
      </c>
      <c r="AY536" s="230" t="s">
        <v>119</v>
      </c>
    </row>
    <row r="537" s="204" customFormat="true" ht="22.5" hidden="false" customHeight="true" outlineLevel="0" collapsed="false">
      <c r="B537" s="205"/>
      <c r="D537" s="215" t="s">
        <v>205</v>
      </c>
      <c r="E537" s="214"/>
      <c r="F537" s="216" t="s">
        <v>901</v>
      </c>
      <c r="H537" s="217" t="n">
        <v>63</v>
      </c>
      <c r="I537" s="210"/>
      <c r="L537" s="205"/>
      <c r="M537" s="211"/>
      <c r="N537" s="212"/>
      <c r="O537" s="212"/>
      <c r="P537" s="212"/>
      <c r="Q537" s="212"/>
      <c r="R537" s="212"/>
      <c r="S537" s="212"/>
      <c r="T537" s="213"/>
      <c r="AT537" s="214" t="s">
        <v>205</v>
      </c>
      <c r="AU537" s="214" t="s">
        <v>80</v>
      </c>
      <c r="AV537" s="204" t="s">
        <v>80</v>
      </c>
      <c r="AW537" s="204" t="s">
        <v>34</v>
      </c>
      <c r="AX537" s="204" t="s">
        <v>70</v>
      </c>
      <c r="AY537" s="214" t="s">
        <v>119</v>
      </c>
    </row>
    <row r="538" s="218" customFormat="true" ht="22.5" hidden="false" customHeight="true" outlineLevel="0" collapsed="false">
      <c r="B538" s="219"/>
      <c r="D538" s="215" t="s">
        <v>205</v>
      </c>
      <c r="E538" s="227"/>
      <c r="F538" s="236" t="s">
        <v>211</v>
      </c>
      <c r="H538" s="237" t="n">
        <v>106.7</v>
      </c>
      <c r="I538" s="223"/>
      <c r="L538" s="219"/>
      <c r="M538" s="224"/>
      <c r="N538" s="225"/>
      <c r="O538" s="225"/>
      <c r="P538" s="225"/>
      <c r="Q538" s="225"/>
      <c r="R538" s="225"/>
      <c r="S538" s="225"/>
      <c r="T538" s="226"/>
      <c r="AT538" s="227" t="s">
        <v>205</v>
      </c>
      <c r="AU538" s="227" t="s">
        <v>80</v>
      </c>
      <c r="AV538" s="218" t="s">
        <v>118</v>
      </c>
      <c r="AW538" s="218" t="s">
        <v>34</v>
      </c>
      <c r="AX538" s="218" t="s">
        <v>78</v>
      </c>
      <c r="AY538" s="227" t="s">
        <v>119</v>
      </c>
    </row>
    <row r="539" s="169" customFormat="true" ht="29.85" hidden="false" customHeight="true" outlineLevel="0" collapsed="false">
      <c r="B539" s="170"/>
      <c r="D539" s="171" t="s">
        <v>69</v>
      </c>
      <c r="E539" s="197" t="s">
        <v>902</v>
      </c>
      <c r="F539" s="197" t="s">
        <v>903</v>
      </c>
      <c r="I539" s="173"/>
      <c r="J539" s="198" t="n">
        <f aca="false">BK539</f>
        <v>0</v>
      </c>
      <c r="L539" s="170"/>
      <c r="M539" s="175"/>
      <c r="N539" s="176"/>
      <c r="O539" s="176"/>
      <c r="P539" s="177" t="n">
        <f aca="false">SUM(P540:P558)</f>
        <v>0</v>
      </c>
      <c r="Q539" s="176"/>
      <c r="R539" s="177" t="n">
        <f aca="false">SUM(R540:R558)</f>
        <v>0.8235666</v>
      </c>
      <c r="S539" s="176"/>
      <c r="T539" s="178" t="n">
        <f aca="false">SUM(T540:T558)</f>
        <v>0</v>
      </c>
      <c r="AR539" s="179" t="s">
        <v>80</v>
      </c>
      <c r="AT539" s="180" t="s">
        <v>69</v>
      </c>
      <c r="AU539" s="180" t="s">
        <v>78</v>
      </c>
      <c r="AY539" s="179" t="s">
        <v>119</v>
      </c>
      <c r="BK539" s="181" t="n">
        <f aca="false">SUM(BK540:BK558)</f>
        <v>0</v>
      </c>
    </row>
    <row r="540" s="30" customFormat="true" ht="31.5" hidden="false" customHeight="true" outlineLevel="0" collapsed="false">
      <c r="B540" s="182"/>
      <c r="C540" s="183" t="s">
        <v>904</v>
      </c>
      <c r="D540" s="183" t="s">
        <v>120</v>
      </c>
      <c r="E540" s="184" t="s">
        <v>905</v>
      </c>
      <c r="F540" s="185" t="s">
        <v>906</v>
      </c>
      <c r="G540" s="186" t="s">
        <v>243</v>
      </c>
      <c r="H540" s="187" t="n">
        <v>72.882</v>
      </c>
      <c r="I540" s="188"/>
      <c r="J540" s="189" t="n">
        <f aca="false">ROUND(I540*H540,2)</f>
        <v>0</v>
      </c>
      <c r="K540" s="185" t="s">
        <v>132</v>
      </c>
      <c r="L540" s="31"/>
      <c r="M540" s="190"/>
      <c r="N540" s="191" t="s">
        <v>41</v>
      </c>
      <c r="O540" s="32"/>
      <c r="P540" s="192" t="n">
        <f aca="false">O540*H540</f>
        <v>0</v>
      </c>
      <c r="Q540" s="192" t="n">
        <v>0.003</v>
      </c>
      <c r="R540" s="192" t="n">
        <f aca="false">Q540*H540</f>
        <v>0.218646</v>
      </c>
      <c r="S540" s="192" t="n">
        <v>0</v>
      </c>
      <c r="T540" s="193" t="n">
        <f aca="false">S540*H540</f>
        <v>0</v>
      </c>
      <c r="AR540" s="11" t="s">
        <v>286</v>
      </c>
      <c r="AT540" s="11" t="s">
        <v>120</v>
      </c>
      <c r="AU540" s="11" t="s">
        <v>80</v>
      </c>
      <c r="AY540" s="11" t="s">
        <v>119</v>
      </c>
      <c r="BE540" s="194" t="n">
        <f aca="false">IF(N540="základní",J540,0)</f>
        <v>0</v>
      </c>
      <c r="BF540" s="194" t="n">
        <f aca="false">IF(N540="snížená",J540,0)</f>
        <v>0</v>
      </c>
      <c r="BG540" s="194" t="n">
        <f aca="false">IF(N540="zákl. přenesená",J540,0)</f>
        <v>0</v>
      </c>
      <c r="BH540" s="194" t="n">
        <f aca="false">IF(N540="sníž. přenesená",J540,0)</f>
        <v>0</v>
      </c>
      <c r="BI540" s="194" t="n">
        <f aca="false">IF(N540="nulová",J540,0)</f>
        <v>0</v>
      </c>
      <c r="BJ540" s="11" t="s">
        <v>78</v>
      </c>
      <c r="BK540" s="194" t="n">
        <f aca="false">ROUND(I540*H540,2)</f>
        <v>0</v>
      </c>
      <c r="BL540" s="11" t="s">
        <v>286</v>
      </c>
      <c r="BM540" s="11" t="s">
        <v>907</v>
      </c>
    </row>
    <row r="541" s="228" customFormat="true" ht="22.5" hidden="false" customHeight="true" outlineLevel="0" collapsed="false">
      <c r="B541" s="229"/>
      <c r="D541" s="215" t="s">
        <v>205</v>
      </c>
      <c r="E541" s="230"/>
      <c r="F541" s="231" t="s">
        <v>270</v>
      </c>
      <c r="H541" s="230"/>
      <c r="I541" s="232"/>
      <c r="L541" s="229"/>
      <c r="M541" s="233"/>
      <c r="N541" s="234"/>
      <c r="O541" s="234"/>
      <c r="P541" s="234"/>
      <c r="Q541" s="234"/>
      <c r="R541" s="234"/>
      <c r="S541" s="234"/>
      <c r="T541" s="235"/>
      <c r="AT541" s="230" t="s">
        <v>205</v>
      </c>
      <c r="AU541" s="230" t="s">
        <v>80</v>
      </c>
      <c r="AV541" s="228" t="s">
        <v>78</v>
      </c>
      <c r="AW541" s="228" t="s">
        <v>34</v>
      </c>
      <c r="AX541" s="228" t="s">
        <v>70</v>
      </c>
      <c r="AY541" s="230" t="s">
        <v>119</v>
      </c>
    </row>
    <row r="542" s="204" customFormat="true" ht="22.5" hidden="false" customHeight="true" outlineLevel="0" collapsed="false">
      <c r="B542" s="205"/>
      <c r="D542" s="215" t="s">
        <v>205</v>
      </c>
      <c r="E542" s="214"/>
      <c r="F542" s="216" t="s">
        <v>908</v>
      </c>
      <c r="H542" s="217" t="n">
        <v>8.48</v>
      </c>
      <c r="I542" s="210"/>
      <c r="L542" s="205"/>
      <c r="M542" s="211"/>
      <c r="N542" s="212"/>
      <c r="O542" s="212"/>
      <c r="P542" s="212"/>
      <c r="Q542" s="212"/>
      <c r="R542" s="212"/>
      <c r="S542" s="212"/>
      <c r="T542" s="213"/>
      <c r="AT542" s="214" t="s">
        <v>205</v>
      </c>
      <c r="AU542" s="214" t="s">
        <v>80</v>
      </c>
      <c r="AV542" s="204" t="s">
        <v>80</v>
      </c>
      <c r="AW542" s="204" t="s">
        <v>34</v>
      </c>
      <c r="AX542" s="204" t="s">
        <v>70</v>
      </c>
      <c r="AY542" s="214" t="s">
        <v>119</v>
      </c>
    </row>
    <row r="543" s="204" customFormat="true" ht="22.5" hidden="false" customHeight="true" outlineLevel="0" collapsed="false">
      <c r="B543" s="205"/>
      <c r="D543" s="215" t="s">
        <v>205</v>
      </c>
      <c r="E543" s="214"/>
      <c r="F543" s="216" t="s">
        <v>909</v>
      </c>
      <c r="H543" s="217" t="n">
        <v>6.88</v>
      </c>
      <c r="I543" s="210"/>
      <c r="L543" s="205"/>
      <c r="M543" s="211"/>
      <c r="N543" s="212"/>
      <c r="O543" s="212"/>
      <c r="P543" s="212"/>
      <c r="Q543" s="212"/>
      <c r="R543" s="212"/>
      <c r="S543" s="212"/>
      <c r="T543" s="213"/>
      <c r="AT543" s="214" t="s">
        <v>205</v>
      </c>
      <c r="AU543" s="214" t="s">
        <v>80</v>
      </c>
      <c r="AV543" s="204" t="s">
        <v>80</v>
      </c>
      <c r="AW543" s="204" t="s">
        <v>34</v>
      </c>
      <c r="AX543" s="204" t="s">
        <v>70</v>
      </c>
      <c r="AY543" s="214" t="s">
        <v>119</v>
      </c>
    </row>
    <row r="544" s="204" customFormat="true" ht="22.5" hidden="false" customHeight="true" outlineLevel="0" collapsed="false">
      <c r="B544" s="205"/>
      <c r="D544" s="215" t="s">
        <v>205</v>
      </c>
      <c r="E544" s="214"/>
      <c r="F544" s="216" t="s">
        <v>910</v>
      </c>
      <c r="H544" s="217" t="n">
        <v>10.044</v>
      </c>
      <c r="I544" s="210"/>
      <c r="L544" s="205"/>
      <c r="M544" s="211"/>
      <c r="N544" s="212"/>
      <c r="O544" s="212"/>
      <c r="P544" s="212"/>
      <c r="Q544" s="212"/>
      <c r="R544" s="212"/>
      <c r="S544" s="212"/>
      <c r="T544" s="213"/>
      <c r="AT544" s="214" t="s">
        <v>205</v>
      </c>
      <c r="AU544" s="214" t="s">
        <v>80</v>
      </c>
      <c r="AV544" s="204" t="s">
        <v>80</v>
      </c>
      <c r="AW544" s="204" t="s">
        <v>34</v>
      </c>
      <c r="AX544" s="204" t="s">
        <v>70</v>
      </c>
      <c r="AY544" s="214" t="s">
        <v>119</v>
      </c>
    </row>
    <row r="545" s="204" customFormat="true" ht="22.5" hidden="false" customHeight="true" outlineLevel="0" collapsed="false">
      <c r="B545" s="205"/>
      <c r="D545" s="215" t="s">
        <v>205</v>
      </c>
      <c r="E545" s="214"/>
      <c r="F545" s="216" t="s">
        <v>911</v>
      </c>
      <c r="H545" s="217" t="n">
        <v>3.078</v>
      </c>
      <c r="I545" s="210"/>
      <c r="L545" s="205"/>
      <c r="M545" s="211"/>
      <c r="N545" s="212"/>
      <c r="O545" s="212"/>
      <c r="P545" s="212"/>
      <c r="Q545" s="212"/>
      <c r="R545" s="212"/>
      <c r="S545" s="212"/>
      <c r="T545" s="213"/>
      <c r="AT545" s="214" t="s">
        <v>205</v>
      </c>
      <c r="AU545" s="214" t="s">
        <v>80</v>
      </c>
      <c r="AV545" s="204" t="s">
        <v>80</v>
      </c>
      <c r="AW545" s="204" t="s">
        <v>34</v>
      </c>
      <c r="AX545" s="204" t="s">
        <v>70</v>
      </c>
      <c r="AY545" s="214" t="s">
        <v>119</v>
      </c>
    </row>
    <row r="546" s="228" customFormat="true" ht="22.5" hidden="false" customHeight="true" outlineLevel="0" collapsed="false">
      <c r="B546" s="229"/>
      <c r="D546" s="215" t="s">
        <v>205</v>
      </c>
      <c r="E546" s="230"/>
      <c r="F546" s="231" t="s">
        <v>272</v>
      </c>
      <c r="H546" s="230"/>
      <c r="I546" s="232"/>
      <c r="L546" s="229"/>
      <c r="M546" s="233"/>
      <c r="N546" s="234"/>
      <c r="O546" s="234"/>
      <c r="P546" s="234"/>
      <c r="Q546" s="234"/>
      <c r="R546" s="234"/>
      <c r="S546" s="234"/>
      <c r="T546" s="235"/>
      <c r="AT546" s="230" t="s">
        <v>205</v>
      </c>
      <c r="AU546" s="230" t="s">
        <v>80</v>
      </c>
      <c r="AV546" s="228" t="s">
        <v>78</v>
      </c>
      <c r="AW546" s="228" t="s">
        <v>34</v>
      </c>
      <c r="AX546" s="228" t="s">
        <v>70</v>
      </c>
      <c r="AY546" s="230" t="s">
        <v>119</v>
      </c>
    </row>
    <row r="547" s="204" customFormat="true" ht="22.5" hidden="false" customHeight="true" outlineLevel="0" collapsed="false">
      <c r="B547" s="205"/>
      <c r="D547" s="215" t="s">
        <v>205</v>
      </c>
      <c r="E547" s="214"/>
      <c r="F547" s="216" t="s">
        <v>912</v>
      </c>
      <c r="H547" s="217" t="n">
        <v>7.1</v>
      </c>
      <c r="I547" s="210"/>
      <c r="L547" s="205"/>
      <c r="M547" s="211"/>
      <c r="N547" s="212"/>
      <c r="O547" s="212"/>
      <c r="P547" s="212"/>
      <c r="Q547" s="212"/>
      <c r="R547" s="212"/>
      <c r="S547" s="212"/>
      <c r="T547" s="213"/>
      <c r="AT547" s="214" t="s">
        <v>205</v>
      </c>
      <c r="AU547" s="214" t="s">
        <v>80</v>
      </c>
      <c r="AV547" s="204" t="s">
        <v>80</v>
      </c>
      <c r="AW547" s="204" t="s">
        <v>34</v>
      </c>
      <c r="AX547" s="204" t="s">
        <v>70</v>
      </c>
      <c r="AY547" s="214" t="s">
        <v>119</v>
      </c>
    </row>
    <row r="548" s="204" customFormat="true" ht="22.5" hidden="false" customHeight="true" outlineLevel="0" collapsed="false">
      <c r="B548" s="205"/>
      <c r="D548" s="215" t="s">
        <v>205</v>
      </c>
      <c r="E548" s="214"/>
      <c r="F548" s="216" t="s">
        <v>913</v>
      </c>
      <c r="H548" s="217" t="n">
        <v>8.82</v>
      </c>
      <c r="I548" s="210"/>
      <c r="L548" s="205"/>
      <c r="M548" s="211"/>
      <c r="N548" s="212"/>
      <c r="O548" s="212"/>
      <c r="P548" s="212"/>
      <c r="Q548" s="212"/>
      <c r="R548" s="212"/>
      <c r="S548" s="212"/>
      <c r="T548" s="213"/>
      <c r="AT548" s="214" t="s">
        <v>205</v>
      </c>
      <c r="AU548" s="214" t="s">
        <v>80</v>
      </c>
      <c r="AV548" s="204" t="s">
        <v>80</v>
      </c>
      <c r="AW548" s="204" t="s">
        <v>34</v>
      </c>
      <c r="AX548" s="204" t="s">
        <v>70</v>
      </c>
      <c r="AY548" s="214" t="s">
        <v>119</v>
      </c>
    </row>
    <row r="549" s="204" customFormat="true" ht="22.5" hidden="false" customHeight="true" outlineLevel="0" collapsed="false">
      <c r="B549" s="205"/>
      <c r="D549" s="215" t="s">
        <v>205</v>
      </c>
      <c r="E549" s="214"/>
      <c r="F549" s="216" t="s">
        <v>914</v>
      </c>
      <c r="H549" s="217" t="n">
        <v>8.16</v>
      </c>
      <c r="I549" s="210"/>
      <c r="L549" s="205"/>
      <c r="M549" s="211"/>
      <c r="N549" s="212"/>
      <c r="O549" s="212"/>
      <c r="P549" s="212"/>
      <c r="Q549" s="212"/>
      <c r="R549" s="212"/>
      <c r="S549" s="212"/>
      <c r="T549" s="213"/>
      <c r="AT549" s="214" t="s">
        <v>205</v>
      </c>
      <c r="AU549" s="214" t="s">
        <v>80</v>
      </c>
      <c r="AV549" s="204" t="s">
        <v>80</v>
      </c>
      <c r="AW549" s="204" t="s">
        <v>34</v>
      </c>
      <c r="AX549" s="204" t="s">
        <v>70</v>
      </c>
      <c r="AY549" s="214" t="s">
        <v>119</v>
      </c>
    </row>
    <row r="550" s="204" customFormat="true" ht="22.5" hidden="false" customHeight="true" outlineLevel="0" collapsed="false">
      <c r="B550" s="205"/>
      <c r="D550" s="215" t="s">
        <v>205</v>
      </c>
      <c r="E550" s="214"/>
      <c r="F550" s="216" t="s">
        <v>915</v>
      </c>
      <c r="H550" s="217" t="n">
        <v>20.32</v>
      </c>
      <c r="I550" s="210"/>
      <c r="L550" s="205"/>
      <c r="M550" s="211"/>
      <c r="N550" s="212"/>
      <c r="O550" s="212"/>
      <c r="P550" s="212"/>
      <c r="Q550" s="212"/>
      <c r="R550" s="212"/>
      <c r="S550" s="212"/>
      <c r="T550" s="213"/>
      <c r="AT550" s="214" t="s">
        <v>205</v>
      </c>
      <c r="AU550" s="214" t="s">
        <v>80</v>
      </c>
      <c r="AV550" s="204" t="s">
        <v>80</v>
      </c>
      <c r="AW550" s="204" t="s">
        <v>34</v>
      </c>
      <c r="AX550" s="204" t="s">
        <v>70</v>
      </c>
      <c r="AY550" s="214" t="s">
        <v>119</v>
      </c>
    </row>
    <row r="551" s="218" customFormat="true" ht="22.5" hidden="false" customHeight="true" outlineLevel="0" collapsed="false">
      <c r="B551" s="219"/>
      <c r="D551" s="206" t="s">
        <v>205</v>
      </c>
      <c r="E551" s="220" t="s">
        <v>151</v>
      </c>
      <c r="F551" s="221" t="s">
        <v>211</v>
      </c>
      <c r="H551" s="222" t="n">
        <v>72.882</v>
      </c>
      <c r="I551" s="223"/>
      <c r="L551" s="219"/>
      <c r="M551" s="224"/>
      <c r="N551" s="225"/>
      <c r="O551" s="225"/>
      <c r="P551" s="225"/>
      <c r="Q551" s="225"/>
      <c r="R551" s="225"/>
      <c r="S551" s="225"/>
      <c r="T551" s="226"/>
      <c r="AT551" s="227" t="s">
        <v>205</v>
      </c>
      <c r="AU551" s="227" t="s">
        <v>80</v>
      </c>
      <c r="AV551" s="218" t="s">
        <v>118</v>
      </c>
      <c r="AW551" s="218" t="s">
        <v>34</v>
      </c>
      <c r="AX551" s="218" t="s">
        <v>78</v>
      </c>
      <c r="AY551" s="227" t="s">
        <v>119</v>
      </c>
    </row>
    <row r="552" s="30" customFormat="true" ht="22.5" hidden="false" customHeight="true" outlineLevel="0" collapsed="false">
      <c r="B552" s="182"/>
      <c r="C552" s="238" t="s">
        <v>916</v>
      </c>
      <c r="D552" s="238" t="s">
        <v>325</v>
      </c>
      <c r="E552" s="239" t="s">
        <v>917</v>
      </c>
      <c r="F552" s="240" t="s">
        <v>918</v>
      </c>
      <c r="G552" s="241" t="s">
        <v>243</v>
      </c>
      <c r="H552" s="242" t="n">
        <v>80.17</v>
      </c>
      <c r="I552" s="243"/>
      <c r="J552" s="244" t="n">
        <f aca="false">ROUND(I552*H552,2)</f>
        <v>0</v>
      </c>
      <c r="K552" s="240"/>
      <c r="L552" s="245"/>
      <c r="M552" s="246"/>
      <c r="N552" s="247" t="s">
        <v>41</v>
      </c>
      <c r="O552" s="32"/>
      <c r="P552" s="192" t="n">
        <f aca="false">O552*H552</f>
        <v>0</v>
      </c>
      <c r="Q552" s="192" t="n">
        <v>0</v>
      </c>
      <c r="R552" s="192" t="n">
        <f aca="false">Q552*H552</f>
        <v>0</v>
      </c>
      <c r="S552" s="192" t="n">
        <v>0</v>
      </c>
      <c r="T552" s="193" t="n">
        <f aca="false">S552*H552</f>
        <v>0</v>
      </c>
      <c r="AR552" s="11" t="s">
        <v>421</v>
      </c>
      <c r="AT552" s="11" t="s">
        <v>325</v>
      </c>
      <c r="AU552" s="11" t="s">
        <v>80</v>
      </c>
      <c r="AY552" s="11" t="s">
        <v>119</v>
      </c>
      <c r="BE552" s="194" t="n">
        <f aca="false">IF(N552="základní",J552,0)</f>
        <v>0</v>
      </c>
      <c r="BF552" s="194" t="n">
        <f aca="false">IF(N552="snížená",J552,0)</f>
        <v>0</v>
      </c>
      <c r="BG552" s="194" t="n">
        <f aca="false">IF(N552="zákl. přenesená",J552,0)</f>
        <v>0</v>
      </c>
      <c r="BH552" s="194" t="n">
        <f aca="false">IF(N552="sníž. přenesená",J552,0)</f>
        <v>0</v>
      </c>
      <c r="BI552" s="194" t="n">
        <f aca="false">IF(N552="nulová",J552,0)</f>
        <v>0</v>
      </c>
      <c r="BJ552" s="11" t="s">
        <v>78</v>
      </c>
      <c r="BK552" s="194" t="n">
        <f aca="false">ROUND(I552*H552,2)</f>
        <v>0</v>
      </c>
      <c r="BL552" s="11" t="s">
        <v>286</v>
      </c>
      <c r="BM552" s="11" t="s">
        <v>919</v>
      </c>
    </row>
    <row r="553" s="204" customFormat="true" ht="22.5" hidden="false" customHeight="true" outlineLevel="0" collapsed="false">
      <c r="B553" s="205"/>
      <c r="D553" s="206" t="s">
        <v>205</v>
      </c>
      <c r="E553" s="207"/>
      <c r="F553" s="208" t="s">
        <v>920</v>
      </c>
      <c r="H553" s="209" t="n">
        <v>80.17</v>
      </c>
      <c r="I553" s="210"/>
      <c r="L553" s="205"/>
      <c r="M553" s="211"/>
      <c r="N553" s="212"/>
      <c r="O553" s="212"/>
      <c r="P553" s="212"/>
      <c r="Q553" s="212"/>
      <c r="R553" s="212"/>
      <c r="S553" s="212"/>
      <c r="T553" s="213"/>
      <c r="AT553" s="214" t="s">
        <v>205</v>
      </c>
      <c r="AU553" s="214" t="s">
        <v>80</v>
      </c>
      <c r="AV553" s="204" t="s">
        <v>80</v>
      </c>
      <c r="AW553" s="204" t="s">
        <v>34</v>
      </c>
      <c r="AX553" s="204" t="s">
        <v>78</v>
      </c>
      <c r="AY553" s="214" t="s">
        <v>119</v>
      </c>
    </row>
    <row r="554" s="30" customFormat="true" ht="22.5" hidden="false" customHeight="true" outlineLevel="0" collapsed="false">
      <c r="B554" s="182"/>
      <c r="C554" s="183" t="s">
        <v>921</v>
      </c>
      <c r="D554" s="183" t="s">
        <v>120</v>
      </c>
      <c r="E554" s="184" t="s">
        <v>922</v>
      </c>
      <c r="F554" s="185" t="s">
        <v>923</v>
      </c>
      <c r="G554" s="186" t="s">
        <v>243</v>
      </c>
      <c r="H554" s="187" t="n">
        <v>72.882</v>
      </c>
      <c r="I554" s="188"/>
      <c r="J554" s="189" t="n">
        <f aca="false">ROUND(I554*H554,2)</f>
        <v>0</v>
      </c>
      <c r="K554" s="185" t="s">
        <v>132</v>
      </c>
      <c r="L554" s="31"/>
      <c r="M554" s="190"/>
      <c r="N554" s="191" t="s">
        <v>41</v>
      </c>
      <c r="O554" s="32"/>
      <c r="P554" s="192" t="n">
        <f aca="false">O554*H554</f>
        <v>0</v>
      </c>
      <c r="Q554" s="192" t="n">
        <v>0.008</v>
      </c>
      <c r="R554" s="192" t="n">
        <f aca="false">Q554*H554</f>
        <v>0.583056</v>
      </c>
      <c r="S554" s="192" t="n">
        <v>0</v>
      </c>
      <c r="T554" s="193" t="n">
        <f aca="false">S554*H554</f>
        <v>0</v>
      </c>
      <c r="AR554" s="11" t="s">
        <v>286</v>
      </c>
      <c r="AT554" s="11" t="s">
        <v>120</v>
      </c>
      <c r="AU554" s="11" t="s">
        <v>80</v>
      </c>
      <c r="AY554" s="11" t="s">
        <v>119</v>
      </c>
      <c r="BE554" s="194" t="n">
        <f aca="false">IF(N554="základní",J554,0)</f>
        <v>0</v>
      </c>
      <c r="BF554" s="194" t="n">
        <f aca="false">IF(N554="snížená",J554,0)</f>
        <v>0</v>
      </c>
      <c r="BG554" s="194" t="n">
        <f aca="false">IF(N554="zákl. přenesená",J554,0)</f>
        <v>0</v>
      </c>
      <c r="BH554" s="194" t="n">
        <f aca="false">IF(N554="sníž. přenesená",J554,0)</f>
        <v>0</v>
      </c>
      <c r="BI554" s="194" t="n">
        <f aca="false">IF(N554="nulová",J554,0)</f>
        <v>0</v>
      </c>
      <c r="BJ554" s="11" t="s">
        <v>78</v>
      </c>
      <c r="BK554" s="194" t="n">
        <f aca="false">ROUND(I554*H554,2)</f>
        <v>0</v>
      </c>
      <c r="BL554" s="11" t="s">
        <v>286</v>
      </c>
      <c r="BM554" s="11" t="s">
        <v>924</v>
      </c>
    </row>
    <row r="555" s="204" customFormat="true" ht="22.5" hidden="false" customHeight="true" outlineLevel="0" collapsed="false">
      <c r="B555" s="205"/>
      <c r="D555" s="206" t="s">
        <v>205</v>
      </c>
      <c r="E555" s="207"/>
      <c r="F555" s="208" t="s">
        <v>151</v>
      </c>
      <c r="H555" s="209" t="n">
        <v>72.882</v>
      </c>
      <c r="I555" s="210"/>
      <c r="L555" s="205"/>
      <c r="M555" s="211"/>
      <c r="N555" s="212"/>
      <c r="O555" s="212"/>
      <c r="P555" s="212"/>
      <c r="Q555" s="212"/>
      <c r="R555" s="212"/>
      <c r="S555" s="212"/>
      <c r="T555" s="213"/>
      <c r="AT555" s="214" t="s">
        <v>205</v>
      </c>
      <c r="AU555" s="214" t="s">
        <v>80</v>
      </c>
      <c r="AV555" s="204" t="s">
        <v>80</v>
      </c>
      <c r="AW555" s="204" t="s">
        <v>34</v>
      </c>
      <c r="AX555" s="204" t="s">
        <v>78</v>
      </c>
      <c r="AY555" s="214" t="s">
        <v>119</v>
      </c>
    </row>
    <row r="556" s="30" customFormat="true" ht="22.5" hidden="false" customHeight="true" outlineLevel="0" collapsed="false">
      <c r="B556" s="182"/>
      <c r="C556" s="183" t="s">
        <v>925</v>
      </c>
      <c r="D556" s="183" t="s">
        <v>120</v>
      </c>
      <c r="E556" s="184" t="s">
        <v>926</v>
      </c>
      <c r="F556" s="185" t="s">
        <v>927</v>
      </c>
      <c r="G556" s="186" t="s">
        <v>243</v>
      </c>
      <c r="H556" s="187" t="n">
        <v>72.882</v>
      </c>
      <c r="I556" s="188"/>
      <c r="J556" s="189" t="n">
        <f aca="false">ROUND(I556*H556,2)</f>
        <v>0</v>
      </c>
      <c r="K556" s="185" t="s">
        <v>132</v>
      </c>
      <c r="L556" s="31"/>
      <c r="M556" s="190"/>
      <c r="N556" s="191" t="s">
        <v>41</v>
      </c>
      <c r="O556" s="32"/>
      <c r="P556" s="192" t="n">
        <f aca="false">O556*H556</f>
        <v>0</v>
      </c>
      <c r="Q556" s="192" t="n">
        <v>0.0003</v>
      </c>
      <c r="R556" s="192" t="n">
        <f aca="false">Q556*H556</f>
        <v>0.0218646</v>
      </c>
      <c r="S556" s="192" t="n">
        <v>0</v>
      </c>
      <c r="T556" s="193" t="n">
        <f aca="false">S556*H556</f>
        <v>0</v>
      </c>
      <c r="AR556" s="11" t="s">
        <v>286</v>
      </c>
      <c r="AT556" s="11" t="s">
        <v>120</v>
      </c>
      <c r="AU556" s="11" t="s">
        <v>80</v>
      </c>
      <c r="AY556" s="11" t="s">
        <v>119</v>
      </c>
      <c r="BE556" s="194" t="n">
        <f aca="false">IF(N556="základní",J556,0)</f>
        <v>0</v>
      </c>
      <c r="BF556" s="194" t="n">
        <f aca="false">IF(N556="snížená",J556,0)</f>
        <v>0</v>
      </c>
      <c r="BG556" s="194" t="n">
        <f aca="false">IF(N556="zákl. přenesená",J556,0)</f>
        <v>0</v>
      </c>
      <c r="BH556" s="194" t="n">
        <f aca="false">IF(N556="sníž. přenesená",J556,0)</f>
        <v>0</v>
      </c>
      <c r="BI556" s="194" t="n">
        <f aca="false">IF(N556="nulová",J556,0)</f>
        <v>0</v>
      </c>
      <c r="BJ556" s="11" t="s">
        <v>78</v>
      </c>
      <c r="BK556" s="194" t="n">
        <f aca="false">ROUND(I556*H556,2)</f>
        <v>0</v>
      </c>
      <c r="BL556" s="11" t="s">
        <v>286</v>
      </c>
      <c r="BM556" s="11" t="s">
        <v>928</v>
      </c>
    </row>
    <row r="557" s="204" customFormat="true" ht="22.5" hidden="false" customHeight="true" outlineLevel="0" collapsed="false">
      <c r="B557" s="205"/>
      <c r="D557" s="206" t="s">
        <v>205</v>
      </c>
      <c r="E557" s="207"/>
      <c r="F557" s="208" t="s">
        <v>151</v>
      </c>
      <c r="H557" s="209" t="n">
        <v>72.882</v>
      </c>
      <c r="I557" s="210"/>
      <c r="L557" s="205"/>
      <c r="M557" s="211"/>
      <c r="N557" s="212"/>
      <c r="O557" s="212"/>
      <c r="P557" s="212"/>
      <c r="Q557" s="212"/>
      <c r="R557" s="212"/>
      <c r="S557" s="212"/>
      <c r="T557" s="213"/>
      <c r="AT557" s="214" t="s">
        <v>205</v>
      </c>
      <c r="AU557" s="214" t="s">
        <v>80</v>
      </c>
      <c r="AV557" s="204" t="s">
        <v>80</v>
      </c>
      <c r="AW557" s="204" t="s">
        <v>34</v>
      </c>
      <c r="AX557" s="204" t="s">
        <v>78</v>
      </c>
      <c r="AY557" s="214" t="s">
        <v>119</v>
      </c>
    </row>
    <row r="558" s="30" customFormat="true" ht="22.5" hidden="false" customHeight="true" outlineLevel="0" collapsed="false">
      <c r="B558" s="182"/>
      <c r="C558" s="183" t="s">
        <v>929</v>
      </c>
      <c r="D558" s="183" t="s">
        <v>120</v>
      </c>
      <c r="E558" s="184" t="s">
        <v>930</v>
      </c>
      <c r="F558" s="185" t="s">
        <v>931</v>
      </c>
      <c r="G558" s="186" t="s">
        <v>574</v>
      </c>
      <c r="H558" s="250"/>
      <c r="I558" s="188"/>
      <c r="J558" s="189" t="n">
        <f aca="false">ROUND(I558*H558,2)</f>
        <v>0</v>
      </c>
      <c r="K558" s="185" t="s">
        <v>132</v>
      </c>
      <c r="L558" s="31"/>
      <c r="M558" s="190"/>
      <c r="N558" s="191" t="s">
        <v>41</v>
      </c>
      <c r="O558" s="32"/>
      <c r="P558" s="192" t="n">
        <f aca="false">O558*H558</f>
        <v>0</v>
      </c>
      <c r="Q558" s="192" t="n">
        <v>0</v>
      </c>
      <c r="R558" s="192" t="n">
        <f aca="false">Q558*H558</f>
        <v>0</v>
      </c>
      <c r="S558" s="192" t="n">
        <v>0</v>
      </c>
      <c r="T558" s="193" t="n">
        <f aca="false">S558*H558</f>
        <v>0</v>
      </c>
      <c r="AR558" s="11" t="s">
        <v>286</v>
      </c>
      <c r="AT558" s="11" t="s">
        <v>120</v>
      </c>
      <c r="AU558" s="11" t="s">
        <v>80</v>
      </c>
      <c r="AY558" s="11" t="s">
        <v>119</v>
      </c>
      <c r="BE558" s="194" t="n">
        <f aca="false">IF(N558="základní",J558,0)</f>
        <v>0</v>
      </c>
      <c r="BF558" s="194" t="n">
        <f aca="false">IF(N558="snížená",J558,0)</f>
        <v>0</v>
      </c>
      <c r="BG558" s="194" t="n">
        <f aca="false">IF(N558="zákl. přenesená",J558,0)</f>
        <v>0</v>
      </c>
      <c r="BH558" s="194" t="n">
        <f aca="false">IF(N558="sníž. přenesená",J558,0)</f>
        <v>0</v>
      </c>
      <c r="BI558" s="194" t="n">
        <f aca="false">IF(N558="nulová",J558,0)</f>
        <v>0</v>
      </c>
      <c r="BJ558" s="11" t="s">
        <v>78</v>
      </c>
      <c r="BK558" s="194" t="n">
        <f aca="false">ROUND(I558*H558,2)</f>
        <v>0</v>
      </c>
      <c r="BL558" s="11" t="s">
        <v>286</v>
      </c>
      <c r="BM558" s="11" t="s">
        <v>932</v>
      </c>
    </row>
    <row r="559" s="169" customFormat="true" ht="29.85" hidden="false" customHeight="true" outlineLevel="0" collapsed="false">
      <c r="B559" s="170"/>
      <c r="D559" s="171" t="s">
        <v>69</v>
      </c>
      <c r="E559" s="197" t="s">
        <v>933</v>
      </c>
      <c r="F559" s="197" t="s">
        <v>934</v>
      </c>
      <c r="I559" s="173"/>
      <c r="J559" s="198" t="n">
        <f aca="false">BK559</f>
        <v>0</v>
      </c>
      <c r="L559" s="170"/>
      <c r="M559" s="175"/>
      <c r="N559" s="176"/>
      <c r="O559" s="176"/>
      <c r="P559" s="177" t="n">
        <f aca="false">SUM(P560:P595)</f>
        <v>0</v>
      </c>
      <c r="Q559" s="176"/>
      <c r="R559" s="177" t="n">
        <f aca="false">SUM(R560:R595)</f>
        <v>0.33802389</v>
      </c>
      <c r="S559" s="176"/>
      <c r="T559" s="178" t="n">
        <f aca="false">SUM(T560:T595)</f>
        <v>0</v>
      </c>
      <c r="AR559" s="179" t="s">
        <v>80</v>
      </c>
      <c r="AT559" s="180" t="s">
        <v>69</v>
      </c>
      <c r="AU559" s="180" t="s">
        <v>78</v>
      </c>
      <c r="AY559" s="179" t="s">
        <v>119</v>
      </c>
      <c r="BK559" s="181" t="n">
        <f aca="false">SUM(BK560:BK595)</f>
        <v>0</v>
      </c>
    </row>
    <row r="560" s="30" customFormat="true" ht="22.5" hidden="false" customHeight="true" outlineLevel="0" collapsed="false">
      <c r="B560" s="182"/>
      <c r="C560" s="183" t="s">
        <v>935</v>
      </c>
      <c r="D560" s="183" t="s">
        <v>120</v>
      </c>
      <c r="E560" s="184" t="s">
        <v>936</v>
      </c>
      <c r="F560" s="185" t="s">
        <v>937</v>
      </c>
      <c r="G560" s="186" t="s">
        <v>243</v>
      </c>
      <c r="H560" s="187" t="n">
        <v>449.295</v>
      </c>
      <c r="I560" s="188"/>
      <c r="J560" s="189" t="n">
        <f aca="false">ROUND(I560*H560,2)</f>
        <v>0</v>
      </c>
      <c r="K560" s="185" t="s">
        <v>132</v>
      </c>
      <c r="L560" s="31"/>
      <c r="M560" s="190"/>
      <c r="N560" s="191" t="s">
        <v>41</v>
      </c>
      <c r="O560" s="32"/>
      <c r="P560" s="192" t="n">
        <f aca="false">O560*H560</f>
        <v>0</v>
      </c>
      <c r="Q560" s="192" t="n">
        <v>0.0002</v>
      </c>
      <c r="R560" s="192" t="n">
        <f aca="false">Q560*H560</f>
        <v>0.089859</v>
      </c>
      <c r="S560" s="192" t="n">
        <v>0</v>
      </c>
      <c r="T560" s="193" t="n">
        <f aca="false">S560*H560</f>
        <v>0</v>
      </c>
      <c r="AR560" s="11" t="s">
        <v>286</v>
      </c>
      <c r="AT560" s="11" t="s">
        <v>120</v>
      </c>
      <c r="AU560" s="11" t="s">
        <v>80</v>
      </c>
      <c r="AY560" s="11" t="s">
        <v>119</v>
      </c>
      <c r="BE560" s="194" t="n">
        <f aca="false">IF(N560="základní",J560,0)</f>
        <v>0</v>
      </c>
      <c r="BF560" s="194" t="n">
        <f aca="false">IF(N560="snížená",J560,0)</f>
        <v>0</v>
      </c>
      <c r="BG560" s="194" t="n">
        <f aca="false">IF(N560="zákl. přenesená",J560,0)</f>
        <v>0</v>
      </c>
      <c r="BH560" s="194" t="n">
        <f aca="false">IF(N560="sníž. přenesená",J560,0)</f>
        <v>0</v>
      </c>
      <c r="BI560" s="194" t="n">
        <f aca="false">IF(N560="nulová",J560,0)</f>
        <v>0</v>
      </c>
      <c r="BJ560" s="11" t="s">
        <v>78</v>
      </c>
      <c r="BK560" s="194" t="n">
        <f aca="false">ROUND(I560*H560,2)</f>
        <v>0</v>
      </c>
      <c r="BL560" s="11" t="s">
        <v>286</v>
      </c>
      <c r="BM560" s="11" t="s">
        <v>938</v>
      </c>
    </row>
    <row r="561" s="204" customFormat="true" ht="22.5" hidden="false" customHeight="true" outlineLevel="0" collapsed="false">
      <c r="B561" s="205"/>
      <c r="D561" s="215" t="s">
        <v>205</v>
      </c>
      <c r="E561" s="214"/>
      <c r="F561" s="216" t="s">
        <v>446</v>
      </c>
      <c r="H561" s="217" t="n">
        <v>122.3</v>
      </c>
      <c r="I561" s="210"/>
      <c r="L561" s="205"/>
      <c r="M561" s="211"/>
      <c r="N561" s="212"/>
      <c r="O561" s="212"/>
      <c r="P561" s="212"/>
      <c r="Q561" s="212"/>
      <c r="R561" s="212"/>
      <c r="S561" s="212"/>
      <c r="T561" s="213"/>
      <c r="AT561" s="214" t="s">
        <v>205</v>
      </c>
      <c r="AU561" s="214" t="s">
        <v>80</v>
      </c>
      <c r="AV561" s="204" t="s">
        <v>80</v>
      </c>
      <c r="AW561" s="204" t="s">
        <v>34</v>
      </c>
      <c r="AX561" s="204" t="s">
        <v>70</v>
      </c>
      <c r="AY561" s="214" t="s">
        <v>119</v>
      </c>
    </row>
    <row r="562" s="204" customFormat="true" ht="22.5" hidden="false" customHeight="true" outlineLevel="0" collapsed="false">
      <c r="B562" s="205"/>
      <c r="D562" s="215" t="s">
        <v>205</v>
      </c>
      <c r="E562" s="214"/>
      <c r="F562" s="216" t="s">
        <v>939</v>
      </c>
      <c r="H562" s="217" t="n">
        <v>326.995</v>
      </c>
      <c r="I562" s="210"/>
      <c r="L562" s="205"/>
      <c r="M562" s="211"/>
      <c r="N562" s="212"/>
      <c r="O562" s="212"/>
      <c r="P562" s="212"/>
      <c r="Q562" s="212"/>
      <c r="R562" s="212"/>
      <c r="S562" s="212"/>
      <c r="T562" s="213"/>
      <c r="AT562" s="214" t="s">
        <v>205</v>
      </c>
      <c r="AU562" s="214" t="s">
        <v>80</v>
      </c>
      <c r="AV562" s="204" t="s">
        <v>80</v>
      </c>
      <c r="AW562" s="204" t="s">
        <v>34</v>
      </c>
      <c r="AX562" s="204" t="s">
        <v>70</v>
      </c>
      <c r="AY562" s="214" t="s">
        <v>119</v>
      </c>
    </row>
    <row r="563" s="218" customFormat="true" ht="22.5" hidden="false" customHeight="true" outlineLevel="0" collapsed="false">
      <c r="B563" s="219"/>
      <c r="D563" s="206" t="s">
        <v>205</v>
      </c>
      <c r="E563" s="220"/>
      <c r="F563" s="221" t="s">
        <v>211</v>
      </c>
      <c r="H563" s="222" t="n">
        <v>449.295</v>
      </c>
      <c r="I563" s="223"/>
      <c r="L563" s="219"/>
      <c r="M563" s="224"/>
      <c r="N563" s="225"/>
      <c r="O563" s="225"/>
      <c r="P563" s="225"/>
      <c r="Q563" s="225"/>
      <c r="R563" s="225"/>
      <c r="S563" s="225"/>
      <c r="T563" s="226"/>
      <c r="AT563" s="227" t="s">
        <v>205</v>
      </c>
      <c r="AU563" s="227" t="s">
        <v>80</v>
      </c>
      <c r="AV563" s="218" t="s">
        <v>118</v>
      </c>
      <c r="AW563" s="218" t="s">
        <v>34</v>
      </c>
      <c r="AX563" s="218" t="s">
        <v>78</v>
      </c>
      <c r="AY563" s="227" t="s">
        <v>119</v>
      </c>
    </row>
    <row r="564" s="30" customFormat="true" ht="31.5" hidden="false" customHeight="true" outlineLevel="0" collapsed="false">
      <c r="B564" s="182"/>
      <c r="C564" s="183" t="s">
        <v>940</v>
      </c>
      <c r="D564" s="183" t="s">
        <v>120</v>
      </c>
      <c r="E564" s="184" t="s">
        <v>941</v>
      </c>
      <c r="F564" s="185" t="s">
        <v>942</v>
      </c>
      <c r="G564" s="186" t="s">
        <v>243</v>
      </c>
      <c r="H564" s="187" t="n">
        <v>855.741</v>
      </c>
      <c r="I564" s="188"/>
      <c r="J564" s="189" t="n">
        <f aca="false">ROUND(I564*H564,2)</f>
        <v>0</v>
      </c>
      <c r="K564" s="185" t="s">
        <v>132</v>
      </c>
      <c r="L564" s="31"/>
      <c r="M564" s="190"/>
      <c r="N564" s="191" t="s">
        <v>41</v>
      </c>
      <c r="O564" s="32"/>
      <c r="P564" s="192" t="n">
        <f aca="false">O564*H564</f>
        <v>0</v>
      </c>
      <c r="Q564" s="192" t="n">
        <v>0.00029</v>
      </c>
      <c r="R564" s="192" t="n">
        <f aca="false">Q564*H564</f>
        <v>0.24816489</v>
      </c>
      <c r="S564" s="192" t="n">
        <v>0</v>
      </c>
      <c r="T564" s="193" t="n">
        <f aca="false">S564*H564</f>
        <v>0</v>
      </c>
      <c r="AR564" s="11" t="s">
        <v>286</v>
      </c>
      <c r="AT564" s="11" t="s">
        <v>120</v>
      </c>
      <c r="AU564" s="11" t="s">
        <v>80</v>
      </c>
      <c r="AY564" s="11" t="s">
        <v>119</v>
      </c>
      <c r="BE564" s="194" t="n">
        <f aca="false">IF(N564="základní",J564,0)</f>
        <v>0</v>
      </c>
      <c r="BF564" s="194" t="n">
        <f aca="false">IF(N564="snížená",J564,0)</f>
        <v>0</v>
      </c>
      <c r="BG564" s="194" t="n">
        <f aca="false">IF(N564="zákl. přenesená",J564,0)</f>
        <v>0</v>
      </c>
      <c r="BH564" s="194" t="n">
        <f aca="false">IF(N564="sníž. přenesená",J564,0)</f>
        <v>0</v>
      </c>
      <c r="BI564" s="194" t="n">
        <f aca="false">IF(N564="nulová",J564,0)</f>
        <v>0</v>
      </c>
      <c r="BJ564" s="11" t="s">
        <v>78</v>
      </c>
      <c r="BK564" s="194" t="n">
        <f aca="false">ROUND(I564*H564,2)</f>
        <v>0</v>
      </c>
      <c r="BL564" s="11" t="s">
        <v>286</v>
      </c>
      <c r="BM564" s="11" t="s">
        <v>943</v>
      </c>
    </row>
    <row r="565" s="204" customFormat="true" ht="22.5" hidden="false" customHeight="true" outlineLevel="0" collapsed="false">
      <c r="B565" s="205"/>
      <c r="D565" s="215" t="s">
        <v>205</v>
      </c>
      <c r="E565" s="214"/>
      <c r="F565" s="216" t="s">
        <v>446</v>
      </c>
      <c r="H565" s="217" t="n">
        <v>122.3</v>
      </c>
      <c r="I565" s="210"/>
      <c r="L565" s="205"/>
      <c r="M565" s="211"/>
      <c r="N565" s="212"/>
      <c r="O565" s="212"/>
      <c r="P565" s="212"/>
      <c r="Q565" s="212"/>
      <c r="R565" s="212"/>
      <c r="S565" s="212"/>
      <c r="T565" s="213"/>
      <c r="AT565" s="214" t="s">
        <v>205</v>
      </c>
      <c r="AU565" s="214" t="s">
        <v>80</v>
      </c>
      <c r="AV565" s="204" t="s">
        <v>80</v>
      </c>
      <c r="AW565" s="204" t="s">
        <v>34</v>
      </c>
      <c r="AX565" s="204" t="s">
        <v>70</v>
      </c>
      <c r="AY565" s="214" t="s">
        <v>119</v>
      </c>
    </row>
    <row r="566" s="204" customFormat="true" ht="22.5" hidden="false" customHeight="true" outlineLevel="0" collapsed="false">
      <c r="B566" s="205"/>
      <c r="D566" s="215" t="s">
        <v>205</v>
      </c>
      <c r="E566" s="214"/>
      <c r="F566" s="216" t="s">
        <v>939</v>
      </c>
      <c r="H566" s="217" t="n">
        <v>326.995</v>
      </c>
      <c r="I566" s="210"/>
      <c r="L566" s="205"/>
      <c r="M566" s="211"/>
      <c r="N566" s="212"/>
      <c r="O566" s="212"/>
      <c r="P566" s="212"/>
      <c r="Q566" s="212"/>
      <c r="R566" s="212"/>
      <c r="S566" s="212"/>
      <c r="T566" s="213"/>
      <c r="AT566" s="214" t="s">
        <v>205</v>
      </c>
      <c r="AU566" s="214" t="s">
        <v>80</v>
      </c>
      <c r="AV566" s="204" t="s">
        <v>80</v>
      </c>
      <c r="AW566" s="204" t="s">
        <v>34</v>
      </c>
      <c r="AX566" s="204" t="s">
        <v>70</v>
      </c>
      <c r="AY566" s="214" t="s">
        <v>119</v>
      </c>
    </row>
    <row r="567" s="228" customFormat="true" ht="22.5" hidden="false" customHeight="true" outlineLevel="0" collapsed="false">
      <c r="B567" s="229"/>
      <c r="D567" s="215" t="s">
        <v>205</v>
      </c>
      <c r="E567" s="230"/>
      <c r="F567" s="231" t="s">
        <v>944</v>
      </c>
      <c r="H567" s="230"/>
      <c r="I567" s="232"/>
      <c r="L567" s="229"/>
      <c r="M567" s="233"/>
      <c r="N567" s="234"/>
      <c r="O567" s="234"/>
      <c r="P567" s="234"/>
      <c r="Q567" s="234"/>
      <c r="R567" s="234"/>
      <c r="S567" s="234"/>
      <c r="T567" s="235"/>
      <c r="AT567" s="230" t="s">
        <v>205</v>
      </c>
      <c r="AU567" s="230" t="s">
        <v>80</v>
      </c>
      <c r="AV567" s="228" t="s">
        <v>78</v>
      </c>
      <c r="AW567" s="228" t="s">
        <v>34</v>
      </c>
      <c r="AX567" s="228" t="s">
        <v>70</v>
      </c>
      <c r="AY567" s="230" t="s">
        <v>119</v>
      </c>
    </row>
    <row r="568" s="228" customFormat="true" ht="22.5" hidden="false" customHeight="true" outlineLevel="0" collapsed="false">
      <c r="B568" s="229"/>
      <c r="D568" s="215" t="s">
        <v>205</v>
      </c>
      <c r="E568" s="230"/>
      <c r="F568" s="231" t="s">
        <v>270</v>
      </c>
      <c r="H568" s="230"/>
      <c r="I568" s="232"/>
      <c r="L568" s="229"/>
      <c r="M568" s="233"/>
      <c r="N568" s="234"/>
      <c r="O568" s="234"/>
      <c r="P568" s="234"/>
      <c r="Q568" s="234"/>
      <c r="R568" s="234"/>
      <c r="S568" s="234"/>
      <c r="T568" s="235"/>
      <c r="AT568" s="230" t="s">
        <v>205</v>
      </c>
      <c r="AU568" s="230" t="s">
        <v>80</v>
      </c>
      <c r="AV568" s="228" t="s">
        <v>78</v>
      </c>
      <c r="AW568" s="228" t="s">
        <v>34</v>
      </c>
      <c r="AX568" s="228" t="s">
        <v>70</v>
      </c>
      <c r="AY568" s="230" t="s">
        <v>119</v>
      </c>
    </row>
    <row r="569" s="228" customFormat="true" ht="22.5" hidden="false" customHeight="true" outlineLevel="0" collapsed="false">
      <c r="B569" s="229"/>
      <c r="D569" s="215" t="s">
        <v>205</v>
      </c>
      <c r="E569" s="230"/>
      <c r="F569" s="231" t="s">
        <v>945</v>
      </c>
      <c r="H569" s="230"/>
      <c r="I569" s="232"/>
      <c r="L569" s="229"/>
      <c r="M569" s="233"/>
      <c r="N569" s="234"/>
      <c r="O569" s="234"/>
      <c r="P569" s="234"/>
      <c r="Q569" s="234"/>
      <c r="R569" s="234"/>
      <c r="S569" s="234"/>
      <c r="T569" s="235"/>
      <c r="AT569" s="230" t="s">
        <v>205</v>
      </c>
      <c r="AU569" s="230" t="s">
        <v>80</v>
      </c>
      <c r="AV569" s="228" t="s">
        <v>78</v>
      </c>
      <c r="AW569" s="228" t="s">
        <v>34</v>
      </c>
      <c r="AX569" s="228" t="s">
        <v>70</v>
      </c>
      <c r="AY569" s="230" t="s">
        <v>119</v>
      </c>
    </row>
    <row r="570" s="204" customFormat="true" ht="22.5" hidden="false" customHeight="true" outlineLevel="0" collapsed="false">
      <c r="B570" s="205"/>
      <c r="D570" s="215" t="s">
        <v>205</v>
      </c>
      <c r="E570" s="214"/>
      <c r="F570" s="216" t="s">
        <v>946</v>
      </c>
      <c r="H570" s="217" t="n">
        <v>12.24</v>
      </c>
      <c r="I570" s="210"/>
      <c r="L570" s="205"/>
      <c r="M570" s="211"/>
      <c r="N570" s="212"/>
      <c r="O570" s="212"/>
      <c r="P570" s="212"/>
      <c r="Q570" s="212"/>
      <c r="R570" s="212"/>
      <c r="S570" s="212"/>
      <c r="T570" s="213"/>
      <c r="AT570" s="214" t="s">
        <v>205</v>
      </c>
      <c r="AU570" s="214" t="s">
        <v>80</v>
      </c>
      <c r="AV570" s="204" t="s">
        <v>80</v>
      </c>
      <c r="AW570" s="204" t="s">
        <v>34</v>
      </c>
      <c r="AX570" s="204" t="s">
        <v>70</v>
      </c>
      <c r="AY570" s="214" t="s">
        <v>119</v>
      </c>
    </row>
    <row r="571" s="204" customFormat="true" ht="22.5" hidden="false" customHeight="true" outlineLevel="0" collapsed="false">
      <c r="B571" s="205"/>
      <c r="D571" s="215" t="s">
        <v>205</v>
      </c>
      <c r="E571" s="214"/>
      <c r="F571" s="216" t="s">
        <v>947</v>
      </c>
      <c r="H571" s="217" t="n">
        <v>12.24</v>
      </c>
      <c r="I571" s="210"/>
      <c r="L571" s="205"/>
      <c r="M571" s="211"/>
      <c r="N571" s="212"/>
      <c r="O571" s="212"/>
      <c r="P571" s="212"/>
      <c r="Q571" s="212"/>
      <c r="R571" s="212"/>
      <c r="S571" s="212"/>
      <c r="T571" s="213"/>
      <c r="AT571" s="214" t="s">
        <v>205</v>
      </c>
      <c r="AU571" s="214" t="s">
        <v>80</v>
      </c>
      <c r="AV571" s="204" t="s">
        <v>80</v>
      </c>
      <c r="AW571" s="204" t="s">
        <v>34</v>
      </c>
      <c r="AX571" s="204" t="s">
        <v>70</v>
      </c>
      <c r="AY571" s="214" t="s">
        <v>119</v>
      </c>
    </row>
    <row r="572" s="204" customFormat="true" ht="22.5" hidden="false" customHeight="true" outlineLevel="0" collapsed="false">
      <c r="B572" s="205"/>
      <c r="D572" s="215" t="s">
        <v>205</v>
      </c>
      <c r="E572" s="214"/>
      <c r="F572" s="216" t="s">
        <v>948</v>
      </c>
      <c r="H572" s="217" t="n">
        <v>3.306</v>
      </c>
      <c r="I572" s="210"/>
      <c r="L572" s="205"/>
      <c r="M572" s="211"/>
      <c r="N572" s="212"/>
      <c r="O572" s="212"/>
      <c r="P572" s="212"/>
      <c r="Q572" s="212"/>
      <c r="R572" s="212"/>
      <c r="S572" s="212"/>
      <c r="T572" s="213"/>
      <c r="AT572" s="214" t="s">
        <v>205</v>
      </c>
      <c r="AU572" s="214" t="s">
        <v>80</v>
      </c>
      <c r="AV572" s="204" t="s">
        <v>80</v>
      </c>
      <c r="AW572" s="204" t="s">
        <v>34</v>
      </c>
      <c r="AX572" s="204" t="s">
        <v>70</v>
      </c>
      <c r="AY572" s="214" t="s">
        <v>119</v>
      </c>
    </row>
    <row r="573" s="204" customFormat="true" ht="22.5" hidden="false" customHeight="true" outlineLevel="0" collapsed="false">
      <c r="B573" s="205"/>
      <c r="D573" s="215" t="s">
        <v>205</v>
      </c>
      <c r="E573" s="214"/>
      <c r="F573" s="216" t="s">
        <v>949</v>
      </c>
      <c r="H573" s="217" t="n">
        <v>3.306</v>
      </c>
      <c r="I573" s="210"/>
      <c r="L573" s="205"/>
      <c r="M573" s="211"/>
      <c r="N573" s="212"/>
      <c r="O573" s="212"/>
      <c r="P573" s="212"/>
      <c r="Q573" s="212"/>
      <c r="R573" s="212"/>
      <c r="S573" s="212"/>
      <c r="T573" s="213"/>
      <c r="AT573" s="214" t="s">
        <v>205</v>
      </c>
      <c r="AU573" s="214" t="s">
        <v>80</v>
      </c>
      <c r="AV573" s="204" t="s">
        <v>80</v>
      </c>
      <c r="AW573" s="204" t="s">
        <v>34</v>
      </c>
      <c r="AX573" s="204" t="s">
        <v>70</v>
      </c>
      <c r="AY573" s="214" t="s">
        <v>119</v>
      </c>
    </row>
    <row r="574" s="204" customFormat="true" ht="22.5" hidden="false" customHeight="true" outlineLevel="0" collapsed="false">
      <c r="B574" s="205"/>
      <c r="D574" s="215" t="s">
        <v>205</v>
      </c>
      <c r="E574" s="214"/>
      <c r="F574" s="216" t="s">
        <v>950</v>
      </c>
      <c r="H574" s="217" t="n">
        <v>4.335</v>
      </c>
      <c r="I574" s="210"/>
      <c r="L574" s="205"/>
      <c r="M574" s="211"/>
      <c r="N574" s="212"/>
      <c r="O574" s="212"/>
      <c r="P574" s="212"/>
      <c r="Q574" s="212"/>
      <c r="R574" s="212"/>
      <c r="S574" s="212"/>
      <c r="T574" s="213"/>
      <c r="AT574" s="214" t="s">
        <v>205</v>
      </c>
      <c r="AU574" s="214" t="s">
        <v>80</v>
      </c>
      <c r="AV574" s="204" t="s">
        <v>80</v>
      </c>
      <c r="AW574" s="204" t="s">
        <v>34</v>
      </c>
      <c r="AX574" s="204" t="s">
        <v>70</v>
      </c>
      <c r="AY574" s="214" t="s">
        <v>119</v>
      </c>
    </row>
    <row r="575" s="228" customFormat="true" ht="22.5" hidden="false" customHeight="true" outlineLevel="0" collapsed="false">
      <c r="B575" s="229"/>
      <c r="D575" s="215" t="s">
        <v>205</v>
      </c>
      <c r="E575" s="230"/>
      <c r="F575" s="231" t="s">
        <v>272</v>
      </c>
      <c r="H575" s="230"/>
      <c r="I575" s="232"/>
      <c r="L575" s="229"/>
      <c r="M575" s="233"/>
      <c r="N575" s="234"/>
      <c r="O575" s="234"/>
      <c r="P575" s="234"/>
      <c r="Q575" s="234"/>
      <c r="R575" s="234"/>
      <c r="S575" s="234"/>
      <c r="T575" s="235"/>
      <c r="AT575" s="230" t="s">
        <v>205</v>
      </c>
      <c r="AU575" s="230" t="s">
        <v>80</v>
      </c>
      <c r="AV575" s="228" t="s">
        <v>78</v>
      </c>
      <c r="AW575" s="228" t="s">
        <v>34</v>
      </c>
      <c r="AX575" s="228" t="s">
        <v>70</v>
      </c>
      <c r="AY575" s="230" t="s">
        <v>119</v>
      </c>
    </row>
    <row r="576" s="228" customFormat="true" ht="22.5" hidden="false" customHeight="true" outlineLevel="0" collapsed="false">
      <c r="B576" s="229"/>
      <c r="D576" s="215" t="s">
        <v>205</v>
      </c>
      <c r="E576" s="230"/>
      <c r="F576" s="231" t="s">
        <v>951</v>
      </c>
      <c r="H576" s="230"/>
      <c r="I576" s="232"/>
      <c r="L576" s="229"/>
      <c r="M576" s="233"/>
      <c r="N576" s="234"/>
      <c r="O576" s="234"/>
      <c r="P576" s="234"/>
      <c r="Q576" s="234"/>
      <c r="R576" s="234"/>
      <c r="S576" s="234"/>
      <c r="T576" s="235"/>
      <c r="AT576" s="230" t="s">
        <v>205</v>
      </c>
      <c r="AU576" s="230" t="s">
        <v>80</v>
      </c>
      <c r="AV576" s="228" t="s">
        <v>78</v>
      </c>
      <c r="AW576" s="228" t="s">
        <v>34</v>
      </c>
      <c r="AX576" s="228" t="s">
        <v>70</v>
      </c>
      <c r="AY576" s="230" t="s">
        <v>119</v>
      </c>
    </row>
    <row r="577" s="204" customFormat="true" ht="22.5" hidden="false" customHeight="true" outlineLevel="0" collapsed="false">
      <c r="B577" s="205"/>
      <c r="D577" s="215" t="s">
        <v>205</v>
      </c>
      <c r="E577" s="214"/>
      <c r="F577" s="216" t="s">
        <v>952</v>
      </c>
      <c r="H577" s="217" t="n">
        <v>111.72</v>
      </c>
      <c r="I577" s="210"/>
      <c r="L577" s="205"/>
      <c r="M577" s="211"/>
      <c r="N577" s="212"/>
      <c r="O577" s="212"/>
      <c r="P577" s="212"/>
      <c r="Q577" s="212"/>
      <c r="R577" s="212"/>
      <c r="S577" s="212"/>
      <c r="T577" s="213"/>
      <c r="AT577" s="214" t="s">
        <v>205</v>
      </c>
      <c r="AU577" s="214" t="s">
        <v>80</v>
      </c>
      <c r="AV577" s="204" t="s">
        <v>80</v>
      </c>
      <c r="AW577" s="204" t="s">
        <v>34</v>
      </c>
      <c r="AX577" s="204" t="s">
        <v>70</v>
      </c>
      <c r="AY577" s="214" t="s">
        <v>119</v>
      </c>
    </row>
    <row r="578" s="204" customFormat="true" ht="22.5" hidden="false" customHeight="true" outlineLevel="0" collapsed="false">
      <c r="B578" s="205"/>
      <c r="D578" s="215" t="s">
        <v>205</v>
      </c>
      <c r="E578" s="214"/>
      <c r="F578" s="216" t="s">
        <v>953</v>
      </c>
      <c r="H578" s="217" t="n">
        <v>17.5</v>
      </c>
      <c r="I578" s="210"/>
      <c r="L578" s="205"/>
      <c r="M578" s="211"/>
      <c r="N578" s="212"/>
      <c r="O578" s="212"/>
      <c r="P578" s="212"/>
      <c r="Q578" s="212"/>
      <c r="R578" s="212"/>
      <c r="S578" s="212"/>
      <c r="T578" s="213"/>
      <c r="AT578" s="214" t="s">
        <v>205</v>
      </c>
      <c r="AU578" s="214" t="s">
        <v>80</v>
      </c>
      <c r="AV578" s="204" t="s">
        <v>80</v>
      </c>
      <c r="AW578" s="204" t="s">
        <v>34</v>
      </c>
      <c r="AX578" s="204" t="s">
        <v>70</v>
      </c>
      <c r="AY578" s="214" t="s">
        <v>119</v>
      </c>
    </row>
    <row r="579" s="228" customFormat="true" ht="22.5" hidden="false" customHeight="true" outlineLevel="0" collapsed="false">
      <c r="B579" s="229"/>
      <c r="D579" s="215" t="s">
        <v>205</v>
      </c>
      <c r="E579" s="230"/>
      <c r="F579" s="231" t="s">
        <v>945</v>
      </c>
      <c r="H579" s="230"/>
      <c r="I579" s="232"/>
      <c r="L579" s="229"/>
      <c r="M579" s="233"/>
      <c r="N579" s="234"/>
      <c r="O579" s="234"/>
      <c r="P579" s="234"/>
      <c r="Q579" s="234"/>
      <c r="R579" s="234"/>
      <c r="S579" s="234"/>
      <c r="T579" s="235"/>
      <c r="AT579" s="230" t="s">
        <v>205</v>
      </c>
      <c r="AU579" s="230" t="s">
        <v>80</v>
      </c>
      <c r="AV579" s="228" t="s">
        <v>78</v>
      </c>
      <c r="AW579" s="228" t="s">
        <v>34</v>
      </c>
      <c r="AX579" s="228" t="s">
        <v>70</v>
      </c>
      <c r="AY579" s="230" t="s">
        <v>119</v>
      </c>
    </row>
    <row r="580" s="204" customFormat="true" ht="22.5" hidden="false" customHeight="true" outlineLevel="0" collapsed="false">
      <c r="B580" s="205"/>
      <c r="D580" s="215" t="s">
        <v>205</v>
      </c>
      <c r="E580" s="214"/>
      <c r="F580" s="216" t="s">
        <v>954</v>
      </c>
      <c r="H580" s="217" t="n">
        <v>30.784</v>
      </c>
      <c r="I580" s="210"/>
      <c r="L580" s="205"/>
      <c r="M580" s="211"/>
      <c r="N580" s="212"/>
      <c r="O580" s="212"/>
      <c r="P580" s="212"/>
      <c r="Q580" s="212"/>
      <c r="R580" s="212"/>
      <c r="S580" s="212"/>
      <c r="T580" s="213"/>
      <c r="AT580" s="214" t="s">
        <v>205</v>
      </c>
      <c r="AU580" s="214" t="s">
        <v>80</v>
      </c>
      <c r="AV580" s="204" t="s">
        <v>80</v>
      </c>
      <c r="AW580" s="204" t="s">
        <v>34</v>
      </c>
      <c r="AX580" s="204" t="s">
        <v>70</v>
      </c>
      <c r="AY580" s="214" t="s">
        <v>119</v>
      </c>
    </row>
    <row r="581" s="204" customFormat="true" ht="22.5" hidden="false" customHeight="true" outlineLevel="0" collapsed="false">
      <c r="B581" s="205"/>
      <c r="D581" s="215" t="s">
        <v>205</v>
      </c>
      <c r="E581" s="214"/>
      <c r="F581" s="216" t="s">
        <v>955</v>
      </c>
      <c r="H581" s="217" t="n">
        <v>15.51</v>
      </c>
      <c r="I581" s="210"/>
      <c r="L581" s="205"/>
      <c r="M581" s="211"/>
      <c r="N581" s="212"/>
      <c r="O581" s="212"/>
      <c r="P581" s="212"/>
      <c r="Q581" s="212"/>
      <c r="R581" s="212"/>
      <c r="S581" s="212"/>
      <c r="T581" s="213"/>
      <c r="AT581" s="214" t="s">
        <v>205</v>
      </c>
      <c r="AU581" s="214" t="s">
        <v>80</v>
      </c>
      <c r="AV581" s="204" t="s">
        <v>80</v>
      </c>
      <c r="AW581" s="204" t="s">
        <v>34</v>
      </c>
      <c r="AX581" s="204" t="s">
        <v>70</v>
      </c>
      <c r="AY581" s="214" t="s">
        <v>119</v>
      </c>
    </row>
    <row r="582" s="204" customFormat="true" ht="22.5" hidden="false" customHeight="true" outlineLevel="0" collapsed="false">
      <c r="B582" s="205"/>
      <c r="D582" s="215" t="s">
        <v>205</v>
      </c>
      <c r="E582" s="214"/>
      <c r="F582" s="216" t="s">
        <v>956</v>
      </c>
      <c r="H582" s="217" t="n">
        <v>13.328</v>
      </c>
      <c r="I582" s="210"/>
      <c r="L582" s="205"/>
      <c r="M582" s="211"/>
      <c r="N582" s="212"/>
      <c r="O582" s="212"/>
      <c r="P582" s="212"/>
      <c r="Q582" s="212"/>
      <c r="R582" s="212"/>
      <c r="S582" s="212"/>
      <c r="T582" s="213"/>
      <c r="AT582" s="214" t="s">
        <v>205</v>
      </c>
      <c r="AU582" s="214" t="s">
        <v>80</v>
      </c>
      <c r="AV582" s="204" t="s">
        <v>80</v>
      </c>
      <c r="AW582" s="204" t="s">
        <v>34</v>
      </c>
      <c r="AX582" s="204" t="s">
        <v>70</v>
      </c>
      <c r="AY582" s="214" t="s">
        <v>119</v>
      </c>
    </row>
    <row r="583" s="204" customFormat="true" ht="22.5" hidden="false" customHeight="true" outlineLevel="0" collapsed="false">
      <c r="B583" s="205"/>
      <c r="D583" s="215" t="s">
        <v>205</v>
      </c>
      <c r="E583" s="214"/>
      <c r="F583" s="216" t="s">
        <v>957</v>
      </c>
      <c r="H583" s="217" t="n">
        <v>2.24</v>
      </c>
      <c r="I583" s="210"/>
      <c r="L583" s="205"/>
      <c r="M583" s="211"/>
      <c r="N583" s="212"/>
      <c r="O583" s="212"/>
      <c r="P583" s="212"/>
      <c r="Q583" s="212"/>
      <c r="R583" s="212"/>
      <c r="S583" s="212"/>
      <c r="T583" s="213"/>
      <c r="AT583" s="214" t="s">
        <v>205</v>
      </c>
      <c r="AU583" s="214" t="s">
        <v>80</v>
      </c>
      <c r="AV583" s="204" t="s">
        <v>80</v>
      </c>
      <c r="AW583" s="204" t="s">
        <v>34</v>
      </c>
      <c r="AX583" s="204" t="s">
        <v>70</v>
      </c>
      <c r="AY583" s="214" t="s">
        <v>119</v>
      </c>
    </row>
    <row r="584" s="204" customFormat="true" ht="22.5" hidden="false" customHeight="true" outlineLevel="0" collapsed="false">
      <c r="B584" s="205"/>
      <c r="D584" s="215" t="s">
        <v>205</v>
      </c>
      <c r="E584" s="214"/>
      <c r="F584" s="216" t="s">
        <v>958</v>
      </c>
      <c r="H584" s="217" t="n">
        <v>2.19</v>
      </c>
      <c r="I584" s="210"/>
      <c r="L584" s="205"/>
      <c r="M584" s="211"/>
      <c r="N584" s="212"/>
      <c r="O584" s="212"/>
      <c r="P584" s="212"/>
      <c r="Q584" s="212"/>
      <c r="R584" s="212"/>
      <c r="S584" s="212"/>
      <c r="T584" s="213"/>
      <c r="AT584" s="214" t="s">
        <v>205</v>
      </c>
      <c r="AU584" s="214" t="s">
        <v>80</v>
      </c>
      <c r="AV584" s="204" t="s">
        <v>80</v>
      </c>
      <c r="AW584" s="204" t="s">
        <v>34</v>
      </c>
      <c r="AX584" s="204" t="s">
        <v>70</v>
      </c>
      <c r="AY584" s="214" t="s">
        <v>119</v>
      </c>
    </row>
    <row r="585" s="204" customFormat="true" ht="22.5" hidden="false" customHeight="true" outlineLevel="0" collapsed="false">
      <c r="B585" s="205"/>
      <c r="D585" s="215" t="s">
        <v>205</v>
      </c>
      <c r="E585" s="214"/>
      <c r="F585" s="216" t="s">
        <v>959</v>
      </c>
      <c r="H585" s="217" t="n">
        <v>9.428</v>
      </c>
      <c r="I585" s="210"/>
      <c r="L585" s="205"/>
      <c r="M585" s="211"/>
      <c r="N585" s="212"/>
      <c r="O585" s="212"/>
      <c r="P585" s="212"/>
      <c r="Q585" s="212"/>
      <c r="R585" s="212"/>
      <c r="S585" s="212"/>
      <c r="T585" s="213"/>
      <c r="AT585" s="214" t="s">
        <v>205</v>
      </c>
      <c r="AU585" s="214" t="s">
        <v>80</v>
      </c>
      <c r="AV585" s="204" t="s">
        <v>80</v>
      </c>
      <c r="AW585" s="204" t="s">
        <v>34</v>
      </c>
      <c r="AX585" s="204" t="s">
        <v>70</v>
      </c>
      <c r="AY585" s="214" t="s">
        <v>119</v>
      </c>
    </row>
    <row r="586" s="204" customFormat="true" ht="22.5" hidden="false" customHeight="true" outlineLevel="0" collapsed="false">
      <c r="B586" s="205"/>
      <c r="D586" s="215" t="s">
        <v>205</v>
      </c>
      <c r="E586" s="214"/>
      <c r="F586" s="216" t="s">
        <v>960</v>
      </c>
      <c r="H586" s="217" t="n">
        <v>6</v>
      </c>
      <c r="I586" s="210"/>
      <c r="L586" s="205"/>
      <c r="M586" s="211"/>
      <c r="N586" s="212"/>
      <c r="O586" s="212"/>
      <c r="P586" s="212"/>
      <c r="Q586" s="212"/>
      <c r="R586" s="212"/>
      <c r="S586" s="212"/>
      <c r="T586" s="213"/>
      <c r="AT586" s="214" t="s">
        <v>205</v>
      </c>
      <c r="AU586" s="214" t="s">
        <v>80</v>
      </c>
      <c r="AV586" s="204" t="s">
        <v>80</v>
      </c>
      <c r="AW586" s="204" t="s">
        <v>34</v>
      </c>
      <c r="AX586" s="204" t="s">
        <v>70</v>
      </c>
      <c r="AY586" s="214" t="s">
        <v>119</v>
      </c>
    </row>
    <row r="587" s="204" customFormat="true" ht="22.5" hidden="false" customHeight="true" outlineLevel="0" collapsed="false">
      <c r="B587" s="205"/>
      <c r="D587" s="215" t="s">
        <v>205</v>
      </c>
      <c r="E587" s="214"/>
      <c r="F587" s="216" t="s">
        <v>961</v>
      </c>
      <c r="H587" s="217" t="n">
        <v>26.692</v>
      </c>
      <c r="I587" s="210"/>
      <c r="L587" s="205"/>
      <c r="M587" s="211"/>
      <c r="N587" s="212"/>
      <c r="O587" s="212"/>
      <c r="P587" s="212"/>
      <c r="Q587" s="212"/>
      <c r="R587" s="212"/>
      <c r="S587" s="212"/>
      <c r="T587" s="213"/>
      <c r="AT587" s="214" t="s">
        <v>205</v>
      </c>
      <c r="AU587" s="214" t="s">
        <v>80</v>
      </c>
      <c r="AV587" s="204" t="s">
        <v>80</v>
      </c>
      <c r="AW587" s="204" t="s">
        <v>34</v>
      </c>
      <c r="AX587" s="204" t="s">
        <v>70</v>
      </c>
      <c r="AY587" s="214" t="s">
        <v>119</v>
      </c>
    </row>
    <row r="588" s="204" customFormat="true" ht="22.5" hidden="false" customHeight="true" outlineLevel="0" collapsed="false">
      <c r="B588" s="205"/>
      <c r="D588" s="215" t="s">
        <v>205</v>
      </c>
      <c r="E588" s="214"/>
      <c r="F588" s="216" t="s">
        <v>962</v>
      </c>
      <c r="H588" s="217" t="n">
        <v>6.773</v>
      </c>
      <c r="I588" s="210"/>
      <c r="L588" s="205"/>
      <c r="M588" s="211"/>
      <c r="N588" s="212"/>
      <c r="O588" s="212"/>
      <c r="P588" s="212"/>
      <c r="Q588" s="212"/>
      <c r="R588" s="212"/>
      <c r="S588" s="212"/>
      <c r="T588" s="213"/>
      <c r="AT588" s="214" t="s">
        <v>205</v>
      </c>
      <c r="AU588" s="214" t="s">
        <v>80</v>
      </c>
      <c r="AV588" s="204" t="s">
        <v>80</v>
      </c>
      <c r="AW588" s="204" t="s">
        <v>34</v>
      </c>
      <c r="AX588" s="204" t="s">
        <v>70</v>
      </c>
      <c r="AY588" s="214" t="s">
        <v>119</v>
      </c>
    </row>
    <row r="589" s="204" customFormat="true" ht="22.5" hidden="false" customHeight="true" outlineLevel="0" collapsed="false">
      <c r="B589" s="205"/>
      <c r="D589" s="215" t="s">
        <v>205</v>
      </c>
      <c r="E589" s="214"/>
      <c r="F589" s="216" t="s">
        <v>963</v>
      </c>
      <c r="H589" s="217" t="n">
        <v>3.184</v>
      </c>
      <c r="I589" s="210"/>
      <c r="L589" s="205"/>
      <c r="M589" s="211"/>
      <c r="N589" s="212"/>
      <c r="O589" s="212"/>
      <c r="P589" s="212"/>
      <c r="Q589" s="212"/>
      <c r="R589" s="212"/>
      <c r="S589" s="212"/>
      <c r="T589" s="213"/>
      <c r="AT589" s="214" t="s">
        <v>205</v>
      </c>
      <c r="AU589" s="214" t="s">
        <v>80</v>
      </c>
      <c r="AV589" s="204" t="s">
        <v>80</v>
      </c>
      <c r="AW589" s="204" t="s">
        <v>34</v>
      </c>
      <c r="AX589" s="204" t="s">
        <v>70</v>
      </c>
      <c r="AY589" s="214" t="s">
        <v>119</v>
      </c>
    </row>
    <row r="590" s="204" customFormat="true" ht="22.5" hidden="false" customHeight="true" outlineLevel="0" collapsed="false">
      <c r="B590" s="205"/>
      <c r="D590" s="215" t="s">
        <v>205</v>
      </c>
      <c r="E590" s="214"/>
      <c r="F590" s="216" t="s">
        <v>964</v>
      </c>
      <c r="H590" s="217" t="n">
        <v>52.156</v>
      </c>
      <c r="I590" s="210"/>
      <c r="L590" s="205"/>
      <c r="M590" s="211"/>
      <c r="N590" s="212"/>
      <c r="O590" s="212"/>
      <c r="P590" s="212"/>
      <c r="Q590" s="212"/>
      <c r="R590" s="212"/>
      <c r="S590" s="212"/>
      <c r="T590" s="213"/>
      <c r="AT590" s="214" t="s">
        <v>205</v>
      </c>
      <c r="AU590" s="214" t="s">
        <v>80</v>
      </c>
      <c r="AV590" s="204" t="s">
        <v>80</v>
      </c>
      <c r="AW590" s="204" t="s">
        <v>34</v>
      </c>
      <c r="AX590" s="204" t="s">
        <v>70</v>
      </c>
      <c r="AY590" s="214" t="s">
        <v>119</v>
      </c>
    </row>
    <row r="591" s="204" customFormat="true" ht="22.5" hidden="false" customHeight="true" outlineLevel="0" collapsed="false">
      <c r="B591" s="205"/>
      <c r="D591" s="215" t="s">
        <v>205</v>
      </c>
      <c r="E591" s="214"/>
      <c r="F591" s="216" t="s">
        <v>965</v>
      </c>
      <c r="H591" s="217" t="n">
        <v>3.354</v>
      </c>
      <c r="I591" s="210"/>
      <c r="L591" s="205"/>
      <c r="M591" s="211"/>
      <c r="N591" s="212"/>
      <c r="O591" s="212"/>
      <c r="P591" s="212"/>
      <c r="Q591" s="212"/>
      <c r="R591" s="212"/>
      <c r="S591" s="212"/>
      <c r="T591" s="213"/>
      <c r="AT591" s="214" t="s">
        <v>205</v>
      </c>
      <c r="AU591" s="214" t="s">
        <v>80</v>
      </c>
      <c r="AV591" s="204" t="s">
        <v>80</v>
      </c>
      <c r="AW591" s="204" t="s">
        <v>34</v>
      </c>
      <c r="AX591" s="204" t="s">
        <v>70</v>
      </c>
      <c r="AY591" s="214" t="s">
        <v>119</v>
      </c>
    </row>
    <row r="592" s="204" customFormat="true" ht="22.5" hidden="false" customHeight="true" outlineLevel="0" collapsed="false">
      <c r="B592" s="205"/>
      <c r="D592" s="215" t="s">
        <v>205</v>
      </c>
      <c r="E592" s="214"/>
      <c r="F592" s="216" t="s">
        <v>966</v>
      </c>
      <c r="H592" s="217" t="n">
        <v>20.696</v>
      </c>
      <c r="I592" s="210"/>
      <c r="L592" s="205"/>
      <c r="M592" s="211"/>
      <c r="N592" s="212"/>
      <c r="O592" s="212"/>
      <c r="P592" s="212"/>
      <c r="Q592" s="212"/>
      <c r="R592" s="212"/>
      <c r="S592" s="212"/>
      <c r="T592" s="213"/>
      <c r="AT592" s="214" t="s">
        <v>205</v>
      </c>
      <c r="AU592" s="214" t="s">
        <v>80</v>
      </c>
      <c r="AV592" s="204" t="s">
        <v>80</v>
      </c>
      <c r="AW592" s="204" t="s">
        <v>34</v>
      </c>
      <c r="AX592" s="204" t="s">
        <v>70</v>
      </c>
      <c r="AY592" s="214" t="s">
        <v>119</v>
      </c>
    </row>
    <row r="593" s="204" customFormat="true" ht="22.5" hidden="false" customHeight="true" outlineLevel="0" collapsed="false">
      <c r="B593" s="205"/>
      <c r="D593" s="215" t="s">
        <v>205</v>
      </c>
      <c r="E593" s="214"/>
      <c r="F593" s="216" t="s">
        <v>967</v>
      </c>
      <c r="H593" s="217" t="n">
        <v>7.76</v>
      </c>
      <c r="I593" s="210"/>
      <c r="L593" s="205"/>
      <c r="M593" s="211"/>
      <c r="N593" s="212"/>
      <c r="O593" s="212"/>
      <c r="P593" s="212"/>
      <c r="Q593" s="212"/>
      <c r="R593" s="212"/>
      <c r="S593" s="212"/>
      <c r="T593" s="213"/>
      <c r="AT593" s="214" t="s">
        <v>205</v>
      </c>
      <c r="AU593" s="214" t="s">
        <v>80</v>
      </c>
      <c r="AV593" s="204" t="s">
        <v>80</v>
      </c>
      <c r="AW593" s="204" t="s">
        <v>34</v>
      </c>
      <c r="AX593" s="204" t="s">
        <v>70</v>
      </c>
      <c r="AY593" s="214" t="s">
        <v>119</v>
      </c>
    </row>
    <row r="594" s="204" customFormat="true" ht="22.5" hidden="false" customHeight="true" outlineLevel="0" collapsed="false">
      <c r="B594" s="205"/>
      <c r="D594" s="215" t="s">
        <v>205</v>
      </c>
      <c r="E594" s="214"/>
      <c r="F594" s="216" t="s">
        <v>968</v>
      </c>
      <c r="H594" s="217" t="n">
        <v>41.704</v>
      </c>
      <c r="I594" s="210"/>
      <c r="L594" s="205"/>
      <c r="M594" s="211"/>
      <c r="N594" s="212"/>
      <c r="O594" s="212"/>
      <c r="P594" s="212"/>
      <c r="Q594" s="212"/>
      <c r="R594" s="212"/>
      <c r="S594" s="212"/>
      <c r="T594" s="213"/>
      <c r="AT594" s="214" t="s">
        <v>205</v>
      </c>
      <c r="AU594" s="214" t="s">
        <v>80</v>
      </c>
      <c r="AV594" s="204" t="s">
        <v>80</v>
      </c>
      <c r="AW594" s="204" t="s">
        <v>34</v>
      </c>
      <c r="AX594" s="204" t="s">
        <v>70</v>
      </c>
      <c r="AY594" s="214" t="s">
        <v>119</v>
      </c>
    </row>
    <row r="595" s="218" customFormat="true" ht="22.5" hidden="false" customHeight="true" outlineLevel="0" collapsed="false">
      <c r="B595" s="219"/>
      <c r="D595" s="215" t="s">
        <v>205</v>
      </c>
      <c r="E595" s="227"/>
      <c r="F595" s="236" t="s">
        <v>211</v>
      </c>
      <c r="H595" s="237" t="n">
        <v>855.741</v>
      </c>
      <c r="I595" s="223"/>
      <c r="L595" s="219"/>
      <c r="M595" s="224"/>
      <c r="N595" s="225"/>
      <c r="O595" s="225"/>
      <c r="P595" s="225"/>
      <c r="Q595" s="225"/>
      <c r="R595" s="225"/>
      <c r="S595" s="225"/>
      <c r="T595" s="226"/>
      <c r="AT595" s="227" t="s">
        <v>205</v>
      </c>
      <c r="AU595" s="227" t="s">
        <v>80</v>
      </c>
      <c r="AV595" s="218" t="s">
        <v>118</v>
      </c>
      <c r="AW595" s="218" t="s">
        <v>34</v>
      </c>
      <c r="AX595" s="218" t="s">
        <v>78</v>
      </c>
      <c r="AY595" s="227" t="s">
        <v>119</v>
      </c>
    </row>
    <row r="596" s="169" customFormat="true" ht="37.35" hidden="false" customHeight="true" outlineLevel="0" collapsed="false">
      <c r="B596" s="170"/>
      <c r="D596" s="179" t="s">
        <v>69</v>
      </c>
      <c r="E596" s="195" t="s">
        <v>325</v>
      </c>
      <c r="F596" s="195" t="s">
        <v>969</v>
      </c>
      <c r="I596" s="173"/>
      <c r="J596" s="196" t="n">
        <f aca="false">BK596</f>
        <v>0</v>
      </c>
      <c r="L596" s="170"/>
      <c r="M596" s="175"/>
      <c r="N596" s="176"/>
      <c r="O596" s="176"/>
      <c r="P596" s="177" t="n">
        <f aca="false">P597+P599</f>
        <v>0</v>
      </c>
      <c r="Q596" s="176"/>
      <c r="R596" s="177" t="n">
        <f aca="false">R597+R599</f>
        <v>0</v>
      </c>
      <c r="S596" s="176"/>
      <c r="T596" s="178" t="n">
        <f aca="false">T597+T599</f>
        <v>0</v>
      </c>
      <c r="AR596" s="179" t="s">
        <v>135</v>
      </c>
      <c r="AT596" s="180" t="s">
        <v>69</v>
      </c>
      <c r="AU596" s="180" t="s">
        <v>70</v>
      </c>
      <c r="AY596" s="179" t="s">
        <v>119</v>
      </c>
      <c r="BK596" s="181" t="n">
        <f aca="false">BK597+BK599</f>
        <v>0</v>
      </c>
    </row>
    <row r="597" s="169" customFormat="true" ht="19.9" hidden="false" customHeight="true" outlineLevel="0" collapsed="false">
      <c r="B597" s="170"/>
      <c r="D597" s="171" t="s">
        <v>69</v>
      </c>
      <c r="E597" s="197" t="s">
        <v>970</v>
      </c>
      <c r="F597" s="197" t="s">
        <v>971</v>
      </c>
      <c r="I597" s="173"/>
      <c r="J597" s="198" t="n">
        <f aca="false">BK597</f>
        <v>0</v>
      </c>
      <c r="L597" s="170"/>
      <c r="M597" s="175"/>
      <c r="N597" s="176"/>
      <c r="O597" s="176"/>
      <c r="P597" s="177" t="n">
        <f aca="false">P598</f>
        <v>0</v>
      </c>
      <c r="Q597" s="176"/>
      <c r="R597" s="177" t="n">
        <f aca="false">R598</f>
        <v>0</v>
      </c>
      <c r="S597" s="176"/>
      <c r="T597" s="178" t="n">
        <f aca="false">T598</f>
        <v>0</v>
      </c>
      <c r="AR597" s="179" t="s">
        <v>135</v>
      </c>
      <c r="AT597" s="180" t="s">
        <v>69</v>
      </c>
      <c r="AU597" s="180" t="s">
        <v>78</v>
      </c>
      <c r="AY597" s="179" t="s">
        <v>119</v>
      </c>
      <c r="BK597" s="181" t="n">
        <f aca="false">BK598</f>
        <v>0</v>
      </c>
    </row>
    <row r="598" s="30" customFormat="true" ht="22.5" hidden="false" customHeight="true" outlineLevel="0" collapsed="false">
      <c r="B598" s="182"/>
      <c r="C598" s="183" t="s">
        <v>972</v>
      </c>
      <c r="D598" s="183" t="s">
        <v>120</v>
      </c>
      <c r="E598" s="184" t="s">
        <v>973</v>
      </c>
      <c r="F598" s="185" t="s">
        <v>974</v>
      </c>
      <c r="G598" s="186" t="s">
        <v>145</v>
      </c>
      <c r="H598" s="187" t="n">
        <v>1</v>
      </c>
      <c r="I598" s="188"/>
      <c r="J598" s="189" t="n">
        <f aca="false">ROUND(I598*H598,2)</f>
        <v>0</v>
      </c>
      <c r="K598" s="185"/>
      <c r="L598" s="31"/>
      <c r="M598" s="190"/>
      <c r="N598" s="191" t="s">
        <v>41</v>
      </c>
      <c r="O598" s="32"/>
      <c r="P598" s="192" t="n">
        <f aca="false">O598*H598</f>
        <v>0</v>
      </c>
      <c r="Q598" s="192" t="n">
        <v>0</v>
      </c>
      <c r="R598" s="192" t="n">
        <f aca="false">Q598*H598</f>
        <v>0</v>
      </c>
      <c r="S598" s="192" t="n">
        <v>0</v>
      </c>
      <c r="T598" s="193" t="n">
        <f aca="false">S598*H598</f>
        <v>0</v>
      </c>
      <c r="AR598" s="11" t="s">
        <v>600</v>
      </c>
      <c r="AT598" s="11" t="s">
        <v>120</v>
      </c>
      <c r="AU598" s="11" t="s">
        <v>80</v>
      </c>
      <c r="AY598" s="11" t="s">
        <v>119</v>
      </c>
      <c r="BE598" s="194" t="n">
        <f aca="false">IF(N598="základní",J598,0)</f>
        <v>0</v>
      </c>
      <c r="BF598" s="194" t="n">
        <f aca="false">IF(N598="snížená",J598,0)</f>
        <v>0</v>
      </c>
      <c r="BG598" s="194" t="n">
        <f aca="false">IF(N598="zákl. přenesená",J598,0)</f>
        <v>0</v>
      </c>
      <c r="BH598" s="194" t="n">
        <f aca="false">IF(N598="sníž. přenesená",J598,0)</f>
        <v>0</v>
      </c>
      <c r="BI598" s="194" t="n">
        <f aca="false">IF(N598="nulová",J598,0)</f>
        <v>0</v>
      </c>
      <c r="BJ598" s="11" t="s">
        <v>78</v>
      </c>
      <c r="BK598" s="194" t="n">
        <f aca="false">ROUND(I598*H598,2)</f>
        <v>0</v>
      </c>
      <c r="BL598" s="11" t="s">
        <v>600</v>
      </c>
      <c r="BM598" s="11" t="s">
        <v>975</v>
      </c>
    </row>
    <row r="599" s="169" customFormat="true" ht="29.85" hidden="false" customHeight="true" outlineLevel="0" collapsed="false">
      <c r="B599" s="170"/>
      <c r="D599" s="171" t="s">
        <v>69</v>
      </c>
      <c r="E599" s="197" t="s">
        <v>976</v>
      </c>
      <c r="F599" s="197" t="s">
        <v>977</v>
      </c>
      <c r="I599" s="173"/>
      <c r="J599" s="198" t="n">
        <f aca="false">BK599</f>
        <v>0</v>
      </c>
      <c r="L599" s="170"/>
      <c r="M599" s="175"/>
      <c r="N599" s="176"/>
      <c r="O599" s="176"/>
      <c r="P599" s="177" t="n">
        <f aca="false">P600</f>
        <v>0</v>
      </c>
      <c r="Q599" s="176"/>
      <c r="R599" s="177" t="n">
        <f aca="false">R600</f>
        <v>0</v>
      </c>
      <c r="S599" s="176"/>
      <c r="T599" s="178" t="n">
        <f aca="false">T600</f>
        <v>0</v>
      </c>
      <c r="AR599" s="179" t="s">
        <v>135</v>
      </c>
      <c r="AT599" s="180" t="s">
        <v>69</v>
      </c>
      <c r="AU599" s="180" t="s">
        <v>78</v>
      </c>
      <c r="AY599" s="179" t="s">
        <v>119</v>
      </c>
      <c r="BK599" s="181" t="n">
        <f aca="false">BK600</f>
        <v>0</v>
      </c>
    </row>
    <row r="600" s="30" customFormat="true" ht="22.5" hidden="false" customHeight="true" outlineLevel="0" collapsed="false">
      <c r="B600" s="182"/>
      <c r="C600" s="183" t="s">
        <v>978</v>
      </c>
      <c r="D600" s="183" t="s">
        <v>120</v>
      </c>
      <c r="E600" s="184" t="s">
        <v>979</v>
      </c>
      <c r="F600" s="185" t="s">
        <v>980</v>
      </c>
      <c r="G600" s="186" t="s">
        <v>145</v>
      </c>
      <c r="H600" s="187" t="n">
        <v>1</v>
      </c>
      <c r="I600" s="188"/>
      <c r="J600" s="189" t="n">
        <f aca="false">ROUND(I600*H600,2)</f>
        <v>0</v>
      </c>
      <c r="K600" s="185"/>
      <c r="L600" s="31"/>
      <c r="M600" s="190"/>
      <c r="N600" s="191" t="s">
        <v>41</v>
      </c>
      <c r="O600" s="32"/>
      <c r="P600" s="192" t="n">
        <f aca="false">O600*H600</f>
        <v>0</v>
      </c>
      <c r="Q600" s="192" t="n">
        <v>0</v>
      </c>
      <c r="R600" s="192" t="n">
        <f aca="false">Q600*H600</f>
        <v>0</v>
      </c>
      <c r="S600" s="192" t="n">
        <v>0</v>
      </c>
      <c r="T600" s="193" t="n">
        <f aca="false">S600*H600</f>
        <v>0</v>
      </c>
      <c r="AR600" s="11" t="s">
        <v>600</v>
      </c>
      <c r="AT600" s="11" t="s">
        <v>120</v>
      </c>
      <c r="AU600" s="11" t="s">
        <v>80</v>
      </c>
      <c r="AY600" s="11" t="s">
        <v>119</v>
      </c>
      <c r="BE600" s="194" t="n">
        <f aca="false">IF(N600="základní",J600,0)</f>
        <v>0</v>
      </c>
      <c r="BF600" s="194" t="n">
        <f aca="false">IF(N600="snížená",J600,0)</f>
        <v>0</v>
      </c>
      <c r="BG600" s="194" t="n">
        <f aca="false">IF(N600="zákl. přenesená",J600,0)</f>
        <v>0</v>
      </c>
      <c r="BH600" s="194" t="n">
        <f aca="false">IF(N600="sníž. přenesená",J600,0)</f>
        <v>0</v>
      </c>
      <c r="BI600" s="194" t="n">
        <f aca="false">IF(N600="nulová",J600,0)</f>
        <v>0</v>
      </c>
      <c r="BJ600" s="11" t="s">
        <v>78</v>
      </c>
      <c r="BK600" s="194" t="n">
        <f aca="false">ROUND(I600*H600,2)</f>
        <v>0</v>
      </c>
      <c r="BL600" s="11" t="s">
        <v>600</v>
      </c>
      <c r="BM600" s="11" t="s">
        <v>981</v>
      </c>
    </row>
    <row r="601" s="169" customFormat="true" ht="37.35" hidden="false" customHeight="true" outlineLevel="0" collapsed="false">
      <c r="B601" s="170"/>
      <c r="D601" s="171" t="s">
        <v>69</v>
      </c>
      <c r="E601" s="172" t="s">
        <v>116</v>
      </c>
      <c r="F601" s="172" t="s">
        <v>117</v>
      </c>
      <c r="I601" s="173"/>
      <c r="J601" s="174" t="n">
        <f aca="false">BK601</f>
        <v>0</v>
      </c>
      <c r="L601" s="170"/>
      <c r="M601" s="175"/>
      <c r="N601" s="176"/>
      <c r="O601" s="176"/>
      <c r="P601" s="177" t="n">
        <f aca="false">SUM(P602:P603)</f>
        <v>0</v>
      </c>
      <c r="Q601" s="176"/>
      <c r="R601" s="177" t="n">
        <f aca="false">SUM(R602:R603)</f>
        <v>0</v>
      </c>
      <c r="S601" s="176"/>
      <c r="T601" s="178" t="n">
        <f aca="false">SUM(T602:T603)</f>
        <v>0</v>
      </c>
      <c r="AR601" s="179" t="s">
        <v>118</v>
      </c>
      <c r="AT601" s="180" t="s">
        <v>69</v>
      </c>
      <c r="AU601" s="180" t="s">
        <v>70</v>
      </c>
      <c r="AY601" s="179" t="s">
        <v>119</v>
      </c>
      <c r="BK601" s="181" t="n">
        <f aca="false">SUM(BK602:BK603)</f>
        <v>0</v>
      </c>
    </row>
    <row r="602" s="30" customFormat="true" ht="22.5" hidden="false" customHeight="true" outlineLevel="0" collapsed="false">
      <c r="B602" s="182"/>
      <c r="C602" s="183" t="s">
        <v>982</v>
      </c>
      <c r="D602" s="183" t="s">
        <v>120</v>
      </c>
      <c r="E602" s="184" t="s">
        <v>81</v>
      </c>
      <c r="F602" s="185" t="s">
        <v>983</v>
      </c>
      <c r="G602" s="186" t="s">
        <v>689</v>
      </c>
      <c r="H602" s="187" t="n">
        <v>2</v>
      </c>
      <c r="I602" s="188"/>
      <c r="J602" s="189" t="n">
        <f aca="false">ROUND(I602*H602,2)</f>
        <v>0</v>
      </c>
      <c r="K602" s="185"/>
      <c r="L602" s="31"/>
      <c r="M602" s="190"/>
      <c r="N602" s="191" t="s">
        <v>41</v>
      </c>
      <c r="O602" s="32"/>
      <c r="P602" s="192" t="n">
        <f aca="false">O602*H602</f>
        <v>0</v>
      </c>
      <c r="Q602" s="192" t="n">
        <v>0</v>
      </c>
      <c r="R602" s="192" t="n">
        <f aca="false">Q602*H602</f>
        <v>0</v>
      </c>
      <c r="S602" s="192" t="n">
        <v>0</v>
      </c>
      <c r="T602" s="193" t="n">
        <f aca="false">S602*H602</f>
        <v>0</v>
      </c>
      <c r="AR602" s="11" t="s">
        <v>123</v>
      </c>
      <c r="AT602" s="11" t="s">
        <v>120</v>
      </c>
      <c r="AU602" s="11" t="s">
        <v>78</v>
      </c>
      <c r="AY602" s="11" t="s">
        <v>119</v>
      </c>
      <c r="BE602" s="194" t="n">
        <f aca="false">IF(N602="základní",J602,0)</f>
        <v>0</v>
      </c>
      <c r="BF602" s="194" t="n">
        <f aca="false">IF(N602="snížená",J602,0)</f>
        <v>0</v>
      </c>
      <c r="BG602" s="194" t="n">
        <f aca="false">IF(N602="zákl. přenesená",J602,0)</f>
        <v>0</v>
      </c>
      <c r="BH602" s="194" t="n">
        <f aca="false">IF(N602="sníž. přenesená",J602,0)</f>
        <v>0</v>
      </c>
      <c r="BI602" s="194" t="n">
        <f aca="false">IF(N602="nulová",J602,0)</f>
        <v>0</v>
      </c>
      <c r="BJ602" s="11" t="s">
        <v>78</v>
      </c>
      <c r="BK602" s="194" t="n">
        <f aca="false">ROUND(I602*H602,2)</f>
        <v>0</v>
      </c>
      <c r="BL602" s="11" t="s">
        <v>123</v>
      </c>
      <c r="BM602" s="11" t="s">
        <v>984</v>
      </c>
    </row>
    <row r="603" s="30" customFormat="true" ht="22.5" hidden="false" customHeight="true" outlineLevel="0" collapsed="false">
      <c r="B603" s="182"/>
      <c r="C603" s="183" t="s">
        <v>985</v>
      </c>
      <c r="D603" s="183" t="s">
        <v>120</v>
      </c>
      <c r="E603" s="184" t="s">
        <v>986</v>
      </c>
      <c r="F603" s="185" t="s">
        <v>987</v>
      </c>
      <c r="G603" s="186" t="s">
        <v>689</v>
      </c>
      <c r="H603" s="187" t="n">
        <v>1</v>
      </c>
      <c r="I603" s="188"/>
      <c r="J603" s="189" t="n">
        <f aca="false">ROUND(I603*H603,2)</f>
        <v>0</v>
      </c>
      <c r="K603" s="185"/>
      <c r="L603" s="31"/>
      <c r="M603" s="190"/>
      <c r="N603" s="199" t="s">
        <v>41</v>
      </c>
      <c r="O603" s="200"/>
      <c r="P603" s="201" t="n">
        <f aca="false">O603*H603</f>
        <v>0</v>
      </c>
      <c r="Q603" s="201" t="n">
        <v>0</v>
      </c>
      <c r="R603" s="201" t="n">
        <f aca="false">Q603*H603</f>
        <v>0</v>
      </c>
      <c r="S603" s="201" t="n">
        <v>0</v>
      </c>
      <c r="T603" s="202" t="n">
        <f aca="false">S603*H603</f>
        <v>0</v>
      </c>
      <c r="AR603" s="11" t="s">
        <v>123</v>
      </c>
      <c r="AT603" s="11" t="s">
        <v>120</v>
      </c>
      <c r="AU603" s="11" t="s">
        <v>78</v>
      </c>
      <c r="AY603" s="11" t="s">
        <v>119</v>
      </c>
      <c r="BE603" s="194" t="n">
        <f aca="false">IF(N603="základní",J603,0)</f>
        <v>0</v>
      </c>
      <c r="BF603" s="194" t="n">
        <f aca="false">IF(N603="snížená",J603,0)</f>
        <v>0</v>
      </c>
      <c r="BG603" s="194" t="n">
        <f aca="false">IF(N603="zákl. přenesená",J603,0)</f>
        <v>0</v>
      </c>
      <c r="BH603" s="194" t="n">
        <f aca="false">IF(N603="sníž. přenesená",J603,0)</f>
        <v>0</v>
      </c>
      <c r="BI603" s="194" t="n">
        <f aca="false">IF(N603="nulová",J603,0)</f>
        <v>0</v>
      </c>
      <c r="BJ603" s="11" t="s">
        <v>78</v>
      </c>
      <c r="BK603" s="194" t="n">
        <f aca="false">ROUND(I603*H603,2)</f>
        <v>0</v>
      </c>
      <c r="BL603" s="11" t="s">
        <v>123</v>
      </c>
      <c r="BM603" s="11" t="s">
        <v>988</v>
      </c>
    </row>
    <row r="604" s="30" customFormat="true" ht="6.95" hidden="false" customHeight="true" outlineLevel="0" collapsed="false">
      <c r="B604" s="52"/>
      <c r="C604" s="53"/>
      <c r="D604" s="53"/>
      <c r="E604" s="53"/>
      <c r="F604" s="53"/>
      <c r="G604" s="53"/>
      <c r="H604" s="53"/>
      <c r="I604" s="132"/>
      <c r="J604" s="53"/>
      <c r="K604" s="53"/>
      <c r="L604" s="31"/>
    </row>
    <row r="605" customFormat="false" ht="13.5" hidden="false" customHeight="false" outlineLevel="0" collapsed="false">
      <c r="AT605" s="203"/>
    </row>
  </sheetData>
  <sheetProtection sheet="true" password="cc35" objects="true" scenarios="true" formatColumns="false" formatRows="false" sort="false" autoFilter="false"/>
  <autoFilter ref="C104:K104"/>
  <mergeCells count="9">
    <mergeCell ref="G1:H1"/>
    <mergeCell ref="L2:V2"/>
    <mergeCell ref="E7:H7"/>
    <mergeCell ref="E9:H9"/>
    <mergeCell ref="E24:H24"/>
    <mergeCell ref="E45:H45"/>
    <mergeCell ref="E47:H47"/>
    <mergeCell ref="E95:H95"/>
    <mergeCell ref="E97:H97"/>
  </mergeCells>
  <hyperlinks>
    <hyperlink ref="F1" location="C2" display="1) Krycí list soupisu"/>
    <hyperlink ref="G1" location="C54" display="2) Rekapitulace"/>
    <hyperlink ref="J1" location="C10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2" width="7.14"/>
    <col collapsed="false" customWidth="true" hidden="false" outlineLevel="0" max="2" min="2" style="252" width="1.41"/>
    <col collapsed="false" customWidth="true" hidden="false" outlineLevel="0" max="4" min="3" style="252" width="4.28"/>
    <col collapsed="false" customWidth="true" hidden="false" outlineLevel="0" max="5" min="5" style="252" width="9.99"/>
    <col collapsed="false" customWidth="true" hidden="false" outlineLevel="0" max="6" min="6" style="252" width="7.85"/>
    <col collapsed="false" customWidth="true" hidden="false" outlineLevel="0" max="7" min="7" style="252" width="4.28"/>
    <col collapsed="false" customWidth="true" hidden="false" outlineLevel="0" max="8" min="8" style="252" width="66.7"/>
    <col collapsed="false" customWidth="true" hidden="false" outlineLevel="0" max="10" min="9" style="252" width="17.14"/>
    <col collapsed="false" customWidth="true" hidden="false" outlineLevel="0" max="11" min="11" style="252" width="1.41"/>
    <col collapsed="false" customWidth="false" hidden="false" outlineLevel="0" max="257" min="12" style="252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3"/>
      <c r="C2" s="254"/>
      <c r="D2" s="254"/>
      <c r="E2" s="254"/>
      <c r="F2" s="254"/>
      <c r="G2" s="254"/>
      <c r="H2" s="254"/>
      <c r="I2" s="254"/>
      <c r="J2" s="254"/>
      <c r="K2" s="255"/>
    </row>
    <row r="3" s="256" customFormat="true" ht="45" hidden="false" customHeight="true" outlineLevel="0" collapsed="false">
      <c r="B3" s="257"/>
      <c r="C3" s="258" t="s">
        <v>989</v>
      </c>
      <c r="D3" s="258"/>
      <c r="E3" s="258"/>
      <c r="F3" s="258"/>
      <c r="G3" s="258"/>
      <c r="H3" s="258"/>
      <c r="I3" s="258"/>
      <c r="J3" s="258"/>
      <c r="K3" s="259"/>
    </row>
    <row r="4" customFormat="false" ht="25.5" hidden="false" customHeight="true" outlineLevel="0" collapsed="false">
      <c r="B4" s="260"/>
      <c r="C4" s="261" t="s">
        <v>990</v>
      </c>
      <c r="D4" s="261"/>
      <c r="E4" s="261"/>
      <c r="F4" s="261"/>
      <c r="G4" s="261"/>
      <c r="H4" s="261"/>
      <c r="I4" s="261"/>
      <c r="J4" s="261"/>
      <c r="K4" s="262"/>
    </row>
    <row r="5" customFormat="false" ht="5.25" hidden="false" customHeight="true" outlineLevel="0" collapsed="false">
      <c r="B5" s="260"/>
      <c r="C5" s="263"/>
      <c r="D5" s="263"/>
      <c r="E5" s="263"/>
      <c r="F5" s="263"/>
      <c r="G5" s="263"/>
      <c r="H5" s="263"/>
      <c r="I5" s="263"/>
      <c r="J5" s="263"/>
      <c r="K5" s="262"/>
    </row>
    <row r="6" customFormat="false" ht="15" hidden="false" customHeight="true" outlineLevel="0" collapsed="false">
      <c r="B6" s="260"/>
      <c r="C6" s="264" t="s">
        <v>991</v>
      </c>
      <c r="D6" s="264"/>
      <c r="E6" s="264"/>
      <c r="F6" s="264"/>
      <c r="G6" s="264"/>
      <c r="H6" s="264"/>
      <c r="I6" s="264"/>
      <c r="J6" s="264"/>
      <c r="K6" s="262"/>
    </row>
    <row r="7" customFormat="false" ht="15" hidden="false" customHeight="true" outlineLevel="0" collapsed="false">
      <c r="B7" s="265"/>
      <c r="C7" s="264" t="s">
        <v>992</v>
      </c>
      <c r="D7" s="264"/>
      <c r="E7" s="264"/>
      <c r="F7" s="264"/>
      <c r="G7" s="264"/>
      <c r="H7" s="264"/>
      <c r="I7" s="264"/>
      <c r="J7" s="264"/>
      <c r="K7" s="262"/>
    </row>
    <row r="8" customFormat="false" ht="12.75" hidden="false" customHeight="true" outlineLevel="0" collapsed="false">
      <c r="B8" s="265"/>
      <c r="C8" s="264"/>
      <c r="D8" s="264"/>
      <c r="E8" s="264"/>
      <c r="F8" s="264"/>
      <c r="G8" s="264"/>
      <c r="H8" s="264"/>
      <c r="I8" s="264"/>
      <c r="J8" s="264"/>
      <c r="K8" s="262"/>
    </row>
    <row r="9" customFormat="false" ht="15" hidden="false" customHeight="true" outlineLevel="0" collapsed="false">
      <c r="B9" s="265"/>
      <c r="C9" s="266" t="s">
        <v>993</v>
      </c>
      <c r="D9" s="266"/>
      <c r="E9" s="266"/>
      <c r="F9" s="266"/>
      <c r="G9" s="266"/>
      <c r="H9" s="266"/>
      <c r="I9" s="266"/>
      <c r="J9" s="266"/>
      <c r="K9" s="262"/>
    </row>
    <row r="10" customFormat="false" ht="15" hidden="false" customHeight="true" outlineLevel="0" collapsed="false">
      <c r="B10" s="265"/>
      <c r="C10" s="264"/>
      <c r="D10" s="264" t="s">
        <v>994</v>
      </c>
      <c r="E10" s="264"/>
      <c r="F10" s="264"/>
      <c r="G10" s="264"/>
      <c r="H10" s="264"/>
      <c r="I10" s="264"/>
      <c r="J10" s="264"/>
      <c r="K10" s="262"/>
    </row>
    <row r="11" customFormat="false" ht="15" hidden="false" customHeight="true" outlineLevel="0" collapsed="false">
      <c r="B11" s="265"/>
      <c r="C11" s="267"/>
      <c r="D11" s="264" t="s">
        <v>995</v>
      </c>
      <c r="E11" s="264"/>
      <c r="F11" s="264"/>
      <c r="G11" s="264"/>
      <c r="H11" s="264"/>
      <c r="I11" s="264"/>
      <c r="J11" s="264"/>
      <c r="K11" s="262"/>
    </row>
    <row r="12" customFormat="false" ht="12.75" hidden="false" customHeight="true" outlineLevel="0" collapsed="false">
      <c r="B12" s="265"/>
      <c r="C12" s="267"/>
      <c r="D12" s="267"/>
      <c r="E12" s="267"/>
      <c r="F12" s="267"/>
      <c r="G12" s="267"/>
      <c r="H12" s="267"/>
      <c r="I12" s="267"/>
      <c r="J12" s="267"/>
      <c r="K12" s="262"/>
    </row>
    <row r="13" customFormat="false" ht="15" hidden="false" customHeight="true" outlineLevel="0" collapsed="false">
      <c r="B13" s="265"/>
      <c r="C13" s="267"/>
      <c r="D13" s="264" t="s">
        <v>996</v>
      </c>
      <c r="E13" s="264"/>
      <c r="F13" s="264"/>
      <c r="G13" s="264"/>
      <c r="H13" s="264"/>
      <c r="I13" s="264"/>
      <c r="J13" s="264"/>
      <c r="K13" s="262"/>
    </row>
    <row r="14" customFormat="false" ht="15" hidden="false" customHeight="true" outlineLevel="0" collapsed="false">
      <c r="B14" s="265"/>
      <c r="C14" s="267"/>
      <c r="D14" s="264" t="s">
        <v>997</v>
      </c>
      <c r="E14" s="264"/>
      <c r="F14" s="264"/>
      <c r="G14" s="264"/>
      <c r="H14" s="264"/>
      <c r="I14" s="264"/>
      <c r="J14" s="264"/>
      <c r="K14" s="262"/>
    </row>
    <row r="15" customFormat="false" ht="15" hidden="false" customHeight="true" outlineLevel="0" collapsed="false">
      <c r="B15" s="265"/>
      <c r="C15" s="267"/>
      <c r="D15" s="264" t="s">
        <v>998</v>
      </c>
      <c r="E15" s="264"/>
      <c r="F15" s="264"/>
      <c r="G15" s="264"/>
      <c r="H15" s="264"/>
      <c r="I15" s="264"/>
      <c r="J15" s="264"/>
      <c r="K15" s="262"/>
    </row>
    <row r="16" customFormat="false" ht="15" hidden="false" customHeight="true" outlineLevel="0" collapsed="false">
      <c r="B16" s="265"/>
      <c r="C16" s="267"/>
      <c r="D16" s="267"/>
      <c r="E16" s="268" t="s">
        <v>83</v>
      </c>
      <c r="F16" s="264" t="s">
        <v>999</v>
      </c>
      <c r="G16" s="264"/>
      <c r="H16" s="264"/>
      <c r="I16" s="264"/>
      <c r="J16" s="264"/>
      <c r="K16" s="262"/>
    </row>
    <row r="17" customFormat="false" ht="15" hidden="false" customHeight="true" outlineLevel="0" collapsed="false">
      <c r="B17" s="265"/>
      <c r="C17" s="267"/>
      <c r="D17" s="267"/>
      <c r="E17" s="268" t="s">
        <v>1000</v>
      </c>
      <c r="F17" s="264" t="s">
        <v>1001</v>
      </c>
      <c r="G17" s="264"/>
      <c r="H17" s="264"/>
      <c r="I17" s="264"/>
      <c r="J17" s="264"/>
      <c r="K17" s="262"/>
    </row>
    <row r="18" customFormat="false" ht="15" hidden="false" customHeight="true" outlineLevel="0" collapsed="false">
      <c r="B18" s="265"/>
      <c r="C18" s="267"/>
      <c r="D18" s="267"/>
      <c r="E18" s="268" t="s">
        <v>1002</v>
      </c>
      <c r="F18" s="264" t="s">
        <v>1003</v>
      </c>
      <c r="G18" s="264"/>
      <c r="H18" s="264"/>
      <c r="I18" s="264"/>
      <c r="J18" s="264"/>
      <c r="K18" s="262"/>
    </row>
    <row r="19" customFormat="false" ht="15" hidden="false" customHeight="true" outlineLevel="0" collapsed="false">
      <c r="B19" s="265"/>
      <c r="C19" s="267"/>
      <c r="D19" s="267"/>
      <c r="E19" s="268" t="s">
        <v>77</v>
      </c>
      <c r="F19" s="264" t="s">
        <v>76</v>
      </c>
      <c r="G19" s="264"/>
      <c r="H19" s="264"/>
      <c r="I19" s="264"/>
      <c r="J19" s="264"/>
      <c r="K19" s="262"/>
    </row>
    <row r="20" customFormat="false" ht="15" hidden="false" customHeight="true" outlineLevel="0" collapsed="false">
      <c r="B20" s="265"/>
      <c r="C20" s="267"/>
      <c r="D20" s="267"/>
      <c r="E20" s="268" t="s">
        <v>116</v>
      </c>
      <c r="F20" s="264" t="s">
        <v>117</v>
      </c>
      <c r="G20" s="264"/>
      <c r="H20" s="264"/>
      <c r="I20" s="264"/>
      <c r="J20" s="264"/>
      <c r="K20" s="262"/>
    </row>
    <row r="21" customFormat="false" ht="15" hidden="false" customHeight="true" outlineLevel="0" collapsed="false">
      <c r="B21" s="265"/>
      <c r="C21" s="267"/>
      <c r="D21" s="267"/>
      <c r="E21" s="268" t="s">
        <v>1004</v>
      </c>
      <c r="F21" s="264" t="s">
        <v>1005</v>
      </c>
      <c r="G21" s="264"/>
      <c r="H21" s="264"/>
      <c r="I21" s="264"/>
      <c r="J21" s="264"/>
      <c r="K21" s="262"/>
    </row>
    <row r="22" customFormat="false" ht="12.75" hidden="false" customHeight="true" outlineLevel="0" collapsed="false">
      <c r="B22" s="265"/>
      <c r="C22" s="267"/>
      <c r="D22" s="267"/>
      <c r="E22" s="267"/>
      <c r="F22" s="267"/>
      <c r="G22" s="267"/>
      <c r="H22" s="267"/>
      <c r="I22" s="267"/>
      <c r="J22" s="267"/>
      <c r="K22" s="262"/>
    </row>
    <row r="23" customFormat="false" ht="15" hidden="false" customHeight="true" outlineLevel="0" collapsed="false">
      <c r="B23" s="265"/>
      <c r="C23" s="266" t="s">
        <v>1006</v>
      </c>
      <c r="D23" s="266"/>
      <c r="E23" s="266"/>
      <c r="F23" s="266"/>
      <c r="G23" s="266"/>
      <c r="H23" s="266"/>
      <c r="I23" s="266"/>
      <c r="J23" s="266"/>
      <c r="K23" s="262"/>
    </row>
    <row r="24" customFormat="false" ht="15" hidden="false" customHeight="true" outlineLevel="0" collapsed="false">
      <c r="B24" s="265"/>
      <c r="C24" s="264" t="s">
        <v>1007</v>
      </c>
      <c r="D24" s="264"/>
      <c r="E24" s="264"/>
      <c r="F24" s="264"/>
      <c r="G24" s="264"/>
      <c r="H24" s="264"/>
      <c r="I24" s="264"/>
      <c r="J24" s="264"/>
      <c r="K24" s="262"/>
    </row>
    <row r="25" customFormat="false" ht="15" hidden="false" customHeight="true" outlineLevel="0" collapsed="false">
      <c r="B25" s="265"/>
      <c r="C25" s="264"/>
      <c r="D25" s="269" t="s">
        <v>1008</v>
      </c>
      <c r="E25" s="269"/>
      <c r="F25" s="269"/>
      <c r="G25" s="269"/>
      <c r="H25" s="269"/>
      <c r="I25" s="269"/>
      <c r="J25" s="269"/>
      <c r="K25" s="262"/>
    </row>
    <row r="26" customFormat="false" ht="15" hidden="false" customHeight="true" outlineLevel="0" collapsed="false">
      <c r="B26" s="265"/>
      <c r="C26" s="267"/>
      <c r="D26" s="264" t="s">
        <v>1009</v>
      </c>
      <c r="E26" s="264"/>
      <c r="F26" s="264"/>
      <c r="G26" s="264"/>
      <c r="H26" s="264"/>
      <c r="I26" s="264"/>
      <c r="J26" s="264"/>
      <c r="K26" s="262"/>
    </row>
    <row r="27" customFormat="false" ht="12.75" hidden="false" customHeight="true" outlineLevel="0" collapsed="false">
      <c r="B27" s="265"/>
      <c r="C27" s="267"/>
      <c r="D27" s="267"/>
      <c r="E27" s="267"/>
      <c r="F27" s="267"/>
      <c r="G27" s="267"/>
      <c r="H27" s="267"/>
      <c r="I27" s="267"/>
      <c r="J27" s="267"/>
      <c r="K27" s="262"/>
    </row>
    <row r="28" customFormat="false" ht="15" hidden="false" customHeight="true" outlineLevel="0" collapsed="false">
      <c r="B28" s="265"/>
      <c r="C28" s="267"/>
      <c r="D28" s="269" t="s">
        <v>1010</v>
      </c>
      <c r="E28" s="269"/>
      <c r="F28" s="269"/>
      <c r="G28" s="269"/>
      <c r="H28" s="269"/>
      <c r="I28" s="269"/>
      <c r="J28" s="269"/>
      <c r="K28" s="262"/>
    </row>
    <row r="29" customFormat="false" ht="15" hidden="false" customHeight="true" outlineLevel="0" collapsed="false">
      <c r="B29" s="265"/>
      <c r="C29" s="267"/>
      <c r="D29" s="264" t="s">
        <v>1011</v>
      </c>
      <c r="E29" s="264"/>
      <c r="F29" s="264"/>
      <c r="G29" s="264"/>
      <c r="H29" s="264"/>
      <c r="I29" s="264"/>
      <c r="J29" s="264"/>
      <c r="K29" s="262"/>
    </row>
    <row r="30" customFormat="false" ht="12.75" hidden="false" customHeight="true" outlineLevel="0" collapsed="false">
      <c r="B30" s="265"/>
      <c r="C30" s="267"/>
      <c r="D30" s="267"/>
      <c r="E30" s="267"/>
      <c r="F30" s="267"/>
      <c r="G30" s="267"/>
      <c r="H30" s="267"/>
      <c r="I30" s="267"/>
      <c r="J30" s="267"/>
      <c r="K30" s="262"/>
    </row>
    <row r="31" customFormat="false" ht="15" hidden="false" customHeight="true" outlineLevel="0" collapsed="false">
      <c r="B31" s="265"/>
      <c r="C31" s="267"/>
      <c r="D31" s="269" t="s">
        <v>1012</v>
      </c>
      <c r="E31" s="269"/>
      <c r="F31" s="269"/>
      <c r="G31" s="269"/>
      <c r="H31" s="269"/>
      <c r="I31" s="269"/>
      <c r="J31" s="269"/>
      <c r="K31" s="262"/>
    </row>
    <row r="32" customFormat="false" ht="15" hidden="false" customHeight="true" outlineLevel="0" collapsed="false">
      <c r="B32" s="265"/>
      <c r="C32" s="267"/>
      <c r="D32" s="264" t="s">
        <v>1013</v>
      </c>
      <c r="E32" s="264"/>
      <c r="F32" s="264"/>
      <c r="G32" s="264"/>
      <c r="H32" s="264"/>
      <c r="I32" s="264"/>
      <c r="J32" s="264"/>
      <c r="K32" s="262"/>
    </row>
    <row r="33" customFormat="false" ht="15" hidden="false" customHeight="true" outlineLevel="0" collapsed="false">
      <c r="B33" s="265"/>
      <c r="C33" s="267"/>
      <c r="D33" s="264" t="s">
        <v>1014</v>
      </c>
      <c r="E33" s="264"/>
      <c r="F33" s="264"/>
      <c r="G33" s="264"/>
      <c r="H33" s="264"/>
      <c r="I33" s="264"/>
      <c r="J33" s="264"/>
      <c r="K33" s="262"/>
    </row>
    <row r="34" customFormat="false" ht="15" hidden="false" customHeight="true" outlineLevel="0" collapsed="false">
      <c r="B34" s="265"/>
      <c r="C34" s="267"/>
      <c r="D34" s="264"/>
      <c r="E34" s="270" t="s">
        <v>103</v>
      </c>
      <c r="F34" s="264"/>
      <c r="G34" s="264" t="s">
        <v>1015</v>
      </c>
      <c r="H34" s="264"/>
      <c r="I34" s="264"/>
      <c r="J34" s="264"/>
      <c r="K34" s="262"/>
    </row>
    <row r="35" customFormat="false" ht="30.75" hidden="false" customHeight="true" outlineLevel="0" collapsed="false">
      <c r="B35" s="265"/>
      <c r="C35" s="267"/>
      <c r="D35" s="264"/>
      <c r="E35" s="270" t="s">
        <v>1016</v>
      </c>
      <c r="F35" s="264"/>
      <c r="G35" s="264" t="s">
        <v>1017</v>
      </c>
      <c r="H35" s="264"/>
      <c r="I35" s="264"/>
      <c r="J35" s="264"/>
      <c r="K35" s="262"/>
    </row>
    <row r="36" customFormat="false" ht="15" hidden="false" customHeight="true" outlineLevel="0" collapsed="false">
      <c r="B36" s="265"/>
      <c r="C36" s="267"/>
      <c r="D36" s="264"/>
      <c r="E36" s="270" t="s">
        <v>51</v>
      </c>
      <c r="F36" s="264"/>
      <c r="G36" s="264" t="s">
        <v>1018</v>
      </c>
      <c r="H36" s="264"/>
      <c r="I36" s="264"/>
      <c r="J36" s="264"/>
      <c r="K36" s="262"/>
    </row>
    <row r="37" customFormat="false" ht="15" hidden="false" customHeight="true" outlineLevel="0" collapsed="false">
      <c r="B37" s="265"/>
      <c r="C37" s="267"/>
      <c r="D37" s="264"/>
      <c r="E37" s="270" t="s">
        <v>104</v>
      </c>
      <c r="F37" s="264"/>
      <c r="G37" s="264" t="s">
        <v>1019</v>
      </c>
      <c r="H37" s="264"/>
      <c r="I37" s="264"/>
      <c r="J37" s="264"/>
      <c r="K37" s="262"/>
    </row>
    <row r="38" customFormat="false" ht="15" hidden="false" customHeight="true" outlineLevel="0" collapsed="false">
      <c r="B38" s="265"/>
      <c r="C38" s="267"/>
      <c r="D38" s="264"/>
      <c r="E38" s="270" t="s">
        <v>105</v>
      </c>
      <c r="F38" s="264"/>
      <c r="G38" s="264" t="s">
        <v>1020</v>
      </c>
      <c r="H38" s="264"/>
      <c r="I38" s="264"/>
      <c r="J38" s="264"/>
      <c r="K38" s="262"/>
    </row>
    <row r="39" customFormat="false" ht="15" hidden="false" customHeight="true" outlineLevel="0" collapsed="false">
      <c r="B39" s="265"/>
      <c r="C39" s="267"/>
      <c r="D39" s="264"/>
      <c r="E39" s="270" t="s">
        <v>106</v>
      </c>
      <c r="F39" s="264"/>
      <c r="G39" s="264" t="s">
        <v>1021</v>
      </c>
      <c r="H39" s="264"/>
      <c r="I39" s="264"/>
      <c r="J39" s="264"/>
      <c r="K39" s="262"/>
    </row>
    <row r="40" customFormat="false" ht="15" hidden="false" customHeight="true" outlineLevel="0" collapsed="false">
      <c r="B40" s="265"/>
      <c r="C40" s="267"/>
      <c r="D40" s="264"/>
      <c r="E40" s="270" t="s">
        <v>1022</v>
      </c>
      <c r="F40" s="264"/>
      <c r="G40" s="264" t="s">
        <v>1023</v>
      </c>
      <c r="H40" s="264"/>
      <c r="I40" s="264"/>
      <c r="J40" s="264"/>
      <c r="K40" s="262"/>
    </row>
    <row r="41" customFormat="false" ht="15" hidden="false" customHeight="true" outlineLevel="0" collapsed="false">
      <c r="B41" s="265"/>
      <c r="C41" s="267"/>
      <c r="D41" s="264"/>
      <c r="E41" s="270"/>
      <c r="F41" s="264"/>
      <c r="G41" s="264" t="s">
        <v>1024</v>
      </c>
      <c r="H41" s="264"/>
      <c r="I41" s="264"/>
      <c r="J41" s="264"/>
      <c r="K41" s="262"/>
    </row>
    <row r="42" customFormat="false" ht="15" hidden="false" customHeight="true" outlineLevel="0" collapsed="false">
      <c r="B42" s="265"/>
      <c r="C42" s="267"/>
      <c r="D42" s="264"/>
      <c r="E42" s="270" t="s">
        <v>1025</v>
      </c>
      <c r="F42" s="264"/>
      <c r="G42" s="264" t="s">
        <v>1026</v>
      </c>
      <c r="H42" s="264"/>
      <c r="I42" s="264"/>
      <c r="J42" s="264"/>
      <c r="K42" s="262"/>
    </row>
    <row r="43" customFormat="false" ht="15" hidden="false" customHeight="true" outlineLevel="0" collapsed="false">
      <c r="B43" s="265"/>
      <c r="C43" s="267"/>
      <c r="D43" s="264"/>
      <c r="E43" s="270" t="s">
        <v>108</v>
      </c>
      <c r="F43" s="264"/>
      <c r="G43" s="264" t="s">
        <v>1027</v>
      </c>
      <c r="H43" s="264"/>
      <c r="I43" s="264"/>
      <c r="J43" s="264"/>
      <c r="K43" s="262"/>
    </row>
    <row r="44" customFormat="false" ht="12.75" hidden="false" customHeight="true" outlineLevel="0" collapsed="false">
      <c r="B44" s="265"/>
      <c r="C44" s="267"/>
      <c r="D44" s="264"/>
      <c r="E44" s="264"/>
      <c r="F44" s="264"/>
      <c r="G44" s="264"/>
      <c r="H44" s="264"/>
      <c r="I44" s="264"/>
      <c r="J44" s="264"/>
      <c r="K44" s="262"/>
    </row>
    <row r="45" customFormat="false" ht="15" hidden="false" customHeight="true" outlineLevel="0" collapsed="false">
      <c r="B45" s="265"/>
      <c r="C45" s="267"/>
      <c r="D45" s="264" t="s">
        <v>1028</v>
      </c>
      <c r="E45" s="264"/>
      <c r="F45" s="264"/>
      <c r="G45" s="264"/>
      <c r="H45" s="264"/>
      <c r="I45" s="264"/>
      <c r="J45" s="264"/>
      <c r="K45" s="262"/>
    </row>
    <row r="46" customFormat="false" ht="15" hidden="false" customHeight="true" outlineLevel="0" collapsed="false">
      <c r="B46" s="265"/>
      <c r="C46" s="267"/>
      <c r="D46" s="267"/>
      <c r="E46" s="264" t="s">
        <v>1029</v>
      </c>
      <c r="F46" s="264"/>
      <c r="G46" s="264"/>
      <c r="H46" s="264"/>
      <c r="I46" s="264"/>
      <c r="J46" s="264"/>
      <c r="K46" s="262"/>
    </row>
    <row r="47" customFormat="false" ht="15" hidden="false" customHeight="true" outlineLevel="0" collapsed="false">
      <c r="B47" s="265"/>
      <c r="C47" s="267"/>
      <c r="D47" s="267"/>
      <c r="E47" s="264" t="s">
        <v>1030</v>
      </c>
      <c r="F47" s="264"/>
      <c r="G47" s="264"/>
      <c r="H47" s="264"/>
      <c r="I47" s="264"/>
      <c r="J47" s="264"/>
      <c r="K47" s="262"/>
    </row>
    <row r="48" customFormat="false" ht="15" hidden="false" customHeight="true" outlineLevel="0" collapsed="false">
      <c r="B48" s="265"/>
      <c r="C48" s="267"/>
      <c r="D48" s="267"/>
      <c r="E48" s="264" t="s">
        <v>1031</v>
      </c>
      <c r="F48" s="264"/>
      <c r="G48" s="264"/>
      <c r="H48" s="264"/>
      <c r="I48" s="264"/>
      <c r="J48" s="264"/>
      <c r="K48" s="262"/>
    </row>
    <row r="49" customFormat="false" ht="15" hidden="false" customHeight="true" outlineLevel="0" collapsed="false">
      <c r="B49" s="265"/>
      <c r="C49" s="267"/>
      <c r="D49" s="264" t="s">
        <v>1032</v>
      </c>
      <c r="E49" s="264"/>
      <c r="F49" s="264"/>
      <c r="G49" s="264"/>
      <c r="H49" s="264"/>
      <c r="I49" s="264"/>
      <c r="J49" s="264"/>
      <c r="K49" s="262"/>
    </row>
    <row r="50" customFormat="false" ht="25.5" hidden="false" customHeight="true" outlineLevel="0" collapsed="false">
      <c r="B50" s="260"/>
      <c r="C50" s="261" t="s">
        <v>1033</v>
      </c>
      <c r="D50" s="261"/>
      <c r="E50" s="261"/>
      <c r="F50" s="261"/>
      <c r="G50" s="261"/>
      <c r="H50" s="261"/>
      <c r="I50" s="261"/>
      <c r="J50" s="261"/>
      <c r="K50" s="262"/>
    </row>
    <row r="51" customFormat="false" ht="5.25" hidden="false" customHeight="true" outlineLevel="0" collapsed="false">
      <c r="B51" s="260"/>
      <c r="C51" s="263"/>
      <c r="D51" s="263"/>
      <c r="E51" s="263"/>
      <c r="F51" s="263"/>
      <c r="G51" s="263"/>
      <c r="H51" s="263"/>
      <c r="I51" s="263"/>
      <c r="J51" s="263"/>
      <c r="K51" s="262"/>
    </row>
    <row r="52" customFormat="false" ht="15" hidden="false" customHeight="true" outlineLevel="0" collapsed="false">
      <c r="B52" s="260"/>
      <c r="C52" s="264" t="s">
        <v>1034</v>
      </c>
      <c r="D52" s="264"/>
      <c r="E52" s="264"/>
      <c r="F52" s="264"/>
      <c r="G52" s="264"/>
      <c r="H52" s="264"/>
      <c r="I52" s="264"/>
      <c r="J52" s="264"/>
      <c r="K52" s="262"/>
    </row>
    <row r="53" customFormat="false" ht="15" hidden="false" customHeight="true" outlineLevel="0" collapsed="false">
      <c r="B53" s="260"/>
      <c r="C53" s="264" t="s">
        <v>1035</v>
      </c>
      <c r="D53" s="264"/>
      <c r="E53" s="264"/>
      <c r="F53" s="264"/>
      <c r="G53" s="264"/>
      <c r="H53" s="264"/>
      <c r="I53" s="264"/>
      <c r="J53" s="264"/>
      <c r="K53" s="262"/>
    </row>
    <row r="54" customFormat="false" ht="12.75" hidden="false" customHeight="true" outlineLevel="0" collapsed="false">
      <c r="B54" s="260"/>
      <c r="C54" s="264"/>
      <c r="D54" s="264"/>
      <c r="E54" s="264"/>
      <c r="F54" s="264"/>
      <c r="G54" s="264"/>
      <c r="H54" s="264"/>
      <c r="I54" s="264"/>
      <c r="J54" s="264"/>
      <c r="K54" s="262"/>
    </row>
    <row r="55" customFormat="false" ht="15" hidden="false" customHeight="true" outlineLevel="0" collapsed="false">
      <c r="B55" s="260"/>
      <c r="C55" s="264" t="s">
        <v>1036</v>
      </c>
      <c r="D55" s="264"/>
      <c r="E55" s="264"/>
      <c r="F55" s="264"/>
      <c r="G55" s="264"/>
      <c r="H55" s="264"/>
      <c r="I55" s="264"/>
      <c r="J55" s="264"/>
      <c r="K55" s="262"/>
    </row>
    <row r="56" customFormat="false" ht="15" hidden="false" customHeight="true" outlineLevel="0" collapsed="false">
      <c r="B56" s="260"/>
      <c r="C56" s="267"/>
      <c r="D56" s="264" t="s">
        <v>1037</v>
      </c>
      <c r="E56" s="264"/>
      <c r="F56" s="264"/>
      <c r="G56" s="264"/>
      <c r="H56" s="264"/>
      <c r="I56" s="264"/>
      <c r="J56" s="264"/>
      <c r="K56" s="262"/>
    </row>
    <row r="57" customFormat="false" ht="15" hidden="false" customHeight="true" outlineLevel="0" collapsed="false">
      <c r="B57" s="260"/>
      <c r="C57" s="267"/>
      <c r="D57" s="264" t="s">
        <v>1038</v>
      </c>
      <c r="E57" s="264"/>
      <c r="F57" s="264"/>
      <c r="G57" s="264"/>
      <c r="H57" s="264"/>
      <c r="I57" s="264"/>
      <c r="J57" s="264"/>
      <c r="K57" s="262"/>
    </row>
    <row r="58" customFormat="false" ht="15" hidden="false" customHeight="true" outlineLevel="0" collapsed="false">
      <c r="B58" s="260"/>
      <c r="C58" s="267"/>
      <c r="D58" s="264" t="s">
        <v>1039</v>
      </c>
      <c r="E58" s="264"/>
      <c r="F58" s="264"/>
      <c r="G58" s="264"/>
      <c r="H58" s="264"/>
      <c r="I58" s="264"/>
      <c r="J58" s="264"/>
      <c r="K58" s="262"/>
    </row>
    <row r="59" customFormat="false" ht="15" hidden="false" customHeight="true" outlineLevel="0" collapsed="false">
      <c r="B59" s="260"/>
      <c r="C59" s="267"/>
      <c r="D59" s="264" t="s">
        <v>1040</v>
      </c>
      <c r="E59" s="264"/>
      <c r="F59" s="264"/>
      <c r="G59" s="264"/>
      <c r="H59" s="264"/>
      <c r="I59" s="264"/>
      <c r="J59" s="264"/>
      <c r="K59" s="262"/>
    </row>
    <row r="60" customFormat="false" ht="15" hidden="false" customHeight="true" outlineLevel="0" collapsed="false">
      <c r="B60" s="260"/>
      <c r="C60" s="267"/>
      <c r="D60" s="271" t="s">
        <v>1041</v>
      </c>
      <c r="E60" s="271"/>
      <c r="F60" s="271"/>
      <c r="G60" s="271"/>
      <c r="H60" s="271"/>
      <c r="I60" s="271"/>
      <c r="J60" s="271"/>
      <c r="K60" s="262"/>
    </row>
    <row r="61" customFormat="false" ht="15" hidden="false" customHeight="true" outlineLevel="0" collapsed="false">
      <c r="B61" s="260"/>
      <c r="C61" s="267"/>
      <c r="D61" s="264" t="s">
        <v>1042</v>
      </c>
      <c r="E61" s="264"/>
      <c r="F61" s="264"/>
      <c r="G61" s="264"/>
      <c r="H61" s="264"/>
      <c r="I61" s="264"/>
      <c r="J61" s="264"/>
      <c r="K61" s="262"/>
    </row>
    <row r="62" customFormat="false" ht="12.75" hidden="false" customHeight="true" outlineLevel="0" collapsed="false">
      <c r="B62" s="260"/>
      <c r="C62" s="267"/>
      <c r="D62" s="267"/>
      <c r="E62" s="272"/>
      <c r="F62" s="267"/>
      <c r="G62" s="267"/>
      <c r="H62" s="267"/>
      <c r="I62" s="267"/>
      <c r="J62" s="267"/>
      <c r="K62" s="262"/>
    </row>
    <row r="63" customFormat="false" ht="15" hidden="false" customHeight="true" outlineLevel="0" collapsed="false">
      <c r="B63" s="260"/>
      <c r="C63" s="267"/>
      <c r="D63" s="264" t="s">
        <v>1043</v>
      </c>
      <c r="E63" s="264"/>
      <c r="F63" s="264"/>
      <c r="G63" s="264"/>
      <c r="H63" s="264"/>
      <c r="I63" s="264"/>
      <c r="J63" s="264"/>
      <c r="K63" s="262"/>
    </row>
    <row r="64" customFormat="false" ht="15" hidden="false" customHeight="true" outlineLevel="0" collapsed="false">
      <c r="B64" s="260"/>
      <c r="C64" s="267"/>
      <c r="D64" s="271" t="s">
        <v>1044</v>
      </c>
      <c r="E64" s="271"/>
      <c r="F64" s="271"/>
      <c r="G64" s="271"/>
      <c r="H64" s="271"/>
      <c r="I64" s="271"/>
      <c r="J64" s="271"/>
      <c r="K64" s="262"/>
    </row>
    <row r="65" customFormat="false" ht="15" hidden="false" customHeight="true" outlineLevel="0" collapsed="false">
      <c r="B65" s="260"/>
      <c r="C65" s="267"/>
      <c r="D65" s="264" t="s">
        <v>1045</v>
      </c>
      <c r="E65" s="264"/>
      <c r="F65" s="264"/>
      <c r="G65" s="264"/>
      <c r="H65" s="264"/>
      <c r="I65" s="264"/>
      <c r="J65" s="264"/>
      <c r="K65" s="262"/>
    </row>
    <row r="66" customFormat="false" ht="15" hidden="false" customHeight="true" outlineLevel="0" collapsed="false">
      <c r="B66" s="260"/>
      <c r="C66" s="267"/>
      <c r="D66" s="264" t="s">
        <v>1046</v>
      </c>
      <c r="E66" s="264"/>
      <c r="F66" s="264"/>
      <c r="G66" s="264"/>
      <c r="H66" s="264"/>
      <c r="I66" s="264"/>
      <c r="J66" s="264"/>
      <c r="K66" s="262"/>
    </row>
    <row r="67" customFormat="false" ht="15" hidden="false" customHeight="true" outlineLevel="0" collapsed="false">
      <c r="B67" s="260"/>
      <c r="C67" s="267"/>
      <c r="D67" s="264" t="s">
        <v>1047</v>
      </c>
      <c r="E67" s="264"/>
      <c r="F67" s="264"/>
      <c r="G67" s="264"/>
      <c r="H67" s="264"/>
      <c r="I67" s="264"/>
      <c r="J67" s="264"/>
      <c r="K67" s="262"/>
    </row>
    <row r="68" customFormat="false" ht="15" hidden="false" customHeight="true" outlineLevel="0" collapsed="false">
      <c r="B68" s="260"/>
      <c r="C68" s="267"/>
      <c r="D68" s="264" t="s">
        <v>1048</v>
      </c>
      <c r="E68" s="264"/>
      <c r="F68" s="264"/>
      <c r="G68" s="264"/>
      <c r="H68" s="264"/>
      <c r="I68" s="264"/>
      <c r="J68" s="264"/>
      <c r="K68" s="262"/>
    </row>
    <row r="69" customFormat="false" ht="12.75" hidden="false" customHeight="true" outlineLevel="0" collapsed="false">
      <c r="B69" s="273"/>
      <c r="C69" s="274"/>
      <c r="D69" s="274"/>
      <c r="E69" s="274"/>
      <c r="F69" s="274"/>
      <c r="G69" s="274"/>
      <c r="H69" s="274"/>
      <c r="I69" s="274"/>
      <c r="J69" s="274"/>
      <c r="K69" s="275"/>
    </row>
    <row r="70" customFormat="false" ht="18.75" hidden="false" customHeight="true" outlineLevel="0" collapsed="false">
      <c r="B70" s="276"/>
      <c r="C70" s="276"/>
      <c r="D70" s="276"/>
      <c r="E70" s="276"/>
      <c r="F70" s="276"/>
      <c r="G70" s="276"/>
      <c r="H70" s="276"/>
      <c r="I70" s="276"/>
      <c r="J70" s="276"/>
      <c r="K70" s="277"/>
    </row>
    <row r="71" customFormat="false" ht="18.75" hidden="false" customHeight="true" outlineLevel="0" collapsed="false">
      <c r="B71" s="277"/>
      <c r="C71" s="277"/>
      <c r="D71" s="277"/>
      <c r="E71" s="277"/>
      <c r="F71" s="277"/>
      <c r="G71" s="277"/>
      <c r="H71" s="277"/>
      <c r="I71" s="277"/>
      <c r="J71" s="277"/>
      <c r="K71" s="277"/>
    </row>
    <row r="72" customFormat="false" ht="7.5" hidden="false" customHeight="true" outlineLevel="0" collapsed="false">
      <c r="B72" s="278"/>
      <c r="C72" s="279"/>
      <c r="D72" s="279"/>
      <c r="E72" s="279"/>
      <c r="F72" s="279"/>
      <c r="G72" s="279"/>
      <c r="H72" s="279"/>
      <c r="I72" s="279"/>
      <c r="J72" s="279"/>
      <c r="K72" s="280"/>
    </row>
    <row r="73" customFormat="false" ht="45" hidden="false" customHeight="true" outlineLevel="0" collapsed="false">
      <c r="B73" s="281"/>
      <c r="C73" s="282" t="s">
        <v>89</v>
      </c>
      <c r="D73" s="282"/>
      <c r="E73" s="282"/>
      <c r="F73" s="282"/>
      <c r="G73" s="282"/>
      <c r="H73" s="282"/>
      <c r="I73" s="282"/>
      <c r="J73" s="282"/>
      <c r="K73" s="283"/>
    </row>
    <row r="74" customFormat="false" ht="17.25" hidden="false" customHeight="true" outlineLevel="0" collapsed="false">
      <c r="B74" s="281"/>
      <c r="C74" s="284" t="s">
        <v>1049</v>
      </c>
      <c r="D74" s="284"/>
      <c r="E74" s="284"/>
      <c r="F74" s="284" t="s">
        <v>1050</v>
      </c>
      <c r="G74" s="285"/>
      <c r="H74" s="284" t="s">
        <v>104</v>
      </c>
      <c r="I74" s="284" t="s">
        <v>55</v>
      </c>
      <c r="J74" s="284" t="s">
        <v>1051</v>
      </c>
      <c r="K74" s="283"/>
    </row>
    <row r="75" customFormat="false" ht="17.25" hidden="false" customHeight="true" outlineLevel="0" collapsed="false">
      <c r="B75" s="281"/>
      <c r="C75" s="286" t="s">
        <v>1052</v>
      </c>
      <c r="D75" s="286"/>
      <c r="E75" s="286"/>
      <c r="F75" s="287" t="s">
        <v>1053</v>
      </c>
      <c r="G75" s="288"/>
      <c r="H75" s="286"/>
      <c r="I75" s="286"/>
      <c r="J75" s="286" t="s">
        <v>1054</v>
      </c>
      <c r="K75" s="283"/>
    </row>
    <row r="76" customFormat="false" ht="5.25" hidden="false" customHeight="true" outlineLevel="0" collapsed="false">
      <c r="B76" s="281"/>
      <c r="C76" s="289"/>
      <c r="D76" s="289"/>
      <c r="E76" s="289"/>
      <c r="F76" s="289"/>
      <c r="G76" s="290"/>
      <c r="H76" s="289"/>
      <c r="I76" s="289"/>
      <c r="J76" s="289"/>
      <c r="K76" s="283"/>
    </row>
    <row r="77" customFormat="false" ht="15" hidden="false" customHeight="true" outlineLevel="0" collapsed="false">
      <c r="B77" s="281"/>
      <c r="C77" s="270" t="s">
        <v>51</v>
      </c>
      <c r="D77" s="289"/>
      <c r="E77" s="289"/>
      <c r="F77" s="291" t="s">
        <v>1055</v>
      </c>
      <c r="G77" s="290"/>
      <c r="H77" s="270" t="s">
        <v>1056</v>
      </c>
      <c r="I77" s="270" t="s">
        <v>1057</v>
      </c>
      <c r="J77" s="270" t="n">
        <v>20</v>
      </c>
      <c r="K77" s="283"/>
    </row>
    <row r="78" customFormat="false" ht="15" hidden="false" customHeight="true" outlineLevel="0" collapsed="false">
      <c r="B78" s="281"/>
      <c r="C78" s="270" t="s">
        <v>1058</v>
      </c>
      <c r="D78" s="270"/>
      <c r="E78" s="270"/>
      <c r="F78" s="291" t="s">
        <v>1055</v>
      </c>
      <c r="G78" s="290"/>
      <c r="H78" s="270" t="s">
        <v>1059</v>
      </c>
      <c r="I78" s="270" t="s">
        <v>1057</v>
      </c>
      <c r="J78" s="270" t="n">
        <v>120</v>
      </c>
      <c r="K78" s="283"/>
    </row>
    <row r="79" customFormat="false" ht="15" hidden="false" customHeight="true" outlineLevel="0" collapsed="false">
      <c r="B79" s="292"/>
      <c r="C79" s="270" t="s">
        <v>1060</v>
      </c>
      <c r="D79" s="270"/>
      <c r="E79" s="270"/>
      <c r="F79" s="291" t="s">
        <v>1061</v>
      </c>
      <c r="G79" s="290"/>
      <c r="H79" s="270" t="s">
        <v>1062</v>
      </c>
      <c r="I79" s="270" t="s">
        <v>1057</v>
      </c>
      <c r="J79" s="270" t="n">
        <v>50</v>
      </c>
      <c r="K79" s="283"/>
    </row>
    <row r="80" customFormat="false" ht="15" hidden="false" customHeight="true" outlineLevel="0" collapsed="false">
      <c r="B80" s="292"/>
      <c r="C80" s="270" t="s">
        <v>1063</v>
      </c>
      <c r="D80" s="270"/>
      <c r="E80" s="270"/>
      <c r="F80" s="291" t="s">
        <v>1055</v>
      </c>
      <c r="G80" s="290"/>
      <c r="H80" s="270" t="s">
        <v>1064</v>
      </c>
      <c r="I80" s="270" t="s">
        <v>1065</v>
      </c>
      <c r="J80" s="270"/>
      <c r="K80" s="283"/>
    </row>
    <row r="81" customFormat="false" ht="15" hidden="false" customHeight="true" outlineLevel="0" collapsed="false">
      <c r="B81" s="292"/>
      <c r="C81" s="293" t="s">
        <v>1066</v>
      </c>
      <c r="D81" s="293"/>
      <c r="E81" s="293"/>
      <c r="F81" s="294" t="s">
        <v>1061</v>
      </c>
      <c r="G81" s="293"/>
      <c r="H81" s="293" t="s">
        <v>1067</v>
      </c>
      <c r="I81" s="293" t="s">
        <v>1057</v>
      </c>
      <c r="J81" s="293" t="n">
        <v>15</v>
      </c>
      <c r="K81" s="283"/>
    </row>
    <row r="82" customFormat="false" ht="15" hidden="false" customHeight="true" outlineLevel="0" collapsed="false">
      <c r="B82" s="292"/>
      <c r="C82" s="293" t="s">
        <v>1068</v>
      </c>
      <c r="D82" s="293"/>
      <c r="E82" s="293"/>
      <c r="F82" s="294" t="s">
        <v>1061</v>
      </c>
      <c r="G82" s="293"/>
      <c r="H82" s="293" t="s">
        <v>1069</v>
      </c>
      <c r="I82" s="293" t="s">
        <v>1057</v>
      </c>
      <c r="J82" s="293" t="n">
        <v>15</v>
      </c>
      <c r="K82" s="283"/>
    </row>
    <row r="83" customFormat="false" ht="15" hidden="false" customHeight="true" outlineLevel="0" collapsed="false">
      <c r="B83" s="292"/>
      <c r="C83" s="293" t="s">
        <v>1070</v>
      </c>
      <c r="D83" s="293"/>
      <c r="E83" s="293"/>
      <c r="F83" s="294" t="s">
        <v>1061</v>
      </c>
      <c r="G83" s="293"/>
      <c r="H83" s="293" t="s">
        <v>1071</v>
      </c>
      <c r="I83" s="293" t="s">
        <v>1057</v>
      </c>
      <c r="J83" s="293" t="n">
        <v>20</v>
      </c>
      <c r="K83" s="283"/>
    </row>
    <row r="84" customFormat="false" ht="15" hidden="false" customHeight="true" outlineLevel="0" collapsed="false">
      <c r="B84" s="292"/>
      <c r="C84" s="293" t="s">
        <v>1072</v>
      </c>
      <c r="D84" s="293"/>
      <c r="E84" s="293"/>
      <c r="F84" s="294" t="s">
        <v>1061</v>
      </c>
      <c r="G84" s="293"/>
      <c r="H84" s="293" t="s">
        <v>1073</v>
      </c>
      <c r="I84" s="293" t="s">
        <v>1057</v>
      </c>
      <c r="J84" s="293" t="n">
        <v>20</v>
      </c>
      <c r="K84" s="283"/>
    </row>
    <row r="85" customFormat="false" ht="15" hidden="false" customHeight="true" outlineLevel="0" collapsed="false">
      <c r="B85" s="292"/>
      <c r="C85" s="270" t="s">
        <v>1074</v>
      </c>
      <c r="D85" s="270"/>
      <c r="E85" s="270"/>
      <c r="F85" s="291" t="s">
        <v>1061</v>
      </c>
      <c r="G85" s="290"/>
      <c r="H85" s="270" t="s">
        <v>1075</v>
      </c>
      <c r="I85" s="270" t="s">
        <v>1057</v>
      </c>
      <c r="J85" s="270" t="n">
        <v>50</v>
      </c>
      <c r="K85" s="283"/>
    </row>
    <row r="86" customFormat="false" ht="15" hidden="false" customHeight="true" outlineLevel="0" collapsed="false">
      <c r="B86" s="292"/>
      <c r="C86" s="270" t="s">
        <v>1076</v>
      </c>
      <c r="D86" s="270"/>
      <c r="E86" s="270"/>
      <c r="F86" s="291" t="s">
        <v>1061</v>
      </c>
      <c r="G86" s="290"/>
      <c r="H86" s="270" t="s">
        <v>1077</v>
      </c>
      <c r="I86" s="270" t="s">
        <v>1057</v>
      </c>
      <c r="J86" s="270" t="n">
        <v>20</v>
      </c>
      <c r="K86" s="283"/>
    </row>
    <row r="87" customFormat="false" ht="15" hidden="false" customHeight="true" outlineLevel="0" collapsed="false">
      <c r="B87" s="292"/>
      <c r="C87" s="270" t="s">
        <v>1078</v>
      </c>
      <c r="D87" s="270"/>
      <c r="E87" s="270"/>
      <c r="F87" s="291" t="s">
        <v>1061</v>
      </c>
      <c r="G87" s="290"/>
      <c r="H87" s="270" t="s">
        <v>1079</v>
      </c>
      <c r="I87" s="270" t="s">
        <v>1057</v>
      </c>
      <c r="J87" s="270" t="n">
        <v>20</v>
      </c>
      <c r="K87" s="283"/>
    </row>
    <row r="88" customFormat="false" ht="15" hidden="false" customHeight="true" outlineLevel="0" collapsed="false">
      <c r="B88" s="292"/>
      <c r="C88" s="270" t="s">
        <v>1080</v>
      </c>
      <c r="D88" s="270"/>
      <c r="E88" s="270"/>
      <c r="F88" s="291" t="s">
        <v>1061</v>
      </c>
      <c r="G88" s="290"/>
      <c r="H88" s="270" t="s">
        <v>1081</v>
      </c>
      <c r="I88" s="270" t="s">
        <v>1057</v>
      </c>
      <c r="J88" s="270" t="n">
        <v>50</v>
      </c>
      <c r="K88" s="283"/>
    </row>
    <row r="89" customFormat="false" ht="15" hidden="false" customHeight="true" outlineLevel="0" collapsed="false">
      <c r="B89" s="292"/>
      <c r="C89" s="270" t="s">
        <v>1082</v>
      </c>
      <c r="D89" s="270"/>
      <c r="E89" s="270"/>
      <c r="F89" s="291" t="s">
        <v>1061</v>
      </c>
      <c r="G89" s="290"/>
      <c r="H89" s="270" t="s">
        <v>1082</v>
      </c>
      <c r="I89" s="270" t="s">
        <v>1057</v>
      </c>
      <c r="J89" s="270" t="n">
        <v>50</v>
      </c>
      <c r="K89" s="283"/>
    </row>
    <row r="90" customFormat="false" ht="15" hidden="false" customHeight="true" outlineLevel="0" collapsed="false">
      <c r="B90" s="292"/>
      <c r="C90" s="270" t="s">
        <v>109</v>
      </c>
      <c r="D90" s="270"/>
      <c r="E90" s="270"/>
      <c r="F90" s="291" t="s">
        <v>1061</v>
      </c>
      <c r="G90" s="290"/>
      <c r="H90" s="270" t="s">
        <v>1083</v>
      </c>
      <c r="I90" s="270" t="s">
        <v>1057</v>
      </c>
      <c r="J90" s="270" t="n">
        <v>255</v>
      </c>
      <c r="K90" s="283"/>
    </row>
    <row r="91" customFormat="false" ht="15" hidden="false" customHeight="true" outlineLevel="0" collapsed="false">
      <c r="B91" s="292"/>
      <c r="C91" s="270" t="s">
        <v>1084</v>
      </c>
      <c r="D91" s="270"/>
      <c r="E91" s="270"/>
      <c r="F91" s="291" t="s">
        <v>1055</v>
      </c>
      <c r="G91" s="290"/>
      <c r="H91" s="270" t="s">
        <v>1085</v>
      </c>
      <c r="I91" s="270" t="s">
        <v>1086</v>
      </c>
      <c r="J91" s="270"/>
      <c r="K91" s="283"/>
    </row>
    <row r="92" customFormat="false" ht="15" hidden="false" customHeight="true" outlineLevel="0" collapsed="false">
      <c r="B92" s="292"/>
      <c r="C92" s="270" t="s">
        <v>1087</v>
      </c>
      <c r="D92" s="270"/>
      <c r="E92" s="270"/>
      <c r="F92" s="291" t="s">
        <v>1055</v>
      </c>
      <c r="G92" s="290"/>
      <c r="H92" s="270" t="s">
        <v>1088</v>
      </c>
      <c r="I92" s="270" t="s">
        <v>1089</v>
      </c>
      <c r="J92" s="270"/>
      <c r="K92" s="283"/>
    </row>
    <row r="93" customFormat="false" ht="15" hidden="false" customHeight="true" outlineLevel="0" collapsed="false">
      <c r="B93" s="292"/>
      <c r="C93" s="270" t="s">
        <v>1090</v>
      </c>
      <c r="D93" s="270"/>
      <c r="E93" s="270"/>
      <c r="F93" s="291" t="s">
        <v>1055</v>
      </c>
      <c r="G93" s="290"/>
      <c r="H93" s="270" t="s">
        <v>1090</v>
      </c>
      <c r="I93" s="270" t="s">
        <v>1089</v>
      </c>
      <c r="J93" s="270"/>
      <c r="K93" s="283"/>
    </row>
    <row r="94" customFormat="false" ht="15" hidden="false" customHeight="true" outlineLevel="0" collapsed="false">
      <c r="B94" s="292"/>
      <c r="C94" s="270" t="s">
        <v>36</v>
      </c>
      <c r="D94" s="270"/>
      <c r="E94" s="270"/>
      <c r="F94" s="291" t="s">
        <v>1055</v>
      </c>
      <c r="G94" s="290"/>
      <c r="H94" s="270" t="s">
        <v>1091</v>
      </c>
      <c r="I94" s="270" t="s">
        <v>1089</v>
      </c>
      <c r="J94" s="270"/>
      <c r="K94" s="283"/>
    </row>
    <row r="95" customFormat="false" ht="15" hidden="false" customHeight="true" outlineLevel="0" collapsed="false">
      <c r="B95" s="292"/>
      <c r="C95" s="270" t="s">
        <v>46</v>
      </c>
      <c r="D95" s="270"/>
      <c r="E95" s="270"/>
      <c r="F95" s="291" t="s">
        <v>1055</v>
      </c>
      <c r="G95" s="290"/>
      <c r="H95" s="270" t="s">
        <v>1092</v>
      </c>
      <c r="I95" s="270" t="s">
        <v>1089</v>
      </c>
      <c r="J95" s="270"/>
      <c r="K95" s="283"/>
    </row>
    <row r="96" customFormat="false" ht="15" hidden="false" customHeight="true" outlineLevel="0" collapsed="false">
      <c r="B96" s="295"/>
      <c r="C96" s="296"/>
      <c r="D96" s="296"/>
      <c r="E96" s="296"/>
      <c r="F96" s="296"/>
      <c r="G96" s="296"/>
      <c r="H96" s="296"/>
      <c r="I96" s="296"/>
      <c r="J96" s="296"/>
      <c r="K96" s="297"/>
    </row>
    <row r="97" customFormat="false" ht="18.75" hidden="false" customHeight="true" outlineLevel="0" collapsed="false">
      <c r="B97" s="298"/>
      <c r="C97" s="299"/>
      <c r="D97" s="299"/>
      <c r="E97" s="299"/>
      <c r="F97" s="299"/>
      <c r="G97" s="299"/>
      <c r="H97" s="299"/>
      <c r="I97" s="299"/>
      <c r="J97" s="299"/>
      <c r="K97" s="298"/>
    </row>
    <row r="98" customFormat="false" ht="18.75" hidden="false" customHeight="true" outlineLevel="0" collapsed="false">
      <c r="B98" s="277"/>
      <c r="C98" s="277"/>
      <c r="D98" s="277"/>
      <c r="E98" s="277"/>
      <c r="F98" s="277"/>
      <c r="G98" s="277"/>
      <c r="H98" s="277"/>
      <c r="I98" s="277"/>
      <c r="J98" s="277"/>
      <c r="K98" s="277"/>
    </row>
    <row r="99" customFormat="false" ht="7.5" hidden="false" customHeight="true" outlineLevel="0" collapsed="false">
      <c r="B99" s="278"/>
      <c r="C99" s="279"/>
      <c r="D99" s="279"/>
      <c r="E99" s="279"/>
      <c r="F99" s="279"/>
      <c r="G99" s="279"/>
      <c r="H99" s="279"/>
      <c r="I99" s="279"/>
      <c r="J99" s="279"/>
      <c r="K99" s="280"/>
    </row>
    <row r="100" customFormat="false" ht="45" hidden="false" customHeight="true" outlineLevel="0" collapsed="false">
      <c r="B100" s="281"/>
      <c r="C100" s="282" t="s">
        <v>1093</v>
      </c>
      <c r="D100" s="282"/>
      <c r="E100" s="282"/>
      <c r="F100" s="282"/>
      <c r="G100" s="282"/>
      <c r="H100" s="282"/>
      <c r="I100" s="282"/>
      <c r="J100" s="282"/>
      <c r="K100" s="283"/>
    </row>
    <row r="101" customFormat="false" ht="17.25" hidden="false" customHeight="true" outlineLevel="0" collapsed="false">
      <c r="B101" s="281"/>
      <c r="C101" s="284" t="s">
        <v>1049</v>
      </c>
      <c r="D101" s="284"/>
      <c r="E101" s="284"/>
      <c r="F101" s="284" t="s">
        <v>1050</v>
      </c>
      <c r="G101" s="285"/>
      <c r="H101" s="284" t="s">
        <v>104</v>
      </c>
      <c r="I101" s="284" t="s">
        <v>55</v>
      </c>
      <c r="J101" s="284" t="s">
        <v>1051</v>
      </c>
      <c r="K101" s="283"/>
    </row>
    <row r="102" customFormat="false" ht="17.25" hidden="false" customHeight="true" outlineLevel="0" collapsed="false">
      <c r="B102" s="281"/>
      <c r="C102" s="286" t="s">
        <v>1052</v>
      </c>
      <c r="D102" s="286"/>
      <c r="E102" s="286"/>
      <c r="F102" s="287" t="s">
        <v>1053</v>
      </c>
      <c r="G102" s="288"/>
      <c r="H102" s="286"/>
      <c r="I102" s="286"/>
      <c r="J102" s="286" t="s">
        <v>1054</v>
      </c>
      <c r="K102" s="283"/>
    </row>
    <row r="103" customFormat="false" ht="5.25" hidden="false" customHeight="true" outlineLevel="0" collapsed="false">
      <c r="B103" s="281"/>
      <c r="C103" s="284"/>
      <c r="D103" s="284"/>
      <c r="E103" s="284"/>
      <c r="F103" s="284"/>
      <c r="G103" s="300"/>
      <c r="H103" s="284"/>
      <c r="I103" s="284"/>
      <c r="J103" s="284"/>
      <c r="K103" s="283"/>
    </row>
    <row r="104" customFormat="false" ht="15" hidden="false" customHeight="true" outlineLevel="0" collapsed="false">
      <c r="B104" s="281"/>
      <c r="C104" s="270" t="s">
        <v>51</v>
      </c>
      <c r="D104" s="289"/>
      <c r="E104" s="289"/>
      <c r="F104" s="291" t="s">
        <v>1055</v>
      </c>
      <c r="G104" s="300"/>
      <c r="H104" s="270" t="s">
        <v>1094</v>
      </c>
      <c r="I104" s="270" t="s">
        <v>1057</v>
      </c>
      <c r="J104" s="270" t="n">
        <v>20</v>
      </c>
      <c r="K104" s="283"/>
    </row>
    <row r="105" customFormat="false" ht="15" hidden="false" customHeight="true" outlineLevel="0" collapsed="false">
      <c r="B105" s="281"/>
      <c r="C105" s="270" t="s">
        <v>1058</v>
      </c>
      <c r="D105" s="270"/>
      <c r="E105" s="270"/>
      <c r="F105" s="291" t="s">
        <v>1055</v>
      </c>
      <c r="G105" s="270"/>
      <c r="H105" s="270" t="s">
        <v>1094</v>
      </c>
      <c r="I105" s="270" t="s">
        <v>1057</v>
      </c>
      <c r="J105" s="270" t="n">
        <v>120</v>
      </c>
      <c r="K105" s="283"/>
    </row>
    <row r="106" customFormat="false" ht="15" hidden="false" customHeight="true" outlineLevel="0" collapsed="false">
      <c r="B106" s="292"/>
      <c r="C106" s="270" t="s">
        <v>1060</v>
      </c>
      <c r="D106" s="270"/>
      <c r="E106" s="270"/>
      <c r="F106" s="291" t="s">
        <v>1061</v>
      </c>
      <c r="G106" s="270"/>
      <c r="H106" s="270" t="s">
        <v>1094</v>
      </c>
      <c r="I106" s="270" t="s">
        <v>1057</v>
      </c>
      <c r="J106" s="270" t="n">
        <v>50</v>
      </c>
      <c r="K106" s="283"/>
    </row>
    <row r="107" customFormat="false" ht="15" hidden="false" customHeight="true" outlineLevel="0" collapsed="false">
      <c r="B107" s="292"/>
      <c r="C107" s="270" t="s">
        <v>1063</v>
      </c>
      <c r="D107" s="270"/>
      <c r="E107" s="270"/>
      <c r="F107" s="291" t="s">
        <v>1055</v>
      </c>
      <c r="G107" s="270"/>
      <c r="H107" s="270" t="s">
        <v>1094</v>
      </c>
      <c r="I107" s="270" t="s">
        <v>1065</v>
      </c>
      <c r="J107" s="270"/>
      <c r="K107" s="283"/>
    </row>
    <row r="108" customFormat="false" ht="15" hidden="false" customHeight="true" outlineLevel="0" collapsed="false">
      <c r="B108" s="292"/>
      <c r="C108" s="270" t="s">
        <v>1074</v>
      </c>
      <c r="D108" s="270"/>
      <c r="E108" s="270"/>
      <c r="F108" s="291" t="s">
        <v>1061</v>
      </c>
      <c r="G108" s="270"/>
      <c r="H108" s="270" t="s">
        <v>1094</v>
      </c>
      <c r="I108" s="270" t="s">
        <v>1057</v>
      </c>
      <c r="J108" s="270" t="n">
        <v>50</v>
      </c>
      <c r="K108" s="283"/>
    </row>
    <row r="109" customFormat="false" ht="15" hidden="false" customHeight="true" outlineLevel="0" collapsed="false">
      <c r="B109" s="292"/>
      <c r="C109" s="270" t="s">
        <v>1082</v>
      </c>
      <c r="D109" s="270"/>
      <c r="E109" s="270"/>
      <c r="F109" s="291" t="s">
        <v>1061</v>
      </c>
      <c r="G109" s="270"/>
      <c r="H109" s="270" t="s">
        <v>1094</v>
      </c>
      <c r="I109" s="270" t="s">
        <v>1057</v>
      </c>
      <c r="J109" s="270" t="n">
        <v>50</v>
      </c>
      <c r="K109" s="283"/>
    </row>
    <row r="110" customFormat="false" ht="15" hidden="false" customHeight="true" outlineLevel="0" collapsed="false">
      <c r="B110" s="292"/>
      <c r="C110" s="270" t="s">
        <v>1080</v>
      </c>
      <c r="D110" s="270"/>
      <c r="E110" s="270"/>
      <c r="F110" s="291" t="s">
        <v>1061</v>
      </c>
      <c r="G110" s="270"/>
      <c r="H110" s="270" t="s">
        <v>1094</v>
      </c>
      <c r="I110" s="270" t="s">
        <v>1057</v>
      </c>
      <c r="J110" s="270" t="n">
        <v>50</v>
      </c>
      <c r="K110" s="283"/>
    </row>
    <row r="111" customFormat="false" ht="15" hidden="false" customHeight="true" outlineLevel="0" collapsed="false">
      <c r="B111" s="292"/>
      <c r="C111" s="270" t="s">
        <v>51</v>
      </c>
      <c r="D111" s="270"/>
      <c r="E111" s="270"/>
      <c r="F111" s="291" t="s">
        <v>1055</v>
      </c>
      <c r="G111" s="270"/>
      <c r="H111" s="270" t="s">
        <v>1095</v>
      </c>
      <c r="I111" s="270" t="s">
        <v>1057</v>
      </c>
      <c r="J111" s="270" t="n">
        <v>20</v>
      </c>
      <c r="K111" s="283"/>
    </row>
    <row r="112" customFormat="false" ht="15" hidden="false" customHeight="true" outlineLevel="0" collapsed="false">
      <c r="B112" s="292"/>
      <c r="C112" s="270" t="s">
        <v>1096</v>
      </c>
      <c r="D112" s="270"/>
      <c r="E112" s="270"/>
      <c r="F112" s="291" t="s">
        <v>1055</v>
      </c>
      <c r="G112" s="270"/>
      <c r="H112" s="270" t="s">
        <v>1097</v>
      </c>
      <c r="I112" s="270" t="s">
        <v>1057</v>
      </c>
      <c r="J112" s="270" t="n">
        <v>120</v>
      </c>
      <c r="K112" s="283"/>
    </row>
    <row r="113" customFormat="false" ht="15" hidden="false" customHeight="true" outlineLevel="0" collapsed="false">
      <c r="B113" s="292"/>
      <c r="C113" s="270" t="s">
        <v>36</v>
      </c>
      <c r="D113" s="270"/>
      <c r="E113" s="270"/>
      <c r="F113" s="291" t="s">
        <v>1055</v>
      </c>
      <c r="G113" s="270"/>
      <c r="H113" s="270" t="s">
        <v>1098</v>
      </c>
      <c r="I113" s="270" t="s">
        <v>1089</v>
      </c>
      <c r="J113" s="270"/>
      <c r="K113" s="283"/>
    </row>
    <row r="114" customFormat="false" ht="15" hidden="false" customHeight="true" outlineLevel="0" collapsed="false">
      <c r="B114" s="292"/>
      <c r="C114" s="270" t="s">
        <v>46</v>
      </c>
      <c r="D114" s="270"/>
      <c r="E114" s="270"/>
      <c r="F114" s="291" t="s">
        <v>1055</v>
      </c>
      <c r="G114" s="270"/>
      <c r="H114" s="270" t="s">
        <v>1099</v>
      </c>
      <c r="I114" s="270" t="s">
        <v>1089</v>
      </c>
      <c r="J114" s="270"/>
      <c r="K114" s="283"/>
    </row>
    <row r="115" customFormat="false" ht="15" hidden="false" customHeight="true" outlineLevel="0" collapsed="false">
      <c r="B115" s="292"/>
      <c r="C115" s="270" t="s">
        <v>55</v>
      </c>
      <c r="D115" s="270"/>
      <c r="E115" s="270"/>
      <c r="F115" s="291" t="s">
        <v>1055</v>
      </c>
      <c r="G115" s="270"/>
      <c r="H115" s="270" t="s">
        <v>1100</v>
      </c>
      <c r="I115" s="270" t="s">
        <v>1101</v>
      </c>
      <c r="J115" s="270"/>
      <c r="K115" s="283"/>
    </row>
    <row r="116" customFormat="false" ht="15" hidden="false" customHeight="true" outlineLevel="0" collapsed="false">
      <c r="B116" s="295"/>
      <c r="C116" s="301"/>
      <c r="D116" s="301"/>
      <c r="E116" s="301"/>
      <c r="F116" s="301"/>
      <c r="G116" s="301"/>
      <c r="H116" s="301"/>
      <c r="I116" s="301"/>
      <c r="J116" s="301"/>
      <c r="K116" s="297"/>
    </row>
    <row r="117" customFormat="false" ht="18.75" hidden="false" customHeight="true" outlineLevel="0" collapsed="false">
      <c r="B117" s="302"/>
      <c r="C117" s="264"/>
      <c r="D117" s="264"/>
      <c r="E117" s="264"/>
      <c r="F117" s="303"/>
      <c r="G117" s="264"/>
      <c r="H117" s="264"/>
      <c r="I117" s="264"/>
      <c r="J117" s="264"/>
      <c r="K117" s="302"/>
    </row>
    <row r="118" customFormat="false" ht="18.75" hidden="false" customHeight="true" outlineLevel="0" collapsed="false">
      <c r="B118" s="277"/>
      <c r="C118" s="277"/>
      <c r="D118" s="277"/>
      <c r="E118" s="277"/>
      <c r="F118" s="277"/>
      <c r="G118" s="277"/>
      <c r="H118" s="277"/>
      <c r="I118" s="277"/>
      <c r="J118" s="277"/>
      <c r="K118" s="277"/>
    </row>
    <row r="119" customFormat="false" ht="7.5" hidden="false" customHeight="true" outlineLevel="0" collapsed="false">
      <c r="B119" s="304"/>
      <c r="C119" s="305"/>
      <c r="D119" s="305"/>
      <c r="E119" s="305"/>
      <c r="F119" s="305"/>
      <c r="G119" s="305"/>
      <c r="H119" s="305"/>
      <c r="I119" s="305"/>
      <c r="J119" s="305"/>
      <c r="K119" s="306"/>
    </row>
    <row r="120" customFormat="false" ht="45" hidden="false" customHeight="true" outlineLevel="0" collapsed="false">
      <c r="B120" s="307"/>
      <c r="C120" s="258" t="s">
        <v>1102</v>
      </c>
      <c r="D120" s="258"/>
      <c r="E120" s="258"/>
      <c r="F120" s="258"/>
      <c r="G120" s="258"/>
      <c r="H120" s="258"/>
      <c r="I120" s="258"/>
      <c r="J120" s="258"/>
      <c r="K120" s="308"/>
    </row>
    <row r="121" customFormat="false" ht="17.25" hidden="false" customHeight="true" outlineLevel="0" collapsed="false">
      <c r="B121" s="309"/>
      <c r="C121" s="284" t="s">
        <v>1049</v>
      </c>
      <c r="D121" s="284"/>
      <c r="E121" s="284"/>
      <c r="F121" s="284" t="s">
        <v>1050</v>
      </c>
      <c r="G121" s="285"/>
      <c r="H121" s="284" t="s">
        <v>104</v>
      </c>
      <c r="I121" s="284" t="s">
        <v>55</v>
      </c>
      <c r="J121" s="284" t="s">
        <v>1051</v>
      </c>
      <c r="K121" s="310"/>
    </row>
    <row r="122" customFormat="false" ht="17.25" hidden="false" customHeight="true" outlineLevel="0" collapsed="false">
      <c r="B122" s="309"/>
      <c r="C122" s="286" t="s">
        <v>1052</v>
      </c>
      <c r="D122" s="286"/>
      <c r="E122" s="286"/>
      <c r="F122" s="287" t="s">
        <v>1053</v>
      </c>
      <c r="G122" s="288"/>
      <c r="H122" s="286"/>
      <c r="I122" s="286"/>
      <c r="J122" s="286" t="s">
        <v>1054</v>
      </c>
      <c r="K122" s="310"/>
    </row>
    <row r="123" customFormat="false" ht="5.25" hidden="false" customHeight="true" outlineLevel="0" collapsed="false">
      <c r="B123" s="311"/>
      <c r="C123" s="289"/>
      <c r="D123" s="289"/>
      <c r="E123" s="289"/>
      <c r="F123" s="289"/>
      <c r="G123" s="270"/>
      <c r="H123" s="289"/>
      <c r="I123" s="289"/>
      <c r="J123" s="289"/>
      <c r="K123" s="312"/>
    </row>
    <row r="124" customFormat="false" ht="15" hidden="false" customHeight="true" outlineLevel="0" collapsed="false">
      <c r="B124" s="311"/>
      <c r="C124" s="270" t="s">
        <v>1058</v>
      </c>
      <c r="D124" s="289"/>
      <c r="E124" s="289"/>
      <c r="F124" s="291" t="s">
        <v>1055</v>
      </c>
      <c r="G124" s="270"/>
      <c r="H124" s="270" t="s">
        <v>1094</v>
      </c>
      <c r="I124" s="270" t="s">
        <v>1057</v>
      </c>
      <c r="J124" s="270" t="n">
        <v>120</v>
      </c>
      <c r="K124" s="313"/>
    </row>
    <row r="125" customFormat="false" ht="15" hidden="false" customHeight="true" outlineLevel="0" collapsed="false">
      <c r="B125" s="311"/>
      <c r="C125" s="270" t="s">
        <v>1103</v>
      </c>
      <c r="D125" s="270"/>
      <c r="E125" s="270"/>
      <c r="F125" s="291" t="s">
        <v>1055</v>
      </c>
      <c r="G125" s="270"/>
      <c r="H125" s="270" t="s">
        <v>1104</v>
      </c>
      <c r="I125" s="270" t="s">
        <v>1057</v>
      </c>
      <c r="J125" s="270" t="s">
        <v>1105</v>
      </c>
      <c r="K125" s="313"/>
    </row>
    <row r="126" customFormat="false" ht="15" hidden="false" customHeight="true" outlineLevel="0" collapsed="false">
      <c r="B126" s="311"/>
      <c r="C126" s="270" t="s">
        <v>1004</v>
      </c>
      <c r="D126" s="270"/>
      <c r="E126" s="270"/>
      <c r="F126" s="291" t="s">
        <v>1055</v>
      </c>
      <c r="G126" s="270"/>
      <c r="H126" s="270" t="s">
        <v>1106</v>
      </c>
      <c r="I126" s="270" t="s">
        <v>1057</v>
      </c>
      <c r="J126" s="270" t="s">
        <v>1105</v>
      </c>
      <c r="K126" s="313"/>
    </row>
    <row r="127" customFormat="false" ht="15" hidden="false" customHeight="true" outlineLevel="0" collapsed="false">
      <c r="B127" s="311"/>
      <c r="C127" s="270" t="s">
        <v>1066</v>
      </c>
      <c r="D127" s="270"/>
      <c r="E127" s="270"/>
      <c r="F127" s="291" t="s">
        <v>1061</v>
      </c>
      <c r="G127" s="270"/>
      <c r="H127" s="270" t="s">
        <v>1067</v>
      </c>
      <c r="I127" s="270" t="s">
        <v>1057</v>
      </c>
      <c r="J127" s="270" t="n">
        <v>15</v>
      </c>
      <c r="K127" s="313"/>
    </row>
    <row r="128" customFormat="false" ht="15" hidden="false" customHeight="true" outlineLevel="0" collapsed="false">
      <c r="B128" s="311"/>
      <c r="C128" s="293" t="s">
        <v>1068</v>
      </c>
      <c r="D128" s="293"/>
      <c r="E128" s="293"/>
      <c r="F128" s="294" t="s">
        <v>1061</v>
      </c>
      <c r="G128" s="293"/>
      <c r="H128" s="293" t="s">
        <v>1069</v>
      </c>
      <c r="I128" s="293" t="s">
        <v>1057</v>
      </c>
      <c r="J128" s="293" t="n">
        <v>15</v>
      </c>
      <c r="K128" s="313"/>
    </row>
    <row r="129" customFormat="false" ht="15" hidden="false" customHeight="true" outlineLevel="0" collapsed="false">
      <c r="B129" s="311"/>
      <c r="C129" s="293" t="s">
        <v>1070</v>
      </c>
      <c r="D129" s="293"/>
      <c r="E129" s="293"/>
      <c r="F129" s="294" t="s">
        <v>1061</v>
      </c>
      <c r="G129" s="293"/>
      <c r="H129" s="293" t="s">
        <v>1071</v>
      </c>
      <c r="I129" s="293" t="s">
        <v>1057</v>
      </c>
      <c r="J129" s="293" t="n">
        <v>20</v>
      </c>
      <c r="K129" s="313"/>
    </row>
    <row r="130" customFormat="false" ht="15" hidden="false" customHeight="true" outlineLevel="0" collapsed="false">
      <c r="B130" s="311"/>
      <c r="C130" s="293" t="s">
        <v>1072</v>
      </c>
      <c r="D130" s="293"/>
      <c r="E130" s="293"/>
      <c r="F130" s="294" t="s">
        <v>1061</v>
      </c>
      <c r="G130" s="293"/>
      <c r="H130" s="293" t="s">
        <v>1073</v>
      </c>
      <c r="I130" s="293" t="s">
        <v>1057</v>
      </c>
      <c r="J130" s="293" t="n">
        <v>20</v>
      </c>
      <c r="K130" s="313"/>
    </row>
    <row r="131" customFormat="false" ht="15" hidden="false" customHeight="true" outlineLevel="0" collapsed="false">
      <c r="B131" s="311"/>
      <c r="C131" s="270" t="s">
        <v>1060</v>
      </c>
      <c r="D131" s="270"/>
      <c r="E131" s="270"/>
      <c r="F131" s="291" t="s">
        <v>1061</v>
      </c>
      <c r="G131" s="270"/>
      <c r="H131" s="270" t="s">
        <v>1094</v>
      </c>
      <c r="I131" s="270" t="s">
        <v>1057</v>
      </c>
      <c r="J131" s="270" t="n">
        <v>50</v>
      </c>
      <c r="K131" s="313"/>
    </row>
    <row r="132" customFormat="false" ht="15" hidden="false" customHeight="true" outlineLevel="0" collapsed="false">
      <c r="B132" s="311"/>
      <c r="C132" s="270" t="s">
        <v>1074</v>
      </c>
      <c r="D132" s="270"/>
      <c r="E132" s="270"/>
      <c r="F132" s="291" t="s">
        <v>1061</v>
      </c>
      <c r="G132" s="270"/>
      <c r="H132" s="270" t="s">
        <v>1094</v>
      </c>
      <c r="I132" s="270" t="s">
        <v>1057</v>
      </c>
      <c r="J132" s="270" t="n">
        <v>50</v>
      </c>
      <c r="K132" s="313"/>
    </row>
    <row r="133" customFormat="false" ht="15" hidden="false" customHeight="true" outlineLevel="0" collapsed="false">
      <c r="B133" s="311"/>
      <c r="C133" s="270" t="s">
        <v>1080</v>
      </c>
      <c r="D133" s="270"/>
      <c r="E133" s="270"/>
      <c r="F133" s="291" t="s">
        <v>1061</v>
      </c>
      <c r="G133" s="270"/>
      <c r="H133" s="270" t="s">
        <v>1094</v>
      </c>
      <c r="I133" s="270" t="s">
        <v>1057</v>
      </c>
      <c r="J133" s="270" t="n">
        <v>50</v>
      </c>
      <c r="K133" s="313"/>
    </row>
    <row r="134" customFormat="false" ht="15" hidden="false" customHeight="true" outlineLevel="0" collapsed="false">
      <c r="B134" s="311"/>
      <c r="C134" s="270" t="s">
        <v>1082</v>
      </c>
      <c r="D134" s="270"/>
      <c r="E134" s="270"/>
      <c r="F134" s="291" t="s">
        <v>1061</v>
      </c>
      <c r="G134" s="270"/>
      <c r="H134" s="270" t="s">
        <v>1094</v>
      </c>
      <c r="I134" s="270" t="s">
        <v>1057</v>
      </c>
      <c r="J134" s="270" t="n">
        <v>50</v>
      </c>
      <c r="K134" s="313"/>
    </row>
    <row r="135" customFormat="false" ht="15" hidden="false" customHeight="true" outlineLevel="0" collapsed="false">
      <c r="B135" s="311"/>
      <c r="C135" s="270" t="s">
        <v>109</v>
      </c>
      <c r="D135" s="270"/>
      <c r="E135" s="270"/>
      <c r="F135" s="291" t="s">
        <v>1061</v>
      </c>
      <c r="G135" s="270"/>
      <c r="H135" s="270" t="s">
        <v>1107</v>
      </c>
      <c r="I135" s="270" t="s">
        <v>1057</v>
      </c>
      <c r="J135" s="270" t="n">
        <v>255</v>
      </c>
      <c r="K135" s="313"/>
    </row>
    <row r="136" customFormat="false" ht="15" hidden="false" customHeight="true" outlineLevel="0" collapsed="false">
      <c r="B136" s="311"/>
      <c r="C136" s="270" t="s">
        <v>1084</v>
      </c>
      <c r="D136" s="270"/>
      <c r="E136" s="270"/>
      <c r="F136" s="291" t="s">
        <v>1055</v>
      </c>
      <c r="G136" s="270"/>
      <c r="H136" s="270" t="s">
        <v>1108</v>
      </c>
      <c r="I136" s="270" t="s">
        <v>1086</v>
      </c>
      <c r="J136" s="270"/>
      <c r="K136" s="313"/>
    </row>
    <row r="137" customFormat="false" ht="15" hidden="false" customHeight="true" outlineLevel="0" collapsed="false">
      <c r="B137" s="311"/>
      <c r="C137" s="270" t="s">
        <v>1087</v>
      </c>
      <c r="D137" s="270"/>
      <c r="E137" s="270"/>
      <c r="F137" s="291" t="s">
        <v>1055</v>
      </c>
      <c r="G137" s="270"/>
      <c r="H137" s="270" t="s">
        <v>1109</v>
      </c>
      <c r="I137" s="270" t="s">
        <v>1089</v>
      </c>
      <c r="J137" s="270"/>
      <c r="K137" s="313"/>
    </row>
    <row r="138" customFormat="false" ht="15" hidden="false" customHeight="true" outlineLevel="0" collapsed="false">
      <c r="B138" s="311"/>
      <c r="C138" s="270" t="s">
        <v>1090</v>
      </c>
      <c r="D138" s="270"/>
      <c r="E138" s="270"/>
      <c r="F138" s="291" t="s">
        <v>1055</v>
      </c>
      <c r="G138" s="270"/>
      <c r="H138" s="270" t="s">
        <v>1090</v>
      </c>
      <c r="I138" s="270" t="s">
        <v>1089</v>
      </c>
      <c r="J138" s="270"/>
      <c r="K138" s="313"/>
    </row>
    <row r="139" customFormat="false" ht="15" hidden="false" customHeight="true" outlineLevel="0" collapsed="false">
      <c r="B139" s="311"/>
      <c r="C139" s="270" t="s">
        <v>36</v>
      </c>
      <c r="D139" s="270"/>
      <c r="E139" s="270"/>
      <c r="F139" s="291" t="s">
        <v>1055</v>
      </c>
      <c r="G139" s="270"/>
      <c r="H139" s="270" t="s">
        <v>1110</v>
      </c>
      <c r="I139" s="270" t="s">
        <v>1089</v>
      </c>
      <c r="J139" s="270"/>
      <c r="K139" s="313"/>
    </row>
    <row r="140" customFormat="false" ht="15" hidden="false" customHeight="true" outlineLevel="0" collapsed="false">
      <c r="B140" s="311"/>
      <c r="C140" s="270" t="s">
        <v>1111</v>
      </c>
      <c r="D140" s="270"/>
      <c r="E140" s="270"/>
      <c r="F140" s="291" t="s">
        <v>1055</v>
      </c>
      <c r="G140" s="270"/>
      <c r="H140" s="270" t="s">
        <v>1112</v>
      </c>
      <c r="I140" s="270" t="s">
        <v>1089</v>
      </c>
      <c r="J140" s="270"/>
      <c r="K140" s="313"/>
    </row>
    <row r="141" customFormat="false" ht="15" hidden="false" customHeight="true" outlineLevel="0" collapsed="false">
      <c r="B141" s="314"/>
      <c r="C141" s="315"/>
      <c r="D141" s="315"/>
      <c r="E141" s="315"/>
      <c r="F141" s="315"/>
      <c r="G141" s="315"/>
      <c r="H141" s="315"/>
      <c r="I141" s="315"/>
      <c r="J141" s="315"/>
      <c r="K141" s="316"/>
    </row>
    <row r="142" customFormat="false" ht="18.75" hidden="false" customHeight="true" outlineLevel="0" collapsed="false">
      <c r="B142" s="264"/>
      <c r="C142" s="264"/>
      <c r="D142" s="264"/>
      <c r="E142" s="264"/>
      <c r="F142" s="303"/>
      <c r="G142" s="264"/>
      <c r="H142" s="264"/>
      <c r="I142" s="264"/>
      <c r="J142" s="264"/>
      <c r="K142" s="264"/>
    </row>
    <row r="143" customFormat="false" ht="18.75" hidden="false" customHeight="true" outlineLevel="0" collapsed="false">
      <c r="B143" s="277"/>
      <c r="C143" s="277"/>
      <c r="D143" s="277"/>
      <c r="E143" s="277"/>
      <c r="F143" s="277"/>
      <c r="G143" s="277"/>
      <c r="H143" s="277"/>
      <c r="I143" s="277"/>
      <c r="J143" s="277"/>
      <c r="K143" s="277"/>
    </row>
    <row r="144" customFormat="false" ht="7.5" hidden="false" customHeight="true" outlineLevel="0" collapsed="false">
      <c r="B144" s="278"/>
      <c r="C144" s="279"/>
      <c r="D144" s="279"/>
      <c r="E144" s="279"/>
      <c r="F144" s="279"/>
      <c r="G144" s="279"/>
      <c r="H144" s="279"/>
      <c r="I144" s="279"/>
      <c r="J144" s="279"/>
      <c r="K144" s="280"/>
    </row>
    <row r="145" customFormat="false" ht="45" hidden="false" customHeight="true" outlineLevel="0" collapsed="false">
      <c r="B145" s="281"/>
      <c r="C145" s="282" t="s">
        <v>1113</v>
      </c>
      <c r="D145" s="282"/>
      <c r="E145" s="282"/>
      <c r="F145" s="282"/>
      <c r="G145" s="282"/>
      <c r="H145" s="282"/>
      <c r="I145" s="282"/>
      <c r="J145" s="282"/>
      <c r="K145" s="283"/>
    </row>
    <row r="146" customFormat="false" ht="17.25" hidden="false" customHeight="true" outlineLevel="0" collapsed="false">
      <c r="B146" s="281"/>
      <c r="C146" s="284" t="s">
        <v>1049</v>
      </c>
      <c r="D146" s="284"/>
      <c r="E146" s="284"/>
      <c r="F146" s="284" t="s">
        <v>1050</v>
      </c>
      <c r="G146" s="285"/>
      <c r="H146" s="284" t="s">
        <v>104</v>
      </c>
      <c r="I146" s="284" t="s">
        <v>55</v>
      </c>
      <c r="J146" s="284" t="s">
        <v>1051</v>
      </c>
      <c r="K146" s="283"/>
    </row>
    <row r="147" customFormat="false" ht="17.25" hidden="false" customHeight="true" outlineLevel="0" collapsed="false">
      <c r="B147" s="281"/>
      <c r="C147" s="286" t="s">
        <v>1052</v>
      </c>
      <c r="D147" s="286"/>
      <c r="E147" s="286"/>
      <c r="F147" s="287" t="s">
        <v>1053</v>
      </c>
      <c r="G147" s="288"/>
      <c r="H147" s="286"/>
      <c r="I147" s="286"/>
      <c r="J147" s="286" t="s">
        <v>1054</v>
      </c>
      <c r="K147" s="283"/>
    </row>
    <row r="148" customFormat="false" ht="5.25" hidden="false" customHeight="true" outlineLevel="0" collapsed="false">
      <c r="B148" s="292"/>
      <c r="C148" s="289"/>
      <c r="D148" s="289"/>
      <c r="E148" s="289"/>
      <c r="F148" s="289"/>
      <c r="G148" s="290"/>
      <c r="H148" s="289"/>
      <c r="I148" s="289"/>
      <c r="J148" s="289"/>
      <c r="K148" s="313"/>
    </row>
    <row r="149" customFormat="false" ht="15" hidden="false" customHeight="true" outlineLevel="0" collapsed="false">
      <c r="B149" s="292"/>
      <c r="C149" s="317" t="s">
        <v>1058</v>
      </c>
      <c r="D149" s="270"/>
      <c r="E149" s="270"/>
      <c r="F149" s="318" t="s">
        <v>1055</v>
      </c>
      <c r="G149" s="270"/>
      <c r="H149" s="317" t="s">
        <v>1094</v>
      </c>
      <c r="I149" s="317" t="s">
        <v>1057</v>
      </c>
      <c r="J149" s="317" t="n">
        <v>120</v>
      </c>
      <c r="K149" s="313"/>
    </row>
    <row r="150" customFormat="false" ht="15" hidden="false" customHeight="true" outlineLevel="0" collapsed="false">
      <c r="B150" s="292"/>
      <c r="C150" s="317" t="s">
        <v>1103</v>
      </c>
      <c r="D150" s="270"/>
      <c r="E150" s="270"/>
      <c r="F150" s="318" t="s">
        <v>1055</v>
      </c>
      <c r="G150" s="270"/>
      <c r="H150" s="317" t="s">
        <v>1114</v>
      </c>
      <c r="I150" s="317" t="s">
        <v>1057</v>
      </c>
      <c r="J150" s="317" t="s">
        <v>1105</v>
      </c>
      <c r="K150" s="313"/>
    </row>
    <row r="151" customFormat="false" ht="15" hidden="false" customHeight="true" outlineLevel="0" collapsed="false">
      <c r="B151" s="292"/>
      <c r="C151" s="317" t="s">
        <v>1004</v>
      </c>
      <c r="D151" s="270"/>
      <c r="E151" s="270"/>
      <c r="F151" s="318" t="s">
        <v>1055</v>
      </c>
      <c r="G151" s="270"/>
      <c r="H151" s="317" t="s">
        <v>1115</v>
      </c>
      <c r="I151" s="317" t="s">
        <v>1057</v>
      </c>
      <c r="J151" s="317" t="s">
        <v>1105</v>
      </c>
      <c r="K151" s="313"/>
    </row>
    <row r="152" customFormat="false" ht="15" hidden="false" customHeight="true" outlineLevel="0" collapsed="false">
      <c r="B152" s="292"/>
      <c r="C152" s="317" t="s">
        <v>1060</v>
      </c>
      <c r="D152" s="270"/>
      <c r="E152" s="270"/>
      <c r="F152" s="318" t="s">
        <v>1061</v>
      </c>
      <c r="G152" s="270"/>
      <c r="H152" s="317" t="s">
        <v>1094</v>
      </c>
      <c r="I152" s="317" t="s">
        <v>1057</v>
      </c>
      <c r="J152" s="317" t="n">
        <v>50</v>
      </c>
      <c r="K152" s="313"/>
    </row>
    <row r="153" customFormat="false" ht="15" hidden="false" customHeight="true" outlineLevel="0" collapsed="false">
      <c r="B153" s="292"/>
      <c r="C153" s="317" t="s">
        <v>1063</v>
      </c>
      <c r="D153" s="270"/>
      <c r="E153" s="270"/>
      <c r="F153" s="318" t="s">
        <v>1055</v>
      </c>
      <c r="G153" s="270"/>
      <c r="H153" s="317" t="s">
        <v>1094</v>
      </c>
      <c r="I153" s="317" t="s">
        <v>1065</v>
      </c>
      <c r="J153" s="317"/>
      <c r="K153" s="313"/>
    </row>
    <row r="154" customFormat="false" ht="15" hidden="false" customHeight="true" outlineLevel="0" collapsed="false">
      <c r="B154" s="292"/>
      <c r="C154" s="317" t="s">
        <v>1074</v>
      </c>
      <c r="D154" s="270"/>
      <c r="E154" s="270"/>
      <c r="F154" s="318" t="s">
        <v>1061</v>
      </c>
      <c r="G154" s="270"/>
      <c r="H154" s="317" t="s">
        <v>1094</v>
      </c>
      <c r="I154" s="317" t="s">
        <v>1057</v>
      </c>
      <c r="J154" s="317" t="n">
        <v>50</v>
      </c>
      <c r="K154" s="313"/>
    </row>
    <row r="155" customFormat="false" ht="15" hidden="false" customHeight="true" outlineLevel="0" collapsed="false">
      <c r="B155" s="292"/>
      <c r="C155" s="317" t="s">
        <v>1082</v>
      </c>
      <c r="D155" s="270"/>
      <c r="E155" s="270"/>
      <c r="F155" s="318" t="s">
        <v>1061</v>
      </c>
      <c r="G155" s="270"/>
      <c r="H155" s="317" t="s">
        <v>1094</v>
      </c>
      <c r="I155" s="317" t="s">
        <v>1057</v>
      </c>
      <c r="J155" s="317" t="n">
        <v>50</v>
      </c>
      <c r="K155" s="313"/>
    </row>
    <row r="156" customFormat="false" ht="15" hidden="false" customHeight="true" outlineLevel="0" collapsed="false">
      <c r="B156" s="292"/>
      <c r="C156" s="317" t="s">
        <v>1080</v>
      </c>
      <c r="D156" s="270"/>
      <c r="E156" s="270"/>
      <c r="F156" s="318" t="s">
        <v>1061</v>
      </c>
      <c r="G156" s="270"/>
      <c r="H156" s="317" t="s">
        <v>1094</v>
      </c>
      <c r="I156" s="317" t="s">
        <v>1057</v>
      </c>
      <c r="J156" s="317" t="n">
        <v>50</v>
      </c>
      <c r="K156" s="313"/>
    </row>
    <row r="157" customFormat="false" ht="15" hidden="false" customHeight="true" outlineLevel="0" collapsed="false">
      <c r="B157" s="292"/>
      <c r="C157" s="317" t="s">
        <v>94</v>
      </c>
      <c r="D157" s="270"/>
      <c r="E157" s="270"/>
      <c r="F157" s="318" t="s">
        <v>1055</v>
      </c>
      <c r="G157" s="270"/>
      <c r="H157" s="317" t="s">
        <v>1116</v>
      </c>
      <c r="I157" s="317" t="s">
        <v>1057</v>
      </c>
      <c r="J157" s="317" t="s">
        <v>1117</v>
      </c>
      <c r="K157" s="313"/>
    </row>
    <row r="158" customFormat="false" ht="15" hidden="false" customHeight="true" outlineLevel="0" collapsed="false">
      <c r="B158" s="292"/>
      <c r="C158" s="317" t="s">
        <v>1118</v>
      </c>
      <c r="D158" s="270"/>
      <c r="E158" s="270"/>
      <c r="F158" s="318" t="s">
        <v>1055</v>
      </c>
      <c r="G158" s="270"/>
      <c r="H158" s="317" t="s">
        <v>1119</v>
      </c>
      <c r="I158" s="317" t="s">
        <v>1089</v>
      </c>
      <c r="J158" s="317"/>
      <c r="K158" s="313"/>
    </row>
    <row r="159" customFormat="false" ht="15" hidden="false" customHeight="true" outlineLevel="0" collapsed="false">
      <c r="B159" s="319"/>
      <c r="C159" s="301"/>
      <c r="D159" s="301"/>
      <c r="E159" s="301"/>
      <c r="F159" s="301"/>
      <c r="G159" s="301"/>
      <c r="H159" s="301"/>
      <c r="I159" s="301"/>
      <c r="J159" s="301"/>
      <c r="K159" s="320"/>
    </row>
    <row r="160" customFormat="false" ht="18.75" hidden="false" customHeight="true" outlineLevel="0" collapsed="false">
      <c r="B160" s="264"/>
      <c r="C160" s="270"/>
      <c r="D160" s="270"/>
      <c r="E160" s="270"/>
      <c r="F160" s="291"/>
      <c r="G160" s="270"/>
      <c r="H160" s="270"/>
      <c r="I160" s="270"/>
      <c r="J160" s="270"/>
      <c r="K160" s="264"/>
    </row>
    <row r="161" customFormat="false" ht="18.75" hidden="false" customHeight="true" outlineLevel="0" collapsed="false">
      <c r="B161" s="277"/>
      <c r="C161" s="277"/>
      <c r="D161" s="277"/>
      <c r="E161" s="277"/>
      <c r="F161" s="277"/>
      <c r="G161" s="277"/>
      <c r="H161" s="277"/>
      <c r="I161" s="277"/>
      <c r="J161" s="277"/>
      <c r="K161" s="277"/>
    </row>
    <row r="162" customFormat="false" ht="7.5" hidden="false" customHeight="true" outlineLevel="0" collapsed="false">
      <c r="B162" s="253"/>
      <c r="C162" s="254"/>
      <c r="D162" s="254"/>
      <c r="E162" s="254"/>
      <c r="F162" s="254"/>
      <c r="G162" s="254"/>
      <c r="H162" s="254"/>
      <c r="I162" s="254"/>
      <c r="J162" s="254"/>
      <c r="K162" s="255"/>
    </row>
    <row r="163" customFormat="false" ht="45" hidden="false" customHeight="true" outlineLevel="0" collapsed="false">
      <c r="B163" s="257"/>
      <c r="C163" s="258" t="s">
        <v>82</v>
      </c>
      <c r="D163" s="258"/>
      <c r="E163" s="258"/>
      <c r="F163" s="258"/>
      <c r="G163" s="258"/>
      <c r="H163" s="258"/>
      <c r="I163" s="258"/>
      <c r="J163" s="258"/>
      <c r="K163" s="259"/>
    </row>
    <row r="164" customFormat="false" ht="17.25" hidden="false" customHeight="true" outlineLevel="0" collapsed="false">
      <c r="B164" s="257"/>
      <c r="C164" s="284" t="s">
        <v>1049</v>
      </c>
      <c r="D164" s="284"/>
      <c r="E164" s="284"/>
      <c r="F164" s="284" t="s">
        <v>1050</v>
      </c>
      <c r="G164" s="321"/>
      <c r="H164" s="322" t="s">
        <v>104</v>
      </c>
      <c r="I164" s="322" t="s">
        <v>55</v>
      </c>
      <c r="J164" s="284" t="s">
        <v>1051</v>
      </c>
      <c r="K164" s="259"/>
    </row>
    <row r="165" customFormat="false" ht="17.25" hidden="false" customHeight="true" outlineLevel="0" collapsed="false">
      <c r="B165" s="260"/>
      <c r="C165" s="286" t="s">
        <v>1052</v>
      </c>
      <c r="D165" s="286"/>
      <c r="E165" s="286"/>
      <c r="F165" s="287" t="s">
        <v>1053</v>
      </c>
      <c r="G165" s="323"/>
      <c r="H165" s="324"/>
      <c r="I165" s="324"/>
      <c r="J165" s="286" t="s">
        <v>1054</v>
      </c>
      <c r="K165" s="262"/>
    </row>
    <row r="166" customFormat="false" ht="5.25" hidden="false" customHeight="true" outlineLevel="0" collapsed="false">
      <c r="B166" s="292"/>
      <c r="C166" s="289"/>
      <c r="D166" s="289"/>
      <c r="E166" s="289"/>
      <c r="F166" s="289"/>
      <c r="G166" s="290"/>
      <c r="H166" s="289"/>
      <c r="I166" s="289"/>
      <c r="J166" s="289"/>
      <c r="K166" s="313"/>
    </row>
    <row r="167" customFormat="false" ht="15" hidden="false" customHeight="true" outlineLevel="0" collapsed="false">
      <c r="B167" s="292"/>
      <c r="C167" s="270" t="s">
        <v>1058</v>
      </c>
      <c r="D167" s="270"/>
      <c r="E167" s="270"/>
      <c r="F167" s="291" t="s">
        <v>1055</v>
      </c>
      <c r="G167" s="270"/>
      <c r="H167" s="270" t="s">
        <v>1094</v>
      </c>
      <c r="I167" s="270" t="s">
        <v>1057</v>
      </c>
      <c r="J167" s="270" t="n">
        <v>120</v>
      </c>
      <c r="K167" s="313"/>
    </row>
    <row r="168" customFormat="false" ht="15" hidden="false" customHeight="true" outlineLevel="0" collapsed="false">
      <c r="B168" s="292"/>
      <c r="C168" s="270" t="s">
        <v>1103</v>
      </c>
      <c r="D168" s="270"/>
      <c r="E168" s="270"/>
      <c r="F168" s="291" t="s">
        <v>1055</v>
      </c>
      <c r="G168" s="270"/>
      <c r="H168" s="270" t="s">
        <v>1104</v>
      </c>
      <c r="I168" s="270" t="s">
        <v>1057</v>
      </c>
      <c r="J168" s="270" t="s">
        <v>1105</v>
      </c>
      <c r="K168" s="313"/>
    </row>
    <row r="169" customFormat="false" ht="15" hidden="false" customHeight="true" outlineLevel="0" collapsed="false">
      <c r="B169" s="292"/>
      <c r="C169" s="270" t="s">
        <v>1004</v>
      </c>
      <c r="D169" s="270"/>
      <c r="E169" s="270"/>
      <c r="F169" s="291" t="s">
        <v>1055</v>
      </c>
      <c r="G169" s="270"/>
      <c r="H169" s="270" t="s">
        <v>1120</v>
      </c>
      <c r="I169" s="270" t="s">
        <v>1057</v>
      </c>
      <c r="J169" s="270" t="s">
        <v>1105</v>
      </c>
      <c r="K169" s="313"/>
    </row>
    <row r="170" customFormat="false" ht="15" hidden="false" customHeight="true" outlineLevel="0" collapsed="false">
      <c r="B170" s="292"/>
      <c r="C170" s="270" t="s">
        <v>1060</v>
      </c>
      <c r="D170" s="270"/>
      <c r="E170" s="270"/>
      <c r="F170" s="291" t="s">
        <v>1061</v>
      </c>
      <c r="G170" s="270"/>
      <c r="H170" s="270" t="s">
        <v>1120</v>
      </c>
      <c r="I170" s="270" t="s">
        <v>1057</v>
      </c>
      <c r="J170" s="270" t="n">
        <v>50</v>
      </c>
      <c r="K170" s="313"/>
    </row>
    <row r="171" customFormat="false" ht="15" hidden="false" customHeight="true" outlineLevel="0" collapsed="false">
      <c r="B171" s="292"/>
      <c r="C171" s="270" t="s">
        <v>1063</v>
      </c>
      <c r="D171" s="270"/>
      <c r="E171" s="270"/>
      <c r="F171" s="291" t="s">
        <v>1055</v>
      </c>
      <c r="G171" s="270"/>
      <c r="H171" s="270" t="s">
        <v>1120</v>
      </c>
      <c r="I171" s="270" t="s">
        <v>1065</v>
      </c>
      <c r="J171" s="270"/>
      <c r="K171" s="313"/>
    </row>
    <row r="172" customFormat="false" ht="15" hidden="false" customHeight="true" outlineLevel="0" collapsed="false">
      <c r="B172" s="292"/>
      <c r="C172" s="270" t="s">
        <v>1074</v>
      </c>
      <c r="D172" s="270"/>
      <c r="E172" s="270"/>
      <c r="F172" s="291" t="s">
        <v>1061</v>
      </c>
      <c r="G172" s="270"/>
      <c r="H172" s="270" t="s">
        <v>1120</v>
      </c>
      <c r="I172" s="270" t="s">
        <v>1057</v>
      </c>
      <c r="J172" s="270" t="n">
        <v>50</v>
      </c>
      <c r="K172" s="313"/>
    </row>
    <row r="173" customFormat="false" ht="15" hidden="false" customHeight="true" outlineLevel="0" collapsed="false">
      <c r="B173" s="292"/>
      <c r="C173" s="270" t="s">
        <v>1082</v>
      </c>
      <c r="D173" s="270"/>
      <c r="E173" s="270"/>
      <c r="F173" s="291" t="s">
        <v>1061</v>
      </c>
      <c r="G173" s="270"/>
      <c r="H173" s="270" t="s">
        <v>1120</v>
      </c>
      <c r="I173" s="270" t="s">
        <v>1057</v>
      </c>
      <c r="J173" s="270" t="n">
        <v>50</v>
      </c>
      <c r="K173" s="313"/>
    </row>
    <row r="174" customFormat="false" ht="15" hidden="false" customHeight="true" outlineLevel="0" collapsed="false">
      <c r="B174" s="292"/>
      <c r="C174" s="270" t="s">
        <v>1080</v>
      </c>
      <c r="D174" s="270"/>
      <c r="E174" s="270"/>
      <c r="F174" s="291" t="s">
        <v>1061</v>
      </c>
      <c r="G174" s="270"/>
      <c r="H174" s="270" t="s">
        <v>1120</v>
      </c>
      <c r="I174" s="270" t="s">
        <v>1057</v>
      </c>
      <c r="J174" s="270" t="n">
        <v>50</v>
      </c>
      <c r="K174" s="313"/>
    </row>
    <row r="175" customFormat="false" ht="15" hidden="false" customHeight="true" outlineLevel="0" collapsed="false">
      <c r="B175" s="292"/>
      <c r="C175" s="270" t="s">
        <v>103</v>
      </c>
      <c r="D175" s="270"/>
      <c r="E175" s="270"/>
      <c r="F175" s="291" t="s">
        <v>1055</v>
      </c>
      <c r="G175" s="270"/>
      <c r="H175" s="270" t="s">
        <v>1121</v>
      </c>
      <c r="I175" s="270" t="s">
        <v>1122</v>
      </c>
      <c r="J175" s="270"/>
      <c r="K175" s="313"/>
    </row>
    <row r="176" customFormat="false" ht="15" hidden="false" customHeight="true" outlineLevel="0" collapsed="false">
      <c r="B176" s="292"/>
      <c r="C176" s="270" t="s">
        <v>55</v>
      </c>
      <c r="D176" s="270"/>
      <c r="E176" s="270"/>
      <c r="F176" s="291" t="s">
        <v>1055</v>
      </c>
      <c r="G176" s="270"/>
      <c r="H176" s="270" t="s">
        <v>1123</v>
      </c>
      <c r="I176" s="270" t="s">
        <v>1124</v>
      </c>
      <c r="J176" s="270" t="n">
        <v>1</v>
      </c>
      <c r="K176" s="313"/>
    </row>
    <row r="177" customFormat="false" ht="15" hidden="false" customHeight="true" outlineLevel="0" collapsed="false">
      <c r="B177" s="292"/>
      <c r="C177" s="270" t="s">
        <v>51</v>
      </c>
      <c r="D177" s="270"/>
      <c r="E177" s="270"/>
      <c r="F177" s="291" t="s">
        <v>1055</v>
      </c>
      <c r="G177" s="270"/>
      <c r="H177" s="270" t="s">
        <v>1125</v>
      </c>
      <c r="I177" s="270" t="s">
        <v>1057</v>
      </c>
      <c r="J177" s="270" t="n">
        <v>20</v>
      </c>
      <c r="K177" s="313"/>
    </row>
    <row r="178" customFormat="false" ht="15" hidden="false" customHeight="true" outlineLevel="0" collapsed="false">
      <c r="B178" s="292"/>
      <c r="C178" s="270" t="s">
        <v>104</v>
      </c>
      <c r="D178" s="270"/>
      <c r="E178" s="270"/>
      <c r="F178" s="291" t="s">
        <v>1055</v>
      </c>
      <c r="G178" s="270"/>
      <c r="H178" s="270" t="s">
        <v>1126</v>
      </c>
      <c r="I178" s="270" t="s">
        <v>1057</v>
      </c>
      <c r="J178" s="270" t="n">
        <v>255</v>
      </c>
      <c r="K178" s="313"/>
    </row>
    <row r="179" customFormat="false" ht="15" hidden="false" customHeight="true" outlineLevel="0" collapsed="false">
      <c r="B179" s="292"/>
      <c r="C179" s="270" t="s">
        <v>105</v>
      </c>
      <c r="D179" s="270"/>
      <c r="E179" s="270"/>
      <c r="F179" s="291" t="s">
        <v>1055</v>
      </c>
      <c r="G179" s="270"/>
      <c r="H179" s="270" t="s">
        <v>1020</v>
      </c>
      <c r="I179" s="270" t="s">
        <v>1057</v>
      </c>
      <c r="J179" s="270" t="n">
        <v>10</v>
      </c>
      <c r="K179" s="313"/>
    </row>
    <row r="180" customFormat="false" ht="15" hidden="false" customHeight="true" outlineLevel="0" collapsed="false">
      <c r="B180" s="292"/>
      <c r="C180" s="270" t="s">
        <v>106</v>
      </c>
      <c r="D180" s="270"/>
      <c r="E180" s="270"/>
      <c r="F180" s="291" t="s">
        <v>1055</v>
      </c>
      <c r="G180" s="270"/>
      <c r="H180" s="270" t="s">
        <v>1127</v>
      </c>
      <c r="I180" s="270" t="s">
        <v>1089</v>
      </c>
      <c r="J180" s="270"/>
      <c r="K180" s="313"/>
    </row>
    <row r="181" customFormat="false" ht="15" hidden="false" customHeight="true" outlineLevel="0" collapsed="false">
      <c r="B181" s="292"/>
      <c r="C181" s="270" t="s">
        <v>1128</v>
      </c>
      <c r="D181" s="270"/>
      <c r="E181" s="270"/>
      <c r="F181" s="291" t="s">
        <v>1055</v>
      </c>
      <c r="G181" s="270"/>
      <c r="H181" s="270" t="s">
        <v>1129</v>
      </c>
      <c r="I181" s="270" t="s">
        <v>1089</v>
      </c>
      <c r="J181" s="270"/>
      <c r="K181" s="313"/>
    </row>
    <row r="182" customFormat="false" ht="15" hidden="false" customHeight="true" outlineLevel="0" collapsed="false">
      <c r="B182" s="292"/>
      <c r="C182" s="270" t="s">
        <v>1118</v>
      </c>
      <c r="D182" s="270"/>
      <c r="E182" s="270"/>
      <c r="F182" s="291" t="s">
        <v>1055</v>
      </c>
      <c r="G182" s="270"/>
      <c r="H182" s="270" t="s">
        <v>1130</v>
      </c>
      <c r="I182" s="270" t="s">
        <v>1089</v>
      </c>
      <c r="J182" s="270"/>
      <c r="K182" s="313"/>
    </row>
    <row r="183" customFormat="false" ht="15" hidden="false" customHeight="true" outlineLevel="0" collapsed="false">
      <c r="B183" s="292"/>
      <c r="C183" s="270" t="s">
        <v>108</v>
      </c>
      <c r="D183" s="270"/>
      <c r="E183" s="270"/>
      <c r="F183" s="291" t="s">
        <v>1061</v>
      </c>
      <c r="G183" s="270"/>
      <c r="H183" s="270" t="s">
        <v>1131</v>
      </c>
      <c r="I183" s="270" t="s">
        <v>1057</v>
      </c>
      <c r="J183" s="270" t="n">
        <v>50</v>
      </c>
      <c r="K183" s="313"/>
    </row>
    <row r="184" customFormat="false" ht="15" hidden="false" customHeight="true" outlineLevel="0" collapsed="false">
      <c r="B184" s="292"/>
      <c r="C184" s="270" t="s">
        <v>1132</v>
      </c>
      <c r="D184" s="270"/>
      <c r="E184" s="270"/>
      <c r="F184" s="291" t="s">
        <v>1061</v>
      </c>
      <c r="G184" s="270"/>
      <c r="H184" s="270" t="s">
        <v>1133</v>
      </c>
      <c r="I184" s="270" t="s">
        <v>1134</v>
      </c>
      <c r="J184" s="270"/>
      <c r="K184" s="313"/>
    </row>
    <row r="185" customFormat="false" ht="15" hidden="false" customHeight="true" outlineLevel="0" collapsed="false">
      <c r="B185" s="292"/>
      <c r="C185" s="270" t="s">
        <v>1135</v>
      </c>
      <c r="D185" s="270"/>
      <c r="E185" s="270"/>
      <c r="F185" s="291" t="s">
        <v>1061</v>
      </c>
      <c r="G185" s="270"/>
      <c r="H185" s="270" t="s">
        <v>1136</v>
      </c>
      <c r="I185" s="270" t="s">
        <v>1134</v>
      </c>
      <c r="J185" s="270"/>
      <c r="K185" s="313"/>
    </row>
    <row r="186" customFormat="false" ht="15" hidden="false" customHeight="true" outlineLevel="0" collapsed="false">
      <c r="B186" s="292"/>
      <c r="C186" s="270" t="s">
        <v>1137</v>
      </c>
      <c r="D186" s="270"/>
      <c r="E186" s="270"/>
      <c r="F186" s="291" t="s">
        <v>1061</v>
      </c>
      <c r="G186" s="270"/>
      <c r="H186" s="270" t="s">
        <v>1138</v>
      </c>
      <c r="I186" s="270" t="s">
        <v>1134</v>
      </c>
      <c r="J186" s="270"/>
      <c r="K186" s="313"/>
    </row>
    <row r="187" customFormat="false" ht="15" hidden="false" customHeight="true" outlineLevel="0" collapsed="false">
      <c r="B187" s="292"/>
      <c r="C187" s="325" t="s">
        <v>1139</v>
      </c>
      <c r="D187" s="270"/>
      <c r="E187" s="270"/>
      <c r="F187" s="291" t="s">
        <v>1061</v>
      </c>
      <c r="G187" s="270"/>
      <c r="H187" s="270" t="s">
        <v>1140</v>
      </c>
      <c r="I187" s="270" t="s">
        <v>1141</v>
      </c>
      <c r="J187" s="326" t="s">
        <v>1142</v>
      </c>
      <c r="K187" s="313"/>
    </row>
    <row r="188" customFormat="false" ht="15" hidden="false" customHeight="true" outlineLevel="0" collapsed="false">
      <c r="B188" s="319"/>
      <c r="C188" s="327"/>
      <c r="D188" s="301"/>
      <c r="E188" s="301"/>
      <c r="F188" s="301"/>
      <c r="G188" s="301"/>
      <c r="H188" s="301"/>
      <c r="I188" s="301"/>
      <c r="J188" s="301"/>
      <c r="K188" s="320"/>
    </row>
    <row r="189" customFormat="false" ht="18.75" hidden="false" customHeight="true" outlineLevel="0" collapsed="false">
      <c r="B189" s="328"/>
      <c r="C189" s="329"/>
      <c r="D189" s="329"/>
      <c r="E189" s="329"/>
      <c r="F189" s="330"/>
      <c r="G189" s="270"/>
      <c r="H189" s="270"/>
      <c r="I189" s="270"/>
      <c r="J189" s="270"/>
      <c r="K189" s="264"/>
    </row>
    <row r="190" customFormat="false" ht="18.75" hidden="false" customHeight="true" outlineLevel="0" collapsed="false">
      <c r="B190" s="264"/>
      <c r="C190" s="270"/>
      <c r="D190" s="270"/>
      <c r="E190" s="270"/>
      <c r="F190" s="291"/>
      <c r="G190" s="270"/>
      <c r="H190" s="270"/>
      <c r="I190" s="270"/>
      <c r="J190" s="270"/>
      <c r="K190" s="264"/>
    </row>
    <row r="191" customFormat="false" ht="18.75" hidden="false" customHeight="true" outlineLevel="0" collapsed="false">
      <c r="B191" s="277"/>
      <c r="C191" s="277"/>
      <c r="D191" s="277"/>
      <c r="E191" s="277"/>
      <c r="F191" s="277"/>
      <c r="G191" s="277"/>
      <c r="H191" s="277"/>
      <c r="I191" s="277"/>
      <c r="J191" s="277"/>
      <c r="K191" s="277"/>
    </row>
    <row r="192" customFormat="false" ht="13.5" hidden="false" customHeight="false" outlineLevel="0" collapsed="false">
      <c r="B192" s="253"/>
      <c r="C192" s="254"/>
      <c r="D192" s="254"/>
      <c r="E192" s="254"/>
      <c r="F192" s="254"/>
      <c r="G192" s="254"/>
      <c r="H192" s="254"/>
      <c r="I192" s="254"/>
      <c r="J192" s="254"/>
      <c r="K192" s="255"/>
    </row>
    <row r="193" customFormat="false" ht="21" hidden="false" customHeight="true" outlineLevel="0" collapsed="false">
      <c r="B193" s="257"/>
      <c r="C193" s="258" t="s">
        <v>1143</v>
      </c>
      <c r="D193" s="258"/>
      <c r="E193" s="258"/>
      <c r="F193" s="258"/>
      <c r="G193" s="258"/>
      <c r="H193" s="258"/>
      <c r="I193" s="258"/>
      <c r="J193" s="258"/>
      <c r="K193" s="259"/>
    </row>
    <row r="194" customFormat="false" ht="25.5" hidden="false" customHeight="true" outlineLevel="0" collapsed="false">
      <c r="B194" s="257"/>
      <c r="C194" s="331" t="s">
        <v>1144</v>
      </c>
      <c r="D194" s="331"/>
      <c r="E194" s="331"/>
      <c r="F194" s="331" t="s">
        <v>1145</v>
      </c>
      <c r="G194" s="332"/>
      <c r="H194" s="331" t="s">
        <v>1146</v>
      </c>
      <c r="I194" s="331"/>
      <c r="J194" s="331"/>
      <c r="K194" s="259"/>
    </row>
    <row r="195" customFormat="false" ht="5.25" hidden="false" customHeight="true" outlineLevel="0" collapsed="false">
      <c r="B195" s="292"/>
      <c r="C195" s="289"/>
      <c r="D195" s="289"/>
      <c r="E195" s="289"/>
      <c r="F195" s="289"/>
      <c r="G195" s="270"/>
      <c r="H195" s="289"/>
      <c r="I195" s="289"/>
      <c r="J195" s="289"/>
      <c r="K195" s="313"/>
    </row>
    <row r="196" customFormat="false" ht="15" hidden="false" customHeight="true" outlineLevel="0" collapsed="false">
      <c r="B196" s="292"/>
      <c r="C196" s="270" t="s">
        <v>1147</v>
      </c>
      <c r="D196" s="270"/>
      <c r="E196" s="270"/>
      <c r="F196" s="291" t="s">
        <v>41</v>
      </c>
      <c r="G196" s="270"/>
      <c r="H196" s="270" t="s">
        <v>1148</v>
      </c>
      <c r="I196" s="270"/>
      <c r="J196" s="270"/>
      <c r="K196" s="313"/>
    </row>
    <row r="197" customFormat="false" ht="15" hidden="false" customHeight="true" outlineLevel="0" collapsed="false">
      <c r="B197" s="292"/>
      <c r="C197" s="298"/>
      <c r="D197" s="270"/>
      <c r="E197" s="270"/>
      <c r="F197" s="291" t="s">
        <v>42</v>
      </c>
      <c r="G197" s="270"/>
      <c r="H197" s="270" t="s">
        <v>1149</v>
      </c>
      <c r="I197" s="270"/>
      <c r="J197" s="270"/>
      <c r="K197" s="313"/>
    </row>
    <row r="198" customFormat="false" ht="15" hidden="false" customHeight="true" outlineLevel="0" collapsed="false">
      <c r="B198" s="292"/>
      <c r="C198" s="298"/>
      <c r="D198" s="270"/>
      <c r="E198" s="270"/>
      <c r="F198" s="291" t="s">
        <v>45</v>
      </c>
      <c r="G198" s="270"/>
      <c r="H198" s="270" t="s">
        <v>1150</v>
      </c>
      <c r="I198" s="270"/>
      <c r="J198" s="270"/>
      <c r="K198" s="313"/>
    </row>
    <row r="199" customFormat="false" ht="15" hidden="false" customHeight="true" outlineLevel="0" collapsed="false">
      <c r="B199" s="292"/>
      <c r="C199" s="270"/>
      <c r="D199" s="270"/>
      <c r="E199" s="270"/>
      <c r="F199" s="291" t="s">
        <v>43</v>
      </c>
      <c r="G199" s="270"/>
      <c r="H199" s="270" t="s">
        <v>1151</v>
      </c>
      <c r="I199" s="270"/>
      <c r="J199" s="270"/>
      <c r="K199" s="313"/>
    </row>
    <row r="200" customFormat="false" ht="15" hidden="false" customHeight="true" outlineLevel="0" collapsed="false">
      <c r="B200" s="292"/>
      <c r="C200" s="270"/>
      <c r="D200" s="270"/>
      <c r="E200" s="270"/>
      <c r="F200" s="291" t="s">
        <v>44</v>
      </c>
      <c r="G200" s="270"/>
      <c r="H200" s="270" t="s">
        <v>1152</v>
      </c>
      <c r="I200" s="270"/>
      <c r="J200" s="270"/>
      <c r="K200" s="313"/>
    </row>
    <row r="201" customFormat="false" ht="15" hidden="false" customHeight="true" outlineLevel="0" collapsed="false">
      <c r="B201" s="292"/>
      <c r="C201" s="270"/>
      <c r="D201" s="270"/>
      <c r="E201" s="270"/>
      <c r="F201" s="291"/>
      <c r="G201" s="270"/>
      <c r="H201" s="270"/>
      <c r="I201" s="270"/>
      <c r="J201" s="270"/>
      <c r="K201" s="313"/>
    </row>
    <row r="202" customFormat="false" ht="15" hidden="false" customHeight="true" outlineLevel="0" collapsed="false">
      <c r="B202" s="292"/>
      <c r="C202" s="270" t="s">
        <v>1101</v>
      </c>
      <c r="D202" s="270"/>
      <c r="E202" s="270"/>
      <c r="F202" s="291" t="s">
        <v>83</v>
      </c>
      <c r="G202" s="270"/>
      <c r="H202" s="270" t="s">
        <v>1153</v>
      </c>
      <c r="I202" s="270"/>
      <c r="J202" s="270"/>
      <c r="K202" s="313"/>
    </row>
    <row r="203" customFormat="false" ht="15" hidden="false" customHeight="true" outlineLevel="0" collapsed="false">
      <c r="B203" s="292"/>
      <c r="C203" s="298"/>
      <c r="D203" s="270"/>
      <c r="E203" s="270"/>
      <c r="F203" s="291" t="s">
        <v>1002</v>
      </c>
      <c r="G203" s="270"/>
      <c r="H203" s="270" t="s">
        <v>1003</v>
      </c>
      <c r="I203" s="270"/>
      <c r="J203" s="270"/>
      <c r="K203" s="313"/>
    </row>
    <row r="204" customFormat="false" ht="15" hidden="false" customHeight="true" outlineLevel="0" collapsed="false">
      <c r="B204" s="292"/>
      <c r="C204" s="270"/>
      <c r="D204" s="270"/>
      <c r="E204" s="270"/>
      <c r="F204" s="291" t="s">
        <v>1000</v>
      </c>
      <c r="G204" s="270"/>
      <c r="H204" s="270" t="s">
        <v>1154</v>
      </c>
      <c r="I204" s="270"/>
      <c r="J204" s="270"/>
      <c r="K204" s="313"/>
    </row>
    <row r="205" customFormat="false" ht="15" hidden="false" customHeight="true" outlineLevel="0" collapsed="false">
      <c r="B205" s="333"/>
      <c r="C205" s="298"/>
      <c r="D205" s="298"/>
      <c r="E205" s="298"/>
      <c r="F205" s="291" t="s">
        <v>77</v>
      </c>
      <c r="G205" s="276"/>
      <c r="H205" s="317" t="s">
        <v>76</v>
      </c>
      <c r="I205" s="317"/>
      <c r="J205" s="317"/>
      <c r="K205" s="334"/>
    </row>
    <row r="206" customFormat="false" ht="15" hidden="false" customHeight="true" outlineLevel="0" collapsed="false">
      <c r="B206" s="333"/>
      <c r="C206" s="298"/>
      <c r="D206" s="298"/>
      <c r="E206" s="298"/>
      <c r="F206" s="291" t="s">
        <v>116</v>
      </c>
      <c r="G206" s="276"/>
      <c r="H206" s="317" t="s">
        <v>1155</v>
      </c>
      <c r="I206" s="317"/>
      <c r="J206" s="317"/>
      <c r="K206" s="334"/>
    </row>
    <row r="207" customFormat="false" ht="15" hidden="false" customHeight="true" outlineLevel="0" collapsed="false">
      <c r="B207" s="333"/>
      <c r="C207" s="298"/>
      <c r="D207" s="298"/>
      <c r="E207" s="298"/>
      <c r="F207" s="335"/>
      <c r="G207" s="276"/>
      <c r="H207" s="336"/>
      <c r="I207" s="336"/>
      <c r="J207" s="336"/>
      <c r="K207" s="334"/>
    </row>
    <row r="208" customFormat="false" ht="15" hidden="false" customHeight="true" outlineLevel="0" collapsed="false">
      <c r="B208" s="333"/>
      <c r="C208" s="270" t="s">
        <v>1124</v>
      </c>
      <c r="D208" s="298"/>
      <c r="E208" s="298"/>
      <c r="F208" s="291" t="n">
        <v>1</v>
      </c>
      <c r="G208" s="276"/>
      <c r="H208" s="317" t="s">
        <v>1156</v>
      </c>
      <c r="I208" s="317"/>
      <c r="J208" s="317"/>
      <c r="K208" s="334"/>
    </row>
    <row r="209" customFormat="false" ht="15" hidden="false" customHeight="true" outlineLevel="0" collapsed="false">
      <c r="B209" s="333"/>
      <c r="C209" s="298"/>
      <c r="D209" s="298"/>
      <c r="E209" s="298"/>
      <c r="F209" s="291" t="n">
        <v>2</v>
      </c>
      <c r="G209" s="276"/>
      <c r="H209" s="317" t="s">
        <v>1157</v>
      </c>
      <c r="I209" s="317"/>
      <c r="J209" s="317"/>
      <c r="K209" s="334"/>
    </row>
    <row r="210" customFormat="false" ht="15" hidden="false" customHeight="true" outlineLevel="0" collapsed="false">
      <c r="B210" s="333"/>
      <c r="C210" s="298"/>
      <c r="D210" s="298"/>
      <c r="E210" s="298"/>
      <c r="F210" s="291" t="n">
        <v>3</v>
      </c>
      <c r="G210" s="276"/>
      <c r="H210" s="317" t="s">
        <v>1158</v>
      </c>
      <c r="I210" s="317"/>
      <c r="J210" s="317"/>
      <c r="K210" s="334"/>
    </row>
    <row r="211" customFormat="false" ht="15" hidden="false" customHeight="true" outlineLevel="0" collapsed="false">
      <c r="B211" s="333"/>
      <c r="C211" s="298"/>
      <c r="D211" s="298"/>
      <c r="E211" s="298"/>
      <c r="F211" s="291" t="n">
        <v>4</v>
      </c>
      <c r="G211" s="276"/>
      <c r="H211" s="317" t="s">
        <v>1159</v>
      </c>
      <c r="I211" s="317"/>
      <c r="J211" s="317"/>
      <c r="K211" s="334"/>
    </row>
    <row r="212" customFormat="false" ht="12.75" hidden="false" customHeight="true" outlineLevel="0" collapsed="false">
      <c r="B212" s="337"/>
      <c r="C212" s="338"/>
      <c r="D212" s="338"/>
      <c r="E212" s="338"/>
      <c r="F212" s="338"/>
      <c r="G212" s="338"/>
      <c r="H212" s="338"/>
      <c r="I212" s="338"/>
      <c r="J212" s="338"/>
      <c r="K212" s="33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5T08:26:57Z</dcterms:created>
  <dc:creator>LENKA-NTB\Lenka</dc:creator>
  <dc:description/>
  <dc:language>en-US</dc:language>
  <cp:lastModifiedBy>Lenka</cp:lastModifiedBy>
  <dcterms:modified xsi:type="dcterms:W3CDTF">2016-04-15T08:27:02Z</dcterms:modified>
  <cp:revision>0</cp:revision>
  <dc:subject/>
  <dc:title/>
</cp:coreProperties>
</file>