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004-01 - Oprava lesní ..." sheetId="2" state="visible" r:id="rId3"/>
  </sheets>
  <definedNames>
    <definedName function="false" hidden="false" localSheetId="1" name="_xlnm.Print_Area" vbProcedure="false">'16-004-01 - Oprava lesní ...'!$C$4:$Q$70,'16-004-01 - Oprava lesní ...'!$C$76:$Q$97,'16-004-01 - Oprava lesní ...'!$C$103:$Q$149</definedName>
    <definedName function="false" hidden="false" localSheetId="1" name="_xlnm.Print_Titles" vbProcedure="false">'16-004-01 - Oprava lesní ...'!$113:$113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8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6-004</t>
  </si>
  <si>
    <t xml:space="preserve">Stavba:</t>
  </si>
  <si>
    <t xml:space="preserve">Oprava LC Pod chato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6.2016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e9ebbde-39a8-4a3d-ac92-0db4a1edd72e}</t>
  </si>
  <si>
    <t xml:space="preserve">{00000000-0000-0000-0000-000000000000}</t>
  </si>
  <si>
    <t xml:space="preserve">/</t>
  </si>
  <si>
    <t xml:space="preserve">16-004-01</t>
  </si>
  <si>
    <t xml:space="preserve">Oprava lesní cesty Pod chatou</t>
  </si>
  <si>
    <t xml:space="preserve">{e685bf1f-a52f-42bb-b9c8-88d16108532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6-004-01 - Oprava lesní cesty Pod chato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9</t>
  </si>
  <si>
    <t xml:space="preserve">K</t>
  </si>
  <si>
    <t xml:space="preserve">100004212</t>
  </si>
  <si>
    <t xml:space="preserve">Hutnění sypaniny z horniny tř. 5 až 7 jedním pojezdem válce tl vrstvy do 600 mm</t>
  </si>
  <si>
    <t xml:space="preserve">m3</t>
  </si>
  <si>
    <t xml:space="preserve">4</t>
  </si>
  <si>
    <t xml:space="preserve">1398868602</t>
  </si>
  <si>
    <t xml:space="preserve">3180*0,10</t>
  </si>
  <si>
    <t xml:space="preserve">VV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39703690</t>
  </si>
  <si>
    <t xml:space="preserve">1,5*2*530,0</t>
  </si>
  <si>
    <t xml:space="preserve">Součet</t>
  </si>
  <si>
    <t xml:space="preserve">122201101</t>
  </si>
  <si>
    <t xml:space="preserve">Odkopávky a prokopávky nezapažené v hornině tř. 3 objem do 100 m3</t>
  </si>
  <si>
    <t xml:space="preserve">1014659619</t>
  </si>
  <si>
    <t xml:space="preserve">"odtěžit výtok á 30bm" 18*0,5*1,0*5,0</t>
  </si>
  <si>
    <t xml:space="preserve">Mezisoučet</t>
  </si>
  <si>
    <t xml:space="preserve">3</t>
  </si>
  <si>
    <t xml:space="preserve">5</t>
  </si>
  <si>
    <t xml:space="preserve">122302201</t>
  </si>
  <si>
    <t xml:space="preserve">Odkopávky a prokopávky nezapažené pro silnice objemu do 100 m3 v hornině tř. 4</t>
  </si>
  <si>
    <t xml:space="preserve">-1559206670</t>
  </si>
  <si>
    <t xml:space="preserve">7</t>
  </si>
  <si>
    <t xml:space="preserve">162301102</t>
  </si>
  <si>
    <t xml:space="preserve">Vodorovné přemístění do 1000 m výkopku/sypaniny z horniny tř. 1 až 4</t>
  </si>
  <si>
    <t xml:space="preserve">-1044815360</t>
  </si>
  <si>
    <t xml:space="preserve">"odtěžit výtok á 30bm" (18*0,5*1,0*5,0)/2</t>
  </si>
  <si>
    <t xml:space="preserve">8</t>
  </si>
  <si>
    <t xml:space="preserve">162301501</t>
  </si>
  <si>
    <t xml:space="preserve">Vodorovné přemístění křovin do 5 km D kmene do 100 mm</t>
  </si>
  <si>
    <t xml:space="preserve">-1650510675</t>
  </si>
  <si>
    <t xml:space="preserve">9</t>
  </si>
  <si>
    <t xml:space="preserve">171201101</t>
  </si>
  <si>
    <t xml:space="preserve">Uložení sypaniny do násypů nezhutněných</t>
  </si>
  <si>
    <t xml:space="preserve">777010537</t>
  </si>
  <si>
    <t xml:space="preserve">"odtěžení výtoku" 45,0</t>
  </si>
  <si>
    <t xml:space="preserve">14</t>
  </si>
  <si>
    <t xml:space="preserve">566501111</t>
  </si>
  <si>
    <t xml:space="preserve">Úprava krytu z kameniva drceného pro nový kryt s doplněním kameniva drceného do 0,10 m3/m2</t>
  </si>
  <si>
    <t xml:space="preserve">751252826</t>
  </si>
  <si>
    <t xml:space="preserve">Při potřebné tl. 200mm je uvedena dvojnásobná plocha - dvě vrstvy po 100mm.</t>
  </si>
  <si>
    <t xml:space="preserve">P</t>
  </si>
  <si>
    <t xml:space="preserve">530,0*3,0*2</t>
  </si>
  <si>
    <t xml:space="preserve">5970700001</t>
  </si>
  <si>
    <t xml:space="preserve">Zřízení zemní svodnice ve štěrkové vozovce</t>
  </si>
  <si>
    <t xml:space="preserve">m</t>
  </si>
  <si>
    <t xml:space="preserve">-1186366439</t>
  </si>
  <si>
    <t xml:space="preserve">vyhloubení rýhy
urovnání profilu
zhutnění
odklizení přebytečného výkopku</t>
  </si>
  <si>
    <t xml:space="preserve">jedna zemní svodnice na začátku úpravy, jedna v trase a jedna na konci úpravy</t>
  </si>
  <si>
    <t xml:space="preserve">3*4,5</t>
  </si>
  <si>
    <t xml:space="preserve">17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842421032</t>
  </si>
  <si>
    <t xml:space="preserve">18</t>
  </si>
  <si>
    <t xml:space="preserve">998225191</t>
  </si>
  <si>
    <t xml:space="preserve">Příplatek k přesunu hmot pro pozemní komunikace s krytem z kamene, živičným, betonovým do 1000 m</t>
  </si>
  <si>
    <t xml:space="preserve">8125684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A8B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EE57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S4" s="11" t="s">
        <v>14</v>
      </c>
    </row>
    <row r="5" customFormat="false" ht="14.45" hidden="false" customHeight="true" outlineLevel="0" collapsed="false">
      <c r="B5" s="15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9</v>
      </c>
    </row>
    <row r="6" customFormat="false" ht="36.95" hidden="false" customHeight="true" outlineLevel="0" collapsed="false">
      <c r="B6" s="15"/>
      <c r="C6" s="19"/>
      <c r="D6" s="22" t="s">
        <v>17</v>
      </c>
      <c r="E6" s="19"/>
      <c r="F6" s="19"/>
      <c r="G6" s="19"/>
      <c r="H6" s="19"/>
      <c r="I6" s="19"/>
      <c r="J6" s="19"/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9</v>
      </c>
    </row>
    <row r="7" customFormat="false" ht="14.45" hidden="false" customHeight="true" outlineLevel="0" collapsed="false">
      <c r="B7" s="15"/>
      <c r="C7" s="19"/>
      <c r="D7" s="24" t="s">
        <v>20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1</v>
      </c>
      <c r="AL7" s="19"/>
      <c r="AM7" s="19"/>
      <c r="AN7" s="21"/>
      <c r="AO7" s="19"/>
      <c r="AP7" s="19"/>
      <c r="AQ7" s="17"/>
      <c r="BS7" s="11" t="s">
        <v>22</v>
      </c>
    </row>
    <row r="8" customFormat="false" ht="14.45" hidden="false" customHeight="true" outlineLevel="0" collapsed="false">
      <c r="B8" s="15"/>
      <c r="C8" s="19"/>
      <c r="D8" s="24" t="s">
        <v>23</v>
      </c>
      <c r="E8" s="19"/>
      <c r="F8" s="19"/>
      <c r="G8" s="19"/>
      <c r="H8" s="19"/>
      <c r="I8" s="19"/>
      <c r="J8" s="19"/>
      <c r="K8" s="21" t="s">
        <v>24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5</v>
      </c>
      <c r="AL8" s="19"/>
      <c r="AM8" s="19"/>
      <c r="AN8" s="21" t="s">
        <v>26</v>
      </c>
      <c r="AO8" s="19"/>
      <c r="AP8" s="19"/>
      <c r="AQ8" s="17"/>
      <c r="BS8" s="11" t="s">
        <v>27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8</v>
      </c>
    </row>
    <row r="10" customFormat="false" ht="14.45" hidden="false" customHeight="true" outlineLevel="0" collapsed="false">
      <c r="B10" s="15"/>
      <c r="C10" s="19"/>
      <c r="D10" s="24" t="s">
        <v>29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30</v>
      </c>
      <c r="AL10" s="19"/>
      <c r="AM10" s="19"/>
      <c r="AN10" s="21"/>
      <c r="AO10" s="19"/>
      <c r="AP10" s="19"/>
      <c r="AQ10" s="17"/>
      <c r="BS10" s="11" t="s">
        <v>19</v>
      </c>
    </row>
    <row r="11" customFormat="false" ht="18.4" hidden="false" customHeight="true" outlineLevel="0" collapsed="false">
      <c r="B11" s="15"/>
      <c r="C11" s="19"/>
      <c r="D11" s="19"/>
      <c r="E11" s="21" t="s">
        <v>2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9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9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30</v>
      </c>
      <c r="AL13" s="19"/>
      <c r="AM13" s="19"/>
      <c r="AN13" s="21"/>
      <c r="AO13" s="19"/>
      <c r="AP13" s="19"/>
      <c r="AQ13" s="17"/>
      <c r="BS13" s="11" t="s">
        <v>19</v>
      </c>
    </row>
    <row r="14" customFormat="false" ht="15" hidden="false" customHeight="false" outlineLevel="0" collapsed="false">
      <c r="B14" s="15"/>
      <c r="C14" s="19"/>
      <c r="D14" s="19"/>
      <c r="E14" s="21" t="s">
        <v>24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9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6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30</v>
      </c>
      <c r="AL16" s="19"/>
      <c r="AM16" s="19"/>
      <c r="AN16" s="21"/>
      <c r="AO16" s="19"/>
      <c r="AP16" s="19"/>
      <c r="AQ16" s="17"/>
      <c r="BS16" s="11" t="s">
        <v>6</v>
      </c>
    </row>
    <row r="17" customFormat="false" ht="18.4" hidden="false" customHeight="true" outlineLevel="0" collapsed="false">
      <c r="B17" s="15"/>
      <c r="C17" s="19"/>
      <c r="D17" s="19"/>
      <c r="E17" s="21" t="s">
        <v>2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9</v>
      </c>
    </row>
    <row r="19" customFormat="fals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30</v>
      </c>
      <c r="AL19" s="19"/>
      <c r="AM19" s="19"/>
      <c r="AN19" s="21"/>
      <c r="AO19" s="19"/>
      <c r="AP19" s="19"/>
      <c r="AQ19" s="17"/>
      <c r="BS19" s="11" t="s">
        <v>9</v>
      </c>
    </row>
    <row r="20" customFormat="false" ht="18.4" hidden="false" customHeight="true" outlineLevel="0" collapsed="false">
      <c r="B20" s="15"/>
      <c r="C20" s="19"/>
      <c r="D20" s="19"/>
      <c r="E20" s="21" t="s">
        <v>2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447264.52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9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447264.52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0</v>
      </c>
      <c r="E31" s="38"/>
      <c r="F31" s="39" t="s">
        <v>41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2</v>
      </c>
      <c r="U31" s="38"/>
      <c r="V31" s="38"/>
      <c r="W31" s="42" t="n">
        <f aca="false">ROUND(AZ87+SUM(CD91:CD91),2)</f>
        <v>447264.52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93925.55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3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2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4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2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5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2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6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2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7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8</v>
      </c>
      <c r="U37" s="46"/>
      <c r="V37" s="46"/>
      <c r="W37" s="46"/>
      <c r="X37" s="48" t="s">
        <v>49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541190.07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1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3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2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3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4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5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3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2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3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5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16-004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7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Oprava LC Pod chatou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3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5</v>
      </c>
      <c r="AJ80" s="31"/>
      <c r="AK80" s="31"/>
      <c r="AL80" s="31"/>
      <c r="AM80" s="76" t="str">
        <f aca="false">IF(AN8="","",AN8)</f>
        <v>23.6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9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7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5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8</v>
      </c>
      <c r="D85" s="80"/>
      <c r="E85" s="80"/>
      <c r="F85" s="80"/>
      <c r="G85" s="80"/>
      <c r="H85" s="46"/>
      <c r="I85" s="81" t="s">
        <v>59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0</v>
      </c>
      <c r="AH85" s="81"/>
      <c r="AI85" s="81"/>
      <c r="AJ85" s="81"/>
      <c r="AK85" s="81"/>
      <c r="AL85" s="81"/>
      <c r="AM85" s="81"/>
      <c r="AN85" s="82" t="s">
        <v>61</v>
      </c>
      <c r="AO85" s="82"/>
      <c r="AP85" s="82"/>
      <c r="AQ85" s="32"/>
      <c r="AS85" s="83" t="s">
        <v>62</v>
      </c>
      <c r="AT85" s="84" t="s">
        <v>63</v>
      </c>
      <c r="AU85" s="84" t="s">
        <v>64</v>
      </c>
      <c r="AV85" s="84" t="s">
        <v>65</v>
      </c>
      <c r="AW85" s="84" t="s">
        <v>66</v>
      </c>
      <c r="AX85" s="84" t="s">
        <v>67</v>
      </c>
      <c r="AY85" s="84" t="s">
        <v>68</v>
      </c>
      <c r="AZ85" s="84" t="s">
        <v>69</v>
      </c>
      <c r="BA85" s="84" t="s">
        <v>70</v>
      </c>
      <c r="BB85" s="84" t="s">
        <v>71</v>
      </c>
      <c r="BC85" s="84" t="s">
        <v>72</v>
      </c>
      <c r="BD85" s="85" t="s">
        <v>73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4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447264.52</v>
      </c>
      <c r="AH87" s="89"/>
      <c r="AI87" s="89"/>
      <c r="AJ87" s="89"/>
      <c r="AK87" s="89"/>
      <c r="AL87" s="89"/>
      <c r="AM87" s="89"/>
      <c r="AN87" s="90" t="n">
        <f aca="false">SUM(AG87,AT87)</f>
        <v>541190.07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93925.55</v>
      </c>
      <c r="AU87" s="93" t="n">
        <f aca="false">ROUND(AU88,5)</f>
        <v>485.16586</v>
      </c>
      <c r="AV87" s="92" t="n">
        <f aca="false">ROUND(AZ87*L31,2)</f>
        <v>93925.55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447264.52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5</v>
      </c>
      <c r="BT87" s="95" t="s">
        <v>76</v>
      </c>
      <c r="BU87" s="96" t="s">
        <v>77</v>
      </c>
      <c r="BV87" s="95" t="s">
        <v>78</v>
      </c>
      <c r="BW87" s="95" t="s">
        <v>79</v>
      </c>
      <c r="BX87" s="95" t="s">
        <v>80</v>
      </c>
    </row>
    <row r="88" s="104" customFormat="true" ht="27.4" hidden="false" customHeight="true" outlineLevel="0" collapsed="false">
      <c r="A88" s="97" t="s">
        <v>81</v>
      </c>
      <c r="B88" s="98"/>
      <c r="C88" s="99"/>
      <c r="D88" s="100" t="s">
        <v>82</v>
      </c>
      <c r="E88" s="100"/>
      <c r="F88" s="100"/>
      <c r="G88" s="100"/>
      <c r="H88" s="100"/>
      <c r="I88" s="101"/>
      <c r="J88" s="100" t="s">
        <v>83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16-004-01 - Oprava lesní ...'!M30</f>
        <v>447264.52</v>
      </c>
      <c r="AH88" s="102"/>
      <c r="AI88" s="102"/>
      <c r="AJ88" s="102"/>
      <c r="AK88" s="102"/>
      <c r="AL88" s="102"/>
      <c r="AM88" s="102"/>
      <c r="AN88" s="102" t="n">
        <f aca="false">SUM(AG88,AT88)</f>
        <v>541190.07</v>
      </c>
      <c r="AO88" s="102"/>
      <c r="AP88" s="102"/>
      <c r="AQ88" s="103"/>
      <c r="AS88" s="105" t="n">
        <f aca="false">'16-004-01 - Oprava lesní ...'!M28</f>
        <v>0</v>
      </c>
      <c r="AT88" s="106" t="n">
        <f aca="false">ROUND(SUM(AV88:AW88),2)</f>
        <v>93925.55</v>
      </c>
      <c r="AU88" s="107" t="n">
        <f aca="false">'16-004-01 - Oprava lesní ...'!W114</f>
        <v>485.165861</v>
      </c>
      <c r="AV88" s="106" t="n">
        <f aca="false">'16-004-01 - Oprava lesní ...'!M32</f>
        <v>93925.55</v>
      </c>
      <c r="AW88" s="106" t="n">
        <f aca="false">'16-004-01 - Oprava lesní ...'!M33</f>
        <v>0</v>
      </c>
      <c r="AX88" s="106" t="n">
        <f aca="false">'16-004-01 - Oprava lesní ...'!M34</f>
        <v>0</v>
      </c>
      <c r="AY88" s="106" t="n">
        <f aca="false">'16-004-01 - Oprava lesní ...'!M35</f>
        <v>0</v>
      </c>
      <c r="AZ88" s="106" t="n">
        <f aca="false">'16-004-01 - Oprava lesní ...'!H32</f>
        <v>447264.52</v>
      </c>
      <c r="BA88" s="106" t="n">
        <f aca="false">'16-004-01 - Oprava lesní ...'!H33</f>
        <v>0</v>
      </c>
      <c r="BB88" s="106" t="n">
        <f aca="false">'16-004-01 - Oprava lesní ...'!H34</f>
        <v>0</v>
      </c>
      <c r="BC88" s="106" t="n">
        <f aca="false">'16-004-01 - Oprava lesní ...'!H35</f>
        <v>0</v>
      </c>
      <c r="BD88" s="108" t="n">
        <f aca="false">'16-004-01 - Oprava lesní ...'!H36</f>
        <v>0</v>
      </c>
      <c r="BT88" s="109" t="s">
        <v>22</v>
      </c>
      <c r="BV88" s="109" t="s">
        <v>78</v>
      </c>
      <c r="BW88" s="109" t="s">
        <v>84</v>
      </c>
      <c r="BX88" s="109" t="s">
        <v>79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0</v>
      </c>
      <c r="AV90" s="85" t="s">
        <v>63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447264.52</v>
      </c>
      <c r="AH92" s="112"/>
      <c r="AI92" s="112"/>
      <c r="AJ92" s="112"/>
      <c r="AK92" s="112"/>
      <c r="AL92" s="112"/>
      <c r="AM92" s="112"/>
      <c r="AN92" s="112" t="n">
        <f aca="false">AN87+AN90</f>
        <v>541190.07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sheetProtection sheet="true" password="cc35" objects="true" scenarios="true" formatColumns="false" formatRows="false" sort="false" autoFilter="false"/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6-004-01 - Oprava lesní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9</v>
      </c>
      <c r="G1" s="5"/>
      <c r="H1" s="114" t="s">
        <v>90</v>
      </c>
      <c r="I1" s="114"/>
      <c r="J1" s="114"/>
      <c r="K1" s="114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4</v>
      </c>
    </row>
    <row r="4" customFormat="false" ht="36.95" hidden="false" customHeight="true" outlineLevel="0" collapsed="false">
      <c r="B4" s="15"/>
      <c r="C4" s="16" t="s">
        <v>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7</v>
      </c>
      <c r="E6" s="19"/>
      <c r="F6" s="115" t="str">
        <f aca="false">'Rekapitulace stavby'!K6</f>
        <v>Oprava LC Pod chatou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6</v>
      </c>
      <c r="E7" s="31"/>
      <c r="F7" s="23" t="s">
        <v>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0</v>
      </c>
      <c r="E8" s="31"/>
      <c r="F8" s="21"/>
      <c r="G8" s="31"/>
      <c r="H8" s="31"/>
      <c r="I8" s="31"/>
      <c r="J8" s="31"/>
      <c r="K8" s="31"/>
      <c r="L8" s="31"/>
      <c r="M8" s="24" t="s">
        <v>21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3</v>
      </c>
      <c r="E9" s="31"/>
      <c r="F9" s="21" t="s">
        <v>24</v>
      </c>
      <c r="G9" s="31"/>
      <c r="H9" s="31"/>
      <c r="I9" s="31"/>
      <c r="J9" s="31"/>
      <c r="K9" s="31"/>
      <c r="L9" s="31"/>
      <c r="M9" s="24" t="s">
        <v>25</v>
      </c>
      <c r="N9" s="31"/>
      <c r="O9" s="76" t="str">
        <f aca="false">'Rekapitulace stavby'!AN8</f>
        <v>23.6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9</v>
      </c>
      <c r="E11" s="31"/>
      <c r="F11" s="31"/>
      <c r="G11" s="31"/>
      <c r="H11" s="31"/>
      <c r="I11" s="31"/>
      <c r="J11" s="31"/>
      <c r="K11" s="31"/>
      <c r="L11" s="31"/>
      <c r="M11" s="24" t="s">
        <v>30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30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31"/>
      <c r="J17" s="31"/>
      <c r="K17" s="31"/>
      <c r="L17" s="31"/>
      <c r="M17" s="24" t="s">
        <v>30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5</v>
      </c>
      <c r="E20" s="31"/>
      <c r="F20" s="31"/>
      <c r="G20" s="31"/>
      <c r="H20" s="31"/>
      <c r="I20" s="31"/>
      <c r="J20" s="31"/>
      <c r="K20" s="31"/>
      <c r="L20" s="31"/>
      <c r="M20" s="24" t="s">
        <v>30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8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447264.52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99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5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39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447264.52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0</v>
      </c>
      <c r="E32" s="39" t="s">
        <v>41</v>
      </c>
      <c r="F32" s="40" t="n">
        <v>0.21</v>
      </c>
      <c r="G32" s="120" t="s">
        <v>42</v>
      </c>
      <c r="H32" s="121" t="n">
        <f aca="false">ROUND((SUM(BE95:BE96)+SUM(BE114:BE149)),2)</f>
        <v>447264.52</v>
      </c>
      <c r="I32" s="121"/>
      <c r="J32" s="121"/>
      <c r="K32" s="31"/>
      <c r="L32" s="31"/>
      <c r="M32" s="121" t="n">
        <f aca="false">ROUND(ROUND((SUM(BE95:BE96)+SUM(BE114:BE149)),2)*F32,2)</f>
        <v>93925.55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3</v>
      </c>
      <c r="F33" s="40" t="n">
        <v>0.15</v>
      </c>
      <c r="G33" s="120" t="s">
        <v>42</v>
      </c>
      <c r="H33" s="121" t="n">
        <f aca="false">ROUND((SUM(BF95:BF96)+SUM(BF114:BF149)),2)</f>
        <v>0</v>
      </c>
      <c r="I33" s="121"/>
      <c r="J33" s="121"/>
      <c r="K33" s="31"/>
      <c r="L33" s="31"/>
      <c r="M33" s="121" t="n">
        <f aca="false">ROUND(ROUND((SUM(BF95:BF96)+SUM(BF114:BF149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4</v>
      </c>
      <c r="F34" s="40" t="n">
        <v>0.21</v>
      </c>
      <c r="G34" s="120" t="s">
        <v>42</v>
      </c>
      <c r="H34" s="121" t="n">
        <f aca="false">ROUND((SUM(BG95:BG96)+SUM(BG114:BG149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5</v>
      </c>
      <c r="F35" s="40" t="n">
        <v>0.15</v>
      </c>
      <c r="G35" s="120" t="s">
        <v>42</v>
      </c>
      <c r="H35" s="121" t="n">
        <f aca="false">ROUND((SUM(BH95:BH96)+SUM(BH114:BH149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6</v>
      </c>
      <c r="F36" s="40" t="n">
        <v>0</v>
      </c>
      <c r="G36" s="120" t="s">
        <v>42</v>
      </c>
      <c r="H36" s="121" t="n">
        <f aca="false">ROUND((SUM(BI95:BI96)+SUM(BI114:BI149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7</v>
      </c>
      <c r="E38" s="46"/>
      <c r="F38" s="46"/>
      <c r="G38" s="122" t="s">
        <v>48</v>
      </c>
      <c r="H38" s="47" t="s">
        <v>49</v>
      </c>
      <c r="I38" s="46"/>
      <c r="J38" s="46"/>
      <c r="K38" s="46"/>
      <c r="L38" s="49" t="n">
        <f aca="false">SUM(M30:M36)</f>
        <v>541190.07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0</v>
      </c>
      <c r="E50" s="51"/>
      <c r="F50" s="51"/>
      <c r="G50" s="51"/>
      <c r="H50" s="52"/>
      <c r="I50" s="31"/>
      <c r="J50" s="50" t="s">
        <v>51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2</v>
      </c>
      <c r="E59" s="56"/>
      <c r="F59" s="56"/>
      <c r="G59" s="57" t="s">
        <v>53</v>
      </c>
      <c r="H59" s="58"/>
      <c r="I59" s="31"/>
      <c r="J59" s="55" t="s">
        <v>52</v>
      </c>
      <c r="K59" s="56"/>
      <c r="L59" s="56"/>
      <c r="M59" s="56"/>
      <c r="N59" s="57" t="s">
        <v>53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4</v>
      </c>
      <c r="E61" s="51"/>
      <c r="F61" s="51"/>
      <c r="G61" s="51"/>
      <c r="H61" s="52"/>
      <c r="I61" s="31"/>
      <c r="J61" s="50" t="s">
        <v>55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2</v>
      </c>
      <c r="E70" s="56"/>
      <c r="F70" s="56"/>
      <c r="G70" s="57" t="s">
        <v>53</v>
      </c>
      <c r="H70" s="58"/>
      <c r="I70" s="31"/>
      <c r="J70" s="55" t="s">
        <v>52</v>
      </c>
      <c r="K70" s="56"/>
      <c r="L70" s="56"/>
      <c r="M70" s="56"/>
      <c r="N70" s="57" t="s">
        <v>53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7</v>
      </c>
      <c r="D78" s="31"/>
      <c r="E78" s="31"/>
      <c r="F78" s="115" t="str">
        <f aca="false">F6</f>
        <v>Oprava LC Pod chatou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6</v>
      </c>
      <c r="D79" s="31"/>
      <c r="E79" s="31"/>
      <c r="F79" s="73" t="str">
        <f aca="false">F7</f>
        <v>16-004-01 - Oprava lesní cesty Pod chatou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3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5</v>
      </c>
      <c r="L81" s="31"/>
      <c r="M81" s="76" t="str">
        <f aca="false">IF(O9="","",O9)</f>
        <v>23.6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9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3</v>
      </c>
      <c r="L83" s="31"/>
      <c r="M83" s="116" t="str">
        <f aca="false">E18</f>
        <v> 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5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1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2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3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4</f>
        <v>447264.52</v>
      </c>
      <c r="O88" s="90"/>
      <c r="P88" s="90"/>
      <c r="Q88" s="90"/>
      <c r="R88" s="32"/>
      <c r="AU88" s="11" t="s">
        <v>104</v>
      </c>
    </row>
    <row r="89" s="124" customFormat="true" ht="24.95" hidden="false" customHeight="true" outlineLevel="0" collapsed="false">
      <c r="B89" s="125"/>
      <c r="C89" s="126"/>
      <c r="D89" s="127" t="s">
        <v>105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15</f>
        <v>447264.52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6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16</f>
        <v>154731.95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7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37</f>
        <v>254536.5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8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46</f>
        <v>0</v>
      </c>
      <c r="O92" s="134"/>
      <c r="P92" s="134"/>
      <c r="Q92" s="134"/>
      <c r="R92" s="135"/>
    </row>
    <row r="93" s="130" customFormat="true" ht="19.9" hidden="false" customHeight="true" outlineLevel="0" collapsed="false">
      <c r="B93" s="131"/>
      <c r="C93" s="132"/>
      <c r="D93" s="133" t="s">
        <v>109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4" t="n">
        <f aca="false">N147</f>
        <v>37996.07</v>
      </c>
      <c r="O93" s="134"/>
      <c r="P93" s="134"/>
      <c r="Q93" s="134"/>
      <c r="R93" s="135"/>
    </row>
    <row r="94" s="29" customFormat="true" ht="21.7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87" t="s">
        <v>110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90" t="n">
        <v>0</v>
      </c>
      <c r="O95" s="90"/>
      <c r="P95" s="90"/>
      <c r="Q95" s="90"/>
      <c r="R95" s="32"/>
      <c r="T95" s="136"/>
      <c r="U95" s="137" t="s">
        <v>40</v>
      </c>
    </row>
    <row r="96" s="29" customFormat="true" ht="18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111" t="s">
        <v>88</v>
      </c>
      <c r="D97" s="44"/>
      <c r="E97" s="44"/>
      <c r="F97" s="44"/>
      <c r="G97" s="44"/>
      <c r="H97" s="44"/>
      <c r="I97" s="44"/>
      <c r="J97" s="44"/>
      <c r="K97" s="44"/>
      <c r="L97" s="112" t="n">
        <f aca="false">ROUND(SUM(N88+N95),2)</f>
        <v>447264.52</v>
      </c>
      <c r="M97" s="112"/>
      <c r="N97" s="112"/>
      <c r="O97" s="112"/>
      <c r="P97" s="112"/>
      <c r="Q97" s="112"/>
      <c r="R97" s="32"/>
    </row>
    <row r="98" s="29" customFormat="true" ht="6.9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102" s="29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</row>
    <row r="103" s="29" customFormat="true" ht="36.95" hidden="false" customHeight="true" outlineLevel="0" collapsed="false">
      <c r="B103" s="30"/>
      <c r="C103" s="16" t="s">
        <v>111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2"/>
    </row>
    <row r="104" s="29" customFormat="true" ht="6.95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30" hidden="false" customHeight="true" outlineLevel="0" collapsed="false">
      <c r="B105" s="30"/>
      <c r="C105" s="24" t="s">
        <v>17</v>
      </c>
      <c r="D105" s="31"/>
      <c r="E105" s="31"/>
      <c r="F105" s="115" t="str">
        <f aca="false">F6</f>
        <v>Oprava LC Pod chatou</v>
      </c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31"/>
      <c r="R105" s="32"/>
    </row>
    <row r="106" s="29" customFormat="true" ht="36.95" hidden="false" customHeight="true" outlineLevel="0" collapsed="false">
      <c r="B106" s="30"/>
      <c r="C106" s="71" t="s">
        <v>96</v>
      </c>
      <c r="D106" s="31"/>
      <c r="E106" s="31"/>
      <c r="F106" s="73" t="str">
        <f aca="false">F7</f>
        <v>16-004-01 - Oprava lesní cesty Pod chatou</v>
      </c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8" hidden="false" customHeight="true" outlineLevel="0" collapsed="false">
      <c r="B108" s="30"/>
      <c r="C108" s="24" t="s">
        <v>23</v>
      </c>
      <c r="D108" s="31"/>
      <c r="E108" s="31"/>
      <c r="F108" s="21" t="str">
        <f aca="false">F9</f>
        <v> </v>
      </c>
      <c r="G108" s="31"/>
      <c r="H108" s="31"/>
      <c r="I108" s="31"/>
      <c r="J108" s="31"/>
      <c r="K108" s="24" t="s">
        <v>25</v>
      </c>
      <c r="L108" s="31"/>
      <c r="M108" s="76" t="str">
        <f aca="false">IF(O9="","",O9)</f>
        <v>23.6.2016</v>
      </c>
      <c r="N108" s="76"/>
      <c r="O108" s="76"/>
      <c r="P108" s="76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5" hidden="false" customHeight="false" outlineLevel="0" collapsed="false">
      <c r="B110" s="30"/>
      <c r="C110" s="24" t="s">
        <v>29</v>
      </c>
      <c r="D110" s="31"/>
      <c r="E110" s="31"/>
      <c r="F110" s="21" t="str">
        <f aca="false">E12</f>
        <v> </v>
      </c>
      <c r="G110" s="31"/>
      <c r="H110" s="31"/>
      <c r="I110" s="31"/>
      <c r="J110" s="31"/>
      <c r="K110" s="24" t="s">
        <v>33</v>
      </c>
      <c r="L110" s="31"/>
      <c r="M110" s="116" t="str">
        <f aca="false">E18</f>
        <v> </v>
      </c>
      <c r="N110" s="116"/>
      <c r="O110" s="116"/>
      <c r="P110" s="116"/>
      <c r="Q110" s="116"/>
      <c r="R110" s="32"/>
    </row>
    <row r="111" s="29" customFormat="true" ht="14.45" hidden="false" customHeight="true" outlineLevel="0" collapsed="false">
      <c r="B111" s="30"/>
      <c r="C111" s="24" t="s">
        <v>32</v>
      </c>
      <c r="D111" s="31"/>
      <c r="E111" s="31"/>
      <c r="F111" s="21" t="str">
        <f aca="false">IF(E15="","",E15)</f>
        <v> </v>
      </c>
      <c r="G111" s="31"/>
      <c r="H111" s="31"/>
      <c r="I111" s="31"/>
      <c r="J111" s="31"/>
      <c r="K111" s="24" t="s">
        <v>35</v>
      </c>
      <c r="L111" s="31"/>
      <c r="M111" s="116" t="str">
        <f aca="false">E21</f>
        <v> </v>
      </c>
      <c r="N111" s="116"/>
      <c r="O111" s="116"/>
      <c r="P111" s="116"/>
      <c r="Q111" s="116"/>
      <c r="R111" s="32"/>
    </row>
    <row r="112" s="29" customFormat="true" ht="10.3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138" customFormat="true" ht="29.25" hidden="false" customHeight="true" outlineLevel="0" collapsed="false">
      <c r="B113" s="139"/>
      <c r="C113" s="140" t="s">
        <v>112</v>
      </c>
      <c r="D113" s="141" t="s">
        <v>113</v>
      </c>
      <c r="E113" s="141" t="s">
        <v>58</v>
      </c>
      <c r="F113" s="141" t="s">
        <v>114</v>
      </c>
      <c r="G113" s="141"/>
      <c r="H113" s="141"/>
      <c r="I113" s="141"/>
      <c r="J113" s="141" t="s">
        <v>115</v>
      </c>
      <c r="K113" s="141" t="s">
        <v>116</v>
      </c>
      <c r="L113" s="142" t="s">
        <v>117</v>
      </c>
      <c r="M113" s="142"/>
      <c r="N113" s="143" t="s">
        <v>102</v>
      </c>
      <c r="O113" s="143"/>
      <c r="P113" s="143"/>
      <c r="Q113" s="143"/>
      <c r="R113" s="144"/>
      <c r="T113" s="83" t="s">
        <v>118</v>
      </c>
      <c r="U113" s="84" t="s">
        <v>40</v>
      </c>
      <c r="V113" s="84" t="s">
        <v>119</v>
      </c>
      <c r="W113" s="84" t="s">
        <v>120</v>
      </c>
      <c r="X113" s="84" t="s">
        <v>121</v>
      </c>
      <c r="Y113" s="84" t="s">
        <v>122</v>
      </c>
      <c r="Z113" s="84" t="s">
        <v>123</v>
      </c>
      <c r="AA113" s="85" t="s">
        <v>124</v>
      </c>
    </row>
    <row r="114" s="29" customFormat="true" ht="29.25" hidden="false" customHeight="true" outlineLevel="0" collapsed="false">
      <c r="B114" s="30"/>
      <c r="C114" s="87" t="s">
        <v>98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145" t="n">
        <f aca="false">BK114</f>
        <v>447264.52</v>
      </c>
      <c r="O114" s="145"/>
      <c r="P114" s="145"/>
      <c r="Q114" s="145"/>
      <c r="R114" s="32"/>
      <c r="T114" s="86"/>
      <c r="U114" s="51"/>
      <c r="V114" s="51"/>
      <c r="W114" s="146" t="n">
        <f aca="false">W115</f>
        <v>485.165861</v>
      </c>
      <c r="X114" s="51"/>
      <c r="Y114" s="146" t="n">
        <f aca="false">Y115</f>
        <v>563.99136</v>
      </c>
      <c r="Z114" s="51"/>
      <c r="AA114" s="147" t="n">
        <f aca="false">AA115</f>
        <v>0</v>
      </c>
      <c r="AT114" s="11" t="s">
        <v>75</v>
      </c>
      <c r="AU114" s="11" t="s">
        <v>104</v>
      </c>
      <c r="BK114" s="148" t="n">
        <f aca="false">BK115</f>
        <v>447264.52</v>
      </c>
    </row>
    <row r="115" s="149" customFormat="true" ht="37.35" hidden="false" customHeight="true" outlineLevel="0" collapsed="false">
      <c r="B115" s="150"/>
      <c r="C115" s="151"/>
      <c r="D115" s="152" t="s">
        <v>105</v>
      </c>
      <c r="E115" s="152"/>
      <c r="F115" s="152"/>
      <c r="G115" s="152"/>
      <c r="H115" s="152"/>
      <c r="I115" s="152"/>
      <c r="J115" s="152"/>
      <c r="K115" s="152"/>
      <c r="L115" s="152"/>
      <c r="M115" s="152"/>
      <c r="N115" s="153" t="n">
        <f aca="false">BK115</f>
        <v>447264.52</v>
      </c>
      <c r="O115" s="153"/>
      <c r="P115" s="153"/>
      <c r="Q115" s="153"/>
      <c r="R115" s="154"/>
      <c r="T115" s="155"/>
      <c r="U115" s="151"/>
      <c r="V115" s="151"/>
      <c r="W115" s="156" t="n">
        <f aca="false">W116+W137+W146+W147</f>
        <v>485.165861</v>
      </c>
      <c r="X115" s="151"/>
      <c r="Y115" s="156" t="n">
        <f aca="false">Y116+Y137+Y146+Y147</f>
        <v>563.99136</v>
      </c>
      <c r="Z115" s="151"/>
      <c r="AA115" s="157" t="n">
        <f aca="false">AA116+AA137+AA146+AA147</f>
        <v>0</v>
      </c>
      <c r="AR115" s="158" t="s">
        <v>22</v>
      </c>
      <c r="AT115" s="159" t="s">
        <v>75</v>
      </c>
      <c r="AU115" s="159" t="s">
        <v>76</v>
      </c>
      <c r="AY115" s="158" t="s">
        <v>125</v>
      </c>
      <c r="BK115" s="160" t="n">
        <f aca="false">BK116+BK137+BK146+BK147</f>
        <v>447264.52</v>
      </c>
    </row>
    <row r="116" s="149" customFormat="true" ht="19.9" hidden="false" customHeight="true" outlineLevel="0" collapsed="false">
      <c r="B116" s="150"/>
      <c r="C116" s="151"/>
      <c r="D116" s="161" t="s">
        <v>106</v>
      </c>
      <c r="E116" s="161"/>
      <c r="F116" s="161"/>
      <c r="G116" s="161"/>
      <c r="H116" s="161"/>
      <c r="I116" s="161"/>
      <c r="J116" s="161"/>
      <c r="K116" s="161"/>
      <c r="L116" s="161"/>
      <c r="M116" s="161"/>
      <c r="N116" s="162" t="n">
        <f aca="false">BK116</f>
        <v>154731.95</v>
      </c>
      <c r="O116" s="162"/>
      <c r="P116" s="162"/>
      <c r="Q116" s="162"/>
      <c r="R116" s="154"/>
      <c r="T116" s="155"/>
      <c r="U116" s="151"/>
      <c r="V116" s="151"/>
      <c r="W116" s="156" t="n">
        <f aca="false">SUM(W117:W136)</f>
        <v>375.014</v>
      </c>
      <c r="X116" s="151"/>
      <c r="Y116" s="156" t="n">
        <f aca="false">SUM(Y117:Y136)</f>
        <v>0</v>
      </c>
      <c r="Z116" s="151"/>
      <c r="AA116" s="157" t="n">
        <f aca="false">SUM(AA117:AA136)</f>
        <v>0</v>
      </c>
      <c r="AR116" s="158" t="s">
        <v>22</v>
      </c>
      <c r="AT116" s="159" t="s">
        <v>75</v>
      </c>
      <c r="AU116" s="159" t="s">
        <v>22</v>
      </c>
      <c r="AY116" s="158" t="s">
        <v>125</v>
      </c>
      <c r="BK116" s="160" t="n">
        <f aca="false">SUM(BK117:BK136)</f>
        <v>154731.95</v>
      </c>
    </row>
    <row r="117" s="29" customFormat="true" ht="31.5" hidden="false" customHeight="true" outlineLevel="0" collapsed="false">
      <c r="B117" s="163"/>
      <c r="C117" s="164" t="s">
        <v>126</v>
      </c>
      <c r="D117" s="164" t="s">
        <v>127</v>
      </c>
      <c r="E117" s="165" t="s">
        <v>128</v>
      </c>
      <c r="F117" s="166" t="s">
        <v>129</v>
      </c>
      <c r="G117" s="166"/>
      <c r="H117" s="166"/>
      <c r="I117" s="166"/>
      <c r="J117" s="167" t="s">
        <v>130</v>
      </c>
      <c r="K117" s="168" t="n">
        <v>318</v>
      </c>
      <c r="L117" s="169" t="n">
        <v>4.9</v>
      </c>
      <c r="M117" s="169"/>
      <c r="N117" s="169" t="n">
        <f aca="false">ROUND(L117*K117,2)</f>
        <v>1558.2</v>
      </c>
      <c r="O117" s="169"/>
      <c r="P117" s="169"/>
      <c r="Q117" s="169"/>
      <c r="R117" s="170"/>
      <c r="T117" s="171"/>
      <c r="U117" s="41" t="s">
        <v>41</v>
      </c>
      <c r="V117" s="172" t="n">
        <v>0.002</v>
      </c>
      <c r="W117" s="172" t="n">
        <f aca="false">V117*K117</f>
        <v>0.636</v>
      </c>
      <c r="X117" s="172" t="n">
        <v>0</v>
      </c>
      <c r="Y117" s="172" t="n">
        <f aca="false">X117*K117</f>
        <v>0</v>
      </c>
      <c r="Z117" s="172" t="n">
        <v>0</v>
      </c>
      <c r="AA117" s="173" t="n">
        <f aca="false">Z117*K117</f>
        <v>0</v>
      </c>
      <c r="AR117" s="11" t="s">
        <v>131</v>
      </c>
      <c r="AT117" s="11" t="s">
        <v>127</v>
      </c>
      <c r="AU117" s="11" t="s">
        <v>94</v>
      </c>
      <c r="AY117" s="11" t="s">
        <v>125</v>
      </c>
      <c r="BE117" s="174" t="n">
        <f aca="false">IF(U117="základní",N117,0)</f>
        <v>1558.2</v>
      </c>
      <c r="BF117" s="174" t="n">
        <f aca="false">IF(U117="snížená",N117,0)</f>
        <v>0</v>
      </c>
      <c r="BG117" s="174" t="n">
        <f aca="false">IF(U117="zákl. přenesená",N117,0)</f>
        <v>0</v>
      </c>
      <c r="BH117" s="174" t="n">
        <f aca="false">IF(U117="sníž. přenesená",N117,0)</f>
        <v>0</v>
      </c>
      <c r="BI117" s="174" t="n">
        <f aca="false">IF(U117="nulová",N117,0)</f>
        <v>0</v>
      </c>
      <c r="BJ117" s="11" t="s">
        <v>22</v>
      </c>
      <c r="BK117" s="174" t="n">
        <f aca="false">ROUND(L117*K117,2)</f>
        <v>1558.2</v>
      </c>
      <c r="BL117" s="11" t="s">
        <v>131</v>
      </c>
      <c r="BM117" s="11" t="s">
        <v>132</v>
      </c>
    </row>
    <row r="118" s="175" customFormat="true" ht="22.5" hidden="false" customHeight="true" outlineLevel="0" collapsed="false">
      <c r="B118" s="176"/>
      <c r="C118" s="177"/>
      <c r="D118" s="177"/>
      <c r="E118" s="178"/>
      <c r="F118" s="179" t="s">
        <v>133</v>
      </c>
      <c r="G118" s="179"/>
      <c r="H118" s="179"/>
      <c r="I118" s="179"/>
      <c r="J118" s="177"/>
      <c r="K118" s="180" t="n">
        <v>318</v>
      </c>
      <c r="L118" s="177"/>
      <c r="M118" s="177"/>
      <c r="N118" s="177"/>
      <c r="O118" s="177"/>
      <c r="P118" s="177"/>
      <c r="Q118" s="177"/>
      <c r="R118" s="181"/>
      <c r="T118" s="182"/>
      <c r="U118" s="177"/>
      <c r="V118" s="177"/>
      <c r="W118" s="177"/>
      <c r="X118" s="177"/>
      <c r="Y118" s="177"/>
      <c r="Z118" s="177"/>
      <c r="AA118" s="183"/>
      <c r="AT118" s="184" t="s">
        <v>134</v>
      </c>
      <c r="AU118" s="184" t="s">
        <v>94</v>
      </c>
      <c r="AV118" s="175" t="s">
        <v>94</v>
      </c>
      <c r="AW118" s="175" t="s">
        <v>34</v>
      </c>
      <c r="AX118" s="175" t="s">
        <v>22</v>
      </c>
      <c r="AY118" s="184" t="s">
        <v>125</v>
      </c>
    </row>
    <row r="119" s="29" customFormat="true" ht="31.5" hidden="false" customHeight="true" outlineLevel="0" collapsed="false">
      <c r="B119" s="163"/>
      <c r="C119" s="164" t="s">
        <v>94</v>
      </c>
      <c r="D119" s="164" t="s">
        <v>127</v>
      </c>
      <c r="E119" s="165" t="s">
        <v>135</v>
      </c>
      <c r="F119" s="166" t="s">
        <v>136</v>
      </c>
      <c r="G119" s="166"/>
      <c r="H119" s="166"/>
      <c r="I119" s="166"/>
      <c r="J119" s="167" t="s">
        <v>137</v>
      </c>
      <c r="K119" s="168" t="n">
        <v>1590</v>
      </c>
      <c r="L119" s="169" t="n">
        <v>36</v>
      </c>
      <c r="M119" s="169"/>
      <c r="N119" s="169" t="n">
        <f aca="false">ROUND(L119*K119,2)</f>
        <v>57240</v>
      </c>
      <c r="O119" s="169"/>
      <c r="P119" s="169"/>
      <c r="Q119" s="169"/>
      <c r="R119" s="170"/>
      <c r="T119" s="171"/>
      <c r="U119" s="41" t="s">
        <v>41</v>
      </c>
      <c r="V119" s="172" t="n">
        <v>0.172</v>
      </c>
      <c r="W119" s="172" t="n">
        <f aca="false">V119*K119</f>
        <v>273.48</v>
      </c>
      <c r="X119" s="172" t="n">
        <v>0</v>
      </c>
      <c r="Y119" s="172" t="n">
        <f aca="false">X119*K119</f>
        <v>0</v>
      </c>
      <c r="Z119" s="172" t="n">
        <v>0</v>
      </c>
      <c r="AA119" s="173" t="n">
        <f aca="false">Z119*K119</f>
        <v>0</v>
      </c>
      <c r="AR119" s="11" t="s">
        <v>131</v>
      </c>
      <c r="AT119" s="11" t="s">
        <v>127</v>
      </c>
      <c r="AU119" s="11" t="s">
        <v>94</v>
      </c>
      <c r="AY119" s="11" t="s">
        <v>125</v>
      </c>
      <c r="BE119" s="174" t="n">
        <f aca="false">IF(U119="základní",N119,0)</f>
        <v>57240</v>
      </c>
      <c r="BF119" s="174" t="n">
        <f aca="false">IF(U119="snížená",N119,0)</f>
        <v>0</v>
      </c>
      <c r="BG119" s="174" t="n">
        <f aca="false">IF(U119="zákl. přenesená",N119,0)</f>
        <v>0</v>
      </c>
      <c r="BH119" s="174" t="n">
        <f aca="false">IF(U119="sníž. přenesená",N119,0)</f>
        <v>0</v>
      </c>
      <c r="BI119" s="174" t="n">
        <f aca="false">IF(U119="nulová",N119,0)</f>
        <v>0</v>
      </c>
      <c r="BJ119" s="11" t="s">
        <v>22</v>
      </c>
      <c r="BK119" s="174" t="n">
        <f aca="false">ROUND(L119*K119,2)</f>
        <v>57240</v>
      </c>
      <c r="BL119" s="11" t="s">
        <v>131</v>
      </c>
      <c r="BM119" s="11" t="s">
        <v>138</v>
      </c>
    </row>
    <row r="120" s="175" customFormat="true" ht="22.5" hidden="false" customHeight="true" outlineLevel="0" collapsed="false">
      <c r="B120" s="176"/>
      <c r="C120" s="177"/>
      <c r="D120" s="177"/>
      <c r="E120" s="178"/>
      <c r="F120" s="179" t="s">
        <v>139</v>
      </c>
      <c r="G120" s="179"/>
      <c r="H120" s="179"/>
      <c r="I120" s="179"/>
      <c r="J120" s="177"/>
      <c r="K120" s="180" t="n">
        <v>1590</v>
      </c>
      <c r="L120" s="177"/>
      <c r="M120" s="177"/>
      <c r="N120" s="177"/>
      <c r="O120" s="177"/>
      <c r="P120" s="177"/>
      <c r="Q120" s="177"/>
      <c r="R120" s="181"/>
      <c r="T120" s="182"/>
      <c r="U120" s="177"/>
      <c r="V120" s="177"/>
      <c r="W120" s="177"/>
      <c r="X120" s="177"/>
      <c r="Y120" s="177"/>
      <c r="Z120" s="177"/>
      <c r="AA120" s="183"/>
      <c r="AT120" s="184" t="s">
        <v>134</v>
      </c>
      <c r="AU120" s="184" t="s">
        <v>94</v>
      </c>
      <c r="AV120" s="175" t="s">
        <v>94</v>
      </c>
      <c r="AW120" s="175" t="s">
        <v>34</v>
      </c>
      <c r="AX120" s="175" t="s">
        <v>76</v>
      </c>
      <c r="AY120" s="184" t="s">
        <v>125</v>
      </c>
    </row>
    <row r="121" s="185" customFormat="true" ht="22.5" hidden="false" customHeight="true" outlineLevel="0" collapsed="false">
      <c r="B121" s="186"/>
      <c r="C121" s="187"/>
      <c r="D121" s="187"/>
      <c r="E121" s="188"/>
      <c r="F121" s="189" t="s">
        <v>140</v>
      </c>
      <c r="G121" s="189"/>
      <c r="H121" s="189"/>
      <c r="I121" s="189"/>
      <c r="J121" s="187"/>
      <c r="K121" s="190" t="n">
        <v>1590</v>
      </c>
      <c r="L121" s="187"/>
      <c r="M121" s="187"/>
      <c r="N121" s="187"/>
      <c r="O121" s="187"/>
      <c r="P121" s="187"/>
      <c r="Q121" s="187"/>
      <c r="R121" s="191"/>
      <c r="T121" s="192"/>
      <c r="U121" s="187"/>
      <c r="V121" s="187"/>
      <c r="W121" s="187"/>
      <c r="X121" s="187"/>
      <c r="Y121" s="187"/>
      <c r="Z121" s="187"/>
      <c r="AA121" s="193"/>
      <c r="AT121" s="194" t="s">
        <v>134</v>
      </c>
      <c r="AU121" s="194" t="s">
        <v>94</v>
      </c>
      <c r="AV121" s="185" t="s">
        <v>131</v>
      </c>
      <c r="AW121" s="185" t="s">
        <v>34</v>
      </c>
      <c r="AX121" s="185" t="s">
        <v>22</v>
      </c>
      <c r="AY121" s="194" t="s">
        <v>125</v>
      </c>
    </row>
    <row r="122" s="29" customFormat="true" ht="31.5" hidden="false" customHeight="true" outlineLevel="0" collapsed="false">
      <c r="B122" s="163"/>
      <c r="C122" s="164" t="s">
        <v>131</v>
      </c>
      <c r="D122" s="164" t="s">
        <v>127</v>
      </c>
      <c r="E122" s="165" t="s">
        <v>141</v>
      </c>
      <c r="F122" s="166" t="s">
        <v>142</v>
      </c>
      <c r="G122" s="166"/>
      <c r="H122" s="166"/>
      <c r="I122" s="166"/>
      <c r="J122" s="167" t="s">
        <v>130</v>
      </c>
      <c r="K122" s="168" t="n">
        <v>45</v>
      </c>
      <c r="L122" s="169" t="n">
        <v>122</v>
      </c>
      <c r="M122" s="169"/>
      <c r="N122" s="169" t="n">
        <f aca="false">ROUND(L122*K122,2)</f>
        <v>5490</v>
      </c>
      <c r="O122" s="169"/>
      <c r="P122" s="169"/>
      <c r="Q122" s="169"/>
      <c r="R122" s="170"/>
      <c r="T122" s="171"/>
      <c r="U122" s="41" t="s">
        <v>41</v>
      </c>
      <c r="V122" s="172" t="n">
        <v>0.368</v>
      </c>
      <c r="W122" s="172" t="n">
        <f aca="false">V122*K122</f>
        <v>16.56</v>
      </c>
      <c r="X122" s="172" t="n">
        <v>0</v>
      </c>
      <c r="Y122" s="172" t="n">
        <f aca="false">X122*K122</f>
        <v>0</v>
      </c>
      <c r="Z122" s="172" t="n">
        <v>0</v>
      </c>
      <c r="AA122" s="173" t="n">
        <f aca="false">Z122*K122</f>
        <v>0</v>
      </c>
      <c r="AR122" s="11" t="s">
        <v>131</v>
      </c>
      <c r="AT122" s="11" t="s">
        <v>127</v>
      </c>
      <c r="AU122" s="11" t="s">
        <v>94</v>
      </c>
      <c r="AY122" s="11" t="s">
        <v>125</v>
      </c>
      <c r="BE122" s="174" t="n">
        <f aca="false">IF(U122="základní",N122,0)</f>
        <v>5490</v>
      </c>
      <c r="BF122" s="174" t="n">
        <f aca="false">IF(U122="snížená",N122,0)</f>
        <v>0</v>
      </c>
      <c r="BG122" s="174" t="n">
        <f aca="false">IF(U122="zákl. přenesená",N122,0)</f>
        <v>0</v>
      </c>
      <c r="BH122" s="174" t="n">
        <f aca="false">IF(U122="sníž. přenesená",N122,0)</f>
        <v>0</v>
      </c>
      <c r="BI122" s="174" t="n">
        <f aca="false">IF(U122="nulová",N122,0)</f>
        <v>0</v>
      </c>
      <c r="BJ122" s="11" t="s">
        <v>22</v>
      </c>
      <c r="BK122" s="174" t="n">
        <f aca="false">ROUND(L122*K122,2)</f>
        <v>5490</v>
      </c>
      <c r="BL122" s="11" t="s">
        <v>131</v>
      </c>
      <c r="BM122" s="11" t="s">
        <v>143</v>
      </c>
    </row>
    <row r="123" s="175" customFormat="true" ht="22.5" hidden="false" customHeight="true" outlineLevel="0" collapsed="false">
      <c r="B123" s="176"/>
      <c r="C123" s="177"/>
      <c r="D123" s="177"/>
      <c r="E123" s="178"/>
      <c r="F123" s="179" t="s">
        <v>144</v>
      </c>
      <c r="G123" s="179"/>
      <c r="H123" s="179"/>
      <c r="I123" s="179"/>
      <c r="J123" s="177"/>
      <c r="K123" s="180" t="n">
        <v>45</v>
      </c>
      <c r="L123" s="177"/>
      <c r="M123" s="177"/>
      <c r="N123" s="177"/>
      <c r="O123" s="177"/>
      <c r="P123" s="177"/>
      <c r="Q123" s="177"/>
      <c r="R123" s="181"/>
      <c r="T123" s="182"/>
      <c r="U123" s="177"/>
      <c r="V123" s="177"/>
      <c r="W123" s="177"/>
      <c r="X123" s="177"/>
      <c r="Y123" s="177"/>
      <c r="Z123" s="177"/>
      <c r="AA123" s="183"/>
      <c r="AT123" s="184" t="s">
        <v>134</v>
      </c>
      <c r="AU123" s="184" t="s">
        <v>94</v>
      </c>
      <c r="AV123" s="175" t="s">
        <v>94</v>
      </c>
      <c r="AW123" s="175" t="s">
        <v>34</v>
      </c>
      <c r="AX123" s="175" t="s">
        <v>76</v>
      </c>
      <c r="AY123" s="184" t="s">
        <v>125</v>
      </c>
    </row>
    <row r="124" s="195" customFormat="true" ht="22.5" hidden="false" customHeight="true" outlineLevel="0" collapsed="false">
      <c r="B124" s="196"/>
      <c r="C124" s="197"/>
      <c r="D124" s="197"/>
      <c r="E124" s="198"/>
      <c r="F124" s="199" t="s">
        <v>145</v>
      </c>
      <c r="G124" s="199"/>
      <c r="H124" s="199"/>
      <c r="I124" s="199"/>
      <c r="J124" s="197"/>
      <c r="K124" s="200" t="n">
        <v>45</v>
      </c>
      <c r="L124" s="197"/>
      <c r="M124" s="197"/>
      <c r="N124" s="197"/>
      <c r="O124" s="197"/>
      <c r="P124" s="197"/>
      <c r="Q124" s="197"/>
      <c r="R124" s="201"/>
      <c r="T124" s="202"/>
      <c r="U124" s="197"/>
      <c r="V124" s="197"/>
      <c r="W124" s="197"/>
      <c r="X124" s="197"/>
      <c r="Y124" s="197"/>
      <c r="Z124" s="197"/>
      <c r="AA124" s="203"/>
      <c r="AT124" s="204" t="s">
        <v>134</v>
      </c>
      <c r="AU124" s="204" t="s">
        <v>94</v>
      </c>
      <c r="AV124" s="195" t="s">
        <v>146</v>
      </c>
      <c r="AW124" s="195" t="s">
        <v>34</v>
      </c>
      <c r="AX124" s="195" t="s">
        <v>76</v>
      </c>
      <c r="AY124" s="204" t="s">
        <v>125</v>
      </c>
    </row>
    <row r="125" s="185" customFormat="true" ht="22.5" hidden="false" customHeight="true" outlineLevel="0" collapsed="false">
      <c r="B125" s="186"/>
      <c r="C125" s="187"/>
      <c r="D125" s="187"/>
      <c r="E125" s="188"/>
      <c r="F125" s="189" t="s">
        <v>140</v>
      </c>
      <c r="G125" s="189"/>
      <c r="H125" s="189"/>
      <c r="I125" s="189"/>
      <c r="J125" s="187"/>
      <c r="K125" s="190" t="n">
        <v>45</v>
      </c>
      <c r="L125" s="187"/>
      <c r="M125" s="187"/>
      <c r="N125" s="187"/>
      <c r="O125" s="187"/>
      <c r="P125" s="187"/>
      <c r="Q125" s="187"/>
      <c r="R125" s="191"/>
      <c r="T125" s="192"/>
      <c r="U125" s="187"/>
      <c r="V125" s="187"/>
      <c r="W125" s="187"/>
      <c r="X125" s="187"/>
      <c r="Y125" s="187"/>
      <c r="Z125" s="187"/>
      <c r="AA125" s="193"/>
      <c r="AT125" s="194" t="s">
        <v>134</v>
      </c>
      <c r="AU125" s="194" t="s">
        <v>94</v>
      </c>
      <c r="AV125" s="185" t="s">
        <v>131</v>
      </c>
      <c r="AW125" s="185" t="s">
        <v>34</v>
      </c>
      <c r="AX125" s="185" t="s">
        <v>22</v>
      </c>
      <c r="AY125" s="194" t="s">
        <v>125</v>
      </c>
    </row>
    <row r="126" s="29" customFormat="true" ht="31.5" hidden="false" customHeight="true" outlineLevel="0" collapsed="false">
      <c r="B126" s="163"/>
      <c r="C126" s="164" t="s">
        <v>147</v>
      </c>
      <c r="D126" s="164" t="s">
        <v>127</v>
      </c>
      <c r="E126" s="165" t="s">
        <v>148</v>
      </c>
      <c r="F126" s="166" t="s">
        <v>149</v>
      </c>
      <c r="G126" s="166"/>
      <c r="H126" s="166"/>
      <c r="I126" s="166"/>
      <c r="J126" s="167" t="s">
        <v>130</v>
      </c>
      <c r="K126" s="168" t="n">
        <v>1</v>
      </c>
      <c r="L126" s="169" t="n">
        <v>350</v>
      </c>
      <c r="M126" s="169"/>
      <c r="N126" s="169" t="n">
        <f aca="false">ROUND(L126*K126,2)</f>
        <v>350</v>
      </c>
      <c r="O126" s="169"/>
      <c r="P126" s="169"/>
      <c r="Q126" s="169"/>
      <c r="R126" s="170"/>
      <c r="T126" s="171"/>
      <c r="U126" s="41" t="s">
        <v>41</v>
      </c>
      <c r="V126" s="172" t="n">
        <v>0.818</v>
      </c>
      <c r="W126" s="172" t="n">
        <f aca="false">V126*K126</f>
        <v>0.818</v>
      </c>
      <c r="X126" s="172" t="n">
        <v>0</v>
      </c>
      <c r="Y126" s="172" t="n">
        <f aca="false">X126*K126</f>
        <v>0</v>
      </c>
      <c r="Z126" s="172" t="n">
        <v>0</v>
      </c>
      <c r="AA126" s="173" t="n">
        <f aca="false">Z126*K126</f>
        <v>0</v>
      </c>
      <c r="AR126" s="11" t="s">
        <v>131</v>
      </c>
      <c r="AT126" s="11" t="s">
        <v>127</v>
      </c>
      <c r="AU126" s="11" t="s">
        <v>94</v>
      </c>
      <c r="AY126" s="11" t="s">
        <v>125</v>
      </c>
      <c r="BE126" s="174" t="n">
        <f aca="false">IF(U126="základní",N126,0)</f>
        <v>350</v>
      </c>
      <c r="BF126" s="174" t="n">
        <f aca="false">IF(U126="snížená",N126,0)</f>
        <v>0</v>
      </c>
      <c r="BG126" s="174" t="n">
        <f aca="false">IF(U126="zákl. přenesená",N126,0)</f>
        <v>0</v>
      </c>
      <c r="BH126" s="174" t="n">
        <f aca="false">IF(U126="sníž. přenesená",N126,0)</f>
        <v>0</v>
      </c>
      <c r="BI126" s="174" t="n">
        <f aca="false">IF(U126="nulová",N126,0)</f>
        <v>0</v>
      </c>
      <c r="BJ126" s="11" t="s">
        <v>22</v>
      </c>
      <c r="BK126" s="174" t="n">
        <f aca="false">ROUND(L126*K126,2)</f>
        <v>350</v>
      </c>
      <c r="BL126" s="11" t="s">
        <v>131</v>
      </c>
      <c r="BM126" s="11" t="s">
        <v>150</v>
      </c>
    </row>
    <row r="127" s="29" customFormat="true" ht="31.5" hidden="false" customHeight="true" outlineLevel="0" collapsed="false">
      <c r="B127" s="163"/>
      <c r="C127" s="164" t="s">
        <v>151</v>
      </c>
      <c r="D127" s="164" t="s">
        <v>127</v>
      </c>
      <c r="E127" s="165" t="s">
        <v>152</v>
      </c>
      <c r="F127" s="166" t="s">
        <v>153</v>
      </c>
      <c r="G127" s="166"/>
      <c r="H127" s="166"/>
      <c r="I127" s="166"/>
      <c r="J127" s="167" t="s">
        <v>130</v>
      </c>
      <c r="K127" s="168" t="n">
        <v>22.5</v>
      </c>
      <c r="L127" s="169" t="n">
        <v>77.3</v>
      </c>
      <c r="M127" s="169"/>
      <c r="N127" s="169" t="n">
        <f aca="false">ROUND(L127*K127,2)</f>
        <v>1739.25</v>
      </c>
      <c r="O127" s="169"/>
      <c r="P127" s="169"/>
      <c r="Q127" s="169"/>
      <c r="R127" s="170"/>
      <c r="T127" s="171"/>
      <c r="U127" s="41" t="s">
        <v>41</v>
      </c>
      <c r="V127" s="172" t="n">
        <v>0.046</v>
      </c>
      <c r="W127" s="172" t="n">
        <f aca="false">V127*K127</f>
        <v>1.035</v>
      </c>
      <c r="X127" s="172" t="n">
        <v>0</v>
      </c>
      <c r="Y127" s="172" t="n">
        <f aca="false">X127*K127</f>
        <v>0</v>
      </c>
      <c r="Z127" s="172" t="n">
        <v>0</v>
      </c>
      <c r="AA127" s="173" t="n">
        <f aca="false">Z127*K127</f>
        <v>0</v>
      </c>
      <c r="AR127" s="11" t="s">
        <v>131</v>
      </c>
      <c r="AT127" s="11" t="s">
        <v>127</v>
      </c>
      <c r="AU127" s="11" t="s">
        <v>94</v>
      </c>
      <c r="AY127" s="11" t="s">
        <v>125</v>
      </c>
      <c r="BE127" s="174" t="n">
        <f aca="false">IF(U127="základní",N127,0)</f>
        <v>1739.25</v>
      </c>
      <c r="BF127" s="174" t="n">
        <f aca="false">IF(U127="snížená",N127,0)</f>
        <v>0</v>
      </c>
      <c r="BG127" s="174" t="n">
        <f aca="false">IF(U127="zákl. přenesená",N127,0)</f>
        <v>0</v>
      </c>
      <c r="BH127" s="174" t="n">
        <f aca="false">IF(U127="sníž. přenesená",N127,0)</f>
        <v>0</v>
      </c>
      <c r="BI127" s="174" t="n">
        <f aca="false">IF(U127="nulová",N127,0)</f>
        <v>0</v>
      </c>
      <c r="BJ127" s="11" t="s">
        <v>22</v>
      </c>
      <c r="BK127" s="174" t="n">
        <f aca="false">ROUND(L127*K127,2)</f>
        <v>1739.25</v>
      </c>
      <c r="BL127" s="11" t="s">
        <v>131</v>
      </c>
      <c r="BM127" s="11" t="s">
        <v>154</v>
      </c>
    </row>
    <row r="128" s="175" customFormat="true" ht="22.5" hidden="false" customHeight="true" outlineLevel="0" collapsed="false">
      <c r="B128" s="176"/>
      <c r="C128" s="177"/>
      <c r="D128" s="177"/>
      <c r="E128" s="178"/>
      <c r="F128" s="179" t="s">
        <v>155</v>
      </c>
      <c r="G128" s="179"/>
      <c r="H128" s="179"/>
      <c r="I128" s="179"/>
      <c r="J128" s="177"/>
      <c r="K128" s="180" t="n">
        <v>22.5</v>
      </c>
      <c r="L128" s="177"/>
      <c r="M128" s="177"/>
      <c r="N128" s="177"/>
      <c r="O128" s="177"/>
      <c r="P128" s="177"/>
      <c r="Q128" s="177"/>
      <c r="R128" s="181"/>
      <c r="T128" s="182"/>
      <c r="U128" s="177"/>
      <c r="V128" s="177"/>
      <c r="W128" s="177"/>
      <c r="X128" s="177"/>
      <c r="Y128" s="177"/>
      <c r="Z128" s="177"/>
      <c r="AA128" s="183"/>
      <c r="AT128" s="184" t="s">
        <v>134</v>
      </c>
      <c r="AU128" s="184" t="s">
        <v>94</v>
      </c>
      <c r="AV128" s="175" t="s">
        <v>94</v>
      </c>
      <c r="AW128" s="175" t="s">
        <v>34</v>
      </c>
      <c r="AX128" s="175" t="s">
        <v>76</v>
      </c>
      <c r="AY128" s="184" t="s">
        <v>125</v>
      </c>
    </row>
    <row r="129" s="185" customFormat="true" ht="22.5" hidden="false" customHeight="true" outlineLevel="0" collapsed="false">
      <c r="B129" s="186"/>
      <c r="C129" s="187"/>
      <c r="D129" s="187"/>
      <c r="E129" s="188"/>
      <c r="F129" s="189" t="s">
        <v>140</v>
      </c>
      <c r="G129" s="189"/>
      <c r="H129" s="189"/>
      <c r="I129" s="189"/>
      <c r="J129" s="187"/>
      <c r="K129" s="190" t="n">
        <v>22.5</v>
      </c>
      <c r="L129" s="187"/>
      <c r="M129" s="187"/>
      <c r="N129" s="187"/>
      <c r="O129" s="187"/>
      <c r="P129" s="187"/>
      <c r="Q129" s="187"/>
      <c r="R129" s="191"/>
      <c r="T129" s="192"/>
      <c r="U129" s="187"/>
      <c r="V129" s="187"/>
      <c r="W129" s="187"/>
      <c r="X129" s="187"/>
      <c r="Y129" s="187"/>
      <c r="Z129" s="187"/>
      <c r="AA129" s="193"/>
      <c r="AT129" s="194" t="s">
        <v>134</v>
      </c>
      <c r="AU129" s="194" t="s">
        <v>94</v>
      </c>
      <c r="AV129" s="185" t="s">
        <v>131</v>
      </c>
      <c r="AW129" s="185" t="s">
        <v>34</v>
      </c>
      <c r="AX129" s="185" t="s">
        <v>22</v>
      </c>
      <c r="AY129" s="194" t="s">
        <v>125</v>
      </c>
    </row>
    <row r="130" s="29" customFormat="true" ht="31.5" hidden="false" customHeight="true" outlineLevel="0" collapsed="false">
      <c r="B130" s="163"/>
      <c r="C130" s="164" t="s">
        <v>156</v>
      </c>
      <c r="D130" s="164" t="s">
        <v>127</v>
      </c>
      <c r="E130" s="165" t="s">
        <v>157</v>
      </c>
      <c r="F130" s="166" t="s">
        <v>158</v>
      </c>
      <c r="G130" s="166"/>
      <c r="H130" s="166"/>
      <c r="I130" s="166"/>
      <c r="J130" s="167" t="s">
        <v>137</v>
      </c>
      <c r="K130" s="168" t="n">
        <v>1590</v>
      </c>
      <c r="L130" s="169" t="n">
        <v>55</v>
      </c>
      <c r="M130" s="169"/>
      <c r="N130" s="169" t="n">
        <f aca="false">ROUND(L130*K130,2)</f>
        <v>87450</v>
      </c>
      <c r="O130" s="169"/>
      <c r="P130" s="169"/>
      <c r="Q130" s="169"/>
      <c r="R130" s="170"/>
      <c r="T130" s="171"/>
      <c r="U130" s="41" t="s">
        <v>41</v>
      </c>
      <c r="V130" s="172" t="n">
        <v>0.051</v>
      </c>
      <c r="W130" s="172" t="n">
        <f aca="false">V130*K130</f>
        <v>81.09</v>
      </c>
      <c r="X130" s="172" t="n">
        <v>0</v>
      </c>
      <c r="Y130" s="172" t="n">
        <f aca="false">X130*K130</f>
        <v>0</v>
      </c>
      <c r="Z130" s="172" t="n">
        <v>0</v>
      </c>
      <c r="AA130" s="173" t="n">
        <f aca="false">Z130*K130</f>
        <v>0</v>
      </c>
      <c r="AR130" s="11" t="s">
        <v>131</v>
      </c>
      <c r="AT130" s="11" t="s">
        <v>127</v>
      </c>
      <c r="AU130" s="11" t="s">
        <v>94</v>
      </c>
      <c r="AY130" s="11" t="s">
        <v>125</v>
      </c>
      <c r="BE130" s="174" t="n">
        <f aca="false">IF(U130="základní",N130,0)</f>
        <v>87450</v>
      </c>
      <c r="BF130" s="174" t="n">
        <f aca="false">IF(U130="snížená",N130,0)</f>
        <v>0</v>
      </c>
      <c r="BG130" s="174" t="n">
        <f aca="false">IF(U130="zákl. přenesená",N130,0)</f>
        <v>0</v>
      </c>
      <c r="BH130" s="174" t="n">
        <f aca="false">IF(U130="sníž. přenesená",N130,0)</f>
        <v>0</v>
      </c>
      <c r="BI130" s="174" t="n">
        <f aca="false">IF(U130="nulová",N130,0)</f>
        <v>0</v>
      </c>
      <c r="BJ130" s="11" t="s">
        <v>22</v>
      </c>
      <c r="BK130" s="174" t="n">
        <f aca="false">ROUND(L130*K130,2)</f>
        <v>87450</v>
      </c>
      <c r="BL130" s="11" t="s">
        <v>131</v>
      </c>
      <c r="BM130" s="11" t="s">
        <v>159</v>
      </c>
    </row>
    <row r="131" s="175" customFormat="true" ht="22.5" hidden="false" customHeight="true" outlineLevel="0" collapsed="false">
      <c r="B131" s="176"/>
      <c r="C131" s="177"/>
      <c r="D131" s="177"/>
      <c r="E131" s="178"/>
      <c r="F131" s="179" t="s">
        <v>139</v>
      </c>
      <c r="G131" s="179"/>
      <c r="H131" s="179"/>
      <c r="I131" s="179"/>
      <c r="J131" s="177"/>
      <c r="K131" s="180" t="n">
        <v>1590</v>
      </c>
      <c r="L131" s="177"/>
      <c r="M131" s="177"/>
      <c r="N131" s="177"/>
      <c r="O131" s="177"/>
      <c r="P131" s="177"/>
      <c r="Q131" s="177"/>
      <c r="R131" s="181"/>
      <c r="T131" s="182"/>
      <c r="U131" s="177"/>
      <c r="V131" s="177"/>
      <c r="W131" s="177"/>
      <c r="X131" s="177"/>
      <c r="Y131" s="177"/>
      <c r="Z131" s="177"/>
      <c r="AA131" s="183"/>
      <c r="AT131" s="184" t="s">
        <v>134</v>
      </c>
      <c r="AU131" s="184" t="s">
        <v>94</v>
      </c>
      <c r="AV131" s="175" t="s">
        <v>94</v>
      </c>
      <c r="AW131" s="175" t="s">
        <v>34</v>
      </c>
      <c r="AX131" s="175" t="s">
        <v>76</v>
      </c>
      <c r="AY131" s="184" t="s">
        <v>125</v>
      </c>
    </row>
    <row r="132" s="185" customFormat="true" ht="22.5" hidden="false" customHeight="true" outlineLevel="0" collapsed="false">
      <c r="B132" s="186"/>
      <c r="C132" s="187"/>
      <c r="D132" s="187"/>
      <c r="E132" s="188"/>
      <c r="F132" s="189" t="s">
        <v>140</v>
      </c>
      <c r="G132" s="189"/>
      <c r="H132" s="189"/>
      <c r="I132" s="189"/>
      <c r="J132" s="187"/>
      <c r="K132" s="190" t="n">
        <v>1590</v>
      </c>
      <c r="L132" s="187"/>
      <c r="M132" s="187"/>
      <c r="N132" s="187"/>
      <c r="O132" s="187"/>
      <c r="P132" s="187"/>
      <c r="Q132" s="187"/>
      <c r="R132" s="191"/>
      <c r="T132" s="192"/>
      <c r="U132" s="187"/>
      <c r="V132" s="187"/>
      <c r="W132" s="187"/>
      <c r="X132" s="187"/>
      <c r="Y132" s="187"/>
      <c r="Z132" s="187"/>
      <c r="AA132" s="193"/>
      <c r="AT132" s="194" t="s">
        <v>134</v>
      </c>
      <c r="AU132" s="194" t="s">
        <v>94</v>
      </c>
      <c r="AV132" s="185" t="s">
        <v>131</v>
      </c>
      <c r="AW132" s="185" t="s">
        <v>34</v>
      </c>
      <c r="AX132" s="185" t="s">
        <v>22</v>
      </c>
      <c r="AY132" s="194" t="s">
        <v>125</v>
      </c>
    </row>
    <row r="133" s="29" customFormat="true" ht="22.5" hidden="false" customHeight="true" outlineLevel="0" collapsed="false">
      <c r="B133" s="163"/>
      <c r="C133" s="164" t="s">
        <v>160</v>
      </c>
      <c r="D133" s="164" t="s">
        <v>127</v>
      </c>
      <c r="E133" s="165" t="s">
        <v>161</v>
      </c>
      <c r="F133" s="166" t="s">
        <v>162</v>
      </c>
      <c r="G133" s="166"/>
      <c r="H133" s="166"/>
      <c r="I133" s="166"/>
      <c r="J133" s="167" t="s">
        <v>130</v>
      </c>
      <c r="K133" s="168" t="n">
        <v>45</v>
      </c>
      <c r="L133" s="169" t="n">
        <v>20.1</v>
      </c>
      <c r="M133" s="169"/>
      <c r="N133" s="169" t="n">
        <f aca="false">ROUND(L133*K133,2)</f>
        <v>904.5</v>
      </c>
      <c r="O133" s="169"/>
      <c r="P133" s="169"/>
      <c r="Q133" s="169"/>
      <c r="R133" s="170"/>
      <c r="T133" s="171"/>
      <c r="U133" s="41" t="s">
        <v>41</v>
      </c>
      <c r="V133" s="172" t="n">
        <v>0.031</v>
      </c>
      <c r="W133" s="172" t="n">
        <f aca="false">V133*K133</f>
        <v>1.395</v>
      </c>
      <c r="X133" s="172" t="n">
        <v>0</v>
      </c>
      <c r="Y133" s="172" t="n">
        <f aca="false">X133*K133</f>
        <v>0</v>
      </c>
      <c r="Z133" s="172" t="n">
        <v>0</v>
      </c>
      <c r="AA133" s="173" t="n">
        <f aca="false">Z133*K133</f>
        <v>0</v>
      </c>
      <c r="AR133" s="11" t="s">
        <v>131</v>
      </c>
      <c r="AT133" s="11" t="s">
        <v>127</v>
      </c>
      <c r="AU133" s="11" t="s">
        <v>94</v>
      </c>
      <c r="AY133" s="11" t="s">
        <v>125</v>
      </c>
      <c r="BE133" s="174" t="n">
        <f aca="false">IF(U133="základní",N133,0)</f>
        <v>904.5</v>
      </c>
      <c r="BF133" s="174" t="n">
        <f aca="false">IF(U133="snížená",N133,0)</f>
        <v>0</v>
      </c>
      <c r="BG133" s="174" t="n">
        <f aca="false">IF(U133="zákl. přenesená",N133,0)</f>
        <v>0</v>
      </c>
      <c r="BH133" s="174" t="n">
        <f aca="false">IF(U133="sníž. přenesená",N133,0)</f>
        <v>0</v>
      </c>
      <c r="BI133" s="174" t="n">
        <f aca="false">IF(U133="nulová",N133,0)</f>
        <v>0</v>
      </c>
      <c r="BJ133" s="11" t="s">
        <v>22</v>
      </c>
      <c r="BK133" s="174" t="n">
        <f aca="false">ROUND(L133*K133,2)</f>
        <v>904.5</v>
      </c>
      <c r="BL133" s="11" t="s">
        <v>131</v>
      </c>
      <c r="BM133" s="11" t="s">
        <v>163</v>
      </c>
    </row>
    <row r="134" s="175" customFormat="true" ht="22.5" hidden="false" customHeight="true" outlineLevel="0" collapsed="false">
      <c r="B134" s="176"/>
      <c r="C134" s="177"/>
      <c r="D134" s="177"/>
      <c r="E134" s="178"/>
      <c r="F134" s="179" t="s">
        <v>164</v>
      </c>
      <c r="G134" s="179"/>
      <c r="H134" s="179"/>
      <c r="I134" s="179"/>
      <c r="J134" s="177"/>
      <c r="K134" s="180" t="n">
        <v>45</v>
      </c>
      <c r="L134" s="177"/>
      <c r="M134" s="177"/>
      <c r="N134" s="177"/>
      <c r="O134" s="177"/>
      <c r="P134" s="177"/>
      <c r="Q134" s="177"/>
      <c r="R134" s="181"/>
      <c r="T134" s="182"/>
      <c r="U134" s="177"/>
      <c r="V134" s="177"/>
      <c r="W134" s="177"/>
      <c r="X134" s="177"/>
      <c r="Y134" s="177"/>
      <c r="Z134" s="177"/>
      <c r="AA134" s="183"/>
      <c r="AT134" s="184" t="s">
        <v>134</v>
      </c>
      <c r="AU134" s="184" t="s">
        <v>94</v>
      </c>
      <c r="AV134" s="175" t="s">
        <v>94</v>
      </c>
      <c r="AW134" s="175" t="s">
        <v>34</v>
      </c>
      <c r="AX134" s="175" t="s">
        <v>76</v>
      </c>
      <c r="AY134" s="184" t="s">
        <v>125</v>
      </c>
    </row>
    <row r="135" s="195" customFormat="true" ht="22.5" hidden="false" customHeight="true" outlineLevel="0" collapsed="false">
      <c r="B135" s="196"/>
      <c r="C135" s="197"/>
      <c r="D135" s="197"/>
      <c r="E135" s="198"/>
      <c r="F135" s="199" t="s">
        <v>145</v>
      </c>
      <c r="G135" s="199"/>
      <c r="H135" s="199"/>
      <c r="I135" s="199"/>
      <c r="J135" s="197"/>
      <c r="K135" s="200" t="n">
        <v>45</v>
      </c>
      <c r="L135" s="197"/>
      <c r="M135" s="197"/>
      <c r="N135" s="197"/>
      <c r="O135" s="197"/>
      <c r="P135" s="197"/>
      <c r="Q135" s="197"/>
      <c r="R135" s="201"/>
      <c r="T135" s="202"/>
      <c r="U135" s="197"/>
      <c r="V135" s="197"/>
      <c r="W135" s="197"/>
      <c r="X135" s="197"/>
      <c r="Y135" s="197"/>
      <c r="Z135" s="197"/>
      <c r="AA135" s="203"/>
      <c r="AT135" s="204" t="s">
        <v>134</v>
      </c>
      <c r="AU135" s="204" t="s">
        <v>94</v>
      </c>
      <c r="AV135" s="195" t="s">
        <v>146</v>
      </c>
      <c r="AW135" s="195" t="s">
        <v>34</v>
      </c>
      <c r="AX135" s="195" t="s">
        <v>76</v>
      </c>
      <c r="AY135" s="204" t="s">
        <v>125</v>
      </c>
    </row>
    <row r="136" s="185" customFormat="true" ht="22.5" hidden="false" customHeight="true" outlineLevel="0" collapsed="false">
      <c r="B136" s="186"/>
      <c r="C136" s="187"/>
      <c r="D136" s="187"/>
      <c r="E136" s="188"/>
      <c r="F136" s="189" t="s">
        <v>140</v>
      </c>
      <c r="G136" s="189"/>
      <c r="H136" s="189"/>
      <c r="I136" s="189"/>
      <c r="J136" s="187"/>
      <c r="K136" s="190" t="n">
        <v>45</v>
      </c>
      <c r="L136" s="187"/>
      <c r="M136" s="187"/>
      <c r="N136" s="187"/>
      <c r="O136" s="187"/>
      <c r="P136" s="187"/>
      <c r="Q136" s="187"/>
      <c r="R136" s="191"/>
      <c r="T136" s="192"/>
      <c r="U136" s="187"/>
      <c r="V136" s="187"/>
      <c r="W136" s="187"/>
      <c r="X136" s="187"/>
      <c r="Y136" s="187"/>
      <c r="Z136" s="187"/>
      <c r="AA136" s="193"/>
      <c r="AT136" s="194" t="s">
        <v>134</v>
      </c>
      <c r="AU136" s="194" t="s">
        <v>94</v>
      </c>
      <c r="AV136" s="185" t="s">
        <v>131</v>
      </c>
      <c r="AW136" s="185" t="s">
        <v>34</v>
      </c>
      <c r="AX136" s="185" t="s">
        <v>22</v>
      </c>
      <c r="AY136" s="194" t="s">
        <v>125</v>
      </c>
    </row>
    <row r="137" s="149" customFormat="true" ht="29.85" hidden="false" customHeight="true" outlineLevel="0" collapsed="false">
      <c r="B137" s="150"/>
      <c r="C137" s="151"/>
      <c r="D137" s="161" t="s">
        <v>107</v>
      </c>
      <c r="E137" s="161"/>
      <c r="F137" s="161"/>
      <c r="G137" s="161"/>
      <c r="H137" s="161"/>
      <c r="I137" s="161"/>
      <c r="J137" s="161"/>
      <c r="K137" s="161"/>
      <c r="L137" s="161"/>
      <c r="M137" s="161"/>
      <c r="N137" s="162" t="n">
        <f aca="false">BK137</f>
        <v>254536.5</v>
      </c>
      <c r="O137" s="162"/>
      <c r="P137" s="162"/>
      <c r="Q137" s="162"/>
      <c r="R137" s="154"/>
      <c r="T137" s="155"/>
      <c r="U137" s="151"/>
      <c r="V137" s="151"/>
      <c r="W137" s="156" t="n">
        <f aca="false">SUM(W138:W145)</f>
        <v>70.1085</v>
      </c>
      <c r="X137" s="151"/>
      <c r="Y137" s="156" t="n">
        <f aca="false">SUM(Y138:Y145)</f>
        <v>563.99136</v>
      </c>
      <c r="Z137" s="151"/>
      <c r="AA137" s="157" t="n">
        <f aca="false">SUM(AA138:AA145)</f>
        <v>0</v>
      </c>
      <c r="AR137" s="158" t="s">
        <v>22</v>
      </c>
      <c r="AT137" s="159" t="s">
        <v>75</v>
      </c>
      <c r="AU137" s="159" t="s">
        <v>22</v>
      </c>
      <c r="AY137" s="158" t="s">
        <v>125</v>
      </c>
      <c r="BK137" s="160" t="n">
        <f aca="false">SUM(BK138:BK145)</f>
        <v>254536.5</v>
      </c>
    </row>
    <row r="138" s="29" customFormat="true" ht="44.25" hidden="false" customHeight="true" outlineLevel="0" collapsed="false">
      <c r="B138" s="163"/>
      <c r="C138" s="164" t="s">
        <v>165</v>
      </c>
      <c r="D138" s="164" t="s">
        <v>127</v>
      </c>
      <c r="E138" s="165" t="s">
        <v>166</v>
      </c>
      <c r="F138" s="166" t="s">
        <v>167</v>
      </c>
      <c r="G138" s="166"/>
      <c r="H138" s="166"/>
      <c r="I138" s="166"/>
      <c r="J138" s="167" t="s">
        <v>137</v>
      </c>
      <c r="K138" s="168" t="n">
        <v>3180</v>
      </c>
      <c r="L138" s="169" t="n">
        <v>79.3</v>
      </c>
      <c r="M138" s="169"/>
      <c r="N138" s="169" t="n">
        <f aca="false">ROUND(L138*K138,2)</f>
        <v>252174</v>
      </c>
      <c r="O138" s="169"/>
      <c r="P138" s="169"/>
      <c r="Q138" s="169"/>
      <c r="R138" s="170"/>
      <c r="T138" s="171"/>
      <c r="U138" s="41" t="s">
        <v>41</v>
      </c>
      <c r="V138" s="172" t="n">
        <v>0.022</v>
      </c>
      <c r="W138" s="172" t="n">
        <f aca="false">V138*K138</f>
        <v>69.96</v>
      </c>
      <c r="X138" s="172" t="n">
        <v>0.17726</v>
      </c>
      <c r="Y138" s="172" t="n">
        <f aca="false">X138*K138</f>
        <v>563.6868</v>
      </c>
      <c r="Z138" s="172" t="n">
        <v>0</v>
      </c>
      <c r="AA138" s="173" t="n">
        <f aca="false">Z138*K138</f>
        <v>0</v>
      </c>
      <c r="AR138" s="11" t="s">
        <v>131</v>
      </c>
      <c r="AT138" s="11" t="s">
        <v>127</v>
      </c>
      <c r="AU138" s="11" t="s">
        <v>94</v>
      </c>
      <c r="AY138" s="11" t="s">
        <v>125</v>
      </c>
      <c r="BE138" s="174" t="n">
        <f aca="false">IF(U138="základní",N138,0)</f>
        <v>252174</v>
      </c>
      <c r="BF138" s="174" t="n">
        <f aca="false">IF(U138="snížená",N138,0)</f>
        <v>0</v>
      </c>
      <c r="BG138" s="174" t="n">
        <f aca="false">IF(U138="zákl. přenesená",N138,0)</f>
        <v>0</v>
      </c>
      <c r="BH138" s="174" t="n">
        <f aca="false">IF(U138="sníž. přenesená",N138,0)</f>
        <v>0</v>
      </c>
      <c r="BI138" s="174" t="n">
        <f aca="false">IF(U138="nulová",N138,0)</f>
        <v>0</v>
      </c>
      <c r="BJ138" s="11" t="s">
        <v>22</v>
      </c>
      <c r="BK138" s="174" t="n">
        <f aca="false">ROUND(L138*K138,2)</f>
        <v>252174</v>
      </c>
      <c r="BL138" s="11" t="s">
        <v>131</v>
      </c>
      <c r="BM138" s="11" t="s">
        <v>168</v>
      </c>
    </row>
    <row r="139" s="29" customFormat="true" ht="30" hidden="false" customHeight="true" outlineLevel="0" collapsed="false">
      <c r="B139" s="30"/>
      <c r="C139" s="31"/>
      <c r="D139" s="31"/>
      <c r="E139" s="31"/>
      <c r="F139" s="205" t="s">
        <v>169</v>
      </c>
      <c r="G139" s="205"/>
      <c r="H139" s="205"/>
      <c r="I139" s="205"/>
      <c r="J139" s="31"/>
      <c r="K139" s="31"/>
      <c r="L139" s="31"/>
      <c r="M139" s="31"/>
      <c r="N139" s="31"/>
      <c r="O139" s="31"/>
      <c r="P139" s="31"/>
      <c r="Q139" s="31"/>
      <c r="R139" s="32"/>
      <c r="T139" s="206"/>
      <c r="U139" s="31"/>
      <c r="V139" s="31"/>
      <c r="W139" s="31"/>
      <c r="X139" s="31"/>
      <c r="Y139" s="31"/>
      <c r="Z139" s="31"/>
      <c r="AA139" s="79"/>
      <c r="AT139" s="11" t="s">
        <v>170</v>
      </c>
      <c r="AU139" s="11" t="s">
        <v>94</v>
      </c>
    </row>
    <row r="140" s="175" customFormat="true" ht="22.5" hidden="false" customHeight="true" outlineLevel="0" collapsed="false">
      <c r="B140" s="176"/>
      <c r="C140" s="177"/>
      <c r="D140" s="177"/>
      <c r="E140" s="178"/>
      <c r="F140" s="207" t="s">
        <v>171</v>
      </c>
      <c r="G140" s="207"/>
      <c r="H140" s="207"/>
      <c r="I140" s="207"/>
      <c r="J140" s="177"/>
      <c r="K140" s="180" t="n">
        <v>3180</v>
      </c>
      <c r="L140" s="177"/>
      <c r="M140" s="177"/>
      <c r="N140" s="177"/>
      <c r="O140" s="177"/>
      <c r="P140" s="177"/>
      <c r="Q140" s="177"/>
      <c r="R140" s="181"/>
      <c r="T140" s="182"/>
      <c r="U140" s="177"/>
      <c r="V140" s="177"/>
      <c r="W140" s="177"/>
      <c r="X140" s="177"/>
      <c r="Y140" s="177"/>
      <c r="Z140" s="177"/>
      <c r="AA140" s="183"/>
      <c r="AT140" s="184" t="s">
        <v>134</v>
      </c>
      <c r="AU140" s="184" t="s">
        <v>94</v>
      </c>
      <c r="AV140" s="175" t="s">
        <v>94</v>
      </c>
      <c r="AW140" s="175" t="s">
        <v>34</v>
      </c>
      <c r="AX140" s="175" t="s">
        <v>22</v>
      </c>
      <c r="AY140" s="184" t="s">
        <v>125</v>
      </c>
    </row>
    <row r="141" s="29" customFormat="true" ht="22.5" hidden="false" customHeight="true" outlineLevel="0" collapsed="false">
      <c r="B141" s="163"/>
      <c r="C141" s="164" t="s">
        <v>11</v>
      </c>
      <c r="D141" s="164" t="s">
        <v>127</v>
      </c>
      <c r="E141" s="165" t="s">
        <v>172</v>
      </c>
      <c r="F141" s="166" t="s">
        <v>173</v>
      </c>
      <c r="G141" s="166"/>
      <c r="H141" s="166"/>
      <c r="I141" s="166"/>
      <c r="J141" s="167" t="s">
        <v>174</v>
      </c>
      <c r="K141" s="168" t="n">
        <v>13.5</v>
      </c>
      <c r="L141" s="169" t="n">
        <v>175</v>
      </c>
      <c r="M141" s="169"/>
      <c r="N141" s="169" t="n">
        <f aca="false">ROUND(L141*K141,2)</f>
        <v>2362.5</v>
      </c>
      <c r="O141" s="169"/>
      <c r="P141" s="169"/>
      <c r="Q141" s="169"/>
      <c r="R141" s="170"/>
      <c r="T141" s="171"/>
      <c r="U141" s="41" t="s">
        <v>41</v>
      </c>
      <c r="V141" s="172" t="n">
        <v>0.011</v>
      </c>
      <c r="W141" s="172" t="n">
        <f aca="false">V141*K141</f>
        <v>0.1485</v>
      </c>
      <c r="X141" s="172" t="n">
        <v>0.02256</v>
      </c>
      <c r="Y141" s="172" t="n">
        <f aca="false">X141*K141</f>
        <v>0.30456</v>
      </c>
      <c r="Z141" s="172" t="n">
        <v>0</v>
      </c>
      <c r="AA141" s="173" t="n">
        <f aca="false">Z141*K141</f>
        <v>0</v>
      </c>
      <c r="AR141" s="11" t="s">
        <v>131</v>
      </c>
      <c r="AT141" s="11" t="s">
        <v>127</v>
      </c>
      <c r="AU141" s="11" t="s">
        <v>94</v>
      </c>
      <c r="AY141" s="11" t="s">
        <v>125</v>
      </c>
      <c r="BE141" s="174" t="n">
        <f aca="false">IF(U141="základní",N141,0)</f>
        <v>2362.5</v>
      </c>
      <c r="BF141" s="174" t="n">
        <f aca="false">IF(U141="snížená",N141,0)</f>
        <v>0</v>
      </c>
      <c r="BG141" s="174" t="n">
        <f aca="false">IF(U141="zákl. přenesená",N141,0)</f>
        <v>0</v>
      </c>
      <c r="BH141" s="174" t="n">
        <f aca="false">IF(U141="sníž. přenesená",N141,0)</f>
        <v>0</v>
      </c>
      <c r="BI141" s="174" t="n">
        <f aca="false">IF(U141="nulová",N141,0)</f>
        <v>0</v>
      </c>
      <c r="BJ141" s="11" t="s">
        <v>22</v>
      </c>
      <c r="BK141" s="174" t="n">
        <f aca="false">ROUND(L141*K141,2)</f>
        <v>2362.5</v>
      </c>
      <c r="BL141" s="11" t="s">
        <v>131</v>
      </c>
      <c r="BM141" s="11" t="s">
        <v>175</v>
      </c>
    </row>
    <row r="142" s="29" customFormat="true" ht="54" hidden="false" customHeight="true" outlineLevel="0" collapsed="false">
      <c r="B142" s="30"/>
      <c r="C142" s="31"/>
      <c r="D142" s="31"/>
      <c r="E142" s="31"/>
      <c r="F142" s="205" t="s">
        <v>176</v>
      </c>
      <c r="G142" s="205"/>
      <c r="H142" s="205"/>
      <c r="I142" s="205"/>
      <c r="J142" s="31"/>
      <c r="K142" s="31"/>
      <c r="L142" s="31"/>
      <c r="M142" s="31"/>
      <c r="N142" s="31"/>
      <c r="O142" s="31"/>
      <c r="P142" s="31"/>
      <c r="Q142" s="31"/>
      <c r="R142" s="32"/>
      <c r="T142" s="206"/>
      <c r="U142" s="31"/>
      <c r="V142" s="31"/>
      <c r="W142" s="31"/>
      <c r="X142" s="31"/>
      <c r="Y142" s="31"/>
      <c r="Z142" s="31"/>
      <c r="AA142" s="79"/>
      <c r="AT142" s="11" t="s">
        <v>170</v>
      </c>
      <c r="AU142" s="11" t="s">
        <v>94</v>
      </c>
    </row>
    <row r="143" s="208" customFormat="true" ht="31.5" hidden="false" customHeight="true" outlineLevel="0" collapsed="false">
      <c r="B143" s="209"/>
      <c r="C143" s="210"/>
      <c r="D143" s="210"/>
      <c r="E143" s="211"/>
      <c r="F143" s="212" t="s">
        <v>177</v>
      </c>
      <c r="G143" s="212"/>
      <c r="H143" s="212"/>
      <c r="I143" s="212"/>
      <c r="J143" s="210"/>
      <c r="K143" s="211"/>
      <c r="L143" s="210"/>
      <c r="M143" s="210"/>
      <c r="N143" s="210"/>
      <c r="O143" s="210"/>
      <c r="P143" s="210"/>
      <c r="Q143" s="210"/>
      <c r="R143" s="213"/>
      <c r="T143" s="214"/>
      <c r="U143" s="210"/>
      <c r="V143" s="210"/>
      <c r="W143" s="210"/>
      <c r="X143" s="210"/>
      <c r="Y143" s="210"/>
      <c r="Z143" s="210"/>
      <c r="AA143" s="215"/>
      <c r="AT143" s="216" t="s">
        <v>134</v>
      </c>
      <c r="AU143" s="216" t="s">
        <v>94</v>
      </c>
      <c r="AV143" s="208" t="s">
        <v>22</v>
      </c>
      <c r="AW143" s="208" t="s">
        <v>34</v>
      </c>
      <c r="AX143" s="208" t="s">
        <v>76</v>
      </c>
      <c r="AY143" s="216" t="s">
        <v>125</v>
      </c>
    </row>
    <row r="144" s="175" customFormat="true" ht="22.5" hidden="false" customHeight="true" outlineLevel="0" collapsed="false">
      <c r="B144" s="176"/>
      <c r="C144" s="177"/>
      <c r="D144" s="177"/>
      <c r="E144" s="178"/>
      <c r="F144" s="207" t="s">
        <v>178</v>
      </c>
      <c r="G144" s="207"/>
      <c r="H144" s="207"/>
      <c r="I144" s="207"/>
      <c r="J144" s="177"/>
      <c r="K144" s="180" t="n">
        <v>13.5</v>
      </c>
      <c r="L144" s="177"/>
      <c r="M144" s="177"/>
      <c r="N144" s="177"/>
      <c r="O144" s="177"/>
      <c r="P144" s="177"/>
      <c r="Q144" s="177"/>
      <c r="R144" s="181"/>
      <c r="T144" s="182"/>
      <c r="U144" s="177"/>
      <c r="V144" s="177"/>
      <c r="W144" s="177"/>
      <c r="X144" s="177"/>
      <c r="Y144" s="177"/>
      <c r="Z144" s="177"/>
      <c r="AA144" s="183"/>
      <c r="AT144" s="184" t="s">
        <v>134</v>
      </c>
      <c r="AU144" s="184" t="s">
        <v>94</v>
      </c>
      <c r="AV144" s="175" t="s">
        <v>94</v>
      </c>
      <c r="AW144" s="175" t="s">
        <v>34</v>
      </c>
      <c r="AX144" s="175" t="s">
        <v>76</v>
      </c>
      <c r="AY144" s="184" t="s">
        <v>125</v>
      </c>
    </row>
    <row r="145" s="185" customFormat="true" ht="22.5" hidden="false" customHeight="true" outlineLevel="0" collapsed="false">
      <c r="B145" s="186"/>
      <c r="C145" s="187"/>
      <c r="D145" s="187"/>
      <c r="E145" s="188"/>
      <c r="F145" s="189" t="s">
        <v>140</v>
      </c>
      <c r="G145" s="189"/>
      <c r="H145" s="189"/>
      <c r="I145" s="189"/>
      <c r="J145" s="187"/>
      <c r="K145" s="190" t="n">
        <v>13.5</v>
      </c>
      <c r="L145" s="187"/>
      <c r="M145" s="187"/>
      <c r="N145" s="187"/>
      <c r="O145" s="187"/>
      <c r="P145" s="187"/>
      <c r="Q145" s="187"/>
      <c r="R145" s="191"/>
      <c r="T145" s="192"/>
      <c r="U145" s="187"/>
      <c r="V145" s="187"/>
      <c r="W145" s="187"/>
      <c r="X145" s="187"/>
      <c r="Y145" s="187"/>
      <c r="Z145" s="187"/>
      <c r="AA145" s="193"/>
      <c r="AT145" s="194" t="s">
        <v>134</v>
      </c>
      <c r="AU145" s="194" t="s">
        <v>94</v>
      </c>
      <c r="AV145" s="185" t="s">
        <v>131</v>
      </c>
      <c r="AW145" s="185" t="s">
        <v>34</v>
      </c>
      <c r="AX145" s="185" t="s">
        <v>22</v>
      </c>
      <c r="AY145" s="194" t="s">
        <v>125</v>
      </c>
    </row>
    <row r="146" s="149" customFormat="true" ht="29.85" hidden="false" customHeight="true" outlineLevel="0" collapsed="false">
      <c r="B146" s="150"/>
      <c r="C146" s="151"/>
      <c r="D146" s="161" t="s">
        <v>108</v>
      </c>
      <c r="E146" s="161"/>
      <c r="F146" s="161"/>
      <c r="G146" s="161"/>
      <c r="H146" s="161"/>
      <c r="I146" s="161"/>
      <c r="J146" s="161"/>
      <c r="K146" s="161"/>
      <c r="L146" s="161"/>
      <c r="M146" s="161"/>
      <c r="N146" s="217" t="n">
        <f aca="false">BK146</f>
        <v>0</v>
      </c>
      <c r="O146" s="217"/>
      <c r="P146" s="217"/>
      <c r="Q146" s="217"/>
      <c r="R146" s="154"/>
      <c r="T146" s="155"/>
      <c r="U146" s="151"/>
      <c r="V146" s="151"/>
      <c r="W146" s="156" t="n">
        <v>0</v>
      </c>
      <c r="X146" s="151"/>
      <c r="Y146" s="156" t="n">
        <v>0</v>
      </c>
      <c r="Z146" s="151"/>
      <c r="AA146" s="157" t="n">
        <v>0</v>
      </c>
      <c r="AR146" s="158" t="s">
        <v>22</v>
      </c>
      <c r="AT146" s="159" t="s">
        <v>75</v>
      </c>
      <c r="AU146" s="159" t="s">
        <v>22</v>
      </c>
      <c r="AY146" s="158" t="s">
        <v>125</v>
      </c>
      <c r="BK146" s="160" t="n">
        <v>0</v>
      </c>
    </row>
    <row r="147" s="149" customFormat="true" ht="19.9" hidden="false" customHeight="true" outlineLevel="0" collapsed="false">
      <c r="B147" s="150"/>
      <c r="C147" s="151"/>
      <c r="D147" s="161" t="s">
        <v>109</v>
      </c>
      <c r="E147" s="161"/>
      <c r="F147" s="161"/>
      <c r="G147" s="161"/>
      <c r="H147" s="161"/>
      <c r="I147" s="161"/>
      <c r="J147" s="161"/>
      <c r="K147" s="161"/>
      <c r="L147" s="161"/>
      <c r="M147" s="161"/>
      <c r="N147" s="162" t="n">
        <f aca="false">BK147</f>
        <v>37996.07</v>
      </c>
      <c r="O147" s="162"/>
      <c r="P147" s="162"/>
      <c r="Q147" s="162"/>
      <c r="R147" s="154"/>
      <c r="T147" s="155"/>
      <c r="U147" s="151"/>
      <c r="V147" s="151"/>
      <c r="W147" s="156" t="n">
        <f aca="false">SUM(W148:W149)</f>
        <v>40.043361</v>
      </c>
      <c r="X147" s="151"/>
      <c r="Y147" s="156" t="n">
        <f aca="false">SUM(Y148:Y149)</f>
        <v>0</v>
      </c>
      <c r="Z147" s="151"/>
      <c r="AA147" s="157" t="n">
        <f aca="false">SUM(AA148:AA149)</f>
        <v>0</v>
      </c>
      <c r="AR147" s="158" t="s">
        <v>22</v>
      </c>
      <c r="AT147" s="159" t="s">
        <v>75</v>
      </c>
      <c r="AU147" s="159" t="s">
        <v>22</v>
      </c>
      <c r="AY147" s="158" t="s">
        <v>125</v>
      </c>
      <c r="BK147" s="160" t="n">
        <f aca="false">SUM(BK148:BK149)</f>
        <v>37996.07</v>
      </c>
    </row>
    <row r="148" s="29" customFormat="true" ht="31.5" hidden="false" customHeight="true" outlineLevel="0" collapsed="false">
      <c r="B148" s="163"/>
      <c r="C148" s="164" t="s">
        <v>179</v>
      </c>
      <c r="D148" s="164" t="s">
        <v>127</v>
      </c>
      <c r="E148" s="165" t="s">
        <v>180</v>
      </c>
      <c r="F148" s="166" t="s">
        <v>181</v>
      </c>
      <c r="G148" s="166"/>
      <c r="H148" s="166"/>
      <c r="I148" s="166"/>
      <c r="J148" s="167" t="s">
        <v>182</v>
      </c>
      <c r="K148" s="168" t="n">
        <v>563.991</v>
      </c>
      <c r="L148" s="169" t="n">
        <v>59.8</v>
      </c>
      <c r="M148" s="169"/>
      <c r="N148" s="169" t="n">
        <f aca="false">ROUND(L148*K148,2)</f>
        <v>33726.66</v>
      </c>
      <c r="O148" s="169"/>
      <c r="P148" s="169"/>
      <c r="Q148" s="169"/>
      <c r="R148" s="170"/>
      <c r="T148" s="171"/>
      <c r="U148" s="41" t="s">
        <v>41</v>
      </c>
      <c r="V148" s="172" t="n">
        <v>0.066</v>
      </c>
      <c r="W148" s="172" t="n">
        <f aca="false">V148*K148</f>
        <v>37.223406</v>
      </c>
      <c r="X148" s="172" t="n">
        <v>0</v>
      </c>
      <c r="Y148" s="172" t="n">
        <f aca="false">X148*K148</f>
        <v>0</v>
      </c>
      <c r="Z148" s="172" t="n">
        <v>0</v>
      </c>
      <c r="AA148" s="173" t="n">
        <f aca="false">Z148*K148</f>
        <v>0</v>
      </c>
      <c r="AR148" s="11" t="s">
        <v>131</v>
      </c>
      <c r="AT148" s="11" t="s">
        <v>127</v>
      </c>
      <c r="AU148" s="11" t="s">
        <v>94</v>
      </c>
      <c r="AY148" s="11" t="s">
        <v>125</v>
      </c>
      <c r="BE148" s="174" t="n">
        <f aca="false">IF(U148="základní",N148,0)</f>
        <v>33726.66</v>
      </c>
      <c r="BF148" s="174" t="n">
        <f aca="false">IF(U148="snížená",N148,0)</f>
        <v>0</v>
      </c>
      <c r="BG148" s="174" t="n">
        <f aca="false">IF(U148="zákl. přenesená",N148,0)</f>
        <v>0</v>
      </c>
      <c r="BH148" s="174" t="n">
        <f aca="false">IF(U148="sníž. přenesená",N148,0)</f>
        <v>0</v>
      </c>
      <c r="BI148" s="174" t="n">
        <f aca="false">IF(U148="nulová",N148,0)</f>
        <v>0</v>
      </c>
      <c r="BJ148" s="11" t="s">
        <v>22</v>
      </c>
      <c r="BK148" s="174" t="n">
        <f aca="false">ROUND(L148*K148,2)</f>
        <v>33726.66</v>
      </c>
      <c r="BL148" s="11" t="s">
        <v>131</v>
      </c>
      <c r="BM148" s="11" t="s">
        <v>183</v>
      </c>
    </row>
    <row r="149" s="29" customFormat="true" ht="44.25" hidden="false" customHeight="true" outlineLevel="0" collapsed="false">
      <c r="B149" s="163"/>
      <c r="C149" s="164" t="s">
        <v>184</v>
      </c>
      <c r="D149" s="164" t="s">
        <v>127</v>
      </c>
      <c r="E149" s="165" t="s">
        <v>185</v>
      </c>
      <c r="F149" s="166" t="s">
        <v>186</v>
      </c>
      <c r="G149" s="166"/>
      <c r="H149" s="166"/>
      <c r="I149" s="166"/>
      <c r="J149" s="167" t="s">
        <v>182</v>
      </c>
      <c r="K149" s="168" t="n">
        <v>563.991</v>
      </c>
      <c r="L149" s="169" t="n">
        <v>7.57</v>
      </c>
      <c r="M149" s="169"/>
      <c r="N149" s="169" t="n">
        <f aca="false">ROUND(L149*K149,2)</f>
        <v>4269.41</v>
      </c>
      <c r="O149" s="169"/>
      <c r="P149" s="169"/>
      <c r="Q149" s="169"/>
      <c r="R149" s="170"/>
      <c r="T149" s="171"/>
      <c r="U149" s="218" t="s">
        <v>41</v>
      </c>
      <c r="V149" s="219" t="n">
        <v>0.005</v>
      </c>
      <c r="W149" s="219" t="n">
        <f aca="false">V149*K149</f>
        <v>2.819955</v>
      </c>
      <c r="X149" s="219" t="n">
        <v>0</v>
      </c>
      <c r="Y149" s="219" t="n">
        <f aca="false">X149*K149</f>
        <v>0</v>
      </c>
      <c r="Z149" s="219" t="n">
        <v>0</v>
      </c>
      <c r="AA149" s="220" t="n">
        <f aca="false">Z149*K149</f>
        <v>0</v>
      </c>
      <c r="AR149" s="11" t="s">
        <v>131</v>
      </c>
      <c r="AT149" s="11" t="s">
        <v>127</v>
      </c>
      <c r="AU149" s="11" t="s">
        <v>94</v>
      </c>
      <c r="AY149" s="11" t="s">
        <v>125</v>
      </c>
      <c r="BE149" s="174" t="n">
        <f aca="false">IF(U149="základní",N149,0)</f>
        <v>4269.41</v>
      </c>
      <c r="BF149" s="174" t="n">
        <f aca="false">IF(U149="snížená",N149,0)</f>
        <v>0</v>
      </c>
      <c r="BG149" s="174" t="n">
        <f aca="false">IF(U149="zákl. přenesená",N149,0)</f>
        <v>0</v>
      </c>
      <c r="BH149" s="174" t="n">
        <f aca="false">IF(U149="sníž. přenesená",N149,0)</f>
        <v>0</v>
      </c>
      <c r="BI149" s="174" t="n">
        <f aca="false">IF(U149="nulová",N149,0)</f>
        <v>0</v>
      </c>
      <c r="BJ149" s="11" t="s">
        <v>22</v>
      </c>
      <c r="BK149" s="174" t="n">
        <f aca="false">ROUND(L149*K149,2)</f>
        <v>4269.41</v>
      </c>
      <c r="BL149" s="11" t="s">
        <v>131</v>
      </c>
      <c r="BM149" s="11" t="s">
        <v>187</v>
      </c>
    </row>
    <row r="150" s="29" customFormat="true" ht="6.95" hidden="false" customHeight="true" outlineLevel="0" collapsed="false">
      <c r="B150" s="59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1"/>
    </row>
  </sheetData>
  <sheetProtection sheet="true" password="cc35" objects="true" scenarios="true" formatColumns="false" formatRows="false" sort="false" autoFilter="false"/>
  <mergeCells count="1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F121:I121"/>
    <mergeCell ref="F122:I122"/>
    <mergeCell ref="L122:M122"/>
    <mergeCell ref="N122:Q122"/>
    <mergeCell ref="F123:I123"/>
    <mergeCell ref="F124:I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N146:Q146"/>
    <mergeCell ref="N147:Q147"/>
    <mergeCell ref="F148:I148"/>
    <mergeCell ref="L148:M148"/>
    <mergeCell ref="N148:Q148"/>
    <mergeCell ref="F149:I149"/>
    <mergeCell ref="L149:M149"/>
    <mergeCell ref="N149:Q149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7:05:25Z</dcterms:created>
  <dc:creator>KRNAP\jmarsik</dc:creator>
  <dc:description/>
  <dc:language>en-US</dc:language>
  <cp:lastModifiedBy>kkynclova</cp:lastModifiedBy>
  <dcterms:modified xsi:type="dcterms:W3CDTF">2016-07-14T09:03:53Z</dcterms:modified>
  <cp:revision>0</cp:revision>
  <dc:subject/>
  <dc:title/>
</cp:coreProperties>
</file>