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EXPOZICE - všeob. podmínky" sheetId="1" state="visible" r:id="rId2"/>
    <sheet name="EXPOZICE-KRYCÍ LIST" sheetId="2" state="visible" r:id="rId3"/>
    <sheet name="EXPOZICE-INTERIÉR" sheetId="3" state="visible" r:id="rId4"/>
    <sheet name="NS-SM-110-A (I)" sheetId="4" state="visible" r:id="rId5"/>
    <sheet name="NS-SM-110-B (I)" sheetId="5" state="visible" r:id="rId6"/>
    <sheet name="NS-SM-110-C (I)" sheetId="6" state="visible" r:id="rId7"/>
    <sheet name="NS-SM-110-D (I)" sheetId="7" state="visible" r:id="rId8"/>
    <sheet name="NS-SM-110-E (I)" sheetId="8" state="visible" r:id="rId9"/>
    <sheet name="NS-SM-110-F (I)" sheetId="9" state="visible" r:id="rId10"/>
    <sheet name="NS-SM-201-G (I)" sheetId="10" state="visible" r:id="rId11"/>
    <sheet name="NS-SM-201-H (I)" sheetId="11" state="visible" r:id="rId12"/>
    <sheet name="NS-SM-201-I (I)" sheetId="12" state="visible" r:id="rId13"/>
    <sheet name="NS-SM-101 (I)" sheetId="13" state="visible" r:id="rId14"/>
    <sheet name="NS-SM-102 (I)" sheetId="14" state="visible" r:id="rId15"/>
    <sheet name="NS-SM-119 (I)" sheetId="15" state="visible" r:id="rId16"/>
    <sheet name="NS-SM-128 (I)" sheetId="16" state="visible" r:id="rId17"/>
    <sheet name="EXPOZICE-OSVĚTLENÍ" sheetId="17" state="visible" r:id="rId18"/>
    <sheet name="NS-SM-osvětlení" sheetId="18" state="visible" r:id="rId19"/>
    <sheet name="EXPOZICE-AVT" sheetId="19" state="visible" r:id="rId20"/>
    <sheet name="NS-SM-110-A (T) " sheetId="20" state="visible" r:id="rId21"/>
    <sheet name="NS-SM-110-B (T) " sheetId="21" state="visible" r:id="rId22"/>
    <sheet name="NS-SM-110-C (T) " sheetId="22" state="visible" r:id="rId23"/>
    <sheet name="NS-SM-110-D (T) " sheetId="23" state="visible" r:id="rId24"/>
    <sheet name="NS-SM-110-E (T) " sheetId="24" state="visible" r:id="rId25"/>
    <sheet name="NS-SM-110-F (T) " sheetId="25" state="visible" r:id="rId26"/>
    <sheet name="NS-SM-201-G (T) " sheetId="26" state="visible" r:id="rId27"/>
    <sheet name="NS-SM-201-H (T) " sheetId="27" state="visible" r:id="rId28"/>
    <sheet name="NS-SM-201-I (T) " sheetId="28" state="visible" r:id="rId29"/>
    <sheet name="NS-SM-102 (T) " sheetId="29" state="visible" r:id="rId30"/>
    <sheet name="NS-SM-(T) komp náklady" sheetId="30" state="visible" r:id="rId31"/>
    <sheet name="EXPOZICE-EXPONÁTY" sheetId="31" state="visible" r:id="rId32"/>
    <sheet name="NS-SM-110-A (E)" sheetId="32" state="visible" r:id="rId33"/>
    <sheet name="NS-SM-110-B (E)" sheetId="33" state="visible" r:id="rId34"/>
    <sheet name="NS-SM-110-C (E)" sheetId="34" state="visible" r:id="rId35"/>
    <sheet name="NS-SM-110-D (E)" sheetId="35" state="visible" r:id="rId36"/>
    <sheet name="NS-SM-110-E (E)" sheetId="36" state="visible" r:id="rId37"/>
    <sheet name="NS-SM-110-F (E)" sheetId="37" state="visible" r:id="rId38"/>
    <sheet name="NS-SM-201-G (E)" sheetId="38" state="visible" r:id="rId39"/>
    <sheet name="NS-SM-201-H (E)" sheetId="39" state="visible" r:id="rId40"/>
    <sheet name="NS-SM-201-I (E)" sheetId="40" state="visible" r:id="rId41"/>
    <sheet name="EXPOZICE-DĚTSKÁ HERNA" sheetId="41" state="visible" r:id="rId42"/>
    <sheet name="NS-SM-128 (D)" sheetId="42" state="visible" r:id="rId43"/>
    <sheet name="EXPOZICE-EXTERIÉR" sheetId="43" state="visible" r:id="rId44"/>
    <sheet name="SKALNÍ MLÝN" sheetId="44" state="visible" r:id="rId45"/>
    <sheet name="3D AVT" sheetId="45" state="visible" r:id="rId46"/>
    <sheet name="NS-SM-201-I (3D) " sheetId="46" state="visible" r:id="rId47"/>
    <sheet name="NS-SM-102 (3D) " sheetId="47" state="visible" r:id="rId48"/>
    <sheet name="NS-SM-119 (3D) " sheetId="48" state="visible" r:id="rId49"/>
  </sheets>
  <externalReferences>
    <externalReference r:id="rId50"/>
    <externalReference r:id="rId51"/>
    <externalReference r:id="rId52"/>
  </externalReferences>
  <definedNames>
    <definedName function="false" hidden="false" localSheetId="44" name="_xlnm.Print_Titles" vbProcedure="false">'3D AVT'!$6:$6</definedName>
    <definedName function="false" hidden="false" localSheetId="0" name="_xlnm.Print_Area" vbProcedure="false">'EXPOZICE - všeob. podmínky'!$A$1:$A$25</definedName>
    <definedName function="false" hidden="false" localSheetId="18" name="_xlnm.Print_Area" vbProcedure="false">'EXPOZICE-AVT'!$A$1:$D$24</definedName>
    <definedName function="false" hidden="false" localSheetId="18" name="_xlnm.Print_Titles" vbProcedure="false">'EXPOZICE-AVT'!$6:$6</definedName>
    <definedName function="false" hidden="false" localSheetId="40" name="_xlnm.Print_Titles" vbProcedure="false">'EXPOZICE-DĚTSKÁ HERNA'!$6:$6</definedName>
    <definedName function="false" hidden="false" localSheetId="30" name="_xlnm.Print_Area" vbProcedure="false">'EXPOZICE-EXPONÁTY'!$A$1:$D$22</definedName>
    <definedName function="false" hidden="false" localSheetId="30" name="_xlnm.Print_Titles" vbProcedure="false">'EXPOZICE-EXPONÁTY'!$6:$6</definedName>
    <definedName function="false" hidden="false" localSheetId="42" name="_xlnm.Print_Titles" vbProcedure="false">'EXPOZICE-EXTERIÉR'!$6:$6</definedName>
    <definedName function="false" hidden="false" localSheetId="2" name="_xlnm.Print_Area" vbProcedure="false">'EXPOZICE-INTERIÉR'!$A$1:$E$29</definedName>
    <definedName function="false" hidden="false" localSheetId="2" name="_xlnm.Print_Titles" vbProcedure="false">'EXPOZICE-INTERIÉR'!$6:$6</definedName>
    <definedName function="false" hidden="false" localSheetId="1" name="_xlnm.Print_Area" vbProcedure="false">'EXPOZICE-KRYCÍ LIST'!$A$1:$D$21</definedName>
    <definedName function="false" hidden="false" localSheetId="16" name="_xlnm.Print_Titles" vbProcedure="false">'EXPOZICE-OSVĚTLENÍ'!$6:$6</definedName>
    <definedName function="false" hidden="false" localSheetId="29" name="_xlnm.Print_Titles" vbProcedure="false">'NS-SM-(T) komp náklady'!$6:$6</definedName>
    <definedName function="false" hidden="false" localSheetId="31" name="_xlnm.Print_Titles" vbProcedure="false">'NS-SM-110-A (E)'!$6:$6</definedName>
    <definedName function="false" hidden="false" localSheetId="3" name="_xlnm.Print_Area" vbProcedure="false">'NS-SM-110-A (I)'!$A$1:$Q$13</definedName>
    <definedName function="false" hidden="false" localSheetId="3" name="_xlnm.Print_Titles" vbProcedure="false">'NS-SM-110-A (I)'!$6:$6</definedName>
    <definedName function="false" hidden="false" localSheetId="19" name="_xlnm.Print_Titles" vbProcedure="false">'NS-SM-110-A (T) '!$6:$6</definedName>
    <definedName function="false" hidden="false" localSheetId="32" name="_xlnm.Print_Titles" vbProcedure="false">'NS-SM-110-B (E)'!$6:$6</definedName>
    <definedName function="false" hidden="false" localSheetId="4" name="_xlnm.Print_Titles" vbProcedure="false">'NS-SM-110-B (I)'!$6:$6</definedName>
    <definedName function="false" hidden="false" localSheetId="20" name="_xlnm.Print_Titles" vbProcedure="false">'NS-SM-110-B (T) '!$6:$6</definedName>
    <definedName function="false" hidden="false" localSheetId="33" name="_xlnm.Print_Titles" vbProcedure="false">'NS-SM-110-C (E)'!$6:$6</definedName>
    <definedName function="false" hidden="false" localSheetId="5" name="_xlnm.Print_Titles" vbProcedure="false">'NS-SM-110-C (I)'!$6:$6</definedName>
    <definedName function="false" hidden="false" localSheetId="21" name="_xlnm.Print_Titles" vbProcedure="false">'NS-SM-110-C (T) '!$6:$6</definedName>
    <definedName function="false" hidden="false" localSheetId="34" name="_xlnm.Print_Titles" vbProcedure="false">'NS-SM-110-D (E)'!$6:$6</definedName>
    <definedName function="false" hidden="false" localSheetId="6" name="_xlnm.Print_Titles" vbProcedure="false">'NS-SM-110-D (I)'!$6:$6</definedName>
    <definedName function="false" hidden="false" localSheetId="22" name="_xlnm.Print_Titles" vbProcedure="false">'NS-SM-110-D (T) '!$6:$6</definedName>
    <definedName function="false" hidden="false" localSheetId="35" name="_xlnm.Print_Titles" vbProcedure="false">'NS-SM-110-E (E)'!$6:$6</definedName>
    <definedName function="false" hidden="false" localSheetId="7" name="_xlnm.Print_Titles" vbProcedure="false">'NS-SM-110-E (I)'!$6:$6</definedName>
    <definedName function="false" hidden="false" localSheetId="23" name="_xlnm.Print_Titles" vbProcedure="false">'NS-SM-110-E (T) '!$6:$6</definedName>
    <definedName function="false" hidden="false" localSheetId="36" name="_xlnm.Print_Titles" vbProcedure="false">'NS-SM-110-F (E)'!$6:$6</definedName>
    <definedName function="false" hidden="false" localSheetId="8" name="_xlnm.Print_Area" vbProcedure="false">'NS-SM-110-F (I)'!$A$1:$M$15</definedName>
    <definedName function="false" hidden="false" localSheetId="8" name="_xlnm.Print_Titles" vbProcedure="false">'NS-SM-110-F (I)'!$6:$6</definedName>
    <definedName function="false" hidden="false" localSheetId="24" name="_xlnm.Print_Titles" vbProcedure="false">'NS-SM-110-F (T) '!$6:$6</definedName>
    <definedName function="false" hidden="false" localSheetId="41" name="_xlnm.Print_Titles" vbProcedure="false">'NS-SM-128 (D)'!$6:$6</definedName>
    <definedName function="false" hidden="false" localSheetId="15" name="_xlnm.Print_Titles" vbProcedure="false">'NS-SM-128 (I)'!$6:$6</definedName>
    <definedName function="false" hidden="false" localSheetId="37" name="_xlnm.Print_Titles" vbProcedure="false">'NS-SM-201-G (E)'!$6:$6</definedName>
    <definedName function="false" hidden="false" localSheetId="9" name="_xlnm.Print_Titles" vbProcedure="false">'NS-SM-201-G (I)'!$6:$6</definedName>
    <definedName function="false" hidden="false" localSheetId="25" name="_xlnm.Print_Titles" vbProcedure="false">'NS-SM-201-G (T) '!$6:$6</definedName>
    <definedName function="false" hidden="false" localSheetId="38" name="_xlnm.Print_Titles" vbProcedure="false">'NS-SM-201-H (E)'!$6:$6</definedName>
    <definedName function="false" hidden="false" localSheetId="10" name="_xlnm.Print_Titles" vbProcedure="false">'NS-SM-201-H (I)'!$6:$6</definedName>
    <definedName function="false" hidden="false" localSheetId="26" name="_xlnm.Print_Titles" vbProcedure="false">'NS-SM-201-H (T) '!$6:$6</definedName>
    <definedName function="false" hidden="false" localSheetId="45" name="_xlnm.Print_Titles" vbProcedure="false">'NS-SM-201-I (3D) '!$6:$6</definedName>
    <definedName function="false" hidden="false" localSheetId="39" name="_xlnm.Print_Titles" vbProcedure="false">'NS-SM-201-I (E)'!$6:$6</definedName>
    <definedName function="false" hidden="false" localSheetId="11" name="_xlnm.Print_Titles" vbProcedure="false">'NS-SM-201-I (I)'!$6:$6</definedName>
    <definedName function="false" hidden="false" localSheetId="27" name="_xlnm.Print_Titles" vbProcedure="false">'NS-SM-201-I (T) '!$6:$6</definedName>
    <definedName function="false" hidden="false" localSheetId="17" name="_xlnm.Print_Titles" vbProcedure="false">'NS-SM-osvětlení'!$6:$6</definedName>
    <definedName function="false" hidden="false" localSheetId="43" name="_xlnm.Print_Titles" vbProcedure="false">'SKALNÍ MLÝN'!$6:$6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2" vbProcedure="false">'NS-SM-osvětlení'!$A:$J</definedName>
    <definedName function="false" hidden="false" name="Excel_BuiltIn_Print_Area_3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732">
  <si>
    <t xml:space="preserve">POLOŽKOVÝ ROZPOČET </t>
  </si>
  <si>
    <t xml:space="preserve">Dům přírody Moravského krasu - EXPOZICE</t>
  </si>
  <si>
    <t xml:space="preserve">Všeobecné podmínky a obecné požadavky</t>
  </si>
  <si>
    <r>
      <rPr>
        <sz val="11"/>
        <color rgb="FF000000"/>
        <rFont val="Arial"/>
        <family val="2"/>
        <charset val="238"/>
      </rPr>
      <t xml:space="preserve">Nabídková cena obsahuje veškeré práce a dodávky obsažené v projektové dokumentaci, výkazu výměr a výpisech materiálů. Součástí nabídkové ceny nejsou položky označené poznámkou </t>
    </r>
    <r>
      <rPr>
        <b val="true"/>
        <sz val="11"/>
        <color rgb="FF000000"/>
        <rFont val="Arial"/>
        <family val="2"/>
        <charset val="238"/>
      </rPr>
      <t xml:space="preserve">„vypuštěno“</t>
    </r>
    <r>
      <rPr>
        <sz val="11"/>
        <color rgb="FF000000"/>
        <rFont val="Arial"/>
        <family val="2"/>
        <charset val="238"/>
      </rPr>
      <t xml:space="preserve">, případně </t>
    </r>
    <r>
      <rPr>
        <b val="true"/>
        <sz val="11"/>
        <color rgb="FF000000"/>
        <rFont val="Arial"/>
        <family val="2"/>
        <charset val="238"/>
      </rPr>
      <t xml:space="preserve">"neoceňovat"</t>
    </r>
    <r>
      <rPr>
        <sz val="11"/>
        <color rgb="FF000000"/>
        <rFont val="Arial"/>
        <family val="2"/>
        <charset val="238"/>
      </rPr>
      <t xml:space="preserve"> . </t>
    </r>
  </si>
  <si>
    <t xml:space="preserve">Věcné ani výměrové údaje ve všech soupisech prací a dodávek nesmí být zhotovitelem při zpracování nabídky měněny. Výměry materiálů ve specifikacích jsou uvedeny v teoretické (vypočítané) výměře, náklady na prořez či ztratné zohlední dodavatel v jednotkové ceně. Celkové ceny jednotlivých položek i kapitol budou odpovídat uvedené věcné náplni a výměrám v soupisu prací a dodávek. </t>
  </si>
  <si>
    <t xml:space="preserve">Zhotovitel při vypracování nabídky zohlední všechny údaje a požadavky uvedené v projektu pro výběr dodavatele a v technických standardech. Pokud tak neučiní, nebude v průběhu provádění stavby brán zřetel na jeho eventuální požadavky na uznání víceprací vyplývajících z údajů a požadavků uvedených ve výše zmíněné projektové dokumentaci.</t>
  </si>
  <si>
    <t xml:space="preserve">Materiály, výrobky a zařízení uvedené v projektu jsou referenční, případná záměna za obdobné se stejnými konstrukčními, výkonovými a estetickými parametry je po odsouhlasení s projektantem a zástupcem objednatele možná.</t>
  </si>
  <si>
    <t xml:space="preserve">Veškeré použité materiály a komponenty musí splňovat požadavek dotačního titulu na minimálně 10letou udržitelnost provozu, tedy životnost expozice NS.  </t>
  </si>
  <si>
    <t xml:space="preserve">Veškeré pohyblivé a dotykové části u interaktivních zařízení a exponátů musí být navrženy a vyrobeny s ohledem na</t>
  </si>
  <si>
    <t xml:space="preserve">značné zatížení návštěvníky expozice (předpoklad 100 000 os/rok),  tj. aby zaručovali spolehlivost a dlouhodobou životnost.</t>
  </si>
  <si>
    <t xml:space="preserve">Není-li specifikováno jinak, považují se za minimální následující parametry použité AV techniky:</t>
  </si>
  <si>
    <t xml:space="preserve">Profesionální zařízení určené pro provoz 7dní v týdnu, 8 hodin denně, není-li uvedeno jinak.</t>
  </si>
  <si>
    <t xml:space="preserve">U multimediálních prvků je požadována možnost připojit na LAN a možnost ovládání zařízení přes síť. </t>
  </si>
  <si>
    <t xml:space="preserve">U obrazovek a zobrazovacích zařízení do uhlopříčky 24" (včetně)  je požadováno rozlišení minimálně 72 dpi, není-li uvedeno jinak.</t>
  </si>
  <si>
    <t xml:space="preserve">U ostatních obrazovek a zobrazovacích zařízení je požadováno rozlišení FULL HD, není-li uvedeno jinak.</t>
  </si>
  <si>
    <t xml:space="preserve">Uvedené ceny jsou včetně dopravy a montáže v místě určení.</t>
  </si>
  <si>
    <t xml:space="preserve">Pokud dojde k rozporu mezi výkazem prvků a výkazem výměr, je vždy směrodatný a platný výkaz výměr.</t>
  </si>
  <si>
    <t xml:space="preserve">EXPOZICE</t>
  </si>
  <si>
    <t xml:space="preserve">krycí list</t>
  </si>
  <si>
    <t xml:space="preserve">cena celkem bez DPH (CZK)</t>
  </si>
  <si>
    <t xml:space="preserve">cena celkem s DPH (CZK)</t>
  </si>
  <si>
    <t xml:space="preserve">EXPOZICE – AVT </t>
  </si>
  <si>
    <t xml:space="preserve">3D AVT</t>
  </si>
  <si>
    <t xml:space="preserve">CENA CELKEM VČETNĚ DOPRAVY A MONTÁŽE</t>
  </si>
  <si>
    <t xml:space="preserve">POZNÁMKA</t>
  </si>
  <si>
    <t xml:space="preserve">Uvedené ceny jsou orientační, a to k datu vypracováníní tohoto položkového rozpočtu.</t>
  </si>
  <si>
    <t xml:space="preserve">EXPOZICE – INTERIÉR</t>
  </si>
  <si>
    <t xml:space="preserve">využití místnosti</t>
  </si>
  <si>
    <t xml:space="preserve">označení</t>
  </si>
  <si>
    <t xml:space="preserve">bez DPH</t>
  </si>
  <si>
    <t xml:space="preserve">s DPH</t>
  </si>
  <si>
    <t xml:space="preserve">označení části expozice</t>
  </si>
  <si>
    <t xml:space="preserve">NS-SM-110-A</t>
  </si>
  <si>
    <t xml:space="preserve">kategorie Interiér</t>
  </si>
  <si>
    <t xml:space="preserve">název</t>
  </si>
  <si>
    <t xml:space="preserve">VSTUPNÍ ČÁST EXPOZICE</t>
  </si>
  <si>
    <t xml:space="preserve">plocha</t>
  </si>
  <si>
    <t xml:space="preserve">povrch</t>
  </si>
  <si>
    <t xml:space="preserve">litá podlaha</t>
  </si>
  <si>
    <t xml:space="preserve">popis</t>
  </si>
  <si>
    <t xml:space="preserve">rozměry</t>
  </si>
  <si>
    <t xml:space="preserve">požadavek elektro</t>
  </si>
  <si>
    <t xml:space="preserve">požadavek zdravotechnika</t>
  </si>
  <si>
    <t xml:space="preserve">požadavek jiný</t>
  </si>
  <si>
    <t xml:space="preserve">MJ</t>
  </si>
  <si>
    <t xml:space="preserve">množství celkem</t>
  </si>
  <si>
    <t xml:space="preserve">cena jednotková bez DPH (CZK)</t>
  </si>
  <si>
    <t xml:space="preserve">DPH</t>
  </si>
  <si>
    <t xml:space="preserve">dodavatel</t>
  </si>
  <si>
    <t xml:space="preserve">typové označení, model, název</t>
  </si>
  <si>
    <t xml:space="preserve">kód</t>
  </si>
  <si>
    <t xml:space="preserve">boční obrazový pohled - obraz</t>
  </si>
  <si>
    <t xml:space="preserve">EXP002-k</t>
  </si>
  <si>
    <t xml:space="preserve">light box - prosklená vitrína, osvětlení </t>
  </si>
  <si>
    <t xml:space="preserve">ano</t>
  </si>
  <si>
    <t xml:space="preserve">komplet</t>
  </si>
  <si>
    <t xml:space="preserve">boční odrazový pohled - odraz</t>
  </si>
  <si>
    <t xml:space="preserve">EXP003-k</t>
  </si>
  <si>
    <t xml:space="preserve">zrcadlová stěna</t>
  </si>
  <si>
    <t xml:space="preserve">stropní podhled</t>
  </si>
  <si>
    <t xml:space="preserve">EXP004-k</t>
  </si>
  <si>
    <t xml:space="preserve">nosná konstrukce, osvětlení</t>
  </si>
  <si>
    <t xml:space="preserve">označení místnosti</t>
  </si>
  <si>
    <t xml:space="preserve">NS-SM-110-B</t>
  </si>
  <si>
    <t xml:space="preserve">JAK ŠEL ČAS, NEŽ VZNIKL KRAS</t>
  </si>
  <si>
    <t xml:space="preserve">kruhová příčka</t>
  </si>
  <si>
    <t xml:space="preserve">K001</t>
  </si>
  <si>
    <t xml:space="preserve">nosná kruhová příčka s průchody a vestav. boxy pro aktivní panely – dřevěná nosná konstrukce opláštěná překližkou, včetně přidružených nik</t>
  </si>
  <si>
    <t xml:space="preserve">strop místnosti</t>
  </si>
  <si>
    <t xml:space="preserve">EXP016-k</t>
  </si>
  <si>
    <t xml:space="preserve">podhled, včetně sádrokartonové římsy</t>
  </si>
  <si>
    <t xml:space="preserve">NS-SM-110-C</t>
  </si>
  <si>
    <t xml:space="preserve">DEVONSKÉ MOŘE</t>
  </si>
  <si>
    <t xml:space="preserve">aktivní panel</t>
  </si>
  <si>
    <t xml:space="preserve">EXP018-k</t>
  </si>
  <si>
    <t xml:space="preserve">nosná konstrukce</t>
  </si>
  <si>
    <t xml:space="preserve">EXP019-k</t>
  </si>
  <si>
    <t xml:space="preserve">vypuštěno</t>
  </si>
  <si>
    <t xml:space="preserve">dioráma</t>
  </si>
  <si>
    <t xml:space="preserve">EXP020-k</t>
  </si>
  <si>
    <t xml:space="preserve">vitrína</t>
  </si>
  <si>
    <t xml:space="preserve">informační pult</t>
  </si>
  <si>
    <t xml:space="preserve">EXP021-k</t>
  </si>
  <si>
    <t xml:space="preserve">skelet</t>
  </si>
  <si>
    <t xml:space="preserve">videoprojekce - korálové moře</t>
  </si>
  <si>
    <t xml:space="preserve">EXP082-k</t>
  </si>
  <si>
    <t xml:space="preserve">vypuštěno, řešení pomocí AVT</t>
  </si>
  <si>
    <t xml:space="preserve">snížený strop – podhled</t>
  </si>
  <si>
    <t xml:space="preserve">K002</t>
  </si>
  <si>
    <t xml:space="preserve">příčka mezi nikami</t>
  </si>
  <si>
    <t xml:space="preserve">K003</t>
  </si>
  <si>
    <t xml:space="preserve">K009</t>
  </si>
  <si>
    <t xml:space="preserve">NS-SM-110-D</t>
  </si>
  <si>
    <t xml:space="preserve">VZNIK KRASOVÝCH JEVŮ</t>
  </si>
  <si>
    <t xml:space="preserve">EXP022-k</t>
  </si>
  <si>
    <t xml:space="preserve">prostorový blokdiagram</t>
  </si>
  <si>
    <t xml:space="preserve">EXP023-k</t>
  </si>
  <si>
    <t xml:space="preserve">vitrína - sokl pod model</t>
  </si>
  <si>
    <t xml:space="preserve">videoprojekce - vznik krasové krajiny</t>
  </si>
  <si>
    <t xml:space="preserve">EXP024-k</t>
  </si>
  <si>
    <t xml:space="preserve">EXP025-k</t>
  </si>
  <si>
    <t xml:space="preserve">prostorový model</t>
  </si>
  <si>
    <t xml:space="preserve">EXP026-k</t>
  </si>
  <si>
    <t xml:space="preserve">exponát</t>
  </si>
  <si>
    <t xml:space="preserve">EXP027-k</t>
  </si>
  <si>
    <t xml:space="preserve">pult k umístění exponátu</t>
  </si>
  <si>
    <t xml:space="preserve">ovládací pult</t>
  </si>
  <si>
    <t xml:space="preserve">EXP084-k</t>
  </si>
  <si>
    <t xml:space="preserve">korpus skříně</t>
  </si>
  <si>
    <t xml:space="preserve">EXP085-k</t>
  </si>
  <si>
    <t xml:space="preserve">podhled</t>
  </si>
  <si>
    <t xml:space="preserve">EXP105-k</t>
  </si>
  <si>
    <t xml:space="preserve">K010</t>
  </si>
  <si>
    <t xml:space="preserve">NS-SM-110-E</t>
  </si>
  <si>
    <t xml:space="preserve">PREHISTORICKÉ OSÍDLENÍ MK ČLOVĚKEM</t>
  </si>
  <si>
    <t xml:space="preserve">zrcadlová - odrazná stěna</t>
  </si>
  <si>
    <t xml:space="preserve">EXP028-k</t>
  </si>
  <si>
    <t xml:space="preserve">nosná příčka</t>
  </si>
  <si>
    <t xml:space="preserve">EXP029-k</t>
  </si>
  <si>
    <t xml:space="preserve">EXP030-k</t>
  </si>
  <si>
    <t xml:space="preserve">bočnice</t>
  </si>
  <si>
    <t xml:space="preserve">K005</t>
  </si>
  <si>
    <t xml:space="preserve">nosné příčky</t>
  </si>
  <si>
    <t xml:space="preserve">K008</t>
  </si>
  <si>
    <t xml:space="preserve">EXP035-k</t>
  </si>
  <si>
    <t xml:space="preserve">korpus</t>
  </si>
  <si>
    <t xml:space="preserve">EXP036-k</t>
  </si>
  <si>
    <t xml:space="preserve">EXP037-k</t>
  </si>
  <si>
    <t xml:space="preserve">NS-SM-110-F</t>
  </si>
  <si>
    <t xml:space="preserve">ŽIVOT V JESKYNÍCH</t>
  </si>
  <si>
    <t xml:space="preserve">EXP039-k</t>
  </si>
  <si>
    <t xml:space="preserve">nosná konstrukce - úprava</t>
  </si>
  <si>
    <t xml:space="preserve">EXP040-k</t>
  </si>
  <si>
    <t xml:space="preserve">EXP041-k</t>
  </si>
  <si>
    <t xml:space="preserve">vitrína - úprava: nosná konstrukce</t>
  </si>
  <si>
    <t xml:space="preserve">obrazový panel</t>
  </si>
  <si>
    <t xml:space="preserve">EXP043-k</t>
  </si>
  <si>
    <t xml:space="preserve">štěrbinový průhled do haly</t>
  </si>
  <si>
    <t xml:space="preserve">EXP109-k</t>
  </si>
  <si>
    <t xml:space="preserve">úprava interiérového okna – fólie</t>
  </si>
  <si>
    <t xml:space="preserve">K012</t>
  </si>
  <si>
    <t xml:space="preserve">NS-SM-201-G</t>
  </si>
  <si>
    <t xml:space="preserve">BIOTA MORAVSKÉHO KRASU</t>
  </si>
  <si>
    <t xml:space="preserve">blokdiagram</t>
  </si>
  <si>
    <t xml:space="preserve">EXP104-k</t>
  </si>
  <si>
    <t xml:space="preserve">vrstvené bloky diorámatu</t>
  </si>
  <si>
    <t xml:space="preserve">EXP045-k</t>
  </si>
  <si>
    <t xml:space="preserve">EXP046-k</t>
  </si>
  <si>
    <t xml:space="preserve">EXP047-k</t>
  </si>
  <si>
    <t xml:space="preserve">EXP048-k</t>
  </si>
  <si>
    <t xml:space="preserve">EXP049-k</t>
  </si>
  <si>
    <t xml:space="preserve">okenní vitríny</t>
  </si>
  <si>
    <t xml:space="preserve">EXP051-k</t>
  </si>
  <si>
    <t xml:space="preserve">EXP052-k</t>
  </si>
  <si>
    <t xml:space="preserve">EXP053-k</t>
  </si>
  <si>
    <t xml:space="preserve">EXP054-k</t>
  </si>
  <si>
    <t xml:space="preserve">boxy s exponáty</t>
  </si>
  <si>
    <t xml:space="preserve">EXP055-k</t>
  </si>
  <si>
    <t xml:space="preserve">EXP056-k</t>
  </si>
  <si>
    <t xml:space="preserve">EXP057-k</t>
  </si>
  <si>
    <t xml:space="preserve">EXP058-k</t>
  </si>
  <si>
    <t xml:space="preserve">EXP059-k</t>
  </si>
  <si>
    <t xml:space="preserve">EXP050-k</t>
  </si>
  <si>
    <t xml:space="preserve">vitrína na zdi</t>
  </si>
  <si>
    <t xml:space="preserve">EXP081-k</t>
  </si>
  <si>
    <t xml:space="preserve">NS-SM-201-H</t>
  </si>
  <si>
    <t xml:space="preserve">ČLOVĚK V KRAJINĚ MK</t>
  </si>
  <si>
    <t xml:space="preserve">buňka</t>
  </si>
  <si>
    <t xml:space="preserve">EXP060-k</t>
  </si>
  <si>
    <t xml:space="preserve">EXP061-k</t>
  </si>
  <si>
    <t xml:space="preserve">EXP062-k</t>
  </si>
  <si>
    <t xml:space="preserve">EXP063-k</t>
  </si>
  <si>
    <t xml:space="preserve">EXP064-k</t>
  </si>
  <si>
    <t xml:space="preserve">EXP093-k</t>
  </si>
  <si>
    <t xml:space="preserve">EXP094-k</t>
  </si>
  <si>
    <t xml:space="preserve">EXP095-k</t>
  </si>
  <si>
    <t xml:space="preserve">EXP096-k</t>
  </si>
  <si>
    <t xml:space="preserve">EXP097-k</t>
  </si>
  <si>
    <t xml:space="preserve">EXP098-k</t>
  </si>
  <si>
    <t xml:space="preserve">EXP099-k</t>
  </si>
  <si>
    <t xml:space="preserve">EXP100-k</t>
  </si>
  <si>
    <t xml:space="preserve">EXP101-k</t>
  </si>
  <si>
    <t xml:space="preserve">EXP102-k</t>
  </si>
  <si>
    <t xml:space="preserve">listovací kniha</t>
  </si>
  <si>
    <t xml:space="preserve">EXP075-k</t>
  </si>
  <si>
    <t xml:space="preserve">nosná konstrukce - sloupek, otočný mechanismus</t>
  </si>
  <si>
    <t xml:space="preserve">nika v podestě od schodiště</t>
  </si>
  <si>
    <t xml:space="preserve">EXP44-k</t>
  </si>
  <si>
    <t xml:space="preserve">nika s diorámatem</t>
  </si>
  <si>
    <t xml:space="preserve">EXP111-k</t>
  </si>
  <si>
    <t xml:space="preserve">příčka</t>
  </si>
  <si>
    <t xml:space="preserve">K013</t>
  </si>
  <si>
    <t xml:space="preserve">K014</t>
  </si>
  <si>
    <t xml:space="preserve">K015</t>
  </si>
  <si>
    <t xml:space="preserve">K016</t>
  </si>
  <si>
    <t xml:space="preserve">K017</t>
  </si>
  <si>
    <t xml:space="preserve">K018</t>
  </si>
  <si>
    <t xml:space="preserve">NS-SM-201-I</t>
  </si>
  <si>
    <t xml:space="preserve">MORAVSKÝ KRAS Z NADHLEDU</t>
  </si>
  <si>
    <t xml:space="preserve">příčka k instalaci</t>
  </si>
  <si>
    <t xml:space="preserve">K007</t>
  </si>
  <si>
    <t xml:space="preserve">dřevěná nosná konstrukce opláštěná překližkou</t>
  </si>
  <si>
    <t xml:space="preserve">interaktivní prostorový model krajiny</t>
  </si>
  <si>
    <t xml:space="preserve">EXP079-k</t>
  </si>
  <si>
    <t xml:space="preserve">řešeno v rámci 3 D AVT</t>
  </si>
  <si>
    <t xml:space="preserve">ovládací panel</t>
  </si>
  <si>
    <t xml:space="preserve">EXP103-k</t>
  </si>
  <si>
    <t xml:space="preserve">sedačky</t>
  </si>
  <si>
    <t xml:space="preserve">N001</t>
  </si>
  <si>
    <t xml:space="preserve">sedáky</t>
  </si>
  <si>
    <t xml:space="preserve">ks</t>
  </si>
  <si>
    <t xml:space="preserve">sedačka</t>
  </si>
  <si>
    <t xml:space="preserve">N002</t>
  </si>
  <si>
    <t xml:space="preserve">sedačka pro více osob</t>
  </si>
  <si>
    <t xml:space="preserve">NS-SM-101</t>
  </si>
  <si>
    <t xml:space="preserve">ZÁDVEŘÍ HLAVNÍHO VSTUPU</t>
  </si>
  <si>
    <t xml:space="preserve">infopanel s mapou ČR s ZCHÚ, dvojjazyčně – CZ + EN</t>
  </si>
  <si>
    <t xml:space="preserve">IS023</t>
  </si>
  <si>
    <t xml:space="preserve">Mapa UV stabilní + nosná konstrukce + licence (rámeček ve stejném designu jako expozice)</t>
  </si>
  <si>
    <t xml:space="preserve">1500 x 2000 mm</t>
  </si>
  <si>
    <t xml:space="preserve">NS-SM-102</t>
  </si>
  <si>
    <t xml:space="preserve">HALA S PRODEJNÍM KOUTEM A RECEPČNÍM PULTEM </t>
  </si>
  <si>
    <t xml:space="preserve">DVD přehrávač</t>
  </si>
  <si>
    <t xml:space="preserve">PR009</t>
  </si>
  <si>
    <t xml:space="preserve">položka přesunuta do AVT</t>
  </si>
  <si>
    <t xml:space="preserve">LCD TV, 82 cm, 16:9</t>
  </si>
  <si>
    <t xml:space="preserve">PR029</t>
  </si>
  <si>
    <t xml:space="preserve">nosná konstrukce na zavěšení LCD TV</t>
  </si>
  <si>
    <t xml:space="preserve">PR028</t>
  </si>
  <si>
    <t xml:space="preserve">NS-SM-119</t>
  </si>
  <si>
    <t xml:space="preserve">PŘEDNÁŠKOVÁ MÍSTNOST</t>
  </si>
  <si>
    <t xml:space="preserve">3D projekční systém, komplet, včetně ozvučení, DVD, blueray přehrávač, včetně konstrukce na připevnění</t>
  </si>
  <si>
    <t xml:space="preserve">PR020</t>
  </si>
  <si>
    <t xml:space="preserve">3D procesor, atd.</t>
  </si>
  <si>
    <t xml:space="preserve">položka přesunuta do 3D AVT</t>
  </si>
  <si>
    <t xml:space="preserve">promítací plátno na 3D</t>
  </si>
  <si>
    <t xml:space="preserve">PR015</t>
  </si>
  <si>
    <t xml:space="preserve">dospecifikovat rozměr, maximu co se vejde, 16:9</t>
  </si>
  <si>
    <t xml:space="preserve">3D brýle</t>
  </si>
  <si>
    <t xml:space="preserve">PR022</t>
  </si>
  <si>
    <t xml:space="preserve">NS-SM-128</t>
  </si>
  <si>
    <t xml:space="preserve">DĚTSKÁ HERNA</t>
  </si>
  <si>
    <t xml:space="preserve">herní stěna - biotopy</t>
  </si>
  <si>
    <t xml:space="preserve">DH001-k</t>
  </si>
  <si>
    <t xml:space="preserve">herní objekt - jeskyně</t>
  </si>
  <si>
    <t xml:space="preserve">DH002-k</t>
  </si>
  <si>
    <t xml:space="preserve">vyzděná příčka - pórobetonové tvárnice se štěrbinovým a jedním širším průlezem, podhled, dveře - úprava konstrukce prolézací aktivity</t>
  </si>
  <si>
    <t xml:space="preserve">rozšířeno</t>
  </si>
  <si>
    <t xml:space="preserve">herní objekt - krmení netopýrů</t>
  </si>
  <si>
    <t xml:space="preserve">DH005-k</t>
  </si>
  <si>
    <t xml:space="preserve">nosná konstrukce, vč. 2 polic + držák</t>
  </si>
  <si>
    <t xml:space="preserve">herní objekt - prostorové puzzle</t>
  </si>
  <si>
    <t xml:space="preserve">DH006-k</t>
  </si>
  <si>
    <t xml:space="preserve">úložný box - prostorové puzzle</t>
  </si>
  <si>
    <t xml:space="preserve">DH008</t>
  </si>
  <si>
    <t xml:space="preserve">korpus boxu</t>
  </si>
  <si>
    <t xml:space="preserve">experimentální stůl</t>
  </si>
  <si>
    <t xml:space="preserve">DH009-k</t>
  </si>
  <si>
    <t xml:space="preserve">stoly - 5 pracovišť</t>
  </si>
  <si>
    <t xml:space="preserve">N003</t>
  </si>
  <si>
    <t xml:space="preserve">sedačka - snadno udržovatelný potah</t>
  </si>
  <si>
    <t xml:space="preserve">N004</t>
  </si>
  <si>
    <t xml:space="preserve">přebalovací pult</t>
  </si>
  <si>
    <t xml:space="preserve">N005</t>
  </si>
  <si>
    <t xml:space="preserve">sklápěcí</t>
  </si>
  <si>
    <t xml:space="preserve">kotvení dětské houpačky</t>
  </si>
  <si>
    <t xml:space="preserve">N006-k</t>
  </si>
  <si>
    <t xml:space="preserve">věšáky</t>
  </si>
  <si>
    <t xml:space="preserve">N008</t>
  </si>
  <si>
    <t xml:space="preserve">nástěnné</t>
  </si>
  <si>
    <t xml:space="preserve">textilní herní stěna</t>
  </si>
  <si>
    <t xml:space="preserve">DH012-k</t>
  </si>
  <si>
    <t xml:space="preserve">nosná deska</t>
  </si>
  <si>
    <t xml:space="preserve">odpadkový koš</t>
  </si>
  <si>
    <t xml:space="preserve">N009</t>
  </si>
  <si>
    <t xml:space="preserve">nejlépe integrovaný do lavičky s botníkem</t>
  </si>
  <si>
    <t xml:space="preserve">lavička a botník</t>
  </si>
  <si>
    <t xml:space="preserve">N010</t>
  </si>
  <si>
    <t xml:space="preserve">uzamykatelné přihrádky na obuv</t>
  </si>
  <si>
    <t xml:space="preserve">N011</t>
  </si>
  <si>
    <t xml:space="preserve">EXPOZICE – OSVĚTLENÍ</t>
  </si>
  <si>
    <t xml:space="preserve">CELÁ EXPOZICE</t>
  </si>
  <si>
    <t xml:space="preserve">celá expozice</t>
  </si>
  <si>
    <t xml:space="preserve">kategorie osvětlení</t>
  </si>
  <si>
    <t xml:space="preserve">typ</t>
  </si>
  <si>
    <t xml:space="preserve">L10</t>
  </si>
  <si>
    <t xml:space="preserve">Svítidlo zapuštěné 13W LED pro nepřímé osvětlení ovalflood</t>
  </si>
  <si>
    <t xml:space="preserve">L1</t>
  </si>
  <si>
    <t xml:space="preserve">Svítidlo do lišty 13W LED pro přímé osvětlení wallwasher</t>
  </si>
  <si>
    <t xml:space="preserve">lištový systém</t>
  </si>
  <si>
    <t xml:space="preserve">napaječ</t>
  </si>
  <si>
    <t xml:space="preserve">koncovka</t>
  </si>
  <si>
    <t xml:space="preserve">lišta</t>
  </si>
  <si>
    <t xml:space="preserve">X spojka</t>
  </si>
  <si>
    <t xml:space="preserve">L4</t>
  </si>
  <si>
    <t xml:space="preserve">Svítidlo do lišty 13W LED pro přímé osvětlení spot</t>
  </si>
  <si>
    <t xml:space="preserve">spojka</t>
  </si>
  <si>
    <t xml:space="preserve">L2</t>
  </si>
  <si>
    <t xml:space="preserve">Svítidlo do lišty 13W LED pro přímé osvětlení ovalflood</t>
  </si>
  <si>
    <t xml:space="preserve">L9</t>
  </si>
  <si>
    <t xml:space="preserve">Svítidlo do lišty 13W LED pro přímé osvětlení wideflood</t>
  </si>
  <si>
    <t xml:space="preserve">L8</t>
  </si>
  <si>
    <t xml:space="preserve">Svítidlo do lišty 13W LED pro přímé osvětlení narrow spot</t>
  </si>
  <si>
    <t xml:space="preserve">L3</t>
  </si>
  <si>
    <t xml:space="preserve">Svítidlo do lišty 13W LED pro přímé osvětlení flood</t>
  </si>
  <si>
    <t xml:space="preserve">L7</t>
  </si>
  <si>
    <t xml:space="preserve">Svítidlo DALI do lišty 16W LED pro přímé osvětlení RGB spot </t>
  </si>
  <si>
    <t xml:space="preserve">L5</t>
  </si>
  <si>
    <t xml:space="preserve">Svítidlo DALI do lišty 13W LED pro přímé osvětlení wallwasher</t>
  </si>
  <si>
    <t xml:space="preserve">L6</t>
  </si>
  <si>
    <t xml:space="preserve">Svítidlo DALI do lišty 13W LED pro přímé osvětlení spot</t>
  </si>
  <si>
    <t xml:space="preserve">DALI napaječ</t>
  </si>
  <si>
    <t xml:space="preserve">závěsy</t>
  </si>
  <si>
    <t xml:space="preserve">EXPOZICE – AUDIOVIZUÁLNÍ TECHNIKA</t>
  </si>
  <si>
    <t xml:space="preserve">HALA S PRODEJNÍM KOUTEM</t>
  </si>
  <si>
    <t xml:space="preserve">KOPMLEXNÍ DOPROVODNÉ NÁKLADY</t>
  </si>
  <si>
    <t xml:space="preserve">kategorie AVT</t>
  </si>
  <si>
    <t xml:space="preserve">název </t>
  </si>
  <si>
    <t xml:space="preserve">původní cena jednotková bez DPH (CZK)</t>
  </si>
  <si>
    <t xml:space="preserve">původní cena celkem bez DPH (CZK)</t>
  </si>
  <si>
    <t xml:space="preserve">původní cena celkem s DPH (CZK)</t>
  </si>
  <si>
    <t xml:space="preserve">vstupní koridor</t>
  </si>
  <si>
    <t xml:space="preserve">EXP004-t1</t>
  </si>
  <si>
    <t xml:space="preserve">ambientní ozvučení prostoru - zesilovač</t>
  </si>
  <si>
    <t xml:space="preserve">EXP004-t2</t>
  </si>
  <si>
    <t xml:space="preserve">ambientní ozvučení prostoru - reproduktory</t>
  </si>
  <si>
    <t xml:space="preserve">EXP004-t3</t>
  </si>
  <si>
    <t xml:space="preserve">ambientní ozvučení prostoru - zdroj signálu</t>
  </si>
  <si>
    <t xml:space="preserve">EXP006-t1</t>
  </si>
  <si>
    <t xml:space="preserve">Dotykový zobrazovač 32"</t>
  </si>
  <si>
    <t xml:space="preserve">EXP006-t2</t>
  </si>
  <si>
    <t xml:space="preserve">Instalační rám pro panel 32"</t>
  </si>
  <si>
    <t xml:space="preserve">EXP007-t1</t>
  </si>
  <si>
    <t xml:space="preserve">EXP007-t2</t>
  </si>
  <si>
    <t xml:space="preserve">EXP008-t1</t>
  </si>
  <si>
    <t xml:space="preserve">EXP008-t2</t>
  </si>
  <si>
    <t xml:space="preserve">EXP009-t1</t>
  </si>
  <si>
    <t xml:space="preserve">EXP009-t2</t>
  </si>
  <si>
    <t xml:space="preserve">EXP010-t1</t>
  </si>
  <si>
    <t xml:space="preserve">EXP010-t2</t>
  </si>
  <si>
    <t xml:space="preserve">EXP011-t1</t>
  </si>
  <si>
    <t xml:space="preserve">EXP011-t2</t>
  </si>
  <si>
    <t xml:space="preserve">EXP012-t1</t>
  </si>
  <si>
    <t xml:space="preserve">Dotykový zobrazovač 42" </t>
  </si>
  <si>
    <t xml:space="preserve">EXP012-t2</t>
  </si>
  <si>
    <t xml:space="preserve">Instalační rám pro panel 42"</t>
  </si>
  <si>
    <t xml:space="preserve">komponovaný pořad formou AV projekce</t>
  </si>
  <si>
    <t xml:space="preserve">EXP014-t1</t>
  </si>
  <si>
    <t xml:space="preserve">Projektory LCD</t>
  </si>
  <si>
    <t xml:space="preserve">EXP014-t2</t>
  </si>
  <si>
    <t xml:space="preserve">Zdroj signálu</t>
  </si>
  <si>
    <t xml:space="preserve">EXP014-t3</t>
  </si>
  <si>
    <t xml:space="preserve">Držáky projektorů nástěnné</t>
  </si>
  <si>
    <t xml:space="preserve">EXP014-t4</t>
  </si>
  <si>
    <t xml:space="preserve">Ambientní ozvučení prostoru - zesilovač</t>
  </si>
  <si>
    <t xml:space="preserve">EXP014-t5</t>
  </si>
  <si>
    <t xml:space="preserve">Ambientní ozvučení prostoru - reproduktory</t>
  </si>
  <si>
    <t xml:space="preserve">EXP014-t6</t>
  </si>
  <si>
    <t xml:space="preserve">Ambientní ozvučení prostoru - zdroj signálu</t>
  </si>
  <si>
    <t xml:space="preserve">EXP020-t1</t>
  </si>
  <si>
    <t xml:space="preserve">pohyblivé pozadí - Mapping - projektory</t>
  </si>
  <si>
    <t xml:space="preserve">EXP020-t2</t>
  </si>
  <si>
    <t xml:space="preserve">pohyblivé pozadí - Mapping - zdroje signálu</t>
  </si>
  <si>
    <t xml:space="preserve">ovládací pult k diorámatu</t>
  </si>
  <si>
    <t xml:space="preserve">EXP021</t>
  </si>
  <si>
    <t xml:space="preserve">dotykové zařízení</t>
  </si>
  <si>
    <t xml:space="preserve">EXP082-t1</t>
  </si>
  <si>
    <t xml:space="preserve">velkoplošná projekce - Mapping - projektory</t>
  </si>
  <si>
    <t xml:space="preserve">EXP082-t2</t>
  </si>
  <si>
    <t xml:space="preserve">velkoplošná projekce - Mapping -  zdroje signálu</t>
  </si>
  <si>
    <t xml:space="preserve">EXP082-t3</t>
  </si>
  <si>
    <t xml:space="preserve">EXP082-t4</t>
  </si>
  <si>
    <t xml:space="preserve">EXP082-t5</t>
  </si>
  <si>
    <t xml:space="preserve">EXP023-t1</t>
  </si>
  <si>
    <t xml:space="preserve">projekce na holý model - přehrávač obsahu</t>
  </si>
  <si>
    <t xml:space="preserve">EXP023-t2</t>
  </si>
  <si>
    <t xml:space="preserve">projekce na holý model - projektor - montáž s vertikální projekcí + adaptér</t>
  </si>
  <si>
    <t xml:space="preserve">EXP084-t</t>
  </si>
  <si>
    <t xml:space="preserve">průhledné LCD 46" + dotykové LCD 10-15"</t>
  </si>
  <si>
    <t xml:space="preserve">EXP024-t1</t>
  </si>
  <si>
    <t xml:space="preserve">LCD s integrovaným ozvučením 47"</t>
  </si>
  <si>
    <t xml:space="preserve">EXP024-t2</t>
  </si>
  <si>
    <t xml:space="preserve">Přehrávač obsahu</t>
  </si>
  <si>
    <t xml:space="preserve">prostorový model - vznik speleotém (krápníků)</t>
  </si>
  <si>
    <t xml:space="preserve">EXP026-t1</t>
  </si>
  <si>
    <t xml:space="preserve">Průhledné LCD 46"</t>
  </si>
  <si>
    <t xml:space="preserve">EXP026-t2</t>
  </si>
  <si>
    <t xml:space="preserve">EXP026-t3</t>
  </si>
  <si>
    <t xml:space="preserve">EXP026-t4</t>
  </si>
  <si>
    <t xml:space="preserve">EXP026-t5</t>
  </si>
  <si>
    <t xml:space="preserve">kulisy</t>
  </si>
  <si>
    <t xml:space="preserve">EXP106-t1</t>
  </si>
  <si>
    <t xml:space="preserve">Cílené ozvučení - ultrazvukové zářiče</t>
  </si>
  <si>
    <t xml:space="preserve">EXP106-t2</t>
  </si>
  <si>
    <t xml:space="preserve">EXP107-t1</t>
  </si>
  <si>
    <t xml:space="preserve">EXP107-t2</t>
  </si>
  <si>
    <t xml:space="preserve">EXP108-t1</t>
  </si>
  <si>
    <t xml:space="preserve">EXP108-t2</t>
  </si>
  <si>
    <t xml:space="preserve">grafický panel s oživlými fotografiemi</t>
  </si>
  <si>
    <t xml:space="preserve">EXP039-t</t>
  </si>
  <si>
    <t xml:space="preserve">Fotorámečky min.4"</t>
  </si>
  <si>
    <t xml:space="preserve"> panel s dotykovu obrazovkou</t>
  </si>
  <si>
    <t xml:space="preserve">EXP040-t1</t>
  </si>
  <si>
    <t xml:space="preserve">Dotykový zobrazovač 32" včetně ozvučení a integrovaného Pcmodulu - vstupní karta</t>
  </si>
  <si>
    <t xml:space="preserve">EXP040-t2</t>
  </si>
  <si>
    <t xml:space="preserve">digitální hra v prostoru</t>
  </si>
  <si>
    <t xml:space="preserve">EXP042-t1</t>
  </si>
  <si>
    <t xml:space="preserve">Projektor LCD
</t>
  </si>
  <si>
    <t xml:space="preserve">EXP042-t2</t>
  </si>
  <si>
    <t xml:space="preserve">PT Grey - FLEA - trackovací kamera IR + optika</t>
  </si>
  <si>
    <t xml:space="preserve">EXP042-t3</t>
  </si>
  <si>
    <t xml:space="preserve">PDA PORTABLE OVLADAČ S DISPLAYEM A UŽIVATELSKÝM ROZHRANÍM</t>
  </si>
  <si>
    <t xml:space="preserve">EXP042-t5</t>
  </si>
  <si>
    <t xml:space="preserve">EXP042-t6</t>
  </si>
  <si>
    <t xml:space="preserve">EXP042-t7</t>
  </si>
  <si>
    <t xml:space="preserve">EXP045-t1</t>
  </si>
  <si>
    <t xml:space="preserve">EXP045-t2</t>
  </si>
  <si>
    <t xml:space="preserve">EXP046-t1</t>
  </si>
  <si>
    <t xml:space="preserve">EXP046-t2</t>
  </si>
  <si>
    <t xml:space="preserve">EXP047-t1</t>
  </si>
  <si>
    <t xml:space="preserve">EXP047-t2</t>
  </si>
  <si>
    <t xml:space="preserve">EXP048-t1</t>
  </si>
  <si>
    <t xml:space="preserve">EXP048-t2</t>
  </si>
  <si>
    <t xml:space="preserve">EXP049-t1</t>
  </si>
  <si>
    <t xml:space="preserve">EXP049-t2</t>
  </si>
  <si>
    <t xml:space="preserve">buňka s variantní AV projekcí</t>
  </si>
  <si>
    <t xml:space="preserve">EXP064-t1</t>
  </si>
  <si>
    <t xml:space="preserve">Projekce +stropní adaptér</t>
  </si>
  <si>
    <t xml:space="preserve">EXP064-t2</t>
  </si>
  <si>
    <t xml:space="preserve">EXP064-t3</t>
  </si>
  <si>
    <t xml:space="preserve">EXP064-t4</t>
  </si>
  <si>
    <t xml:space="preserve">Tato část neobsahuje AVT</t>
  </si>
  <si>
    <t xml:space="preserve">zařízení na přehrávání videodokumentů</t>
  </si>
  <si>
    <t xml:space="preserve">PR009-t1</t>
  </si>
  <si>
    <t xml:space="preserve">PR029-t2</t>
  </si>
  <si>
    <t xml:space="preserve">pro celou expozici</t>
  </si>
  <si>
    <t xml:space="preserve">komplexní náklady</t>
  </si>
  <si>
    <t xml:space="preserve">ŘÍDÍCÍ SYSTÉM EXPOZICE</t>
  </si>
  <si>
    <t xml:space="preserve">Řídící systém včetně dotykového panelu a kontroleru - cílem je řídit celou expozici (AV technologie jedním dotykovým panelem)</t>
  </si>
  <si>
    <t xml:space="preserve">INSTALACE</t>
  </si>
  <si>
    <t xml:space="preserve">KOMPLETNÍ INSTALACE + TESTOVACÍ PROVOZ</t>
  </si>
  <si>
    <t xml:space="preserve">PROGRAMOVÁNÍ</t>
  </si>
  <si>
    <t xml:space="preserve">PROGRAMOVÁNÍ SYSTÉMŮ + GRAFICKÉ PROSTŘEDÍ ŘÍDÍCÍHO SYSTÉMU</t>
  </si>
  <si>
    <t xml:space="preserve">INSTALAČNÍ MATERIÁL</t>
  </si>
  <si>
    <t xml:space="preserve">INSTALAČNÍ MATERIÁL - KABELY, KONEKTORY, PŘÍPOJNÁ MÍSTA ATP…</t>
  </si>
  <si>
    <t xml:space="preserve">TVORBA OBSAHU</t>
  </si>
  <si>
    <t xml:space="preserve">KOMPLETNÍ TVORBA OBSAHU DO JEDNOTLIVÝCH ČÁSTÍ EXPOZICE DLE POPISU "VYUŽITÍ OBRAZOVKY, OBSAH"</t>
  </si>
  <si>
    <t xml:space="preserve">EXPOZICE – EXPONÁTY</t>
  </si>
  <si>
    <t xml:space="preserve">kategorie exponáty</t>
  </si>
  <si>
    <t xml:space="preserve">podlahová grafika</t>
  </si>
  <si>
    <t xml:space="preserve">EXP001</t>
  </si>
  <si>
    <t xml:space="preserve">Footprint, lepená fóliová grafika</t>
  </si>
  <si>
    <t xml:space="preserve">EXP002-e</t>
  </si>
  <si>
    <t xml:space="preserve">fóliová grafika</t>
  </si>
  <si>
    <t xml:space="preserve">boční obrazový pohled - odraz</t>
  </si>
  <si>
    <t xml:space="preserve">EXP003-e</t>
  </si>
  <si>
    <t xml:space="preserve">zrcadlový odraz</t>
  </si>
  <si>
    <t xml:space="preserve">EXP004-e</t>
  </si>
  <si>
    <t xml:space="preserve">plošné závěsné tvarované panely</t>
  </si>
  <si>
    <t xml:space="preserve">EXP006</t>
  </si>
  <si>
    <t xml:space="preserve">interaktivní graf. panel s obrazovkami, modely, ovětlenými boxy pro exponáty + osvětlení</t>
  </si>
  <si>
    <t xml:space="preserve">EXP007</t>
  </si>
  <si>
    <t xml:space="preserve">EXP008</t>
  </si>
  <si>
    <t xml:space="preserve">EXP009</t>
  </si>
  <si>
    <t xml:space="preserve">EXP010</t>
  </si>
  <si>
    <t xml:space="preserve">EXP011</t>
  </si>
  <si>
    <t xml:space="preserve">EXP012</t>
  </si>
  <si>
    <t xml:space="preserve">interaktivní graf. panel s velkoplošnou obrazovkou </t>
  </si>
  <si>
    <t xml:space="preserve">EXP013</t>
  </si>
  <si>
    <t xml:space="preserve"> obrazový dvojpanel </t>
  </si>
  <si>
    <t xml:space="preserve">časová linka - datová</t>
  </si>
  <si>
    <t xml:space="preserve">EXP014</t>
  </si>
  <si>
    <t xml:space="preserve">projekce s komponovaným pořadem</t>
  </si>
  <si>
    <t xml:space="preserve">časová linka - obrazová</t>
  </si>
  <si>
    <t xml:space="preserve">EXP015</t>
  </si>
  <si>
    <t xml:space="preserve">spojeno s EXP014</t>
  </si>
  <si>
    <t xml:space="preserve">EXP016-e</t>
  </si>
  <si>
    <t xml:space="preserve">strukturovaná malba</t>
  </si>
  <si>
    <t xml:space="preserve">stratigrafický sloup</t>
  </si>
  <si>
    <t xml:space="preserve">EXP017-e</t>
  </si>
  <si>
    <t xml:space="preserve">kamenný obklad + zajímavosti</t>
  </si>
  <si>
    <t xml:space="preserve">EXP086</t>
  </si>
  <si>
    <t xml:space="preserve">footprint - lepená fóliová grafika</t>
  </si>
  <si>
    <t xml:space="preserve">EXP018-e</t>
  </si>
  <si>
    <t xml:space="preserve">interaktivní graf. panel s  modely, ovětlenými boxy pro exponáty...</t>
  </si>
  <si>
    <t xml:space="preserve">EXP019-e</t>
  </si>
  <si>
    <t xml:space="preserve">interaktivní graf. panel s obrazovkami, modely, ovětlenými boxy pro exponáty...</t>
  </si>
  <si>
    <t xml:space="preserve">zařazeno do EXP020</t>
  </si>
  <si>
    <t xml:space="preserve">EXP020-e</t>
  </si>
  <si>
    <t xml:space="preserve">dioráma + modely živočichů devonského moře + textový a obrazový doprovod, AVT zařízení</t>
  </si>
  <si>
    <t xml:space="preserve">EXP021-e</t>
  </si>
  <si>
    <t xml:space="preserve">informační pult s obrazovkou, modely a exponáty</t>
  </si>
  <si>
    <t xml:space="preserve">zvukové zařízení</t>
  </si>
  <si>
    <t xml:space="preserve">ZZ001</t>
  </si>
  <si>
    <t xml:space="preserve">přehrávač + reproduktory + záznam</t>
  </si>
  <si>
    <t xml:space="preserve">řešeno v rámci AVT</t>
  </si>
  <si>
    <t xml:space="preserve">vodní dekorace</t>
  </si>
  <si>
    <t xml:space="preserve">EXP089</t>
  </si>
  <si>
    <t xml:space="preserve">objekt s bublinkami + doplněný textem</t>
  </si>
  <si>
    <t xml:space="preserve">EXP082-e</t>
  </si>
  <si>
    <t xml:space="preserve">obrazovka + DVD + filmová smyčka</t>
  </si>
  <si>
    <t xml:space="preserve">efektový projektor</t>
  </si>
  <si>
    <t xml:space="preserve">EXP087</t>
  </si>
  <si>
    <t xml:space="preserve">projektor pohybu vodní hladiny</t>
  </si>
  <si>
    <t xml:space="preserve">EXP022-e</t>
  </si>
  <si>
    <t xml:space="preserve">EXP023-e</t>
  </si>
  <si>
    <t xml:space="preserve">blokdiagram - model krasové krajiny s AVT kombinovanou projekcí</t>
  </si>
  <si>
    <t xml:space="preserve">EXP024-e</t>
  </si>
  <si>
    <t xml:space="preserve">panel s obrazovkou</t>
  </si>
  <si>
    <t xml:space="preserve">EXP025-e</t>
  </si>
  <si>
    <t xml:space="preserve">interaktivní graf. panel s ovětlenými boxy s exponáty...</t>
  </si>
  <si>
    <t xml:space="preserve">EXP026-e</t>
  </si>
  <si>
    <t xml:space="preserve">dioráma - model sekundárních krasových jevů s AV projekcí</t>
  </si>
  <si>
    <t xml:space="preserve">panel s exponátem</t>
  </si>
  <si>
    <t xml:space="preserve">EXP027-e</t>
  </si>
  <si>
    <t xml:space="preserve">řez krápníkem, počítání letokruhů</t>
  </si>
  <si>
    <t xml:space="preserve">ZZ002</t>
  </si>
  <si>
    <t xml:space="preserve">EXP083</t>
  </si>
  <si>
    <t xml:space="preserve">objekt doplněný textem</t>
  </si>
  <si>
    <t xml:space="preserve">EXP084-e</t>
  </si>
  <si>
    <t xml:space="preserve">AV technika - ovládací panel k EXP023</t>
  </si>
  <si>
    <t xml:space="preserve">EXP085-e</t>
  </si>
  <si>
    <t xml:space="preserve">AV technika - ovládací panel + exponáty</t>
  </si>
  <si>
    <t xml:space="preserve">vypuštěno, řešeno AVT</t>
  </si>
  <si>
    <t xml:space="preserve">nástěnný obraz</t>
  </si>
  <si>
    <t xml:space="preserve">EXP088</t>
  </si>
  <si>
    <t xml:space="preserve">fototapeta nebo lepená fóliová grafika</t>
  </si>
  <si>
    <t xml:space="preserve">EXP105-e</t>
  </si>
  <si>
    <t xml:space="preserve">lepená fóliová grafika</t>
  </si>
  <si>
    <t xml:space="preserve">EXP028-e</t>
  </si>
  <si>
    <t xml:space="preserve">zrcadlová stěna + fóliová grafika</t>
  </si>
  <si>
    <t xml:space="preserve">EXP029-e</t>
  </si>
  <si>
    <t xml:space="preserve">EXP030-e</t>
  </si>
  <si>
    <t xml:space="preserve">EXP106</t>
  </si>
  <si>
    <t xml:space="preserve">aranžérské desky + fóliová grafika</t>
  </si>
  <si>
    <t xml:space="preserve">sada</t>
  </si>
  <si>
    <t xml:space="preserve">EXP107</t>
  </si>
  <si>
    <t xml:space="preserve">EXP108</t>
  </si>
  <si>
    <t xml:space="preserve">obrazové pozadí</t>
  </si>
  <si>
    <t xml:space="preserve">EXP032</t>
  </si>
  <si>
    <t xml:space="preserve">EXP035-e</t>
  </si>
  <si>
    <t xml:space="preserve">kašírovaný povrch + informační panel</t>
  </si>
  <si>
    <t xml:space="preserve">EXP036-e</t>
  </si>
  <si>
    <t xml:space="preserve">EXP037-e</t>
  </si>
  <si>
    <t xml:space="preserve">EXP090</t>
  </si>
  <si>
    <t xml:space="preserve">grafický panel</t>
  </si>
  <si>
    <t xml:space="preserve">EXP039-e</t>
  </si>
  <si>
    <t xml:space="preserve"> graf. panel s fotografiemi, fotorámečky a obrazovým výkladem</t>
  </si>
  <si>
    <t xml:space="preserve">EXP040-e</t>
  </si>
  <si>
    <t xml:space="preserve">panel s dotykovou obrazovkou</t>
  </si>
  <si>
    <t xml:space="preserve">EXP041-e</t>
  </si>
  <si>
    <t xml:space="preserve">mechanické aktivity</t>
  </si>
  <si>
    <t xml:space="preserve">EXP042</t>
  </si>
  <si>
    <t xml:space="preserve">AVT prostorová aktivita</t>
  </si>
  <si>
    <t xml:space="preserve">black box</t>
  </si>
  <si>
    <t xml:space="preserve">EXP043-e</t>
  </si>
  <si>
    <t xml:space="preserve">blackbox s preparáty a aktivním osvětlením</t>
  </si>
  <si>
    <t xml:space="preserve">průhled do haly</t>
  </si>
  <si>
    <t xml:space="preserve">EXP109-e</t>
  </si>
  <si>
    <t xml:space="preserve">aranžérská deska + fóliová grafika</t>
  </si>
  <si>
    <t xml:space="preserve">ZZ03</t>
  </si>
  <si>
    <t xml:space="preserve">mikrofon a reproduktor vyvedený do haly</t>
  </si>
  <si>
    <t xml:space="preserve">EXP104-e</t>
  </si>
  <si>
    <t xml:space="preserve">blokdiagram - biotopy MK</t>
  </si>
  <si>
    <t xml:space="preserve">řešeno v rámci 3D stolu</t>
  </si>
  <si>
    <t xml:space="preserve">EXP045-e</t>
  </si>
  <si>
    <t xml:space="preserve">vrstvené plošné dioráma s obrazovkou a dermopreparáty</t>
  </si>
  <si>
    <t xml:space="preserve">EXP046-e</t>
  </si>
  <si>
    <t xml:space="preserve">EXP047-e</t>
  </si>
  <si>
    <t xml:space="preserve">EXP048-e</t>
  </si>
  <si>
    <t xml:space="preserve">EXP049-e</t>
  </si>
  <si>
    <t xml:space="preserve">EXP051-e</t>
  </si>
  <si>
    <t xml:space="preserve">modely či dermopreparáty</t>
  </si>
  <si>
    <t xml:space="preserve">EXP052-e</t>
  </si>
  <si>
    <t xml:space="preserve">EXP053-e</t>
  </si>
  <si>
    <t xml:space="preserve">EXP054-e</t>
  </si>
  <si>
    <t xml:space="preserve">EXP055-e</t>
  </si>
  <si>
    <t xml:space="preserve">exponáty v boxech</t>
  </si>
  <si>
    <t xml:space="preserve">EXP056-e</t>
  </si>
  <si>
    <t xml:space="preserve">EXP057-e</t>
  </si>
  <si>
    <t xml:space="preserve">EXP058-e</t>
  </si>
  <si>
    <t xml:space="preserve">EXP059-e</t>
  </si>
  <si>
    <t xml:space="preserve">EXP050-e</t>
  </si>
  <si>
    <t xml:space="preserve">EXP091</t>
  </si>
  <si>
    <t xml:space="preserve">informační panel</t>
  </si>
  <si>
    <t xml:space="preserve">EXP092</t>
  </si>
  <si>
    <t xml:space="preserve">EXP081-e</t>
  </si>
  <si>
    <t xml:space="preserve">EXP060-e</t>
  </si>
  <si>
    <t xml:space="preserve">obrazový herní plán s posuvnými segmenty a lištou pro dataci</t>
  </si>
  <si>
    <t xml:space="preserve">EXP061-e</t>
  </si>
  <si>
    <t xml:space="preserve">EXP062-e</t>
  </si>
  <si>
    <t xml:space="preserve">EXP063-e</t>
  </si>
  <si>
    <t xml:space="preserve">EXP064-e</t>
  </si>
  <si>
    <t xml:space="preserve">variantní AV projekce</t>
  </si>
  <si>
    <t xml:space="preserve">aktivní panely</t>
  </si>
  <si>
    <t xml:space="preserve">EXP065-e</t>
  </si>
  <si>
    <t xml:space="preserve">grafika, mechanické modely, plošné pohyblivé leporelo…</t>
  </si>
  <si>
    <t xml:space="preserve">EXP066-e</t>
  </si>
  <si>
    <t xml:space="preserve">EXP067-e</t>
  </si>
  <si>
    <t xml:space="preserve">EXP068-e</t>
  </si>
  <si>
    <t xml:space="preserve">EXP069-e</t>
  </si>
  <si>
    <t xml:space="preserve">EXP093-e</t>
  </si>
  <si>
    <t xml:space="preserve">exponáty + ovládací panel</t>
  </si>
  <si>
    <t xml:space="preserve">EXP094-e</t>
  </si>
  <si>
    <t xml:space="preserve">EXP095-e</t>
  </si>
  <si>
    <t xml:space="preserve">EXP096-e</t>
  </si>
  <si>
    <t xml:space="preserve">EXP097-e</t>
  </si>
  <si>
    <t xml:space="preserve">EXP098-e</t>
  </si>
  <si>
    <t xml:space="preserve">EXP099-e</t>
  </si>
  <si>
    <t xml:space="preserve">EXP100-e</t>
  </si>
  <si>
    <t xml:space="preserve">EXP101-e</t>
  </si>
  <si>
    <t xml:space="preserve">EXP102-e</t>
  </si>
  <si>
    <t xml:space="preserve">EXP075-e</t>
  </si>
  <si>
    <t xml:space="preserve"> graf. panely </t>
  </si>
  <si>
    <t xml:space="preserve">podesta od schodiště</t>
  </si>
  <si>
    <t xml:space="preserve">EXP044-e</t>
  </si>
  <si>
    <t xml:space="preserve">aranžované exponáty</t>
  </si>
  <si>
    <t xml:space="preserve">doprovodný obraz</t>
  </si>
  <si>
    <t xml:space="preserve">EXP110</t>
  </si>
  <si>
    <t xml:space="preserve">aranžérská deska,  fóliová grafika</t>
  </si>
  <si>
    <t xml:space="preserve">EXP111-e</t>
  </si>
  <si>
    <t xml:space="preserve">exponáty v diorámatu</t>
  </si>
  <si>
    <t xml:space="preserve">projekční plocha </t>
  </si>
  <si>
    <t xml:space="preserve">EXP078</t>
  </si>
  <si>
    <t xml:space="preserve">velkoplošná obrazovka + filmová smyčka (kamera u modelu krajiny), DVD přehrávač</t>
  </si>
  <si>
    <t xml:space="preserve">ortofotomapa</t>
  </si>
  <si>
    <t xml:space="preserve">EXP077</t>
  </si>
  <si>
    <t xml:space="preserve">fóliová grafika na podlaze</t>
  </si>
  <si>
    <t xml:space="preserve">vypuštěno, umístěn 3D stůl</t>
  </si>
  <si>
    <t xml:space="preserve">EXP079-e</t>
  </si>
  <si>
    <t xml:space="preserve">projekční plocha, projektor</t>
  </si>
  <si>
    <t xml:space="preserve">řešeno v rámci 3D AVT</t>
  </si>
  <si>
    <t xml:space="preserve">EXP103-e</t>
  </si>
  <si>
    <t xml:space="preserve">ovládací panel, počítač, softwer a data</t>
  </si>
  <si>
    <t xml:space="preserve">EXP080</t>
  </si>
  <si>
    <t xml:space="preserve">aranžérská deska, fóliová grafika, osvětlení</t>
  </si>
  <si>
    <t xml:space="preserve">EXPOZICE – DĚTSKÁ HERNA</t>
  </si>
  <si>
    <t xml:space="preserve">DH001-e</t>
  </si>
  <si>
    <t xml:space="preserve">fóliová grafika, boxy s dermopreparáty, ovládací panely, lezecká stěna, pařezy, kmen</t>
  </si>
  <si>
    <t xml:space="preserve">DH002-e</t>
  </si>
  <si>
    <t xml:space="preserve">kašírovaný interiér jeskyně, boxy s dermopreparáty, ovládací panely</t>
  </si>
  <si>
    <t xml:space="preserve">herní objekt - putování netopýra</t>
  </si>
  <si>
    <t xml:space="preserve">DH003</t>
  </si>
  <si>
    <t xml:space="preserve">nástěnná desková hra</t>
  </si>
  <si>
    <t xml:space="preserve">herní objekt - vybavení speleologů</t>
  </si>
  <si>
    <t xml:space="preserve">DH004</t>
  </si>
  <si>
    <t xml:space="preserve">DH005-e</t>
  </si>
  <si>
    <t xml:space="preserve">fóliová grafika modely netopýrů, modely hmyzu</t>
  </si>
  <si>
    <t xml:space="preserve">DH006-e</t>
  </si>
  <si>
    <t xml:space="preserve">pěnové segmenty</t>
  </si>
  <si>
    <t xml:space="preserve">doprovodný panel - prostorové puzzle</t>
  </si>
  <si>
    <t xml:space="preserve">DH007</t>
  </si>
  <si>
    <t xml:space="preserve">DH009-e</t>
  </si>
  <si>
    <t xml:space="preserve">vybavení pro experim. aktivity</t>
  </si>
  <si>
    <t xml:space="preserve">infopanel</t>
  </si>
  <si>
    <t xml:space="preserve">DH010</t>
  </si>
  <si>
    <t xml:space="preserve">dopadová plocha</t>
  </si>
  <si>
    <t xml:space="preserve">N013</t>
  </si>
  <si>
    <t xml:space="preserve">plocha tlumící dopady</t>
  </si>
  <si>
    <t xml:space="preserve">prosklená dělící příčka</t>
  </si>
  <si>
    <t xml:space="preserve">DH014-e</t>
  </si>
  <si>
    <t xml:space="preserve">závěsná houpačka</t>
  </si>
  <si>
    <t xml:space="preserve">N006</t>
  </si>
  <si>
    <t xml:space="preserve">prostorové dekorace</t>
  </si>
  <si>
    <t xml:space="preserve">DH015</t>
  </si>
  <si>
    <t xml:space="preserve">zavěšené hračky</t>
  </si>
  <si>
    <t xml:space="preserve">sedací pytel</t>
  </si>
  <si>
    <t xml:space="preserve">N007</t>
  </si>
  <si>
    <t xml:space="preserve">DH012-e</t>
  </si>
  <si>
    <t xml:space="preserve">textilní herní aplikace</t>
  </si>
  <si>
    <t xml:space="preserve">žíněnka</t>
  </si>
  <si>
    <t xml:space="preserve">N014</t>
  </si>
  <si>
    <t xml:space="preserve">půlkruhová rohová</t>
  </si>
  <si>
    <t xml:space="preserve">herní stěna</t>
  </si>
  <si>
    <t xml:space="preserve">DH011</t>
  </si>
  <si>
    <t xml:space="preserve">herní objekt</t>
  </si>
  <si>
    <t xml:space="preserve">DH013</t>
  </si>
  <si>
    <t xml:space="preserve">EXPOZICE – EXTERIÉR</t>
  </si>
  <si>
    <t xml:space="preserve">SKALNÍ MLÝN</t>
  </si>
  <si>
    <t xml:space="preserve">/</t>
  </si>
  <si>
    <t xml:space="preserve">využití</t>
  </si>
  <si>
    <t xml:space="preserve">NS-SM-EXTERIÉR</t>
  </si>
  <si>
    <t xml:space="preserve">model krasových útvarů spojený s vodou</t>
  </si>
  <si>
    <t xml:space="preserve">VEX01</t>
  </si>
  <si>
    <t xml:space="preserve">Paleoarcheohřiště</t>
  </si>
  <si>
    <t xml:space="preserve">VEX02</t>
  </si>
  <si>
    <t xml:space="preserve">Vitrína se sypkými horninami</t>
  </si>
  <si>
    <t xml:space="preserve">VEX03</t>
  </si>
  <si>
    <t xml:space="preserve">VEX04</t>
  </si>
  <si>
    <t xml:space="preserve">VEX05</t>
  </si>
  <si>
    <t xml:space="preserve">VEX06</t>
  </si>
  <si>
    <t xml:space="preserve">VEX07</t>
  </si>
  <si>
    <t xml:space="preserve">Kamenný blok - exponát</t>
  </si>
  <si>
    <t xml:space="preserve">VEX08</t>
  </si>
  <si>
    <t xml:space="preserve">VEX09</t>
  </si>
  <si>
    <t xml:space="preserve">VEX10</t>
  </si>
  <si>
    <t xml:space="preserve">VEX11</t>
  </si>
  <si>
    <t xml:space="preserve">VEX12</t>
  </si>
  <si>
    <t xml:space="preserve">VEX13</t>
  </si>
  <si>
    <t xml:space="preserve">VEX14</t>
  </si>
  <si>
    <t xml:space="preserve">VEX15</t>
  </si>
  <si>
    <t xml:space="preserve">VEX16</t>
  </si>
  <si>
    <t xml:space="preserve">VEX17</t>
  </si>
  <si>
    <t xml:space="preserve">VEX18</t>
  </si>
  <si>
    <t xml:space="preserve">VEX19</t>
  </si>
  <si>
    <t xml:space="preserve">Vlajkový stožár</t>
  </si>
  <si>
    <t xml:space="preserve">M1</t>
  </si>
  <si>
    <t xml:space="preserve">Informační hranol</t>
  </si>
  <si>
    <t xml:space="preserve">M2</t>
  </si>
  <si>
    <t xml:space="preserve">Výtvarně zpracovaný herní prvek u vstupu</t>
  </si>
  <si>
    <t xml:space="preserve">M11</t>
  </si>
  <si>
    <t xml:space="preserve">plakát</t>
  </si>
  <si>
    <t xml:space="preserve">IS025</t>
  </si>
  <si>
    <t xml:space="preserve">plakát UV stabilní + licence</t>
  </si>
  <si>
    <t xml:space="preserve">1050 x 1450 mm</t>
  </si>
  <si>
    <t xml:space="preserve">kategorie 3D AVT</t>
  </si>
  <si>
    <t xml:space="preserve">3D mapový model krajiny</t>
  </si>
  <si>
    <t xml:space="preserve">EXP079-avt1</t>
  </si>
  <si>
    <t xml:space="preserve">horizontální interaktivní stůl</t>
  </si>
  <si>
    <t xml:space="preserve">EXP079-avt2</t>
  </si>
  <si>
    <t xml:space="preserve">Zařízení pro uložení a zpracování dat</t>
  </si>
  <si>
    <t xml:space="preserve">EXP079-avt3</t>
  </si>
  <si>
    <t xml:space="preserve">Obsahová a datová náplň </t>
  </si>
  <si>
    <t xml:space="preserve">EXP079-avt4</t>
  </si>
  <si>
    <t xml:space="preserve">Ovládací software</t>
  </si>
  <si>
    <t xml:space="preserve">EXP079-avt5</t>
  </si>
  <si>
    <t xml:space="preserve">Montáž, mont. materiál, ND a ostatní nespecifikované</t>
  </si>
  <si>
    <t xml:space="preserve">Informační kiosek</t>
  </si>
  <si>
    <t xml:space="preserve">Informační kiosek vč. ovládacího software </t>
  </si>
  <si>
    <t xml:space="preserve">3D projekční systém</t>
  </si>
  <si>
    <t xml:space="preserve">PR020-avt</t>
  </si>
  <si>
    <t xml:space="preserve">kompletní zaříz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,##0;[RED]\-#,##0"/>
    <numFmt numFmtId="168" formatCode="#,##0.00;[RED]\-#,##0.00"/>
    <numFmt numFmtId="169" formatCode="0%"/>
    <numFmt numFmtId="170" formatCode="0.00%"/>
    <numFmt numFmtId="171" formatCode="0"/>
    <numFmt numFmtId="172" formatCode="#,##0&quot; Kč&quot;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5"/>
      <name val="ISOCPEUR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u val="single"/>
      <sz val="11"/>
      <name val="Arial"/>
      <family val="2"/>
      <charset val="238"/>
    </font>
    <font>
      <sz val="10.5"/>
      <name val="ISOCPEUR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ISOCPEUR"/>
      <family val="2"/>
      <charset val="238"/>
    </font>
    <font>
      <sz val="12"/>
      <name val="ISOCPEUR"/>
      <family val="2"/>
      <charset val="238"/>
    </font>
    <font>
      <b val="true"/>
      <sz val="10.5"/>
      <name val="ISOCPEUR"/>
      <family val="2"/>
      <charset val="238"/>
    </font>
    <font>
      <sz val="10.5"/>
      <color rgb="FFFF0000"/>
      <name val="ISOCPEUR"/>
      <family val="2"/>
      <charset val="238"/>
    </font>
    <font>
      <sz val="10.5"/>
      <name val="Arial"/>
      <family val="2"/>
      <charset val="238"/>
    </font>
    <font>
      <sz val="10.5"/>
      <color rgb="FF0000FF"/>
      <name val="ISOCPEUR"/>
      <family val="2"/>
      <charset val="238"/>
    </font>
    <font>
      <b val="true"/>
      <sz val="10.5"/>
      <color rgb="FFFF0000"/>
      <name val="ISOCPEUR"/>
      <family val="2"/>
      <charset val="238"/>
    </font>
    <font>
      <b val="true"/>
      <sz val="12"/>
      <name val="Arial"/>
      <family val="2"/>
      <charset val="238"/>
    </font>
    <font>
      <b val="true"/>
      <sz val="10.5"/>
      <name val="Arial"/>
      <family val="2"/>
      <charset val="238"/>
    </font>
    <font>
      <sz val="11"/>
      <name val="Calibri"/>
      <family val="2"/>
      <charset val="238"/>
    </font>
    <font>
      <sz val="10.5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6E6E6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6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5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2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5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4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5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3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7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6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4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7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4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2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4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6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4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3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3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6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3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3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4" xfId="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3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6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7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7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5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9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9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10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6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10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1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10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3" xfId="1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10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4" xfId="1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2 1" xfId="21"/>
    <cellStyle name="20 % – Zvýraznění3 1" xfId="22"/>
    <cellStyle name="20 % – Zvýraznění4 1" xfId="23"/>
    <cellStyle name="20 % – Zvýraznění5 1" xfId="24"/>
    <cellStyle name="20 % – Zvýraznění6 1" xfId="25"/>
    <cellStyle name="40 % – Zvýraznění1 1" xfId="26"/>
    <cellStyle name="40 % – Zvýraznění2 1" xfId="27"/>
    <cellStyle name="40 % – Zvýraznění3 1" xfId="28"/>
    <cellStyle name="40 % – Zvýraznění4 1" xfId="29"/>
    <cellStyle name="40 % – Zvýraznění5 1" xfId="30"/>
    <cellStyle name="40 % – Zvýraznění6 1" xfId="31"/>
    <cellStyle name="60 % – Zvýraznění1 1" xfId="32"/>
    <cellStyle name="60 % – Zvýraznění2 1" xfId="33"/>
    <cellStyle name="60 % – Zvýraznění3 1" xfId="34"/>
    <cellStyle name="60 % – Zvýraznění4 1" xfId="35"/>
    <cellStyle name="60 % – Zvýraznění5 1" xfId="36"/>
    <cellStyle name="60 % – Zvýraznění6 1" xfId="37"/>
    <cellStyle name="Celkem 1" xfId="38"/>
    <cellStyle name="Chybně 1" xfId="39"/>
    <cellStyle name="Kontrolní buňka 1" xfId="40"/>
    <cellStyle name="Nadpis 1 1" xfId="41"/>
    <cellStyle name="Nadpis 2 1" xfId="42"/>
    <cellStyle name="Nadpis 3 1" xfId="43"/>
    <cellStyle name="Nadpis 4 1" xfId="44"/>
    <cellStyle name="Neutrální 1" xfId="45"/>
    <cellStyle name="normální 10" xfId="46"/>
    <cellStyle name="normální 11" xfId="47"/>
    <cellStyle name="normální 12" xfId="48"/>
    <cellStyle name="normální 13" xfId="49"/>
    <cellStyle name="normální 14" xfId="50"/>
    <cellStyle name="normální 15" xfId="51"/>
    <cellStyle name="normální 16" xfId="52"/>
    <cellStyle name="normální 17" xfId="53"/>
    <cellStyle name="normální 18" xfId="54"/>
    <cellStyle name="normální 19" xfId="55"/>
    <cellStyle name="normální 2" xfId="56"/>
    <cellStyle name="normální 20" xfId="57"/>
    <cellStyle name="normální 21" xfId="58"/>
    <cellStyle name="normální 22" xfId="59"/>
    <cellStyle name="normální 23" xfId="60"/>
    <cellStyle name="normální 24" xfId="61"/>
    <cellStyle name="normální 25" xfId="62"/>
    <cellStyle name="normální 26" xfId="63"/>
    <cellStyle name="normální 27" xfId="64"/>
    <cellStyle name="normální 28" xfId="65"/>
    <cellStyle name="normální 29" xfId="66"/>
    <cellStyle name="normální 3" xfId="67"/>
    <cellStyle name="normální 30" xfId="68"/>
    <cellStyle name="normální 31" xfId="69"/>
    <cellStyle name="normální 32" xfId="70"/>
    <cellStyle name="normální 33" xfId="71"/>
    <cellStyle name="normální 34" xfId="72"/>
    <cellStyle name="normální 35" xfId="73"/>
    <cellStyle name="normální 36" xfId="74"/>
    <cellStyle name="normální 37" xfId="75"/>
    <cellStyle name="normální 38" xfId="76"/>
    <cellStyle name="normální 39" xfId="77"/>
    <cellStyle name="normální 4" xfId="78"/>
    <cellStyle name="normální 40" xfId="79"/>
    <cellStyle name="normální 41" xfId="80"/>
    <cellStyle name="normální 42" xfId="81"/>
    <cellStyle name="normální 43" xfId="82"/>
    <cellStyle name="normální 44" xfId="83"/>
    <cellStyle name="normální 45" xfId="84"/>
    <cellStyle name="normální 46" xfId="85"/>
    <cellStyle name="normální 47" xfId="86"/>
    <cellStyle name="normální 48" xfId="87"/>
    <cellStyle name="normální 49" xfId="88"/>
    <cellStyle name="normální 5" xfId="89"/>
    <cellStyle name="normální 50" xfId="90"/>
    <cellStyle name="normální 51" xfId="91"/>
    <cellStyle name="normální 52" xfId="92"/>
    <cellStyle name="normální 53" xfId="93"/>
    <cellStyle name="normální 54" xfId="94"/>
    <cellStyle name="normální 55" xfId="95"/>
    <cellStyle name="normální 56" xfId="96"/>
    <cellStyle name="normální 57" xfId="97"/>
    <cellStyle name="normální 58" xfId="98"/>
    <cellStyle name="normální 59" xfId="99"/>
    <cellStyle name="normální 6" xfId="100"/>
    <cellStyle name="normální 60" xfId="101"/>
    <cellStyle name="normální 61" xfId="102"/>
    <cellStyle name="normální 62" xfId="103"/>
    <cellStyle name="normální 63" xfId="104"/>
    <cellStyle name="normální 64" xfId="105"/>
    <cellStyle name="normální 7" xfId="106"/>
    <cellStyle name="normální 8" xfId="107"/>
    <cellStyle name="normální 9" xfId="108"/>
    <cellStyle name="Název 1" xfId="109"/>
    <cellStyle name="Poznámka 1" xfId="110"/>
    <cellStyle name="Propojená buňka 1" xfId="111"/>
    <cellStyle name="Správně 1" xfId="112"/>
    <cellStyle name="Text upozornění 1" xfId="113"/>
    <cellStyle name="Vstup 1" xfId="114"/>
    <cellStyle name="Vysvětlující text 1" xfId="115"/>
    <cellStyle name="Výpočet 1" xfId="116"/>
    <cellStyle name="Výstup 1" xfId="117"/>
    <cellStyle name="Zvýraznění 1 1" xfId="118"/>
    <cellStyle name="Zvýraznění 2 1" xfId="119"/>
    <cellStyle name="Zvýraznění 3 1" xfId="120"/>
    <cellStyle name="Zvýraznění 4 1" xfId="121"/>
    <cellStyle name="Zvýraznění 5 1" xfId="122"/>
    <cellStyle name="Zvýraznění 6 1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externalLink" Target="externalLinks/externalLink3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acovn&#237;%20dokumenty/Skaln&#237;%20Ml&#253;n/ROZPO&#268;TY%202009/EXPORT/_CD_EXPOZICE_DPS/ROZPOCET/Stavebni_rizeni/Projekt/Vyk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acovn&#237;%20dokumenty/Skaln&#237;%20Ml&#253;n/ROZPO&#268;TY%202009/DP%20MK%20-%20SM%20-%20EXPOZICE_interier_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acovn&#237;%20dokumenty/Skaln&#237;%20Ml&#253;n/ROZPO&#268;TY%202009/pracovni/DP%20MK%20-%20SM%20-%20EXPOZICE_komplet_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_List"/>
      <sheetName val="NS-SM-110-A"/>
      <sheetName val="NS-SM-110-B"/>
      <sheetName val="NS-SM-110-C"/>
      <sheetName val="NS-SM-110-D"/>
      <sheetName val="NS-SM-110-E"/>
      <sheetName val="NS-SM-110-F"/>
      <sheetName val="NS-SM-201-G"/>
      <sheetName val="NS-SM-201-H"/>
      <sheetName val="NS-SM-201-I"/>
      <sheetName val="NS-SM-101"/>
      <sheetName val="NS-SM-102"/>
      <sheetName val="NS-SM-119"/>
      <sheetName val="NS-SM-128"/>
      <sheetName val="IB-M-exterier"/>
      <sheetName val="NS-SM-exterier"/>
      <sheetName val="Kryci_List_EXPO"/>
      <sheetName val="Kryci_List_DH"/>
      <sheetName val="Kryci_List_EXTE"/>
      <sheetName val="NS-SM-exteriér"/>
    </sheetNames>
    <sheetDataSet>
      <sheetData sheetId="0">
        <row r="1">
          <cell r="A1" t="str">
            <v>EXPOZICE – OSVĚTLENÍ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">
          <cell r="A1" t="str">
            <v>EXPOZICE – EXPONÁTY</v>
          </cell>
        </row>
      </sheetData>
      <sheetData sheetId="17">
        <row r="1">
          <cell r="A1" t="str">
            <v>EXPOZICE – DĚTSKÁ HERNA</v>
          </cell>
        </row>
      </sheetData>
      <sheetData sheetId="18">
        <row r="1">
          <cell r="A1" t="str">
            <v>EXPOZICE – EXTERIÉR</v>
          </cell>
        </row>
      </sheetData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_List"/>
      <sheetName val="NS-SM-110-A"/>
      <sheetName val="NS-SM-110-B"/>
      <sheetName val="NS-SM-110-C"/>
      <sheetName val="NS-SM-110-D"/>
      <sheetName val="NS-SM-110-E"/>
      <sheetName val="NS-SM-110-F"/>
      <sheetName val="NS-SM-201-G"/>
      <sheetName val="NS-SM-201-H"/>
      <sheetName val="NS-SM-201-I"/>
      <sheetName val="NS-SM-101"/>
      <sheetName val="NS-SM-102"/>
      <sheetName val="NS-SM-119"/>
      <sheetName val="NS-SM-128"/>
      <sheetName val="IB-M-exterier"/>
      <sheetName val="NS-SM-exterier"/>
    </sheetNames>
    <sheetDataSet>
      <sheetData sheetId="0"/>
      <sheetData sheetId="1">
        <row r="1">
          <cell r="B1" t="str">
            <v>NS-SM-110-A</v>
          </cell>
        </row>
        <row r="2">
          <cell r="B2" t="str">
            <v>VSTUPNÍ ČÁST EXPOZICE</v>
          </cell>
        </row>
      </sheetData>
      <sheetData sheetId="2">
        <row r="1">
          <cell r="B1" t="str">
            <v>NS-SM-110-B</v>
          </cell>
        </row>
        <row r="2">
          <cell r="B2" t="str">
            <v>JAK ŠEL ČAS, NEŽ VZNIKL KRAS</v>
          </cell>
        </row>
      </sheetData>
      <sheetData sheetId="3">
        <row r="1">
          <cell r="B1" t="str">
            <v>NS-SM-110-C</v>
          </cell>
        </row>
        <row r="2">
          <cell r="B2" t="str">
            <v>DEVONSKÉ MOŘE</v>
          </cell>
        </row>
      </sheetData>
      <sheetData sheetId="4">
        <row r="1">
          <cell r="B1" t="str">
            <v>NS-SM-110-D</v>
          </cell>
        </row>
        <row r="2">
          <cell r="B2" t="str">
            <v>VZNIK KRASOVÝCH JEVŮ</v>
          </cell>
        </row>
      </sheetData>
      <sheetData sheetId="5">
        <row r="1">
          <cell r="B1" t="str">
            <v>NS-SM-110-E</v>
          </cell>
        </row>
        <row r="2">
          <cell r="B2" t="str">
            <v>PREHISTORICKÉ OSÍDLENÍ MK ČLOVĚKEM</v>
          </cell>
        </row>
      </sheetData>
      <sheetData sheetId="6">
        <row r="1">
          <cell r="B1" t="str">
            <v>NS-SM-110-F</v>
          </cell>
        </row>
        <row r="2">
          <cell r="B2" t="str">
            <v>ŽIVOT V JESKYNÍCH</v>
          </cell>
        </row>
      </sheetData>
      <sheetData sheetId="7">
        <row r="1">
          <cell r="B1" t="str">
            <v>NS-SM-201-G</v>
          </cell>
        </row>
        <row r="2">
          <cell r="B2" t="str">
            <v>BIOTA MORAVSKÉHO KRASU</v>
          </cell>
        </row>
      </sheetData>
      <sheetData sheetId="8">
        <row r="1">
          <cell r="B1" t="str">
            <v>NS-SM-201-H</v>
          </cell>
        </row>
        <row r="2">
          <cell r="B2" t="str">
            <v>ČLOVĚK V KRAJINĚ MK</v>
          </cell>
        </row>
      </sheetData>
      <sheetData sheetId="9">
        <row r="1">
          <cell r="B1" t="str">
            <v>NS-SM-201-I</v>
          </cell>
        </row>
        <row r="2">
          <cell r="B2" t="str">
            <v>MORAVSKÝ KRAS Z NADHLEDU</v>
          </cell>
        </row>
      </sheetData>
      <sheetData sheetId="10">
        <row r="1">
          <cell r="B1" t="str">
            <v>NS-SM-101</v>
          </cell>
        </row>
        <row r="2">
          <cell r="B2" t="str">
            <v>ZÁDVEŘÍ HLAVNÍHO VSTUPU</v>
          </cell>
        </row>
      </sheetData>
      <sheetData sheetId="11">
        <row r="1">
          <cell r="B1" t="str">
            <v>NS-SM-102</v>
          </cell>
        </row>
        <row r="2">
          <cell r="B2" t="str">
            <v>HALA S PRODEJNÍM KOUTEM A RECEPČNÍM PULTEM </v>
          </cell>
        </row>
      </sheetData>
      <sheetData sheetId="12">
        <row r="1">
          <cell r="B1" t="str">
            <v>NS-SM-119</v>
          </cell>
        </row>
        <row r="2">
          <cell r="B2" t="str">
            <v>PŘEDNÁŠKOVÁ MÍSTNOST</v>
          </cell>
        </row>
        <row r="11">
          <cell r="K11">
            <v>0</v>
          </cell>
        </row>
        <row r="12">
          <cell r="M12">
            <v>0</v>
          </cell>
        </row>
      </sheetData>
      <sheetData sheetId="13">
        <row r="1">
          <cell r="B1" t="str">
            <v>NS-SM-128</v>
          </cell>
        </row>
        <row r="2">
          <cell r="B2" t="str">
            <v>DĚTSKÁ HERNA</v>
          </cell>
        </row>
      </sheetData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ecné pozadavky"/>
      <sheetName val="EXPOZICE-KRYCÍ LIST"/>
      <sheetName val="EXPOZICE-INTERIÉR"/>
      <sheetName val="NS-SM-110-A (I)"/>
      <sheetName val="NS-SM-110-B (I)"/>
      <sheetName val="NS-SM-110-C (I)"/>
      <sheetName val="NS-SM-110-D (I)"/>
      <sheetName val="NS-SM-110-E (I)"/>
      <sheetName val="NS-SM-110-F (I)"/>
      <sheetName val="NS-SM-201-G (I)"/>
      <sheetName val="NS-SM-201-H (I)"/>
      <sheetName val="NS-SM-201-I (I)"/>
      <sheetName val="NS-SM-101 (I)"/>
      <sheetName val="NS-SM-102"/>
      <sheetName val="NS-SM-119 (I)"/>
      <sheetName val="NS-SM-128 (I)"/>
      <sheetName val="EXPOZICE-OSVĚTLENÍ"/>
      <sheetName val="NS-SM-110-A (O)"/>
      <sheetName val="NS-SM-110-B (O)"/>
      <sheetName val="NS-SM-110-C (O)"/>
      <sheetName val="NS-SM-110-D (O)"/>
      <sheetName val="NS-SM-110-E (O)"/>
      <sheetName val="NS-SM-110-F (O)"/>
      <sheetName val="NS-SM-201-G (O)"/>
      <sheetName val="NS-SM-201-H (O)"/>
      <sheetName val="NS-SM-201-I (O)"/>
      <sheetName val="NS-SM-128 (O)"/>
      <sheetName val="EXPOZICE-EXPONÁTY"/>
      <sheetName val="NS-SM-110-A (E)"/>
      <sheetName val="NS-SM-110-B (E)"/>
      <sheetName val="NS-SM-110-C (E)"/>
      <sheetName val="NS-SM-110-D (E)"/>
      <sheetName val="NS-SM-110-E (E)"/>
      <sheetName val="NS-SM-110-F (E)"/>
      <sheetName val="NS-SM-201-G (E)"/>
      <sheetName val="NS-SM-201-H (E)"/>
      <sheetName val="NS-SM-201-I (E)"/>
      <sheetName val="EXPOZICE-DĚTSKÁ HERNA"/>
      <sheetName val="NS-SM-128 (D)"/>
      <sheetName val="EXPOZICE-EXTERIÉR"/>
      <sheetName val="SKALNÍ MLÝN"/>
      <sheetName val="IB MACOCH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>
        <row r="2">
          <cell r="B2" t="str">
            <v>NS-SM-EXTERIÉR</v>
          </cell>
        </row>
      </sheetData>
      <sheetData sheetId="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1" topLeftCell="BM1" activePane="bottomLeft" state="split"/>
      <selection pane="topLeft" activeCell="A7" activeCellId="0" sqref="A7"/>
      <selection pane="bottomLeft" activeCell="A29" activeCellId="0" sqref="A28: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4.28"/>
  </cols>
  <sheetData>
    <row r="1" s="3" customFormat="true" ht="19.5" hidden="false" customHeight="false" outlineLevel="0" collapsed="false">
      <c r="A1" s="1" t="s">
        <v>0</v>
      </c>
      <c r="B1" s="2"/>
      <c r="L1" s="4"/>
      <c r="M1" s="4"/>
      <c r="N1" s="4"/>
      <c r="O1" s="4"/>
    </row>
    <row r="2" s="3" customFormat="true" ht="19.5" hidden="false" customHeight="false" outlineLevel="0" collapsed="false">
      <c r="A2" s="1" t="s">
        <v>1</v>
      </c>
      <c r="B2" s="2"/>
      <c r="L2" s="4"/>
      <c r="M2" s="4"/>
      <c r="N2" s="4"/>
      <c r="O2" s="4"/>
    </row>
    <row r="3" s="6" customFormat="true" ht="21" hidden="false" customHeight="true" outlineLevel="0" collapsed="false">
      <c r="A3" s="5" t="s">
        <v>2</v>
      </c>
    </row>
    <row r="4" customFormat="false" ht="55.5" hidden="false" customHeight="true" outlineLevel="0" collapsed="false">
      <c r="A4" s="7" t="s">
        <v>3</v>
      </c>
    </row>
    <row r="5" customFormat="false" ht="14.25" hidden="false" customHeight="false" outlineLevel="0" collapsed="false">
      <c r="A5" s="7"/>
    </row>
    <row r="6" customFormat="false" ht="49.5" hidden="false" customHeight="true" outlineLevel="0" collapsed="false">
      <c r="A6" s="7" t="s">
        <v>4</v>
      </c>
    </row>
    <row r="7" customFormat="false" ht="42.75" hidden="false" customHeight="false" outlineLevel="0" collapsed="false">
      <c r="A7" s="7" t="s">
        <v>5</v>
      </c>
    </row>
    <row r="8" customFormat="false" ht="28.5" hidden="false" customHeight="false" outlineLevel="0" collapsed="false">
      <c r="A8" s="7" t="s">
        <v>6</v>
      </c>
    </row>
    <row r="9" customFormat="false" ht="14.25" hidden="false" customHeight="false" outlineLevel="0" collapsed="false">
      <c r="A9" s="7"/>
    </row>
    <row r="10" customFormat="false" ht="30" hidden="false" customHeight="false" outlineLevel="0" collapsed="false">
      <c r="A10" s="8" t="s">
        <v>7</v>
      </c>
    </row>
    <row r="11" customFormat="false" ht="14.25" hidden="false" customHeight="false" outlineLevel="0" collapsed="false">
      <c r="A11" s="9"/>
    </row>
    <row r="12" customFormat="false" ht="15" hidden="false" customHeight="false" outlineLevel="0" collapsed="false">
      <c r="A12" s="10" t="s">
        <v>8</v>
      </c>
    </row>
    <row r="13" customFormat="false" ht="14.25" hidden="false" customHeight="true" outlineLevel="0" collapsed="false">
      <c r="A13" s="10" t="s">
        <v>9</v>
      </c>
    </row>
    <row r="14" customFormat="false" ht="14.25" hidden="false" customHeight="false" outlineLevel="0" collapsed="false">
      <c r="A14" s="9"/>
    </row>
    <row r="15" customFormat="false" ht="0.75" hidden="false" customHeight="true" outlineLevel="0" collapsed="false">
      <c r="A15" s="9"/>
    </row>
    <row r="16" customFormat="false" ht="14.25" hidden="false" customHeight="false" outlineLevel="0" collapsed="false">
      <c r="A16" s="11" t="s">
        <v>10</v>
      </c>
    </row>
    <row r="17" customFormat="false" ht="14.25" hidden="false" customHeight="false" outlineLevel="0" collapsed="false">
      <c r="A17" s="9"/>
    </row>
    <row r="18" customFormat="false" ht="14.25" hidden="false" customHeight="false" outlineLevel="0" collapsed="false">
      <c r="A18" s="9" t="s">
        <v>11</v>
      </c>
    </row>
    <row r="19" customFormat="false" ht="14.25" hidden="false" customHeight="false" outlineLevel="0" collapsed="false">
      <c r="A19" s="9" t="s">
        <v>12</v>
      </c>
    </row>
    <row r="20" customFormat="false" ht="18.75" hidden="false" customHeight="true" outlineLevel="0" collapsed="false">
      <c r="A20" s="9" t="s">
        <v>13</v>
      </c>
    </row>
    <row r="21" customFormat="false" ht="14.25" hidden="false" customHeight="false" outlineLevel="0" collapsed="false">
      <c r="A21" s="9" t="s">
        <v>14</v>
      </c>
    </row>
    <row r="22" customFormat="false" ht="12.75" hidden="false" customHeight="false" outlineLevel="0" collapsed="false">
      <c r="A22" s="12"/>
    </row>
    <row r="23" customFormat="false" ht="13.5" hidden="false" customHeight="false" outlineLevel="0" collapsed="false">
      <c r="A23" s="13" t="s">
        <v>15</v>
      </c>
    </row>
    <row r="24" customFormat="false" ht="12.75" hidden="false" customHeight="false" outlineLevel="0" collapsed="false">
      <c r="A24" s="14"/>
    </row>
    <row r="25" customFormat="false" ht="15.75" hidden="false" customHeight="false" outlineLevel="0" collapsed="false">
      <c r="A25" s="15" t="s">
        <v>16</v>
      </c>
    </row>
    <row r="26" customFormat="false" ht="15.75" hidden="false" customHeight="false" outlineLevel="0" collapsed="false">
      <c r="A26" s="15"/>
    </row>
  </sheetData>
  <printOptions headings="false" gridLines="false" gridLinesSet="true" horizontalCentered="false" verticalCentered="false"/>
  <pageMargins left="0.529861111111111" right="0.7875" top="0.49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false" hidden="false" outlineLevel="0" max="18" min="14" style="48" width="11.56"/>
    <col collapsed="false" customWidth="tru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false" hidden="false" outlineLevel="0" max="24" min="24" style="48" width="11.56"/>
    <col collapsed="false" customWidth="false" hidden="false" outlineLevel="0" max="257" min="25" style="45" width="11.56"/>
  </cols>
  <sheetData>
    <row r="1" s="53" customFormat="true" ht="31.5" hidden="false" customHeight="false" outlineLevel="0" collapsed="false">
      <c r="A1" s="52" t="s">
        <v>31</v>
      </c>
      <c r="B1" s="53" t="s">
        <v>141</v>
      </c>
      <c r="C1" s="54"/>
      <c r="D1" s="53" t="s">
        <v>33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3.5" hidden="false" customHeight="false" outlineLevel="0" collapsed="false">
      <c r="A2" s="56" t="s">
        <v>34</v>
      </c>
      <c r="B2" s="57" t="s">
        <v>142</v>
      </c>
      <c r="C2" s="58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90" customFormat="true" ht="13.5" hidden="false" customHeight="false" outlineLevel="0" collapsed="false">
      <c r="A7" s="62" t="s">
        <v>143</v>
      </c>
      <c r="B7" s="62" t="s">
        <v>144</v>
      </c>
      <c r="C7" s="62" t="s">
        <v>80</v>
      </c>
      <c r="D7" s="62"/>
      <c r="E7" s="62" t="s">
        <v>54</v>
      </c>
      <c r="F7" s="62"/>
      <c r="G7" s="62"/>
      <c r="H7" s="62" t="s">
        <v>55</v>
      </c>
      <c r="I7" s="62" t="n">
        <v>1</v>
      </c>
      <c r="J7" s="63"/>
      <c r="K7" s="64" t="s">
        <v>77</v>
      </c>
      <c r="L7" s="65" t="n">
        <v>0.2</v>
      </c>
      <c r="M7" s="64" t="s">
        <v>77</v>
      </c>
      <c r="N7" s="91"/>
      <c r="O7" s="91"/>
      <c r="P7" s="91"/>
      <c r="Q7" s="91"/>
      <c r="R7" s="91"/>
      <c r="S7" s="67"/>
      <c r="T7" s="63"/>
      <c r="U7" s="64"/>
      <c r="V7" s="69"/>
      <c r="W7" s="64"/>
      <c r="X7" s="91"/>
    </row>
    <row r="8" s="62" customFormat="true" ht="13.5" hidden="false" customHeight="false" outlineLevel="0" collapsed="false">
      <c r="A8" s="62" t="s">
        <v>145</v>
      </c>
      <c r="B8" s="62" t="s">
        <v>146</v>
      </c>
      <c r="C8" s="62" t="s">
        <v>80</v>
      </c>
      <c r="E8" s="62" t="s">
        <v>54</v>
      </c>
      <c r="H8" s="62" t="s">
        <v>55</v>
      </c>
      <c r="I8" s="62" t="n">
        <v>1</v>
      </c>
      <c r="J8" s="63"/>
      <c r="K8" s="64" t="n">
        <f aca="false">J8*I8</f>
        <v>0</v>
      </c>
      <c r="L8" s="65" t="n">
        <v>0.2</v>
      </c>
      <c r="M8" s="64" t="n">
        <f aca="false">K8+K8*L8</f>
        <v>0</v>
      </c>
      <c r="N8" s="66"/>
      <c r="O8" s="66"/>
      <c r="P8" s="66"/>
      <c r="Q8" s="66"/>
      <c r="R8" s="66"/>
      <c r="S8" s="67"/>
      <c r="T8" s="63"/>
      <c r="U8" s="64"/>
      <c r="V8" s="69"/>
      <c r="W8" s="64"/>
      <c r="X8" s="66"/>
    </row>
    <row r="9" s="62" customFormat="true" ht="13.5" hidden="false" customHeight="false" outlineLevel="0" collapsed="false">
      <c r="A9" s="62" t="s">
        <v>145</v>
      </c>
      <c r="B9" s="62" t="s">
        <v>147</v>
      </c>
      <c r="C9" s="62" t="s">
        <v>80</v>
      </c>
      <c r="E9" s="62" t="s">
        <v>54</v>
      </c>
      <c r="H9" s="62" t="s">
        <v>55</v>
      </c>
      <c r="I9" s="62" t="n">
        <v>1</v>
      </c>
      <c r="J9" s="63"/>
      <c r="K9" s="64" t="n">
        <f aca="false">J9*I9</f>
        <v>0</v>
      </c>
      <c r="L9" s="65" t="n">
        <v>0.2</v>
      </c>
      <c r="M9" s="64" t="n">
        <f aca="false">K9+K9*L9</f>
        <v>0</v>
      </c>
      <c r="N9" s="66"/>
      <c r="O9" s="66"/>
      <c r="P9" s="66"/>
      <c r="Q9" s="66"/>
      <c r="R9" s="66"/>
      <c r="S9" s="67"/>
      <c r="T9" s="63"/>
      <c r="U9" s="64"/>
      <c r="V9" s="69"/>
      <c r="W9" s="64"/>
      <c r="X9" s="66"/>
    </row>
    <row r="10" s="62" customFormat="true" ht="13.5" hidden="false" customHeight="false" outlineLevel="0" collapsed="false">
      <c r="A10" s="62" t="s">
        <v>145</v>
      </c>
      <c r="B10" s="62" t="s">
        <v>148</v>
      </c>
      <c r="C10" s="62" t="s">
        <v>80</v>
      </c>
      <c r="E10" s="62" t="s">
        <v>54</v>
      </c>
      <c r="H10" s="62" t="s">
        <v>55</v>
      </c>
      <c r="I10" s="62" t="n">
        <v>1</v>
      </c>
      <c r="J10" s="63"/>
      <c r="K10" s="64" t="n">
        <f aca="false">J10*I10</f>
        <v>0</v>
      </c>
      <c r="L10" s="65" t="n">
        <v>0.2</v>
      </c>
      <c r="M10" s="64" t="n">
        <f aca="false">K10+K10*L10</f>
        <v>0</v>
      </c>
      <c r="N10" s="66"/>
      <c r="O10" s="66"/>
      <c r="P10" s="66"/>
      <c r="Q10" s="66"/>
      <c r="R10" s="66"/>
      <c r="S10" s="67"/>
      <c r="T10" s="63"/>
      <c r="U10" s="64"/>
      <c r="V10" s="69"/>
      <c r="W10" s="64"/>
      <c r="X10" s="66"/>
    </row>
    <row r="11" s="62" customFormat="true" ht="13.5" hidden="false" customHeight="false" outlineLevel="0" collapsed="false">
      <c r="A11" s="62" t="s">
        <v>145</v>
      </c>
      <c r="B11" s="62" t="s">
        <v>149</v>
      </c>
      <c r="C11" s="62" t="s">
        <v>80</v>
      </c>
      <c r="E11" s="62" t="s">
        <v>54</v>
      </c>
      <c r="H11" s="62" t="s">
        <v>55</v>
      </c>
      <c r="I11" s="62" t="n">
        <v>1</v>
      </c>
      <c r="J11" s="63"/>
      <c r="K11" s="64" t="n">
        <f aca="false">J11*I11</f>
        <v>0</v>
      </c>
      <c r="L11" s="65" t="n">
        <v>0.2</v>
      </c>
      <c r="M11" s="64" t="n">
        <f aca="false">K11+K11*L11</f>
        <v>0</v>
      </c>
      <c r="N11" s="66"/>
      <c r="O11" s="66"/>
      <c r="P11" s="66"/>
      <c r="Q11" s="66"/>
      <c r="R11" s="66"/>
      <c r="S11" s="67"/>
      <c r="T11" s="63"/>
      <c r="U11" s="64"/>
      <c r="V11" s="69"/>
      <c r="W11" s="64"/>
      <c r="X11" s="66"/>
    </row>
    <row r="12" s="62" customFormat="true" ht="13.5" hidden="false" customHeight="false" outlineLevel="0" collapsed="false">
      <c r="A12" s="62" t="s">
        <v>145</v>
      </c>
      <c r="B12" s="62" t="s">
        <v>150</v>
      </c>
      <c r="C12" s="62" t="s">
        <v>80</v>
      </c>
      <c r="E12" s="62" t="s">
        <v>54</v>
      </c>
      <c r="H12" s="62" t="s">
        <v>55</v>
      </c>
      <c r="I12" s="62" t="n">
        <v>1</v>
      </c>
      <c r="J12" s="63"/>
      <c r="K12" s="64" t="n">
        <f aca="false">J12*I12</f>
        <v>0</v>
      </c>
      <c r="L12" s="65" t="n">
        <v>0.2</v>
      </c>
      <c r="M12" s="64" t="n">
        <f aca="false">K12+K12*L12</f>
        <v>0</v>
      </c>
      <c r="N12" s="66"/>
      <c r="O12" s="66"/>
      <c r="P12" s="66"/>
      <c r="Q12" s="66"/>
      <c r="R12" s="66"/>
      <c r="S12" s="67"/>
      <c r="T12" s="63"/>
      <c r="U12" s="64"/>
      <c r="V12" s="69"/>
      <c r="W12" s="64"/>
      <c r="X12" s="66"/>
    </row>
    <row r="13" s="62" customFormat="true" ht="13.5" hidden="false" customHeight="false" outlineLevel="0" collapsed="false">
      <c r="A13" s="62" t="s">
        <v>151</v>
      </c>
      <c r="B13" s="62" t="s">
        <v>152</v>
      </c>
      <c r="C13" s="62" t="s">
        <v>80</v>
      </c>
      <c r="E13" s="62" t="s">
        <v>54</v>
      </c>
      <c r="H13" s="62" t="s">
        <v>55</v>
      </c>
      <c r="I13" s="62" t="n">
        <v>1</v>
      </c>
      <c r="J13" s="63"/>
      <c r="K13" s="64" t="s">
        <v>77</v>
      </c>
      <c r="L13" s="65" t="n">
        <v>0.2</v>
      </c>
      <c r="M13" s="64" t="s">
        <v>77</v>
      </c>
      <c r="N13" s="66"/>
      <c r="O13" s="66"/>
      <c r="P13" s="66"/>
      <c r="Q13" s="66"/>
      <c r="R13" s="66"/>
      <c r="S13" s="67"/>
      <c r="T13" s="63"/>
      <c r="U13" s="64"/>
      <c r="V13" s="69"/>
      <c r="W13" s="64"/>
      <c r="X13" s="66"/>
    </row>
    <row r="14" s="62" customFormat="true" ht="13.5" hidden="false" customHeight="false" outlineLevel="0" collapsed="false">
      <c r="A14" s="62" t="s">
        <v>151</v>
      </c>
      <c r="B14" s="62" t="s">
        <v>153</v>
      </c>
      <c r="C14" s="62" t="s">
        <v>80</v>
      </c>
      <c r="E14" s="62" t="s">
        <v>54</v>
      </c>
      <c r="H14" s="62" t="s">
        <v>55</v>
      </c>
      <c r="I14" s="62" t="n">
        <v>1</v>
      </c>
      <c r="J14" s="63"/>
      <c r="K14" s="64" t="s">
        <v>77</v>
      </c>
      <c r="L14" s="65" t="n">
        <v>0.2</v>
      </c>
      <c r="M14" s="64" t="s">
        <v>77</v>
      </c>
      <c r="N14" s="66"/>
      <c r="O14" s="66"/>
      <c r="P14" s="66"/>
      <c r="Q14" s="66"/>
      <c r="R14" s="66"/>
      <c r="S14" s="67"/>
      <c r="T14" s="63"/>
      <c r="U14" s="64"/>
      <c r="V14" s="69"/>
      <c r="W14" s="64"/>
      <c r="X14" s="66"/>
    </row>
    <row r="15" s="62" customFormat="true" ht="13.5" hidden="false" customHeight="false" outlineLevel="0" collapsed="false">
      <c r="A15" s="62" t="s">
        <v>151</v>
      </c>
      <c r="B15" s="62" t="s">
        <v>154</v>
      </c>
      <c r="C15" s="62" t="s">
        <v>80</v>
      </c>
      <c r="E15" s="62" t="s">
        <v>54</v>
      </c>
      <c r="H15" s="62" t="s">
        <v>55</v>
      </c>
      <c r="I15" s="62" t="n">
        <v>1</v>
      </c>
      <c r="J15" s="63"/>
      <c r="K15" s="64" t="s">
        <v>77</v>
      </c>
      <c r="L15" s="65" t="n">
        <v>0.2</v>
      </c>
      <c r="M15" s="64" t="s">
        <v>77</v>
      </c>
      <c r="N15" s="66"/>
      <c r="O15" s="66"/>
      <c r="P15" s="66"/>
      <c r="Q15" s="66"/>
      <c r="R15" s="66"/>
      <c r="S15" s="67"/>
      <c r="T15" s="63"/>
      <c r="U15" s="64"/>
      <c r="V15" s="69"/>
      <c r="W15" s="64"/>
      <c r="X15" s="66"/>
    </row>
    <row r="16" s="62" customFormat="true" ht="13.5" hidden="false" customHeight="false" outlineLevel="0" collapsed="false">
      <c r="A16" s="62" t="s">
        <v>151</v>
      </c>
      <c r="B16" s="62" t="s">
        <v>155</v>
      </c>
      <c r="C16" s="62" t="s">
        <v>80</v>
      </c>
      <c r="E16" s="62" t="s">
        <v>54</v>
      </c>
      <c r="H16" s="62" t="s">
        <v>55</v>
      </c>
      <c r="I16" s="62" t="n">
        <v>1</v>
      </c>
      <c r="J16" s="63"/>
      <c r="K16" s="64" t="s">
        <v>77</v>
      </c>
      <c r="L16" s="65" t="n">
        <v>0.2</v>
      </c>
      <c r="M16" s="64" t="s">
        <v>77</v>
      </c>
      <c r="N16" s="66"/>
      <c r="O16" s="66"/>
      <c r="P16" s="66"/>
      <c r="Q16" s="66"/>
      <c r="R16" s="66"/>
      <c r="S16" s="67"/>
      <c r="T16" s="63"/>
      <c r="U16" s="64"/>
      <c r="V16" s="69"/>
      <c r="W16" s="64"/>
      <c r="X16" s="66"/>
    </row>
    <row r="17" s="62" customFormat="true" ht="13.5" hidden="false" customHeight="false" outlineLevel="0" collapsed="false">
      <c r="A17" s="62" t="s">
        <v>156</v>
      </c>
      <c r="B17" s="62" t="s">
        <v>157</v>
      </c>
      <c r="C17" s="62" t="s">
        <v>80</v>
      </c>
      <c r="E17" s="62" t="s">
        <v>54</v>
      </c>
      <c r="H17" s="62" t="s">
        <v>55</v>
      </c>
      <c r="I17" s="62" t="n">
        <v>1</v>
      </c>
      <c r="J17" s="63"/>
      <c r="K17" s="64" t="n">
        <f aca="false">J17*I17</f>
        <v>0</v>
      </c>
      <c r="L17" s="65" t="n">
        <v>0.2</v>
      </c>
      <c r="M17" s="64" t="n">
        <f aca="false">K17+K17*L17</f>
        <v>0</v>
      </c>
      <c r="N17" s="66"/>
      <c r="O17" s="66"/>
      <c r="P17" s="66"/>
      <c r="Q17" s="66"/>
      <c r="R17" s="66"/>
      <c r="S17" s="67"/>
      <c r="T17" s="63"/>
      <c r="U17" s="64"/>
      <c r="V17" s="69"/>
      <c r="W17" s="64"/>
      <c r="X17" s="66"/>
    </row>
    <row r="18" s="62" customFormat="true" ht="13.5" hidden="false" customHeight="false" outlineLevel="0" collapsed="false">
      <c r="A18" s="62" t="s">
        <v>156</v>
      </c>
      <c r="B18" s="62" t="s">
        <v>158</v>
      </c>
      <c r="C18" s="62" t="s">
        <v>80</v>
      </c>
      <c r="E18" s="62" t="s">
        <v>54</v>
      </c>
      <c r="H18" s="62" t="s">
        <v>55</v>
      </c>
      <c r="I18" s="62" t="n">
        <v>1</v>
      </c>
      <c r="J18" s="63"/>
      <c r="K18" s="64" t="n">
        <f aca="false">J18*I18</f>
        <v>0</v>
      </c>
      <c r="L18" s="65" t="n">
        <v>0.2</v>
      </c>
      <c r="M18" s="64" t="n">
        <f aca="false">K18+K18*L18</f>
        <v>0</v>
      </c>
      <c r="N18" s="66"/>
      <c r="O18" s="66"/>
      <c r="P18" s="66"/>
      <c r="Q18" s="66"/>
      <c r="R18" s="66"/>
      <c r="S18" s="67"/>
      <c r="T18" s="63"/>
      <c r="U18" s="64"/>
      <c r="V18" s="69"/>
      <c r="W18" s="64"/>
      <c r="X18" s="66"/>
    </row>
    <row r="19" s="62" customFormat="true" ht="13.5" hidden="false" customHeight="false" outlineLevel="0" collapsed="false">
      <c r="A19" s="62" t="s">
        <v>156</v>
      </c>
      <c r="B19" s="62" t="s">
        <v>159</v>
      </c>
      <c r="C19" s="62" t="s">
        <v>80</v>
      </c>
      <c r="E19" s="62" t="s">
        <v>54</v>
      </c>
      <c r="H19" s="62" t="s">
        <v>55</v>
      </c>
      <c r="I19" s="62" t="n">
        <v>1</v>
      </c>
      <c r="J19" s="63"/>
      <c r="K19" s="64" t="n">
        <f aca="false">J19*I19</f>
        <v>0</v>
      </c>
      <c r="L19" s="65" t="n">
        <v>0.2</v>
      </c>
      <c r="M19" s="64" t="n">
        <f aca="false">K19+K19*L19</f>
        <v>0</v>
      </c>
      <c r="N19" s="66"/>
      <c r="O19" s="66"/>
      <c r="P19" s="66"/>
      <c r="Q19" s="66"/>
      <c r="R19" s="66"/>
      <c r="S19" s="67"/>
      <c r="T19" s="63"/>
      <c r="U19" s="64"/>
      <c r="V19" s="69"/>
      <c r="W19" s="64"/>
      <c r="X19" s="66"/>
    </row>
    <row r="20" s="62" customFormat="true" ht="13.5" hidden="false" customHeight="false" outlineLevel="0" collapsed="false">
      <c r="A20" s="62" t="s">
        <v>156</v>
      </c>
      <c r="B20" s="62" t="s">
        <v>160</v>
      </c>
      <c r="C20" s="62" t="s">
        <v>80</v>
      </c>
      <c r="E20" s="62" t="s">
        <v>54</v>
      </c>
      <c r="H20" s="62" t="s">
        <v>55</v>
      </c>
      <c r="I20" s="62" t="n">
        <v>1</v>
      </c>
      <c r="J20" s="63"/>
      <c r="K20" s="64" t="n">
        <f aca="false">J20*I20</f>
        <v>0</v>
      </c>
      <c r="L20" s="65" t="n">
        <v>0.2</v>
      </c>
      <c r="M20" s="64" t="n">
        <f aca="false">K20+K20*L20</f>
        <v>0</v>
      </c>
      <c r="N20" s="66"/>
      <c r="O20" s="66"/>
      <c r="P20" s="66"/>
      <c r="Q20" s="66"/>
      <c r="R20" s="66"/>
      <c r="S20" s="67"/>
      <c r="T20" s="63"/>
      <c r="U20" s="64"/>
      <c r="V20" s="69"/>
      <c r="W20" s="64"/>
      <c r="X20" s="66"/>
    </row>
    <row r="21" s="62" customFormat="true" ht="13.5" hidden="false" customHeight="false" outlineLevel="0" collapsed="false">
      <c r="A21" s="62" t="s">
        <v>156</v>
      </c>
      <c r="B21" s="62" t="s">
        <v>161</v>
      </c>
      <c r="C21" s="62" t="s">
        <v>80</v>
      </c>
      <c r="E21" s="62" t="s">
        <v>54</v>
      </c>
      <c r="H21" s="62" t="s">
        <v>55</v>
      </c>
      <c r="I21" s="62" t="n">
        <v>1</v>
      </c>
      <c r="J21" s="63"/>
      <c r="K21" s="64" t="n">
        <f aca="false">J21*I21</f>
        <v>0</v>
      </c>
      <c r="L21" s="65" t="n">
        <v>0.2</v>
      </c>
      <c r="M21" s="64" t="n">
        <f aca="false">K21+K21*L21</f>
        <v>0</v>
      </c>
      <c r="N21" s="66"/>
      <c r="O21" s="66"/>
      <c r="P21" s="66"/>
      <c r="Q21" s="66"/>
      <c r="R21" s="66"/>
      <c r="S21" s="67"/>
      <c r="T21" s="63"/>
      <c r="U21" s="64"/>
      <c r="V21" s="69"/>
      <c r="W21" s="64"/>
      <c r="X21" s="66"/>
    </row>
    <row r="22" s="62" customFormat="true" ht="13.5" hidden="false" customHeight="false" outlineLevel="0" collapsed="false">
      <c r="A22" s="62" t="s">
        <v>156</v>
      </c>
      <c r="B22" s="62" t="s">
        <v>162</v>
      </c>
      <c r="C22" s="62" t="s">
        <v>80</v>
      </c>
      <c r="E22" s="62" t="s">
        <v>54</v>
      </c>
      <c r="H22" s="62" t="s">
        <v>55</v>
      </c>
      <c r="I22" s="62" t="n">
        <v>1</v>
      </c>
      <c r="J22" s="63"/>
      <c r="K22" s="64" t="n">
        <f aca="false">J22*I22</f>
        <v>0</v>
      </c>
      <c r="L22" s="65" t="n">
        <v>0.2</v>
      </c>
      <c r="M22" s="64" t="n">
        <f aca="false">K22+K22*L22</f>
        <v>0</v>
      </c>
      <c r="N22" s="66"/>
      <c r="O22" s="66"/>
      <c r="P22" s="66"/>
      <c r="Q22" s="66"/>
      <c r="R22" s="66"/>
      <c r="S22" s="67"/>
      <c r="T22" s="63"/>
      <c r="U22" s="64"/>
      <c r="V22" s="69"/>
      <c r="W22" s="64"/>
      <c r="X22" s="66"/>
    </row>
    <row r="23" s="62" customFormat="true" ht="13.5" hidden="false" customHeight="false" outlineLevel="0" collapsed="false">
      <c r="A23" s="62" t="s">
        <v>163</v>
      </c>
      <c r="B23" s="62" t="s">
        <v>164</v>
      </c>
      <c r="C23" s="62" t="s">
        <v>80</v>
      </c>
      <c r="E23" s="62" t="s">
        <v>54</v>
      </c>
      <c r="H23" s="62" t="s">
        <v>55</v>
      </c>
      <c r="I23" s="62" t="n">
        <v>1</v>
      </c>
      <c r="J23" s="63"/>
      <c r="K23" s="64" t="s">
        <v>77</v>
      </c>
      <c r="L23" s="65" t="n">
        <v>0.2</v>
      </c>
      <c r="M23" s="64" t="s">
        <v>77</v>
      </c>
      <c r="N23" s="66"/>
      <c r="O23" s="66"/>
      <c r="P23" s="66"/>
      <c r="Q23" s="66"/>
      <c r="R23" s="66"/>
      <c r="S23" s="67"/>
      <c r="T23" s="63"/>
      <c r="U23" s="64"/>
      <c r="V23" s="69"/>
      <c r="W23" s="64"/>
      <c r="X23" s="66"/>
    </row>
    <row r="24" s="83" customFormat="true" ht="13.5" hidden="false" customHeight="false" outlineLevel="0" collapsed="false">
      <c r="A24" s="45"/>
      <c r="B24" s="45"/>
      <c r="J24" s="84"/>
      <c r="K24" s="85"/>
      <c r="M24" s="85"/>
      <c r="N24" s="86"/>
      <c r="O24" s="86"/>
      <c r="P24" s="86"/>
      <c r="Q24" s="86"/>
      <c r="R24" s="86"/>
      <c r="S24" s="86"/>
      <c r="T24" s="87"/>
      <c r="U24" s="88"/>
      <c r="V24" s="89"/>
      <c r="W24" s="88"/>
      <c r="X24" s="86"/>
    </row>
    <row r="25" s="21" customFormat="true" ht="17.1" hidden="false" customHeight="true" outlineLevel="0" collapsed="false">
      <c r="A25" s="21" t="s">
        <v>23</v>
      </c>
      <c r="J25" s="71" t="s">
        <v>29</v>
      </c>
      <c r="K25" s="72" t="n">
        <f aca="false">SUM(K7:K23)</f>
        <v>0</v>
      </c>
      <c r="M25" s="73"/>
      <c r="N25" s="74"/>
      <c r="O25" s="74"/>
      <c r="P25" s="74"/>
      <c r="Q25" s="74"/>
      <c r="R25" s="74"/>
      <c r="S25" s="74"/>
      <c r="T25" s="75"/>
      <c r="U25" s="72"/>
      <c r="V25" s="76"/>
      <c r="W25" s="73"/>
      <c r="X25" s="74"/>
    </row>
    <row r="26" s="21" customFormat="true" ht="15.75" hidden="false" customHeight="false" outlineLevel="0" collapsed="false">
      <c r="A26" s="21" t="s">
        <v>62</v>
      </c>
      <c r="B26" s="77" t="str">
        <f aca="false">B1</f>
        <v>NS-SM-201-G</v>
      </c>
      <c r="J26" s="71" t="s">
        <v>30</v>
      </c>
      <c r="K26" s="73"/>
      <c r="M26" s="72" t="n">
        <f aca="false">SUM(M7:M23)</f>
        <v>0</v>
      </c>
      <c r="N26" s="74"/>
      <c r="O26" s="74"/>
      <c r="P26" s="74"/>
      <c r="Q26" s="74"/>
      <c r="R26" s="74"/>
      <c r="S26" s="74"/>
      <c r="T26" s="75"/>
      <c r="U26" s="73"/>
      <c r="V26" s="76"/>
      <c r="W26" s="72"/>
      <c r="X26" s="74"/>
    </row>
  </sheetData>
  <mergeCells count="1">
    <mergeCell ref="A25:C25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false" hidden="false" outlineLevel="0" max="18" min="14" style="48" width="11.56"/>
    <col collapsed="false" customWidth="tru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false" hidden="false" outlineLevel="0" max="24" min="24" style="48" width="11.56"/>
    <col collapsed="false" customWidth="false" hidden="false" outlineLevel="0" max="257" min="25" style="45" width="11.56"/>
  </cols>
  <sheetData>
    <row r="1" s="53" customFormat="true" ht="31.5" hidden="false" customHeight="false" outlineLevel="0" collapsed="false">
      <c r="A1" s="52" t="s">
        <v>31</v>
      </c>
      <c r="B1" s="53" t="s">
        <v>165</v>
      </c>
      <c r="C1" s="54"/>
      <c r="D1" s="53" t="s">
        <v>33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3.5" hidden="false" customHeight="false" outlineLevel="0" collapsed="false">
      <c r="A2" s="56" t="s">
        <v>34</v>
      </c>
      <c r="B2" s="57" t="s">
        <v>166</v>
      </c>
      <c r="C2" s="58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90" customFormat="true" ht="13.5" hidden="false" customHeight="false" outlineLevel="0" collapsed="false">
      <c r="A7" s="62" t="s">
        <v>167</v>
      </c>
      <c r="B7" s="62" t="s">
        <v>168</v>
      </c>
      <c r="C7" s="62" t="s">
        <v>75</v>
      </c>
      <c r="E7" s="62" t="s">
        <v>54</v>
      </c>
      <c r="F7" s="62"/>
      <c r="G7" s="62"/>
      <c r="H7" s="62" t="s">
        <v>55</v>
      </c>
      <c r="I7" s="62" t="n">
        <v>1</v>
      </c>
      <c r="J7" s="63"/>
      <c r="K7" s="64" t="n">
        <f aca="false">J7*I7</f>
        <v>0</v>
      </c>
      <c r="L7" s="65" t="n">
        <v>0.2</v>
      </c>
      <c r="M7" s="64" t="n">
        <f aca="false">K7+K7*L7</f>
        <v>0</v>
      </c>
      <c r="N7" s="91"/>
      <c r="O7" s="91"/>
      <c r="P7" s="91"/>
      <c r="Q7" s="91"/>
      <c r="R7" s="91"/>
      <c r="S7" s="67"/>
      <c r="T7" s="63"/>
      <c r="U7" s="64"/>
      <c r="V7" s="69"/>
      <c r="W7" s="64"/>
      <c r="X7" s="91"/>
    </row>
    <row r="8" s="90" customFormat="true" ht="13.5" hidden="false" customHeight="false" outlineLevel="0" collapsed="false">
      <c r="A8" s="62" t="s">
        <v>167</v>
      </c>
      <c r="B8" s="62" t="s">
        <v>169</v>
      </c>
      <c r="C8" s="62" t="s">
        <v>75</v>
      </c>
      <c r="E8" s="62" t="s">
        <v>54</v>
      </c>
      <c r="F8" s="62"/>
      <c r="G8" s="62"/>
      <c r="H8" s="62" t="s">
        <v>55</v>
      </c>
      <c r="I8" s="62" t="n">
        <v>1</v>
      </c>
      <c r="J8" s="63"/>
      <c r="K8" s="64" t="n">
        <f aca="false">J8*I8</f>
        <v>0</v>
      </c>
      <c r="L8" s="65" t="n">
        <v>0.2</v>
      </c>
      <c r="M8" s="64" t="n">
        <f aca="false">K8+K8*L8</f>
        <v>0</v>
      </c>
      <c r="N8" s="91"/>
      <c r="O8" s="91"/>
      <c r="P8" s="91"/>
      <c r="Q8" s="91"/>
      <c r="R8" s="91"/>
      <c r="S8" s="67"/>
      <c r="T8" s="63"/>
      <c r="U8" s="64"/>
      <c r="V8" s="69"/>
      <c r="W8" s="64"/>
      <c r="X8" s="91"/>
    </row>
    <row r="9" s="90" customFormat="true" ht="13.5" hidden="false" customHeight="false" outlineLevel="0" collapsed="false">
      <c r="A9" s="62" t="s">
        <v>167</v>
      </c>
      <c r="B9" s="62" t="s">
        <v>170</v>
      </c>
      <c r="C9" s="62" t="s">
        <v>75</v>
      </c>
      <c r="E9" s="62" t="s">
        <v>54</v>
      </c>
      <c r="F9" s="62"/>
      <c r="G9" s="62"/>
      <c r="H9" s="62" t="s">
        <v>55</v>
      </c>
      <c r="I9" s="62" t="n">
        <v>1</v>
      </c>
      <c r="J9" s="63"/>
      <c r="K9" s="64" t="n">
        <f aca="false">J9*I9</f>
        <v>0</v>
      </c>
      <c r="L9" s="65" t="n">
        <v>0.2</v>
      </c>
      <c r="M9" s="64" t="n">
        <f aca="false">K9+K9*L9</f>
        <v>0</v>
      </c>
      <c r="N9" s="91"/>
      <c r="O9" s="91"/>
      <c r="P9" s="91"/>
      <c r="Q9" s="91"/>
      <c r="R9" s="91"/>
      <c r="S9" s="67"/>
      <c r="T9" s="63"/>
      <c r="U9" s="64"/>
      <c r="V9" s="69"/>
      <c r="W9" s="64"/>
      <c r="X9" s="91"/>
    </row>
    <row r="10" s="90" customFormat="true" ht="13.5" hidden="false" customHeight="false" outlineLevel="0" collapsed="false">
      <c r="A10" s="62" t="s">
        <v>167</v>
      </c>
      <c r="B10" s="62" t="s">
        <v>171</v>
      </c>
      <c r="C10" s="62" t="s">
        <v>75</v>
      </c>
      <c r="E10" s="62" t="s">
        <v>54</v>
      </c>
      <c r="F10" s="62"/>
      <c r="G10" s="62"/>
      <c r="H10" s="62" t="s">
        <v>55</v>
      </c>
      <c r="I10" s="62" t="n">
        <v>1</v>
      </c>
      <c r="J10" s="63"/>
      <c r="K10" s="64" t="n">
        <f aca="false">J10*I10</f>
        <v>0</v>
      </c>
      <c r="L10" s="65" t="n">
        <v>0.2</v>
      </c>
      <c r="M10" s="64" t="n">
        <f aca="false">K10+K10*L10</f>
        <v>0</v>
      </c>
      <c r="N10" s="91"/>
      <c r="O10" s="91"/>
      <c r="P10" s="91"/>
      <c r="Q10" s="91"/>
      <c r="R10" s="91"/>
      <c r="S10" s="67"/>
      <c r="T10" s="63"/>
      <c r="U10" s="64"/>
      <c r="V10" s="69"/>
      <c r="W10" s="64"/>
      <c r="X10" s="91"/>
    </row>
    <row r="11" s="90" customFormat="true" ht="13.5" hidden="false" customHeight="false" outlineLevel="0" collapsed="false">
      <c r="A11" s="62" t="s">
        <v>167</v>
      </c>
      <c r="B11" s="62" t="s">
        <v>172</v>
      </c>
      <c r="C11" s="62" t="s">
        <v>75</v>
      </c>
      <c r="E11" s="62" t="s">
        <v>54</v>
      </c>
      <c r="F11" s="62"/>
      <c r="G11" s="62"/>
      <c r="H11" s="62" t="s">
        <v>55</v>
      </c>
      <c r="I11" s="62" t="n">
        <v>1</v>
      </c>
      <c r="J11" s="63"/>
      <c r="K11" s="64" t="n">
        <f aca="false">J11*I11</f>
        <v>0</v>
      </c>
      <c r="L11" s="65" t="n">
        <v>0.2</v>
      </c>
      <c r="M11" s="64" t="n">
        <f aca="false">K11+K11*L11</f>
        <v>0</v>
      </c>
      <c r="N11" s="91"/>
      <c r="O11" s="91"/>
      <c r="P11" s="91"/>
      <c r="Q11" s="91"/>
      <c r="R11" s="91"/>
      <c r="S11" s="67"/>
      <c r="T11" s="63"/>
      <c r="U11" s="64"/>
      <c r="V11" s="69"/>
      <c r="W11" s="64"/>
      <c r="X11" s="91"/>
    </row>
    <row r="12" s="62" customFormat="true" ht="13.5" hidden="false" customHeight="false" outlineLevel="0" collapsed="false">
      <c r="A12" s="62" t="s">
        <v>156</v>
      </c>
      <c r="B12" s="62" t="s">
        <v>173</v>
      </c>
      <c r="C12" s="62" t="s">
        <v>80</v>
      </c>
      <c r="E12" s="62" t="s">
        <v>54</v>
      </c>
      <c r="H12" s="62" t="s">
        <v>55</v>
      </c>
      <c r="I12" s="62" t="n">
        <v>1</v>
      </c>
      <c r="J12" s="63"/>
      <c r="K12" s="64" t="s">
        <v>77</v>
      </c>
      <c r="L12" s="65" t="n">
        <v>0.2</v>
      </c>
      <c r="M12" s="64" t="s">
        <v>77</v>
      </c>
      <c r="N12" s="66"/>
      <c r="O12" s="66"/>
      <c r="P12" s="66"/>
      <c r="Q12" s="66"/>
      <c r="R12" s="66"/>
      <c r="S12" s="67"/>
      <c r="T12" s="63"/>
      <c r="U12" s="64"/>
      <c r="V12" s="69"/>
      <c r="W12" s="64"/>
      <c r="X12" s="66"/>
    </row>
    <row r="13" s="62" customFormat="true" ht="13.5" hidden="false" customHeight="false" outlineLevel="0" collapsed="false">
      <c r="A13" s="62" t="s">
        <v>156</v>
      </c>
      <c r="B13" s="62" t="s">
        <v>174</v>
      </c>
      <c r="C13" s="62" t="s">
        <v>80</v>
      </c>
      <c r="E13" s="62" t="s">
        <v>54</v>
      </c>
      <c r="H13" s="62" t="s">
        <v>55</v>
      </c>
      <c r="I13" s="62" t="n">
        <v>1</v>
      </c>
      <c r="J13" s="63"/>
      <c r="K13" s="64" t="n">
        <f aca="false">J13*I13</f>
        <v>0</v>
      </c>
      <c r="L13" s="65" t="n">
        <v>0.2</v>
      </c>
      <c r="M13" s="64" t="n">
        <f aca="false">K13+K13*L13</f>
        <v>0</v>
      </c>
      <c r="N13" s="66"/>
      <c r="O13" s="66"/>
      <c r="P13" s="66"/>
      <c r="Q13" s="66"/>
      <c r="R13" s="66"/>
      <c r="S13" s="67"/>
      <c r="T13" s="63"/>
      <c r="U13" s="64"/>
      <c r="V13" s="69"/>
      <c r="W13" s="64"/>
      <c r="X13" s="66"/>
    </row>
    <row r="14" s="62" customFormat="true" ht="13.5" hidden="false" customHeight="false" outlineLevel="0" collapsed="false">
      <c r="A14" s="62" t="s">
        <v>156</v>
      </c>
      <c r="B14" s="62" t="s">
        <v>175</v>
      </c>
      <c r="C14" s="62" t="s">
        <v>80</v>
      </c>
      <c r="E14" s="62" t="s">
        <v>54</v>
      </c>
      <c r="H14" s="62" t="s">
        <v>55</v>
      </c>
      <c r="I14" s="62" t="n">
        <v>1</v>
      </c>
      <c r="J14" s="63"/>
      <c r="K14" s="64" t="s">
        <v>77</v>
      </c>
      <c r="L14" s="65" t="n">
        <v>0.2</v>
      </c>
      <c r="M14" s="64" t="s">
        <v>77</v>
      </c>
      <c r="N14" s="66"/>
      <c r="O14" s="66"/>
      <c r="P14" s="66"/>
      <c r="Q14" s="66"/>
      <c r="R14" s="66"/>
      <c r="S14" s="67"/>
      <c r="T14" s="63"/>
      <c r="U14" s="64"/>
      <c r="V14" s="69"/>
      <c r="W14" s="64"/>
      <c r="X14" s="66"/>
    </row>
    <row r="15" s="62" customFormat="true" ht="13.5" hidden="false" customHeight="false" outlineLevel="0" collapsed="false">
      <c r="A15" s="62" t="s">
        <v>156</v>
      </c>
      <c r="B15" s="62" t="s">
        <v>176</v>
      </c>
      <c r="C15" s="62" t="s">
        <v>80</v>
      </c>
      <c r="E15" s="62" t="s">
        <v>54</v>
      </c>
      <c r="H15" s="62" t="s">
        <v>55</v>
      </c>
      <c r="I15" s="62" t="n">
        <v>1</v>
      </c>
      <c r="J15" s="63"/>
      <c r="K15" s="64" t="n">
        <f aca="false">J15*I15</f>
        <v>0</v>
      </c>
      <c r="L15" s="65" t="n">
        <v>0.2</v>
      </c>
      <c r="M15" s="64" t="n">
        <f aca="false">K15+K15*L15</f>
        <v>0</v>
      </c>
      <c r="N15" s="66"/>
      <c r="O15" s="66"/>
      <c r="P15" s="66"/>
      <c r="Q15" s="66"/>
      <c r="R15" s="66"/>
      <c r="S15" s="67"/>
      <c r="T15" s="63"/>
      <c r="U15" s="64"/>
      <c r="V15" s="69"/>
      <c r="W15" s="64"/>
      <c r="X15" s="66"/>
    </row>
    <row r="16" s="62" customFormat="true" ht="13.5" hidden="false" customHeight="false" outlineLevel="0" collapsed="false">
      <c r="A16" s="62" t="s">
        <v>156</v>
      </c>
      <c r="B16" s="62" t="s">
        <v>177</v>
      </c>
      <c r="C16" s="62" t="s">
        <v>80</v>
      </c>
      <c r="E16" s="62" t="s">
        <v>54</v>
      </c>
      <c r="H16" s="62" t="s">
        <v>55</v>
      </c>
      <c r="I16" s="62" t="n">
        <v>1</v>
      </c>
      <c r="J16" s="63"/>
      <c r="K16" s="64" t="s">
        <v>77</v>
      </c>
      <c r="L16" s="65" t="n">
        <v>0.2</v>
      </c>
      <c r="M16" s="64" t="s">
        <v>77</v>
      </c>
      <c r="N16" s="66"/>
      <c r="O16" s="66"/>
      <c r="P16" s="66"/>
      <c r="Q16" s="66"/>
      <c r="R16" s="66"/>
      <c r="S16" s="67"/>
      <c r="T16" s="63"/>
      <c r="U16" s="64"/>
      <c r="V16" s="69"/>
      <c r="W16" s="64"/>
      <c r="X16" s="66"/>
    </row>
    <row r="17" s="62" customFormat="true" ht="13.5" hidden="false" customHeight="false" outlineLevel="0" collapsed="false">
      <c r="A17" s="62" t="s">
        <v>156</v>
      </c>
      <c r="B17" s="62" t="s">
        <v>178</v>
      </c>
      <c r="C17" s="62" t="s">
        <v>80</v>
      </c>
      <c r="E17" s="62" t="s">
        <v>54</v>
      </c>
      <c r="H17" s="62" t="s">
        <v>55</v>
      </c>
      <c r="I17" s="62" t="n">
        <v>1</v>
      </c>
      <c r="J17" s="63"/>
      <c r="K17" s="64" t="n">
        <f aca="false">J17*I17</f>
        <v>0</v>
      </c>
      <c r="L17" s="65" t="n">
        <v>0.2</v>
      </c>
      <c r="M17" s="64" t="n">
        <f aca="false">K17+K17*L17</f>
        <v>0</v>
      </c>
      <c r="N17" s="66"/>
      <c r="O17" s="66"/>
      <c r="P17" s="66"/>
      <c r="Q17" s="66"/>
      <c r="R17" s="66"/>
      <c r="S17" s="67"/>
      <c r="T17" s="63"/>
      <c r="U17" s="64"/>
      <c r="V17" s="69"/>
      <c r="W17" s="64"/>
      <c r="X17" s="66"/>
    </row>
    <row r="18" s="62" customFormat="true" ht="13.5" hidden="false" customHeight="false" outlineLevel="0" collapsed="false">
      <c r="A18" s="62" t="s">
        <v>156</v>
      </c>
      <c r="B18" s="62" t="s">
        <v>179</v>
      </c>
      <c r="C18" s="62" t="s">
        <v>80</v>
      </c>
      <c r="E18" s="62" t="s">
        <v>54</v>
      </c>
      <c r="H18" s="62" t="s">
        <v>55</v>
      </c>
      <c r="I18" s="62" t="n">
        <v>1</v>
      </c>
      <c r="J18" s="63"/>
      <c r="K18" s="64" t="s">
        <v>77</v>
      </c>
      <c r="L18" s="65" t="n">
        <v>0.2</v>
      </c>
      <c r="M18" s="64" t="s">
        <v>77</v>
      </c>
      <c r="N18" s="66"/>
      <c r="O18" s="66"/>
      <c r="P18" s="66"/>
      <c r="Q18" s="66"/>
      <c r="R18" s="66"/>
      <c r="S18" s="67"/>
      <c r="T18" s="63"/>
      <c r="U18" s="64"/>
      <c r="V18" s="69"/>
      <c r="W18" s="64"/>
      <c r="X18" s="66"/>
    </row>
    <row r="19" s="62" customFormat="true" ht="13.5" hidden="false" customHeight="false" outlineLevel="0" collapsed="false">
      <c r="A19" s="62" t="s">
        <v>156</v>
      </c>
      <c r="B19" s="62" t="s">
        <v>180</v>
      </c>
      <c r="C19" s="62" t="s">
        <v>80</v>
      </c>
      <c r="E19" s="62" t="s">
        <v>54</v>
      </c>
      <c r="H19" s="62" t="s">
        <v>55</v>
      </c>
      <c r="I19" s="62" t="n">
        <v>1</v>
      </c>
      <c r="J19" s="63"/>
      <c r="K19" s="64" t="n">
        <f aca="false">J19*I19</f>
        <v>0</v>
      </c>
      <c r="L19" s="65" t="n">
        <v>0.2</v>
      </c>
      <c r="M19" s="64" t="n">
        <f aca="false">K19+K19*L19</f>
        <v>0</v>
      </c>
      <c r="N19" s="66"/>
      <c r="O19" s="66"/>
      <c r="P19" s="66"/>
      <c r="Q19" s="66"/>
      <c r="R19" s="66"/>
      <c r="S19" s="67"/>
      <c r="T19" s="63"/>
      <c r="U19" s="64"/>
      <c r="V19" s="69"/>
      <c r="W19" s="64"/>
      <c r="X19" s="66"/>
    </row>
    <row r="20" s="62" customFormat="true" ht="13.5" hidden="false" customHeight="false" outlineLevel="0" collapsed="false">
      <c r="A20" s="62" t="s">
        <v>156</v>
      </c>
      <c r="B20" s="62" t="s">
        <v>181</v>
      </c>
      <c r="C20" s="62" t="s">
        <v>80</v>
      </c>
      <c r="E20" s="62" t="s">
        <v>54</v>
      </c>
      <c r="H20" s="62" t="s">
        <v>55</v>
      </c>
      <c r="I20" s="62" t="n">
        <v>1</v>
      </c>
      <c r="J20" s="63"/>
      <c r="K20" s="64" t="s">
        <v>77</v>
      </c>
      <c r="L20" s="65" t="n">
        <v>0.2</v>
      </c>
      <c r="M20" s="64" t="s">
        <v>77</v>
      </c>
      <c r="N20" s="66"/>
      <c r="O20" s="66"/>
      <c r="P20" s="66"/>
      <c r="Q20" s="66"/>
      <c r="R20" s="66"/>
      <c r="S20" s="67"/>
      <c r="T20" s="63"/>
      <c r="U20" s="64"/>
      <c r="V20" s="69"/>
      <c r="W20" s="64"/>
      <c r="X20" s="66"/>
    </row>
    <row r="21" s="62" customFormat="true" ht="13.5" hidden="false" customHeight="false" outlineLevel="0" collapsed="false">
      <c r="A21" s="62" t="s">
        <v>156</v>
      </c>
      <c r="B21" s="62" t="s">
        <v>182</v>
      </c>
      <c r="C21" s="62" t="s">
        <v>80</v>
      </c>
      <c r="E21" s="62" t="s">
        <v>54</v>
      </c>
      <c r="H21" s="62" t="s">
        <v>55</v>
      </c>
      <c r="I21" s="62" t="n">
        <v>1</v>
      </c>
      <c r="J21" s="63"/>
      <c r="K21" s="64" t="s">
        <v>77</v>
      </c>
      <c r="L21" s="65" t="n">
        <v>0.2</v>
      </c>
      <c r="M21" s="64" t="s">
        <v>77</v>
      </c>
      <c r="N21" s="66"/>
      <c r="O21" s="66"/>
      <c r="P21" s="66"/>
      <c r="Q21" s="66"/>
      <c r="R21" s="66"/>
      <c r="S21" s="67"/>
      <c r="T21" s="63"/>
      <c r="U21" s="64"/>
      <c r="V21" s="69"/>
      <c r="W21" s="64"/>
      <c r="X21" s="66"/>
    </row>
    <row r="22" s="62" customFormat="true" ht="27" hidden="false" customHeight="false" outlineLevel="0" collapsed="false">
      <c r="A22" s="62" t="s">
        <v>183</v>
      </c>
      <c r="B22" s="62" t="s">
        <v>184</v>
      </c>
      <c r="C22" s="62" t="s">
        <v>185</v>
      </c>
      <c r="E22" s="62" t="s">
        <v>54</v>
      </c>
      <c r="H22" s="62" t="s">
        <v>55</v>
      </c>
      <c r="I22" s="62" t="n">
        <v>1</v>
      </c>
      <c r="J22" s="63"/>
      <c r="K22" s="64" t="n">
        <f aca="false">J22*I22</f>
        <v>0</v>
      </c>
      <c r="L22" s="65" t="n">
        <v>0.2</v>
      </c>
      <c r="M22" s="64" t="n">
        <f aca="false">K22+K22*L22</f>
        <v>0</v>
      </c>
      <c r="N22" s="66"/>
      <c r="O22" s="66"/>
      <c r="P22" s="66"/>
      <c r="Q22" s="66"/>
      <c r="R22" s="66"/>
      <c r="S22" s="67"/>
      <c r="T22" s="63"/>
      <c r="U22" s="64"/>
      <c r="V22" s="69"/>
      <c r="W22" s="64"/>
      <c r="X22" s="66"/>
    </row>
    <row r="23" s="62" customFormat="true" ht="13.5" hidden="false" customHeight="false" outlineLevel="0" collapsed="false">
      <c r="A23" s="62" t="s">
        <v>186</v>
      </c>
      <c r="B23" s="62" t="s">
        <v>187</v>
      </c>
      <c r="E23" s="62" t="s">
        <v>54</v>
      </c>
      <c r="H23" s="62" t="s">
        <v>55</v>
      </c>
      <c r="I23" s="62" t="n">
        <v>1</v>
      </c>
      <c r="J23" s="63"/>
      <c r="K23" s="64" t="s">
        <v>77</v>
      </c>
      <c r="L23" s="65" t="n">
        <v>0.2</v>
      </c>
      <c r="M23" s="64" t="s">
        <v>77</v>
      </c>
      <c r="N23" s="66"/>
      <c r="O23" s="66"/>
      <c r="P23" s="66"/>
      <c r="Q23" s="66"/>
      <c r="R23" s="66"/>
      <c r="S23" s="67"/>
      <c r="T23" s="63"/>
      <c r="U23" s="64"/>
      <c r="V23" s="69"/>
      <c r="W23" s="64"/>
      <c r="X23" s="66"/>
    </row>
    <row r="24" s="62" customFormat="true" ht="13.5" hidden="false" customHeight="false" outlineLevel="0" collapsed="false">
      <c r="A24" s="62" t="s">
        <v>188</v>
      </c>
      <c r="B24" s="62" t="s">
        <v>189</v>
      </c>
      <c r="E24" s="62" t="s">
        <v>54</v>
      </c>
      <c r="H24" s="62" t="s">
        <v>55</v>
      </c>
      <c r="I24" s="62" t="n">
        <v>1</v>
      </c>
      <c r="J24" s="63"/>
      <c r="K24" s="64" t="s">
        <v>77</v>
      </c>
      <c r="L24" s="65" t="n">
        <v>0.2</v>
      </c>
      <c r="M24" s="64" t="s">
        <v>77</v>
      </c>
      <c r="N24" s="66"/>
      <c r="O24" s="66"/>
      <c r="P24" s="66"/>
      <c r="Q24" s="66"/>
      <c r="R24" s="66"/>
      <c r="S24" s="67"/>
      <c r="T24" s="63"/>
      <c r="U24" s="64"/>
      <c r="V24" s="69"/>
      <c r="W24" s="64"/>
      <c r="X24" s="66"/>
    </row>
    <row r="25" s="62" customFormat="true" ht="13.5" hidden="false" customHeight="false" outlineLevel="0" collapsed="false">
      <c r="A25" s="62" t="s">
        <v>190</v>
      </c>
      <c r="B25" s="62" t="s">
        <v>191</v>
      </c>
      <c r="E25" s="62" t="s">
        <v>54</v>
      </c>
      <c r="H25" s="62" t="s">
        <v>55</v>
      </c>
      <c r="I25" s="62" t="n">
        <v>1</v>
      </c>
      <c r="J25" s="63"/>
      <c r="K25" s="64" t="n">
        <f aca="false">J25*I25</f>
        <v>0</v>
      </c>
      <c r="L25" s="65" t="n">
        <v>0.2</v>
      </c>
      <c r="M25" s="64" t="n">
        <f aca="false">K25+K25*L25</f>
        <v>0</v>
      </c>
      <c r="N25" s="66"/>
      <c r="O25" s="66"/>
      <c r="P25" s="66"/>
      <c r="Q25" s="66"/>
      <c r="R25" s="66"/>
      <c r="S25" s="67"/>
      <c r="T25" s="63"/>
      <c r="U25" s="64"/>
      <c r="V25" s="69"/>
      <c r="W25" s="64"/>
      <c r="X25" s="66"/>
    </row>
    <row r="26" s="62" customFormat="true" ht="13.5" hidden="false" customHeight="false" outlineLevel="0" collapsed="false">
      <c r="A26" s="62" t="s">
        <v>190</v>
      </c>
      <c r="B26" s="62" t="s">
        <v>192</v>
      </c>
      <c r="E26" s="62" t="s">
        <v>54</v>
      </c>
      <c r="H26" s="62" t="s">
        <v>55</v>
      </c>
      <c r="I26" s="62" t="n">
        <v>1</v>
      </c>
      <c r="J26" s="63"/>
      <c r="K26" s="64" t="n">
        <f aca="false">J26*I26</f>
        <v>0</v>
      </c>
      <c r="L26" s="65" t="n">
        <v>0.2</v>
      </c>
      <c r="M26" s="64" t="n">
        <f aca="false">K26+K26*L26</f>
        <v>0</v>
      </c>
      <c r="N26" s="66"/>
      <c r="O26" s="66"/>
      <c r="P26" s="66"/>
      <c r="Q26" s="66"/>
      <c r="R26" s="66"/>
      <c r="S26" s="67"/>
      <c r="T26" s="63"/>
      <c r="U26" s="64"/>
      <c r="V26" s="69"/>
      <c r="W26" s="64"/>
      <c r="X26" s="66"/>
    </row>
    <row r="27" s="62" customFormat="true" ht="13.5" hidden="false" customHeight="false" outlineLevel="0" collapsed="false">
      <c r="A27" s="62" t="s">
        <v>190</v>
      </c>
      <c r="B27" s="62" t="s">
        <v>193</v>
      </c>
      <c r="E27" s="62" t="s">
        <v>54</v>
      </c>
      <c r="H27" s="62" t="s">
        <v>55</v>
      </c>
      <c r="I27" s="62" t="n">
        <v>1</v>
      </c>
      <c r="J27" s="63"/>
      <c r="K27" s="64" t="n">
        <f aca="false">J27*I27</f>
        <v>0</v>
      </c>
      <c r="L27" s="65" t="n">
        <v>0.2</v>
      </c>
      <c r="M27" s="64" t="n">
        <f aca="false">K27+K27*L27</f>
        <v>0</v>
      </c>
      <c r="N27" s="66"/>
      <c r="O27" s="66"/>
      <c r="P27" s="66"/>
      <c r="Q27" s="66"/>
      <c r="R27" s="66"/>
      <c r="S27" s="67"/>
      <c r="T27" s="63"/>
      <c r="U27" s="64"/>
      <c r="V27" s="69"/>
      <c r="W27" s="64"/>
      <c r="X27" s="66"/>
    </row>
    <row r="28" s="62" customFormat="true" ht="13.5" hidden="false" customHeight="false" outlineLevel="0" collapsed="false">
      <c r="A28" s="62" t="s">
        <v>190</v>
      </c>
      <c r="B28" s="62" t="s">
        <v>194</v>
      </c>
      <c r="E28" s="62" t="s">
        <v>54</v>
      </c>
      <c r="H28" s="62" t="s">
        <v>55</v>
      </c>
      <c r="I28" s="62" t="n">
        <v>1</v>
      </c>
      <c r="J28" s="63"/>
      <c r="K28" s="64" t="n">
        <f aca="false">J28*I28</f>
        <v>0</v>
      </c>
      <c r="L28" s="65" t="n">
        <v>0.2</v>
      </c>
      <c r="M28" s="64" t="n">
        <f aca="false">K28+K28*L28</f>
        <v>0</v>
      </c>
      <c r="N28" s="66"/>
      <c r="O28" s="66"/>
      <c r="P28" s="66"/>
      <c r="Q28" s="66"/>
      <c r="R28" s="66"/>
      <c r="S28" s="67"/>
      <c r="T28" s="63"/>
      <c r="U28" s="64"/>
      <c r="V28" s="69"/>
      <c r="W28" s="64"/>
      <c r="X28" s="66"/>
    </row>
    <row r="29" s="62" customFormat="true" ht="13.5" hidden="false" customHeight="false" outlineLevel="0" collapsed="false">
      <c r="A29" s="62" t="s">
        <v>190</v>
      </c>
      <c r="B29" s="62" t="s">
        <v>195</v>
      </c>
      <c r="E29" s="62" t="s">
        <v>54</v>
      </c>
      <c r="H29" s="62" t="s">
        <v>55</v>
      </c>
      <c r="I29" s="62" t="n">
        <v>1</v>
      </c>
      <c r="J29" s="63"/>
      <c r="K29" s="64" t="n">
        <f aca="false">J29*I29</f>
        <v>0</v>
      </c>
      <c r="L29" s="65" t="n">
        <v>0.2</v>
      </c>
      <c r="M29" s="64" t="n">
        <f aca="false">K29+K29*L29</f>
        <v>0</v>
      </c>
      <c r="N29" s="66"/>
      <c r="O29" s="66"/>
      <c r="P29" s="66"/>
      <c r="Q29" s="66"/>
      <c r="R29" s="66"/>
      <c r="S29" s="67"/>
      <c r="T29" s="63"/>
      <c r="U29" s="64"/>
      <c r="V29" s="69"/>
      <c r="W29" s="64"/>
      <c r="X29" s="66"/>
    </row>
    <row r="30" s="62" customFormat="true" ht="13.5" hidden="false" customHeight="false" outlineLevel="0" collapsed="false">
      <c r="A30" s="62" t="s">
        <v>190</v>
      </c>
      <c r="B30" s="62" t="s">
        <v>196</v>
      </c>
      <c r="E30" s="62" t="s">
        <v>54</v>
      </c>
      <c r="H30" s="62" t="s">
        <v>55</v>
      </c>
      <c r="I30" s="62" t="n">
        <v>1</v>
      </c>
      <c r="J30" s="63"/>
      <c r="K30" s="64" t="n">
        <f aca="false">J30*I30</f>
        <v>0</v>
      </c>
      <c r="L30" s="65" t="n">
        <v>0.2</v>
      </c>
      <c r="M30" s="64" t="n">
        <f aca="false">K30+K30*L30</f>
        <v>0</v>
      </c>
      <c r="N30" s="66"/>
      <c r="O30" s="66"/>
      <c r="P30" s="66"/>
      <c r="Q30" s="66"/>
      <c r="R30" s="66"/>
      <c r="S30" s="67"/>
      <c r="T30" s="63"/>
      <c r="U30" s="64"/>
      <c r="V30" s="69"/>
      <c r="W30" s="64"/>
      <c r="X30" s="66"/>
    </row>
    <row r="31" customFormat="false" ht="13.5" hidden="false" customHeight="false" outlineLevel="0" collapsed="false">
      <c r="L31" s="70"/>
    </row>
    <row r="32" s="21" customFormat="true" ht="17.1" hidden="false" customHeight="true" outlineLevel="0" collapsed="false">
      <c r="A32" s="21" t="s">
        <v>23</v>
      </c>
      <c r="J32" s="71" t="s">
        <v>29</v>
      </c>
      <c r="K32" s="72" t="n">
        <f aca="false">SUM(K7:K30)</f>
        <v>0</v>
      </c>
      <c r="M32" s="73"/>
      <c r="N32" s="74"/>
      <c r="O32" s="74"/>
      <c r="P32" s="74"/>
      <c r="Q32" s="74"/>
      <c r="R32" s="74"/>
      <c r="S32" s="74"/>
      <c r="T32" s="75"/>
      <c r="U32" s="72"/>
      <c r="V32" s="76"/>
      <c r="W32" s="73"/>
      <c r="X32" s="74"/>
    </row>
    <row r="33" s="21" customFormat="true" ht="15.75" hidden="false" customHeight="false" outlineLevel="0" collapsed="false">
      <c r="A33" s="21" t="s">
        <v>62</v>
      </c>
      <c r="B33" s="77" t="str">
        <f aca="false">B1</f>
        <v>NS-SM-201-H</v>
      </c>
      <c r="J33" s="71" t="s">
        <v>30</v>
      </c>
      <c r="K33" s="73"/>
      <c r="M33" s="72" t="n">
        <f aca="false">SUM(M7:M30)</f>
        <v>0</v>
      </c>
      <c r="N33" s="74"/>
      <c r="O33" s="74"/>
      <c r="P33" s="74"/>
      <c r="Q33" s="74"/>
      <c r="R33" s="74"/>
      <c r="S33" s="74"/>
      <c r="T33" s="75"/>
      <c r="U33" s="73"/>
      <c r="V33" s="76"/>
      <c r="W33" s="72"/>
      <c r="X33" s="74"/>
    </row>
  </sheetData>
  <mergeCells count="1">
    <mergeCell ref="A32:C32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I11" activeCellId="0" sqref="I11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false" hidden="false" outlineLevel="0" max="18" min="14" style="48" width="11.56"/>
    <col collapsed="false" customWidth="tru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false" hidden="false" outlineLevel="0" max="24" min="24" style="48" width="11.56"/>
    <col collapsed="false" customWidth="false" hidden="false" outlineLevel="0" max="257" min="25" style="45" width="11.56"/>
  </cols>
  <sheetData>
    <row r="1" s="53" customFormat="true" ht="31.5" hidden="false" customHeight="false" outlineLevel="0" collapsed="false">
      <c r="A1" s="52" t="s">
        <v>31</v>
      </c>
      <c r="B1" s="53" t="s">
        <v>197</v>
      </c>
      <c r="C1" s="54"/>
      <c r="D1" s="53" t="s">
        <v>33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3.5" hidden="false" customHeight="false" outlineLevel="0" collapsed="false">
      <c r="A2" s="56" t="s">
        <v>34</v>
      </c>
      <c r="B2" s="57" t="s">
        <v>198</v>
      </c>
      <c r="C2" s="58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62" customFormat="true" ht="27" hidden="false" customHeight="false" outlineLevel="0" collapsed="false">
      <c r="A7" s="62" t="s">
        <v>199</v>
      </c>
      <c r="B7" s="62" t="s">
        <v>200</v>
      </c>
      <c r="C7" s="62" t="s">
        <v>201</v>
      </c>
      <c r="H7" s="62" t="s">
        <v>55</v>
      </c>
      <c r="I7" s="62" t="n">
        <v>1</v>
      </c>
      <c r="J7" s="63"/>
      <c r="K7" s="64" t="s">
        <v>77</v>
      </c>
      <c r="L7" s="65" t="n">
        <v>0.2</v>
      </c>
      <c r="M7" s="64" t="s">
        <v>77</v>
      </c>
      <c r="N7" s="66"/>
      <c r="O7" s="66"/>
      <c r="P7" s="66"/>
      <c r="Q7" s="66"/>
      <c r="R7" s="66"/>
      <c r="S7" s="67"/>
      <c r="T7" s="63"/>
      <c r="U7" s="64"/>
      <c r="V7" s="69"/>
      <c r="W7" s="64"/>
      <c r="X7" s="66"/>
    </row>
    <row r="8" s="62" customFormat="true" ht="40.5" hidden="false" customHeight="false" outlineLevel="0" collapsed="false">
      <c r="A8" s="62" t="s">
        <v>202</v>
      </c>
      <c r="B8" s="62" t="s">
        <v>203</v>
      </c>
      <c r="C8" s="62" t="s">
        <v>108</v>
      </c>
      <c r="E8" s="62" t="s">
        <v>54</v>
      </c>
      <c r="H8" s="62" t="s">
        <v>55</v>
      </c>
      <c r="I8" s="62" t="n">
        <v>1</v>
      </c>
      <c r="J8" s="63"/>
      <c r="K8" s="64" t="s">
        <v>204</v>
      </c>
      <c r="L8" s="65" t="n">
        <v>0.2</v>
      </c>
      <c r="M8" s="64" t="s">
        <v>204</v>
      </c>
      <c r="N8" s="66"/>
      <c r="O8" s="66"/>
      <c r="P8" s="66"/>
      <c r="Q8" s="66"/>
      <c r="R8" s="66"/>
      <c r="S8" s="67"/>
      <c r="T8" s="63"/>
      <c r="U8" s="64"/>
      <c r="V8" s="69"/>
      <c r="W8" s="64"/>
      <c r="X8" s="66"/>
    </row>
    <row r="9" s="62" customFormat="true" ht="13.5" hidden="false" customHeight="false" outlineLevel="0" collapsed="false">
      <c r="A9" s="62" t="s">
        <v>205</v>
      </c>
      <c r="B9" s="62" t="s">
        <v>206</v>
      </c>
      <c r="C9" s="62" t="s">
        <v>108</v>
      </c>
      <c r="E9" s="62" t="s">
        <v>54</v>
      </c>
      <c r="H9" s="62" t="s">
        <v>55</v>
      </c>
      <c r="I9" s="62" t="n">
        <v>1</v>
      </c>
      <c r="J9" s="63"/>
      <c r="K9" s="64" t="s">
        <v>77</v>
      </c>
      <c r="L9" s="65"/>
      <c r="M9" s="64" t="s">
        <v>77</v>
      </c>
      <c r="N9" s="66"/>
      <c r="O9" s="66"/>
      <c r="P9" s="66"/>
      <c r="Q9" s="66"/>
      <c r="R9" s="66"/>
      <c r="S9" s="67"/>
      <c r="T9" s="63"/>
      <c r="U9" s="64"/>
      <c r="V9" s="69"/>
      <c r="W9" s="64"/>
      <c r="X9" s="66"/>
    </row>
    <row r="10" s="90" customFormat="true" ht="13.5" hidden="false" customHeight="false" outlineLevel="0" collapsed="false">
      <c r="A10" s="62" t="s">
        <v>207</v>
      </c>
      <c r="B10" s="62" t="s">
        <v>208</v>
      </c>
      <c r="C10" s="62" t="s">
        <v>209</v>
      </c>
      <c r="E10" s="62"/>
      <c r="F10" s="62"/>
      <c r="G10" s="62"/>
      <c r="H10" s="62" t="s">
        <v>210</v>
      </c>
      <c r="I10" s="62" t="n">
        <v>20</v>
      </c>
      <c r="J10" s="63"/>
      <c r="K10" s="64" t="n">
        <f aca="false">J10*I10</f>
        <v>0</v>
      </c>
      <c r="L10" s="65" t="n">
        <v>0.2</v>
      </c>
      <c r="M10" s="64" t="n">
        <f aca="false">K10+K10*L10</f>
        <v>0</v>
      </c>
      <c r="N10" s="91"/>
      <c r="O10" s="91"/>
      <c r="P10" s="91"/>
      <c r="Q10" s="91"/>
      <c r="R10" s="91"/>
      <c r="S10" s="67"/>
      <c r="T10" s="63"/>
      <c r="U10" s="64"/>
      <c r="V10" s="69"/>
      <c r="W10" s="64"/>
      <c r="X10" s="91"/>
    </row>
    <row r="11" s="62" customFormat="true" ht="13.5" hidden="false" customHeight="false" outlineLevel="0" collapsed="false">
      <c r="A11" s="62" t="s">
        <v>211</v>
      </c>
      <c r="B11" s="62" t="s">
        <v>212</v>
      </c>
      <c r="C11" s="62" t="s">
        <v>213</v>
      </c>
      <c r="H11" s="62" t="s">
        <v>210</v>
      </c>
      <c r="I11" s="62" t="n">
        <v>1</v>
      </c>
      <c r="J11" s="63"/>
      <c r="K11" s="64" t="s">
        <v>77</v>
      </c>
      <c r="L11" s="65"/>
      <c r="M11" s="64" t="s">
        <v>77</v>
      </c>
      <c r="N11" s="66"/>
      <c r="O11" s="66"/>
      <c r="P11" s="66"/>
      <c r="Q11" s="66"/>
      <c r="R11" s="66"/>
      <c r="S11" s="67"/>
      <c r="T11" s="63"/>
      <c r="U11" s="64"/>
      <c r="V11" s="69"/>
      <c r="W11" s="64"/>
      <c r="X11" s="66"/>
    </row>
    <row r="12" customFormat="false" ht="13.5" hidden="false" customHeight="false" outlineLevel="0" collapsed="false">
      <c r="L12" s="70"/>
    </row>
    <row r="13" s="21" customFormat="true" ht="17.1" hidden="false" customHeight="true" outlineLevel="0" collapsed="false">
      <c r="A13" s="21" t="s">
        <v>23</v>
      </c>
      <c r="J13" s="71" t="s">
        <v>29</v>
      </c>
      <c r="K13" s="72" t="n">
        <f aca="false">SUM(K7:K11)</f>
        <v>0</v>
      </c>
      <c r="M13" s="73"/>
      <c r="N13" s="74"/>
      <c r="O13" s="74"/>
      <c r="P13" s="74"/>
      <c r="Q13" s="74"/>
      <c r="R13" s="74"/>
      <c r="S13" s="74"/>
      <c r="T13" s="75"/>
      <c r="U13" s="72"/>
      <c r="V13" s="76"/>
      <c r="W13" s="73"/>
      <c r="X13" s="74"/>
    </row>
    <row r="14" s="21" customFormat="true" ht="15.75" hidden="false" customHeight="false" outlineLevel="0" collapsed="false">
      <c r="A14" s="21" t="s">
        <v>62</v>
      </c>
      <c r="B14" s="77" t="str">
        <f aca="false">B1</f>
        <v>NS-SM-201-I</v>
      </c>
      <c r="J14" s="71" t="s">
        <v>30</v>
      </c>
      <c r="K14" s="73"/>
      <c r="M14" s="72" t="n">
        <f aca="false">SUM(M7:M11)</f>
        <v>0</v>
      </c>
      <c r="N14" s="74"/>
      <c r="O14" s="74"/>
      <c r="P14" s="74"/>
      <c r="Q14" s="74"/>
      <c r="R14" s="74"/>
      <c r="S14" s="74"/>
      <c r="T14" s="75"/>
      <c r="U14" s="73"/>
      <c r="V14" s="76"/>
      <c r="W14" s="72"/>
      <c r="X14" s="74"/>
    </row>
  </sheetData>
  <mergeCells count="1">
    <mergeCell ref="A13:C13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" activePane="topLeft" state="split"/>
      <selection pane="topLeft" activeCell="K9" activeCellId="0" sqref="K9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false" hidden="false" outlineLevel="0" max="18" min="14" style="48" width="11.56"/>
    <col collapsed="false" customWidth="tru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false" hidden="false" outlineLevel="0" max="24" min="24" style="48" width="11.56"/>
    <col collapsed="false" customWidth="false" hidden="false" outlineLevel="0" max="257" min="25" style="45" width="11.56"/>
  </cols>
  <sheetData>
    <row r="1" s="53" customFormat="true" ht="31.5" hidden="false" customHeight="false" outlineLevel="0" collapsed="false">
      <c r="A1" s="52" t="s">
        <v>31</v>
      </c>
      <c r="B1" s="92" t="s">
        <v>214</v>
      </c>
      <c r="C1" s="54"/>
      <c r="D1" s="53" t="s">
        <v>33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4.85" hidden="false" customHeight="true" outlineLevel="0" collapsed="false">
      <c r="A2" s="56" t="s">
        <v>34</v>
      </c>
      <c r="B2" s="93" t="s">
        <v>215</v>
      </c>
      <c r="C2" s="93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62" customFormat="true" ht="40.5" hidden="false" customHeight="false" outlineLevel="0" collapsed="false">
      <c r="A7" s="62" t="s">
        <v>216</v>
      </c>
      <c r="B7" s="62" t="s">
        <v>217</v>
      </c>
      <c r="C7" s="62" t="s">
        <v>218</v>
      </c>
      <c r="D7" s="62" t="s">
        <v>219</v>
      </c>
      <c r="H7" s="62" t="s">
        <v>55</v>
      </c>
      <c r="I7" s="62" t="n">
        <v>1</v>
      </c>
      <c r="J7" s="63"/>
      <c r="K7" s="64"/>
      <c r="L7" s="65" t="n">
        <v>0.2</v>
      </c>
      <c r="M7" s="64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  <c r="X7" s="66"/>
    </row>
    <row r="8" customFormat="false" ht="13.5" hidden="false" customHeight="false" outlineLevel="0" collapsed="false">
      <c r="L8" s="70"/>
    </row>
    <row r="9" s="21" customFormat="true" ht="17.1" hidden="false" customHeight="true" outlineLevel="0" collapsed="false">
      <c r="A9" s="21" t="s">
        <v>23</v>
      </c>
      <c r="J9" s="71" t="s">
        <v>29</v>
      </c>
      <c r="K9" s="72" t="n">
        <f aca="false">SUM(K7:K7)</f>
        <v>0</v>
      </c>
      <c r="M9" s="73"/>
      <c r="N9" s="74"/>
      <c r="O9" s="74"/>
      <c r="P9" s="74"/>
      <c r="Q9" s="74"/>
      <c r="R9" s="74"/>
      <c r="S9" s="74"/>
      <c r="T9" s="75"/>
      <c r="U9" s="72"/>
      <c r="V9" s="76"/>
      <c r="W9" s="73"/>
      <c r="X9" s="74"/>
    </row>
    <row r="10" s="21" customFormat="true" ht="15.75" hidden="false" customHeight="false" outlineLevel="0" collapsed="false">
      <c r="A10" s="21" t="s">
        <v>62</v>
      </c>
      <c r="B10" s="77" t="str">
        <f aca="false">B1</f>
        <v>NS-SM-101</v>
      </c>
      <c r="J10" s="71" t="s">
        <v>30</v>
      </c>
      <c r="K10" s="73"/>
      <c r="M10" s="72" t="n">
        <f aca="false">SUM(M7:M7)</f>
        <v>0</v>
      </c>
      <c r="N10" s="74"/>
      <c r="O10" s="74"/>
      <c r="P10" s="74"/>
      <c r="Q10" s="74"/>
      <c r="R10" s="74"/>
      <c r="S10" s="74"/>
      <c r="T10" s="75"/>
      <c r="U10" s="73"/>
      <c r="V10" s="76"/>
      <c r="W10" s="72"/>
      <c r="X10" s="74"/>
    </row>
  </sheetData>
  <mergeCells count="2">
    <mergeCell ref="B2:C2"/>
    <mergeCell ref="A9:C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" activePane="topLeft" state="split"/>
      <selection pane="topLeft" activeCell="J9" activeCellId="0" sqref="J9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false" hidden="false" outlineLevel="0" max="18" min="14" style="48" width="11.56"/>
    <col collapsed="false" customWidth="tru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false" hidden="false" outlineLevel="0" max="24" min="24" style="48" width="11.56"/>
    <col collapsed="false" customWidth="false" hidden="false" outlineLevel="0" max="257" min="25" style="45" width="11.56"/>
  </cols>
  <sheetData>
    <row r="1" s="53" customFormat="true" ht="31.5" hidden="false" customHeight="false" outlineLevel="0" collapsed="false">
      <c r="A1" s="52" t="s">
        <v>31</v>
      </c>
      <c r="B1" s="92" t="s">
        <v>220</v>
      </c>
      <c r="C1" s="54"/>
      <c r="D1" s="53" t="s">
        <v>33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4.85" hidden="false" customHeight="true" outlineLevel="0" collapsed="false">
      <c r="A2" s="56" t="s">
        <v>34</v>
      </c>
      <c r="B2" s="93" t="s">
        <v>221</v>
      </c>
      <c r="C2" s="93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62" customFormat="true" ht="40.5" hidden="false" customHeight="false" outlineLevel="0" collapsed="false">
      <c r="A7" s="62" t="s">
        <v>222</v>
      </c>
      <c r="B7" s="62" t="s">
        <v>223</v>
      </c>
      <c r="E7" s="62" t="s">
        <v>54</v>
      </c>
      <c r="H7" s="62" t="s">
        <v>210</v>
      </c>
      <c r="I7" s="62" t="n">
        <v>1</v>
      </c>
      <c r="J7" s="63"/>
      <c r="K7" s="64" t="s">
        <v>224</v>
      </c>
      <c r="L7" s="65" t="n">
        <v>0.2</v>
      </c>
      <c r="M7" s="64" t="s">
        <v>224</v>
      </c>
      <c r="N7" s="66"/>
      <c r="O7" s="66"/>
      <c r="P7" s="66"/>
      <c r="Q7" s="66"/>
      <c r="R7" s="66"/>
      <c r="S7" s="69"/>
      <c r="T7" s="63"/>
      <c r="U7" s="64"/>
      <c r="V7" s="69"/>
      <c r="W7" s="64"/>
      <c r="X7" s="66"/>
    </row>
    <row r="8" s="62" customFormat="true" ht="40.5" hidden="false" customHeight="false" outlineLevel="0" collapsed="false">
      <c r="A8" s="62" t="s">
        <v>225</v>
      </c>
      <c r="B8" s="62" t="s">
        <v>226</v>
      </c>
      <c r="E8" s="62" t="s">
        <v>54</v>
      </c>
      <c r="H8" s="62" t="s">
        <v>210</v>
      </c>
      <c r="I8" s="62" t="n">
        <v>1</v>
      </c>
      <c r="J8" s="63"/>
      <c r="K8" s="64" t="s">
        <v>224</v>
      </c>
      <c r="L8" s="65" t="n">
        <v>0.2</v>
      </c>
      <c r="M8" s="64" t="s">
        <v>224</v>
      </c>
      <c r="N8" s="66"/>
      <c r="O8" s="66"/>
      <c r="P8" s="66"/>
      <c r="Q8" s="66"/>
      <c r="R8" s="66"/>
      <c r="S8" s="69"/>
      <c r="T8" s="63"/>
      <c r="U8" s="64"/>
      <c r="V8" s="69"/>
      <c r="W8" s="64"/>
      <c r="X8" s="66"/>
    </row>
    <row r="9" s="62" customFormat="true" ht="27" hidden="false" customHeight="false" outlineLevel="0" collapsed="false">
      <c r="A9" s="62" t="s">
        <v>227</v>
      </c>
      <c r="B9" s="62" t="s">
        <v>228</v>
      </c>
      <c r="H9" s="62" t="s">
        <v>210</v>
      </c>
      <c r="I9" s="62" t="n">
        <v>1</v>
      </c>
      <c r="J9" s="63"/>
      <c r="K9" s="64" t="n">
        <f aca="false">J9*I9</f>
        <v>0</v>
      </c>
      <c r="L9" s="65" t="n">
        <v>0.2</v>
      </c>
      <c r="M9" s="64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  <c r="X9" s="66"/>
    </row>
    <row r="10" customFormat="false" ht="13.5" hidden="false" customHeight="false" outlineLevel="0" collapsed="false">
      <c r="L10" s="70"/>
    </row>
    <row r="11" s="21" customFormat="true" ht="17.1" hidden="false" customHeight="true" outlineLevel="0" collapsed="false">
      <c r="A11" s="21" t="s">
        <v>23</v>
      </c>
      <c r="J11" s="71" t="s">
        <v>29</v>
      </c>
      <c r="K11" s="72" t="n">
        <f aca="false">SUM(K7:K9)</f>
        <v>0</v>
      </c>
      <c r="M11" s="73"/>
      <c r="N11" s="74"/>
      <c r="O11" s="74"/>
      <c r="P11" s="74"/>
      <c r="Q11" s="74"/>
      <c r="R11" s="74"/>
      <c r="S11" s="74"/>
      <c r="T11" s="75"/>
      <c r="U11" s="72"/>
      <c r="V11" s="76"/>
      <c r="W11" s="73"/>
      <c r="X11" s="74"/>
    </row>
    <row r="12" s="21" customFormat="true" ht="15.75" hidden="false" customHeight="false" outlineLevel="0" collapsed="false">
      <c r="A12" s="21" t="s">
        <v>62</v>
      </c>
      <c r="B12" s="77" t="str">
        <f aca="false">B1</f>
        <v>NS-SM-102</v>
      </c>
      <c r="J12" s="71" t="s">
        <v>30</v>
      </c>
      <c r="K12" s="73"/>
      <c r="M12" s="72" t="n">
        <f aca="false">SUM(M7:M9)</f>
        <v>0</v>
      </c>
      <c r="N12" s="74"/>
      <c r="O12" s="74"/>
      <c r="P12" s="74"/>
      <c r="Q12" s="74"/>
      <c r="R12" s="74"/>
      <c r="S12" s="74"/>
      <c r="T12" s="75"/>
      <c r="U12" s="73"/>
      <c r="V12" s="76"/>
      <c r="W12" s="72"/>
      <c r="X12" s="74"/>
    </row>
  </sheetData>
  <mergeCells count="2">
    <mergeCell ref="B2:C2"/>
    <mergeCell ref="A11:C11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" activePane="topLeft" state="split"/>
      <selection pane="topLeft" activeCell="B12" activeCellId="0" sqref="B12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false" hidden="false" outlineLevel="0" max="18" min="14" style="48" width="11.56"/>
    <col collapsed="false" customWidth="tru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false" hidden="false" outlineLevel="0" max="24" min="24" style="48" width="11.56"/>
    <col collapsed="false" customWidth="false" hidden="false" outlineLevel="0" max="257" min="25" style="45" width="11.56"/>
  </cols>
  <sheetData>
    <row r="1" s="53" customFormat="true" ht="31.5" hidden="false" customHeight="false" outlineLevel="0" collapsed="false">
      <c r="A1" s="52" t="s">
        <v>31</v>
      </c>
      <c r="B1" s="92" t="s">
        <v>229</v>
      </c>
      <c r="C1" s="54"/>
      <c r="D1" s="53" t="s">
        <v>33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4.85" hidden="false" customHeight="true" outlineLevel="0" collapsed="false">
      <c r="A2" s="56" t="s">
        <v>34</v>
      </c>
      <c r="B2" s="93" t="s">
        <v>230</v>
      </c>
      <c r="C2" s="93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62" customFormat="true" ht="67.5" hidden="false" customHeight="false" outlineLevel="0" collapsed="false">
      <c r="A7" s="62" t="s">
        <v>231</v>
      </c>
      <c r="B7" s="62" t="s">
        <v>232</v>
      </c>
      <c r="C7" s="62" t="s">
        <v>233</v>
      </c>
      <c r="E7" s="62" t="s">
        <v>54</v>
      </c>
      <c r="H7" s="62" t="s">
        <v>55</v>
      </c>
      <c r="I7" s="62" t="n">
        <v>1</v>
      </c>
      <c r="J7" s="63"/>
      <c r="K7" s="64" t="s">
        <v>234</v>
      </c>
      <c r="L7" s="65"/>
      <c r="M7" s="64" t="s">
        <v>234</v>
      </c>
      <c r="N7" s="66"/>
      <c r="O7" s="66"/>
      <c r="P7" s="66"/>
      <c r="Q7" s="66"/>
      <c r="R7" s="66"/>
      <c r="S7" s="69"/>
      <c r="T7" s="63"/>
      <c r="U7" s="64"/>
      <c r="V7" s="69"/>
      <c r="W7" s="64"/>
      <c r="X7" s="66"/>
    </row>
    <row r="8" s="62" customFormat="true" ht="40.5" hidden="false" customHeight="false" outlineLevel="0" collapsed="false">
      <c r="A8" s="62" t="s">
        <v>235</v>
      </c>
      <c r="B8" s="62" t="s">
        <v>236</v>
      </c>
      <c r="C8" s="62" t="s">
        <v>237</v>
      </c>
      <c r="H8" s="62" t="s">
        <v>55</v>
      </c>
      <c r="I8" s="62" t="n">
        <v>1</v>
      </c>
      <c r="J8" s="63"/>
      <c r="K8" s="64" t="s">
        <v>234</v>
      </c>
      <c r="L8" s="65"/>
      <c r="M8" s="64" t="s">
        <v>234</v>
      </c>
      <c r="N8" s="66"/>
      <c r="O8" s="66"/>
      <c r="P8" s="66"/>
      <c r="Q8" s="66"/>
      <c r="R8" s="66"/>
      <c r="S8" s="69"/>
      <c r="T8" s="63"/>
      <c r="U8" s="64"/>
      <c r="V8" s="69"/>
      <c r="W8" s="64"/>
      <c r="X8" s="66"/>
    </row>
    <row r="9" s="62" customFormat="true" ht="40.5" hidden="false" customHeight="false" outlineLevel="0" collapsed="false">
      <c r="A9" s="62" t="s">
        <v>238</v>
      </c>
      <c r="B9" s="62" t="s">
        <v>239</v>
      </c>
      <c r="H9" s="62" t="s">
        <v>210</v>
      </c>
      <c r="I9" s="62" t="n">
        <v>40</v>
      </c>
      <c r="J9" s="63"/>
      <c r="K9" s="64" t="s">
        <v>234</v>
      </c>
      <c r="L9" s="65"/>
      <c r="M9" s="64" t="s">
        <v>234</v>
      </c>
      <c r="N9" s="66"/>
      <c r="O9" s="66"/>
      <c r="P9" s="66"/>
      <c r="Q9" s="66"/>
      <c r="R9" s="66"/>
      <c r="S9" s="69"/>
      <c r="T9" s="63"/>
      <c r="U9" s="64"/>
      <c r="V9" s="69"/>
      <c r="W9" s="64"/>
      <c r="X9" s="66"/>
    </row>
    <row r="10" customFormat="false" ht="13.5" hidden="false" customHeight="false" outlineLevel="0" collapsed="false">
      <c r="L10" s="70"/>
    </row>
    <row r="11" s="21" customFormat="true" ht="17.1" hidden="false" customHeight="true" outlineLevel="0" collapsed="false">
      <c r="A11" s="21" t="s">
        <v>23</v>
      </c>
      <c r="J11" s="71" t="s">
        <v>29</v>
      </c>
      <c r="K11" s="72" t="n">
        <f aca="false">SUM(K7:K9)</f>
        <v>0</v>
      </c>
      <c r="M11" s="73"/>
      <c r="N11" s="74"/>
      <c r="O11" s="74"/>
      <c r="P11" s="74"/>
      <c r="Q11" s="74"/>
      <c r="R11" s="74"/>
      <c r="S11" s="74"/>
      <c r="T11" s="75"/>
      <c r="U11" s="72"/>
      <c r="V11" s="76"/>
      <c r="W11" s="73"/>
      <c r="X11" s="74"/>
    </row>
    <row r="12" s="21" customFormat="true" ht="15.75" hidden="false" customHeight="false" outlineLevel="0" collapsed="false">
      <c r="A12" s="21" t="s">
        <v>62</v>
      </c>
      <c r="B12" s="77" t="str">
        <f aca="false">B1</f>
        <v>NS-SM-119</v>
      </c>
      <c r="J12" s="71" t="s">
        <v>30</v>
      </c>
      <c r="K12" s="73"/>
      <c r="M12" s="72" t="n">
        <f aca="false">SUM(M7:M9)</f>
        <v>0</v>
      </c>
      <c r="N12" s="74"/>
      <c r="O12" s="74"/>
      <c r="P12" s="74"/>
      <c r="Q12" s="74"/>
      <c r="R12" s="74"/>
      <c r="S12" s="74"/>
      <c r="T12" s="75"/>
      <c r="U12" s="73"/>
      <c r="V12" s="76"/>
      <c r="W12" s="72"/>
      <c r="X12" s="74"/>
    </row>
  </sheetData>
  <mergeCells count="2">
    <mergeCell ref="B2:C2"/>
    <mergeCell ref="A11:C11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" activePane="topLeft" state="split"/>
      <selection pane="topLeft" activeCell="J13" activeCellId="0" sqref="J13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2.28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false" hidden="false" outlineLevel="0" max="18" min="14" style="48" width="11.56"/>
    <col collapsed="false" customWidth="tru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false" hidden="false" outlineLevel="0" max="24" min="24" style="48" width="11.56"/>
    <col collapsed="false" customWidth="false" hidden="false" outlineLevel="0" max="257" min="25" style="45" width="11.56"/>
  </cols>
  <sheetData>
    <row r="1" s="53" customFormat="true" ht="31.5" hidden="false" customHeight="false" outlineLevel="0" collapsed="false">
      <c r="A1" s="52" t="s">
        <v>31</v>
      </c>
      <c r="B1" s="92" t="s">
        <v>240</v>
      </c>
      <c r="C1" s="54"/>
      <c r="D1" s="53" t="s">
        <v>33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3.5" hidden="false" customHeight="false" outlineLevel="0" collapsed="false">
      <c r="A2" s="56" t="s">
        <v>34</v>
      </c>
      <c r="B2" s="57" t="s">
        <v>241</v>
      </c>
      <c r="C2" s="58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90" customFormat="true" ht="13.5" hidden="false" customHeight="false" outlineLevel="0" collapsed="false">
      <c r="A7" s="62" t="s">
        <v>242</v>
      </c>
      <c r="B7" s="62" t="s">
        <v>243</v>
      </c>
      <c r="C7" s="62" t="s">
        <v>75</v>
      </c>
      <c r="E7" s="62" t="s">
        <v>54</v>
      </c>
      <c r="H7" s="62" t="s">
        <v>55</v>
      </c>
      <c r="I7" s="62" t="n">
        <v>1</v>
      </c>
      <c r="J7" s="63"/>
      <c r="K7" s="64" t="s">
        <v>77</v>
      </c>
      <c r="L7" s="65" t="n">
        <v>0.2</v>
      </c>
      <c r="M7" s="64" t="s">
        <v>77</v>
      </c>
      <c r="N7" s="91"/>
      <c r="O7" s="91"/>
      <c r="P7" s="91"/>
      <c r="Q7" s="91"/>
      <c r="R7" s="91"/>
      <c r="S7" s="67"/>
      <c r="T7" s="63"/>
      <c r="U7" s="64"/>
      <c r="V7" s="69"/>
      <c r="W7" s="64"/>
      <c r="X7" s="91"/>
    </row>
    <row r="8" s="62" customFormat="true" ht="54" hidden="false" customHeight="false" outlineLevel="0" collapsed="false">
      <c r="A8" s="62" t="s">
        <v>244</v>
      </c>
      <c r="B8" s="62" t="s">
        <v>245</v>
      </c>
      <c r="C8" s="62" t="s">
        <v>246</v>
      </c>
      <c r="D8" s="62" t="s">
        <v>247</v>
      </c>
      <c r="E8" s="62" t="s">
        <v>54</v>
      </c>
      <c r="H8" s="62" t="s">
        <v>55</v>
      </c>
      <c r="I8" s="62" t="n">
        <v>1</v>
      </c>
      <c r="J8" s="63" t="n">
        <v>0</v>
      </c>
      <c r="K8" s="64" t="n">
        <f aca="false">PRODUCT(I8,J8)</f>
        <v>0</v>
      </c>
      <c r="L8" s="65" t="n">
        <v>0.2</v>
      </c>
      <c r="M8" s="64" t="n">
        <f aca="false">K8+K8*L8</f>
        <v>0</v>
      </c>
      <c r="N8" s="66"/>
      <c r="O8" s="66"/>
      <c r="P8" s="66"/>
      <c r="Q8" s="66"/>
      <c r="R8" s="66"/>
      <c r="S8" s="67"/>
      <c r="T8" s="63"/>
      <c r="U8" s="64"/>
      <c r="V8" s="69"/>
      <c r="W8" s="64"/>
      <c r="X8" s="66"/>
    </row>
    <row r="9" s="62" customFormat="true" ht="27" hidden="false" customHeight="false" outlineLevel="0" collapsed="false">
      <c r="A9" s="62" t="s">
        <v>248</v>
      </c>
      <c r="B9" s="62" t="s">
        <v>249</v>
      </c>
      <c r="C9" s="62" t="s">
        <v>250</v>
      </c>
      <c r="H9" s="62" t="s">
        <v>55</v>
      </c>
      <c r="I9" s="62" t="n">
        <v>1</v>
      </c>
      <c r="J9" s="63"/>
      <c r="K9" s="64" t="s">
        <v>77</v>
      </c>
      <c r="L9" s="65" t="n">
        <v>0.2</v>
      </c>
      <c r="M9" s="64" t="s">
        <v>77</v>
      </c>
      <c r="N9" s="66"/>
      <c r="O9" s="66"/>
      <c r="P9" s="66"/>
      <c r="Q9" s="66"/>
      <c r="R9" s="66"/>
      <c r="S9" s="67"/>
      <c r="T9" s="63"/>
      <c r="U9" s="64"/>
      <c r="V9" s="69"/>
      <c r="W9" s="64"/>
      <c r="X9" s="66"/>
    </row>
    <row r="10" s="62" customFormat="true" ht="27" hidden="false" customHeight="false" outlineLevel="0" collapsed="false">
      <c r="A10" s="62" t="s">
        <v>251</v>
      </c>
      <c r="B10" s="62" t="s">
        <v>252</v>
      </c>
      <c r="C10" s="62" t="s">
        <v>75</v>
      </c>
      <c r="H10" s="62" t="s">
        <v>55</v>
      </c>
      <c r="I10" s="62" t="n">
        <v>1</v>
      </c>
      <c r="J10" s="63"/>
      <c r="K10" s="64" t="n">
        <f aca="false">J10*I10</f>
        <v>0</v>
      </c>
      <c r="L10" s="65" t="n">
        <v>0.2</v>
      </c>
      <c r="M10" s="64" t="n">
        <f aca="false">K10+K10*L10</f>
        <v>0</v>
      </c>
      <c r="N10" s="66"/>
      <c r="O10" s="66"/>
      <c r="P10" s="66"/>
      <c r="Q10" s="66"/>
      <c r="R10" s="66"/>
      <c r="S10" s="67"/>
      <c r="T10" s="63"/>
      <c r="U10" s="64"/>
      <c r="V10" s="69"/>
      <c r="W10" s="64"/>
      <c r="X10" s="66"/>
    </row>
    <row r="11" s="62" customFormat="true" ht="27" hidden="false" customHeight="false" outlineLevel="0" collapsed="false">
      <c r="A11" s="62" t="s">
        <v>253</v>
      </c>
      <c r="B11" s="62" t="s">
        <v>254</v>
      </c>
      <c r="C11" s="62" t="s">
        <v>255</v>
      </c>
      <c r="H11" s="62" t="s">
        <v>55</v>
      </c>
      <c r="I11" s="62" t="n">
        <v>1</v>
      </c>
      <c r="J11" s="63"/>
      <c r="K11" s="64" t="n">
        <f aca="false">J11*I11</f>
        <v>0</v>
      </c>
      <c r="L11" s="65" t="n">
        <v>0.2</v>
      </c>
      <c r="M11" s="64" t="n">
        <f aca="false">K11+K11*L11</f>
        <v>0</v>
      </c>
      <c r="N11" s="66"/>
      <c r="O11" s="66"/>
      <c r="P11" s="66"/>
      <c r="Q11" s="66"/>
      <c r="R11" s="66"/>
      <c r="S11" s="67"/>
      <c r="T11" s="63"/>
      <c r="U11" s="64"/>
      <c r="V11" s="69"/>
      <c r="W11" s="64"/>
      <c r="X11" s="66"/>
    </row>
    <row r="12" s="62" customFormat="true" ht="13.5" hidden="false" customHeight="false" outlineLevel="0" collapsed="false">
      <c r="A12" s="62" t="s">
        <v>256</v>
      </c>
      <c r="B12" s="62" t="s">
        <v>257</v>
      </c>
      <c r="C12" s="62" t="s">
        <v>258</v>
      </c>
      <c r="E12" s="62" t="s">
        <v>54</v>
      </c>
      <c r="H12" s="62" t="s">
        <v>55</v>
      </c>
      <c r="I12" s="62" t="n">
        <v>1</v>
      </c>
      <c r="J12" s="63"/>
      <c r="K12" s="64" t="s">
        <v>77</v>
      </c>
      <c r="L12" s="65" t="n">
        <v>0.2</v>
      </c>
      <c r="M12" s="64" t="s">
        <v>77</v>
      </c>
      <c r="N12" s="66"/>
      <c r="O12" s="66"/>
      <c r="P12" s="66"/>
      <c r="Q12" s="66"/>
      <c r="R12" s="66"/>
      <c r="S12" s="67"/>
      <c r="T12" s="63"/>
      <c r="U12" s="64"/>
      <c r="V12" s="69"/>
      <c r="W12" s="64"/>
      <c r="X12" s="66"/>
    </row>
    <row r="13" s="90" customFormat="true" ht="13.5" hidden="false" customHeight="false" outlineLevel="0" collapsed="false">
      <c r="A13" s="62" t="s">
        <v>211</v>
      </c>
      <c r="B13" s="62" t="s">
        <v>259</v>
      </c>
      <c r="C13" s="62" t="s">
        <v>260</v>
      </c>
      <c r="H13" s="62" t="s">
        <v>210</v>
      </c>
      <c r="I13" s="62" t="n">
        <v>1</v>
      </c>
      <c r="J13" s="63"/>
      <c r="K13" s="64" t="n">
        <f aca="false">J13*I13</f>
        <v>0</v>
      </c>
      <c r="L13" s="65" t="n">
        <v>0.2</v>
      </c>
      <c r="M13" s="64" t="n">
        <f aca="false">K13+K13*L13</f>
        <v>0</v>
      </c>
      <c r="N13" s="91"/>
      <c r="O13" s="91"/>
      <c r="P13" s="91"/>
      <c r="Q13" s="91"/>
      <c r="R13" s="91"/>
      <c r="S13" s="67"/>
      <c r="T13" s="63"/>
      <c r="U13" s="64"/>
      <c r="V13" s="69"/>
      <c r="W13" s="64"/>
      <c r="X13" s="91"/>
    </row>
    <row r="14" s="62" customFormat="true" ht="13.5" hidden="false" customHeight="false" outlineLevel="0" collapsed="false">
      <c r="A14" s="62" t="s">
        <v>211</v>
      </c>
      <c r="B14" s="62" t="s">
        <v>261</v>
      </c>
      <c r="C14" s="62" t="s">
        <v>260</v>
      </c>
      <c r="H14" s="62" t="s">
        <v>210</v>
      </c>
      <c r="I14" s="62" t="n">
        <v>1</v>
      </c>
      <c r="J14" s="63"/>
      <c r="K14" s="64" t="n">
        <f aca="false">J14*I14</f>
        <v>0</v>
      </c>
      <c r="L14" s="65" t="n">
        <v>0.2</v>
      </c>
      <c r="M14" s="64" t="n">
        <f aca="false">K14+K14*L14</f>
        <v>0</v>
      </c>
      <c r="N14" s="66"/>
      <c r="O14" s="66"/>
      <c r="P14" s="66"/>
      <c r="Q14" s="66"/>
      <c r="R14" s="66"/>
      <c r="S14" s="67"/>
      <c r="T14" s="63"/>
      <c r="U14" s="64"/>
      <c r="V14" s="69"/>
      <c r="W14" s="64"/>
      <c r="X14" s="66"/>
    </row>
    <row r="15" s="62" customFormat="true" ht="13.5" hidden="false" customHeight="false" outlineLevel="0" collapsed="false">
      <c r="A15" s="62" t="s">
        <v>262</v>
      </c>
      <c r="B15" s="62" t="s">
        <v>263</v>
      </c>
      <c r="C15" s="62" t="s">
        <v>264</v>
      </c>
      <c r="H15" s="62" t="s">
        <v>210</v>
      </c>
      <c r="I15" s="62" t="n">
        <v>1</v>
      </c>
      <c r="J15" s="63"/>
      <c r="K15" s="64" t="n">
        <f aca="false">J15*I15</f>
        <v>0</v>
      </c>
      <c r="L15" s="65" t="n">
        <v>0.2</v>
      </c>
      <c r="M15" s="64" t="n">
        <f aca="false">K15+K15*L15</f>
        <v>0</v>
      </c>
      <c r="N15" s="66"/>
      <c r="O15" s="66"/>
      <c r="P15" s="66"/>
      <c r="Q15" s="66"/>
      <c r="R15" s="66"/>
      <c r="S15" s="67"/>
      <c r="T15" s="63"/>
      <c r="U15" s="64"/>
      <c r="V15" s="69"/>
      <c r="W15" s="64"/>
      <c r="X15" s="66"/>
    </row>
    <row r="16" s="90" customFormat="true" ht="13.5" hidden="false" customHeight="false" outlineLevel="0" collapsed="false">
      <c r="A16" s="62" t="s">
        <v>265</v>
      </c>
      <c r="B16" s="62" t="s">
        <v>266</v>
      </c>
      <c r="C16" s="62"/>
      <c r="H16" s="62" t="s">
        <v>210</v>
      </c>
      <c r="I16" s="62" t="n">
        <v>1</v>
      </c>
      <c r="J16" s="63"/>
      <c r="K16" s="64" t="n">
        <f aca="false">J16*I16</f>
        <v>0</v>
      </c>
      <c r="L16" s="65" t="n">
        <v>0.2</v>
      </c>
      <c r="M16" s="64" t="n">
        <f aca="false">K16+K16*L16</f>
        <v>0</v>
      </c>
      <c r="N16" s="91"/>
      <c r="O16" s="91"/>
      <c r="P16" s="91"/>
      <c r="Q16" s="91"/>
      <c r="R16" s="91"/>
      <c r="S16" s="67"/>
      <c r="T16" s="63"/>
      <c r="U16" s="64"/>
      <c r="V16" s="69"/>
      <c r="W16" s="64"/>
      <c r="X16" s="91"/>
    </row>
    <row r="17" s="62" customFormat="true" ht="13.5" hidden="false" customHeight="false" outlineLevel="0" collapsed="false">
      <c r="A17" s="62" t="s">
        <v>267</v>
      </c>
      <c r="B17" s="62" t="s">
        <v>268</v>
      </c>
      <c r="C17" s="62" t="s">
        <v>269</v>
      </c>
      <c r="H17" s="62" t="s">
        <v>210</v>
      </c>
      <c r="I17" s="62" t="n">
        <v>1</v>
      </c>
      <c r="J17" s="63"/>
      <c r="K17" s="64" t="n">
        <f aca="false">J17*I17</f>
        <v>0</v>
      </c>
      <c r="L17" s="65" t="n">
        <v>0.2</v>
      </c>
      <c r="M17" s="64" t="n">
        <f aca="false">K17+K17*L17</f>
        <v>0</v>
      </c>
      <c r="N17" s="66"/>
      <c r="O17" s="66"/>
      <c r="P17" s="66"/>
      <c r="Q17" s="66"/>
      <c r="R17" s="66"/>
      <c r="S17" s="67"/>
      <c r="T17" s="63"/>
      <c r="U17" s="64"/>
      <c r="V17" s="69"/>
      <c r="W17" s="64"/>
      <c r="X17" s="66"/>
    </row>
    <row r="18" s="62" customFormat="true" ht="13.5" hidden="false" customHeight="false" outlineLevel="0" collapsed="false">
      <c r="A18" s="62" t="s">
        <v>270</v>
      </c>
      <c r="B18" s="62" t="s">
        <v>271</v>
      </c>
      <c r="C18" s="62" t="s">
        <v>272</v>
      </c>
      <c r="H18" s="62" t="s">
        <v>210</v>
      </c>
      <c r="I18" s="62" t="n">
        <v>1</v>
      </c>
      <c r="J18" s="63"/>
      <c r="K18" s="64" t="n">
        <f aca="false">J18*I18</f>
        <v>0</v>
      </c>
      <c r="L18" s="65" t="n">
        <v>0.2</v>
      </c>
      <c r="M18" s="64" t="n">
        <f aca="false">K18+K18*L18</f>
        <v>0</v>
      </c>
      <c r="N18" s="66"/>
      <c r="O18" s="66"/>
      <c r="P18" s="66"/>
      <c r="Q18" s="66"/>
      <c r="R18" s="66"/>
      <c r="S18" s="67"/>
      <c r="T18" s="63"/>
      <c r="U18" s="64"/>
      <c r="V18" s="69"/>
      <c r="W18" s="64"/>
      <c r="X18" s="66"/>
    </row>
    <row r="19" s="90" customFormat="true" ht="27" hidden="false" customHeight="false" outlineLevel="0" collapsed="false">
      <c r="A19" s="62" t="s">
        <v>273</v>
      </c>
      <c r="B19" s="62" t="s">
        <v>274</v>
      </c>
      <c r="C19" s="62" t="s">
        <v>275</v>
      </c>
      <c r="H19" s="62" t="s">
        <v>210</v>
      </c>
      <c r="I19" s="62" t="n">
        <v>1</v>
      </c>
      <c r="J19" s="63"/>
      <c r="K19" s="64" t="n">
        <f aca="false">J19*I19</f>
        <v>0</v>
      </c>
      <c r="L19" s="65" t="n">
        <v>0.2</v>
      </c>
      <c r="M19" s="64" t="n">
        <f aca="false">K19+K19*L19</f>
        <v>0</v>
      </c>
      <c r="N19" s="91"/>
      <c r="O19" s="91"/>
      <c r="P19" s="91"/>
      <c r="Q19" s="91"/>
      <c r="R19" s="91"/>
      <c r="S19" s="67"/>
      <c r="T19" s="63"/>
      <c r="U19" s="64"/>
      <c r="V19" s="69"/>
      <c r="W19" s="64"/>
      <c r="X19" s="91"/>
    </row>
    <row r="20" s="62" customFormat="true" ht="13.5" hidden="false" customHeight="false" outlineLevel="0" collapsed="false">
      <c r="A20" s="62" t="s">
        <v>276</v>
      </c>
      <c r="B20" s="62" t="s">
        <v>277</v>
      </c>
      <c r="C20" s="62" t="s">
        <v>278</v>
      </c>
      <c r="H20" s="62" t="s">
        <v>210</v>
      </c>
      <c r="I20" s="62" t="n">
        <v>1</v>
      </c>
      <c r="J20" s="63"/>
      <c r="K20" s="64" t="n">
        <f aca="false">J20*I20</f>
        <v>0</v>
      </c>
      <c r="L20" s="65" t="n">
        <v>0.2</v>
      </c>
      <c r="M20" s="64" t="n">
        <f aca="false">K20+K20*L20</f>
        <v>0</v>
      </c>
      <c r="N20" s="66"/>
      <c r="O20" s="66"/>
      <c r="P20" s="66"/>
      <c r="Q20" s="66"/>
      <c r="R20" s="66"/>
      <c r="S20" s="67"/>
      <c r="T20" s="63"/>
      <c r="U20" s="64"/>
      <c r="V20" s="69"/>
      <c r="W20" s="64"/>
      <c r="X20" s="66"/>
    </row>
    <row r="21" s="62" customFormat="true" ht="13.5" hidden="false" customHeight="false" outlineLevel="0" collapsed="false">
      <c r="A21" s="62" t="s">
        <v>267</v>
      </c>
      <c r="B21" s="62" t="s">
        <v>279</v>
      </c>
      <c r="C21" s="62" t="s">
        <v>269</v>
      </c>
      <c r="H21" s="62" t="s">
        <v>210</v>
      </c>
      <c r="I21" s="62" t="n">
        <v>1</v>
      </c>
      <c r="J21" s="63"/>
      <c r="K21" s="64" t="n">
        <f aca="false">J21*I21</f>
        <v>0</v>
      </c>
      <c r="L21" s="65" t="n">
        <v>0.2</v>
      </c>
      <c r="M21" s="64" t="n">
        <f aca="false">K21+K21*L21</f>
        <v>0</v>
      </c>
      <c r="N21" s="66"/>
      <c r="O21" s="66"/>
      <c r="P21" s="66"/>
      <c r="Q21" s="66"/>
      <c r="R21" s="66"/>
      <c r="S21" s="67"/>
      <c r="T21" s="63"/>
      <c r="U21" s="64"/>
      <c r="V21" s="69"/>
      <c r="W21" s="64"/>
      <c r="X21" s="66"/>
    </row>
    <row r="22" customFormat="false" ht="13.5" hidden="false" customHeight="false" outlineLevel="0" collapsed="false">
      <c r="L22" s="70"/>
    </row>
    <row r="23" s="21" customFormat="true" ht="17.1" hidden="false" customHeight="true" outlineLevel="0" collapsed="false">
      <c r="A23" s="21" t="s">
        <v>23</v>
      </c>
      <c r="J23" s="71" t="s">
        <v>29</v>
      </c>
      <c r="K23" s="72" t="n">
        <f aca="false">SUM(K7:K21)</f>
        <v>0</v>
      </c>
      <c r="M23" s="73"/>
      <c r="N23" s="74"/>
      <c r="O23" s="74"/>
      <c r="P23" s="74"/>
      <c r="Q23" s="74"/>
      <c r="R23" s="74"/>
      <c r="S23" s="74"/>
      <c r="T23" s="75"/>
      <c r="U23" s="72"/>
      <c r="V23" s="76"/>
      <c r="W23" s="73"/>
      <c r="X23" s="74"/>
    </row>
    <row r="24" s="21" customFormat="true" ht="15.75" hidden="false" customHeight="false" outlineLevel="0" collapsed="false">
      <c r="A24" s="21" t="s">
        <v>62</v>
      </c>
      <c r="B24" s="77" t="str">
        <f aca="false">B1</f>
        <v>NS-SM-128</v>
      </c>
      <c r="J24" s="71" t="s">
        <v>30</v>
      </c>
      <c r="K24" s="73"/>
      <c r="M24" s="72" t="n">
        <f aca="false">SUM(M7:M21)</f>
        <v>0</v>
      </c>
      <c r="N24" s="74"/>
      <c r="O24" s="74"/>
      <c r="P24" s="74"/>
      <c r="Q24" s="74"/>
      <c r="R24" s="74"/>
      <c r="S24" s="74"/>
      <c r="T24" s="75"/>
      <c r="U24" s="73"/>
      <c r="V24" s="76"/>
      <c r="W24" s="72"/>
      <c r="X24" s="74"/>
    </row>
  </sheetData>
  <mergeCells count="1">
    <mergeCell ref="A23:C23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D8" activeCellId="0" sqref="D8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99.56"/>
    <col collapsed="false" customWidth="true" hidden="false" outlineLevel="0" max="2" min="2" style="45" width="13.85"/>
    <col collapsed="false" customWidth="true" hidden="false" outlineLevel="0" max="4" min="3" style="94" width="15.28"/>
    <col collapsed="false" customWidth="false" hidden="false" outlineLevel="0" max="257" min="5" style="45" width="11.56"/>
  </cols>
  <sheetData>
    <row r="1" s="19" customFormat="true" ht="19.5" hidden="false" customHeight="false" outlineLevel="0" collapsed="false">
      <c r="A1" s="18" t="s">
        <v>280</v>
      </c>
      <c r="B1" s="38"/>
      <c r="C1" s="18"/>
      <c r="M1" s="20"/>
      <c r="N1" s="20"/>
      <c r="O1" s="20"/>
      <c r="P1" s="20"/>
    </row>
    <row r="2" s="22" customFormat="true" ht="15.75" hidden="false" customHeight="false" outlineLevel="0" collapsed="false">
      <c r="A2" s="21" t="s">
        <v>18</v>
      </c>
      <c r="C2" s="21"/>
      <c r="M2" s="23"/>
      <c r="N2" s="23"/>
      <c r="O2" s="23"/>
      <c r="P2" s="23"/>
    </row>
    <row r="3" s="16" customFormat="true" ht="13.5" hidden="false" customHeight="false" outlineLevel="0" collapsed="false"/>
    <row r="4" s="16" customFormat="true" ht="13.5" hidden="false" customHeight="false" outlineLevel="0" collapsed="false"/>
    <row r="5" s="16" customFormat="true" ht="13.5" hidden="false" customHeight="false" outlineLevel="0" collapsed="false"/>
    <row r="6" s="26" customFormat="true" ht="27" hidden="false" customHeight="false" outlineLevel="0" collapsed="false">
      <c r="A6" s="26" t="s">
        <v>27</v>
      </c>
      <c r="B6" s="26" t="s">
        <v>28</v>
      </c>
      <c r="C6" s="26" t="s">
        <v>19</v>
      </c>
      <c r="D6" s="26" t="s">
        <v>20</v>
      </c>
    </row>
    <row r="7" s="95" customFormat="true" ht="15" hidden="false" customHeight="false" outlineLevel="0" collapsed="false">
      <c r="A7" s="95" t="s">
        <v>281</v>
      </c>
      <c r="B7" s="96"/>
      <c r="C7" s="97" t="n">
        <f aca="false">'NS-SM-osvětlení'!H28</f>
        <v>0</v>
      </c>
      <c r="D7" s="97" t="n">
        <f aca="false">1.2*C7</f>
        <v>0</v>
      </c>
      <c r="H7" s="98"/>
      <c r="I7" s="98"/>
    </row>
    <row r="8" s="99" customFormat="true" ht="13.5" hidden="false" customHeight="false" outlineLevel="0" collapsed="false">
      <c r="C8" s="100"/>
      <c r="D8" s="100"/>
    </row>
    <row r="9" s="21" customFormat="true" ht="15.75" hidden="false" customHeight="false" outlineLevel="0" collapsed="false">
      <c r="A9" s="32" t="s">
        <v>23</v>
      </c>
      <c r="B9" s="21" t="s">
        <v>29</v>
      </c>
      <c r="C9" s="101" t="n">
        <f aca="false">SUM(C7:C7)</f>
        <v>0</v>
      </c>
      <c r="D9" s="102"/>
      <c r="H9" s="101"/>
      <c r="I9" s="102"/>
      <c r="J9" s="103"/>
      <c r="K9" s="103"/>
      <c r="L9" s="103"/>
      <c r="M9" s="74"/>
      <c r="N9" s="74"/>
      <c r="O9" s="74"/>
      <c r="P9" s="74"/>
    </row>
    <row r="10" s="21" customFormat="true" ht="15.75" hidden="false" customHeight="false" outlineLevel="0" collapsed="false">
      <c r="A10" s="36"/>
      <c r="B10" s="21" t="s">
        <v>30</v>
      </c>
      <c r="C10" s="102"/>
      <c r="D10" s="101" t="n">
        <f aca="false">SUM(D7:D7)</f>
        <v>0</v>
      </c>
      <c r="H10" s="102"/>
      <c r="I10" s="101"/>
      <c r="J10" s="103"/>
      <c r="K10" s="103"/>
      <c r="L10" s="103"/>
      <c r="M10" s="74"/>
      <c r="N10" s="74"/>
      <c r="O10" s="74"/>
      <c r="P10" s="74"/>
    </row>
    <row r="11" s="99" customFormat="true" ht="13.5" hidden="false" customHeight="false" outlineLevel="0" collapsed="false">
      <c r="C11" s="100"/>
      <c r="D11" s="100"/>
    </row>
    <row r="12" s="103" customFormat="true" ht="15.75" hidden="false" customHeight="false" outlineLevel="0" collapsed="false">
      <c r="A12" s="103" t="s">
        <v>24</v>
      </c>
      <c r="C12" s="101"/>
      <c r="D12" s="101"/>
    </row>
    <row r="13" s="99" customFormat="true" ht="13.5" hidden="false" customHeight="false" outlineLevel="0" collapsed="false">
      <c r="A13" s="13" t="s">
        <v>25</v>
      </c>
      <c r="C13" s="100"/>
      <c r="D13" s="100"/>
    </row>
    <row r="14" s="99" customFormat="true" ht="13.5" hidden="false" customHeight="false" outlineLevel="0" collapsed="false">
      <c r="A14" s="13" t="s">
        <v>15</v>
      </c>
      <c r="C14" s="100"/>
      <c r="D14" s="100"/>
    </row>
  </sheetData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" activePane="topLeft" state="split"/>
      <selection pane="topLeft" activeCell="I20" activeCellId="0" sqref="I20"/>
      <selection pane="bottom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16" width="35.99"/>
    <col collapsed="false" customWidth="true" hidden="false" outlineLevel="0" max="2" min="2" style="16" width="10.71"/>
    <col collapsed="false" customWidth="true" hidden="false" outlineLevel="0" max="3" min="3" style="16" width="53.41"/>
    <col collapsed="false" customWidth="true" hidden="false" outlineLevel="0" max="4" min="4" style="16" width="21.42"/>
    <col collapsed="false" customWidth="true" hidden="false" outlineLevel="0" max="6" min="5" style="16" width="9.14"/>
    <col collapsed="false" customWidth="true" hidden="false" outlineLevel="0" max="7" min="7" style="104" width="10.71"/>
    <col collapsed="false" customWidth="true" hidden="false" outlineLevel="0" max="8" min="8" style="17" width="13.85"/>
    <col collapsed="false" customWidth="true" hidden="false" outlineLevel="0" max="9" min="9" style="16" width="7.7"/>
    <col collapsed="false" customWidth="true" hidden="false" outlineLevel="0" max="10" min="10" style="17" width="13.56"/>
    <col collapsed="false" customWidth="true" hidden="false" outlineLevel="0" max="15" min="11" style="60" width="11.56"/>
    <col collapsed="false" customWidth="true" hidden="false" outlineLevel="0" max="16" min="16" style="16" width="11.56"/>
    <col collapsed="false" customWidth="true" hidden="false" outlineLevel="0" max="17" min="17" style="104" width="11.56"/>
    <col collapsed="false" customWidth="true" hidden="false" outlineLevel="0" max="18" min="18" style="16" width="13.85"/>
    <col collapsed="false" customWidth="true" hidden="false" outlineLevel="0" max="19" min="19" style="16" width="11.56"/>
    <col collapsed="false" customWidth="true" hidden="false" outlineLevel="0" max="20" min="20" style="16" width="13.85"/>
  </cols>
  <sheetData>
    <row r="1" s="53" customFormat="true" ht="15.75" hidden="false" customHeight="false" outlineLevel="0" collapsed="false">
      <c r="A1" s="21" t="s">
        <v>282</v>
      </c>
      <c r="C1" s="54" t="s">
        <v>283</v>
      </c>
      <c r="K1" s="55"/>
      <c r="L1" s="55"/>
      <c r="M1" s="55"/>
      <c r="N1" s="55"/>
      <c r="O1" s="55"/>
    </row>
    <row r="2" s="57" customFormat="true" ht="15.75" hidden="false" customHeight="false" outlineLevel="0" collapsed="false">
      <c r="A2" s="21"/>
      <c r="C2" s="58"/>
      <c r="K2" s="59"/>
      <c r="L2" s="59"/>
      <c r="M2" s="59"/>
      <c r="N2" s="59"/>
      <c r="O2" s="59"/>
    </row>
    <row r="3" s="60" customFormat="true" ht="13.5" hidden="false" customHeight="false" outlineLevel="0" collapsed="false"/>
    <row r="4" s="60" customFormat="true" ht="13.5" hidden="false" customHeight="false" outlineLevel="0" collapsed="false"/>
    <row r="5" customFormat="false" ht="13.5" hidden="false" customHeight="false" outlineLevel="0" collapsed="false">
      <c r="G5" s="16"/>
      <c r="H5" s="16"/>
      <c r="J5" s="16"/>
      <c r="Q5" s="16"/>
    </row>
    <row r="6" s="26" customFormat="true" ht="54" hidden="false" customHeight="false" outlineLevel="0" collapsed="false">
      <c r="A6" s="26" t="s">
        <v>284</v>
      </c>
      <c r="C6" s="26" t="s">
        <v>39</v>
      </c>
      <c r="D6" s="26" t="s">
        <v>40</v>
      </c>
      <c r="E6" s="26" t="s">
        <v>44</v>
      </c>
      <c r="F6" s="26" t="s">
        <v>45</v>
      </c>
      <c r="G6" s="26" t="s">
        <v>46</v>
      </c>
      <c r="H6" s="26" t="s">
        <v>19</v>
      </c>
      <c r="I6" s="26" t="s">
        <v>47</v>
      </c>
      <c r="J6" s="26" t="s">
        <v>20</v>
      </c>
      <c r="K6" s="61"/>
      <c r="L6" s="61"/>
      <c r="M6" s="61"/>
      <c r="N6" s="61"/>
      <c r="O6" s="61"/>
      <c r="P6" s="61"/>
      <c r="Q6" s="61"/>
      <c r="R6" s="61"/>
      <c r="S6" s="61"/>
      <c r="T6" s="61"/>
    </row>
    <row r="7" s="117" customFormat="true" ht="13.5" hidden="false" customHeight="false" outlineLevel="0" collapsed="false">
      <c r="A7" s="105" t="s">
        <v>285</v>
      </c>
      <c r="B7" s="106"/>
      <c r="C7" s="107" t="s">
        <v>286</v>
      </c>
      <c r="D7" s="106"/>
      <c r="E7" s="106" t="s">
        <v>210</v>
      </c>
      <c r="F7" s="108" t="n">
        <v>5</v>
      </c>
      <c r="G7" s="109" t="n">
        <v>0</v>
      </c>
      <c r="H7" s="110" t="n">
        <f aca="false">PRODUCT(F7:G7)</f>
        <v>0</v>
      </c>
      <c r="I7" s="111" t="n">
        <v>0.2</v>
      </c>
      <c r="J7" s="110" t="n">
        <f aca="false">PRODUCT(H7,1.2)</f>
        <v>0</v>
      </c>
      <c r="K7" s="112"/>
      <c r="L7" s="113"/>
      <c r="M7" s="112"/>
      <c r="N7" s="112"/>
      <c r="O7" s="112"/>
      <c r="P7" s="114"/>
      <c r="Q7" s="115"/>
      <c r="R7" s="116"/>
      <c r="S7" s="114"/>
      <c r="T7" s="116"/>
    </row>
    <row r="8" s="117" customFormat="true" ht="13.5" hidden="false" customHeight="false" outlineLevel="0" collapsed="false">
      <c r="A8" s="105" t="s">
        <v>287</v>
      </c>
      <c r="B8" s="106"/>
      <c r="C8" s="107" t="s">
        <v>288</v>
      </c>
      <c r="D8" s="106"/>
      <c r="E8" s="106" t="s">
        <v>210</v>
      </c>
      <c r="F8" s="108" t="n">
        <v>20</v>
      </c>
      <c r="G8" s="109" t="n">
        <v>0</v>
      </c>
      <c r="H8" s="110" t="n">
        <f aca="false">PRODUCT(F8,G8)</f>
        <v>0</v>
      </c>
      <c r="I8" s="111" t="n">
        <v>0.2</v>
      </c>
      <c r="J8" s="110" t="n">
        <f aca="false">PRODUCT(H8,1.2)</f>
        <v>0</v>
      </c>
      <c r="K8" s="112"/>
      <c r="L8" s="113"/>
      <c r="M8" s="112"/>
      <c r="N8" s="112"/>
      <c r="O8" s="112"/>
      <c r="P8" s="114"/>
      <c r="Q8" s="115"/>
      <c r="R8" s="116"/>
      <c r="S8" s="114"/>
      <c r="T8" s="116"/>
    </row>
    <row r="9" s="126" customFormat="true" ht="13.5" hidden="false" customHeight="false" outlineLevel="0" collapsed="false">
      <c r="A9" s="118" t="s">
        <v>289</v>
      </c>
      <c r="B9" s="119"/>
      <c r="C9" s="107" t="s">
        <v>290</v>
      </c>
      <c r="D9" s="119"/>
      <c r="E9" s="106" t="s">
        <v>210</v>
      </c>
      <c r="F9" s="108" t="n">
        <v>24</v>
      </c>
      <c r="G9" s="109" t="n">
        <v>0</v>
      </c>
      <c r="H9" s="120" t="n">
        <f aca="false">PRODUCT(F9,G9)</f>
        <v>0</v>
      </c>
      <c r="I9" s="111" t="n">
        <v>0.2</v>
      </c>
      <c r="J9" s="120" t="n">
        <f aca="false">PRODUCT(H9,1.2)</f>
        <v>0</v>
      </c>
      <c r="K9" s="121"/>
      <c r="L9" s="122"/>
      <c r="M9" s="121"/>
      <c r="N9" s="121"/>
      <c r="O9" s="121"/>
      <c r="P9" s="123"/>
      <c r="Q9" s="124"/>
      <c r="R9" s="125"/>
      <c r="S9" s="123"/>
      <c r="T9" s="125"/>
    </row>
    <row r="10" s="126" customFormat="true" ht="13.5" hidden="false" customHeight="false" outlineLevel="0" collapsed="false">
      <c r="A10" s="118" t="s">
        <v>289</v>
      </c>
      <c r="B10" s="119"/>
      <c r="C10" s="107" t="s">
        <v>291</v>
      </c>
      <c r="D10" s="119"/>
      <c r="E10" s="106" t="s">
        <v>210</v>
      </c>
      <c r="F10" s="108" t="n">
        <v>27</v>
      </c>
      <c r="G10" s="109" t="n">
        <v>0</v>
      </c>
      <c r="H10" s="120" t="n">
        <f aca="false">PRODUCT(F10,G10)</f>
        <v>0</v>
      </c>
      <c r="I10" s="111" t="n">
        <v>0.2</v>
      </c>
      <c r="J10" s="120" t="n">
        <f aca="false">PRODUCT(H10,1.2)</f>
        <v>0</v>
      </c>
      <c r="K10" s="121"/>
      <c r="L10" s="122"/>
      <c r="M10" s="121"/>
      <c r="N10" s="121"/>
      <c r="O10" s="121"/>
      <c r="P10" s="123"/>
      <c r="Q10" s="124"/>
      <c r="R10" s="125"/>
      <c r="S10" s="123"/>
      <c r="T10" s="125"/>
    </row>
    <row r="11" s="126" customFormat="true" ht="13.5" hidden="false" customHeight="false" outlineLevel="0" collapsed="false">
      <c r="A11" s="118" t="s">
        <v>289</v>
      </c>
      <c r="B11" s="119"/>
      <c r="C11" s="107" t="s">
        <v>292</v>
      </c>
      <c r="D11" s="119"/>
      <c r="E11" s="106" t="s">
        <v>210</v>
      </c>
      <c r="F11" s="108" t="n">
        <v>4</v>
      </c>
      <c r="G11" s="109" t="n">
        <v>0</v>
      </c>
      <c r="H11" s="120" t="n">
        <f aca="false">PRODUCT(F11,G11)</f>
        <v>0</v>
      </c>
      <c r="I11" s="111" t="n">
        <v>0.2</v>
      </c>
      <c r="J11" s="120" t="n">
        <f aca="false">PRODUCT(H11,1.2)</f>
        <v>0</v>
      </c>
      <c r="K11" s="121"/>
      <c r="L11" s="122"/>
      <c r="M11" s="121"/>
      <c r="N11" s="121"/>
      <c r="O11" s="121"/>
      <c r="P11" s="123"/>
      <c r="Q11" s="124"/>
      <c r="R11" s="125"/>
      <c r="S11" s="123"/>
      <c r="T11" s="125"/>
    </row>
    <row r="12" s="126" customFormat="true" ht="13.5" hidden="false" customHeight="false" outlineLevel="0" collapsed="false">
      <c r="A12" s="118" t="s">
        <v>289</v>
      </c>
      <c r="B12" s="119"/>
      <c r="C12" s="107" t="s">
        <v>293</v>
      </c>
      <c r="D12" s="119"/>
      <c r="E12" s="106" t="s">
        <v>210</v>
      </c>
      <c r="F12" s="108" t="n">
        <v>1</v>
      </c>
      <c r="G12" s="109" t="n">
        <v>0</v>
      </c>
      <c r="H12" s="120" t="n">
        <f aca="false">PRODUCT(F12,G12)</f>
        <v>0</v>
      </c>
      <c r="I12" s="111" t="n">
        <v>0.2</v>
      </c>
      <c r="J12" s="120" t="n">
        <f aca="false">PRODUCT(H12,1.2)</f>
        <v>0</v>
      </c>
      <c r="K12" s="121"/>
      <c r="L12" s="122"/>
      <c r="M12" s="121"/>
      <c r="N12" s="121"/>
      <c r="O12" s="121"/>
      <c r="P12" s="123"/>
      <c r="Q12" s="124"/>
      <c r="R12" s="125"/>
      <c r="S12" s="123"/>
      <c r="T12" s="125"/>
    </row>
    <row r="13" s="126" customFormat="true" ht="13.5" hidden="false" customHeight="false" outlineLevel="0" collapsed="false">
      <c r="A13" s="105" t="s">
        <v>294</v>
      </c>
      <c r="B13" s="119"/>
      <c r="C13" s="107" t="s">
        <v>295</v>
      </c>
      <c r="D13" s="119"/>
      <c r="E13" s="106" t="s">
        <v>210</v>
      </c>
      <c r="F13" s="108" t="n">
        <v>13</v>
      </c>
      <c r="G13" s="109" t="n">
        <v>0</v>
      </c>
      <c r="H13" s="120" t="n">
        <f aca="false">PRODUCT(F13,G13)</f>
        <v>0</v>
      </c>
      <c r="I13" s="111" t="n">
        <v>0.2</v>
      </c>
      <c r="J13" s="120" t="n">
        <f aca="false">PRODUCT(H13,1.2)</f>
        <v>0</v>
      </c>
      <c r="K13" s="121"/>
      <c r="L13" s="122"/>
      <c r="M13" s="121"/>
      <c r="N13" s="121"/>
      <c r="O13" s="121"/>
      <c r="P13" s="123"/>
      <c r="Q13" s="124"/>
      <c r="R13" s="125"/>
      <c r="S13" s="123"/>
      <c r="T13" s="125"/>
    </row>
    <row r="14" s="126" customFormat="true" ht="13.5" hidden="false" customHeight="false" outlineLevel="0" collapsed="false">
      <c r="A14" s="118" t="s">
        <v>289</v>
      </c>
      <c r="B14" s="119"/>
      <c r="C14" s="107" t="s">
        <v>292</v>
      </c>
      <c r="D14" s="119"/>
      <c r="E14" s="106" t="s">
        <v>210</v>
      </c>
      <c r="F14" s="108" t="n">
        <v>6</v>
      </c>
      <c r="G14" s="109" t="n">
        <v>0</v>
      </c>
      <c r="H14" s="120" t="n">
        <f aca="false">PRODUCT(F14,G14)</f>
        <v>0</v>
      </c>
      <c r="I14" s="111" t="n">
        <v>0.2</v>
      </c>
      <c r="J14" s="120" t="n">
        <f aca="false">PRODUCT(H14,1.2)</f>
        <v>0</v>
      </c>
      <c r="K14" s="121"/>
      <c r="L14" s="122"/>
      <c r="M14" s="121"/>
      <c r="N14" s="121"/>
      <c r="O14" s="121"/>
      <c r="P14" s="123"/>
      <c r="Q14" s="124"/>
      <c r="R14" s="125"/>
      <c r="S14" s="123"/>
      <c r="T14" s="125"/>
    </row>
    <row r="15" s="126" customFormat="true" ht="13.5" hidden="false" customHeight="false" outlineLevel="0" collapsed="false">
      <c r="A15" s="118" t="s">
        <v>289</v>
      </c>
      <c r="B15" s="119"/>
      <c r="C15" s="107" t="s">
        <v>296</v>
      </c>
      <c r="D15" s="119"/>
      <c r="E15" s="106" t="s">
        <v>210</v>
      </c>
      <c r="F15" s="108" t="n">
        <v>3</v>
      </c>
      <c r="G15" s="109" t="n">
        <v>0</v>
      </c>
      <c r="H15" s="120" t="n">
        <f aca="false">PRODUCT(F15,G15)</f>
        <v>0</v>
      </c>
      <c r="I15" s="111" t="n">
        <v>0.2</v>
      </c>
      <c r="J15" s="120" t="n">
        <f aca="false">PRODUCT(H15,1.2)</f>
        <v>0</v>
      </c>
      <c r="K15" s="121"/>
      <c r="L15" s="122"/>
      <c r="M15" s="121"/>
      <c r="N15" s="121"/>
      <c r="O15" s="121"/>
      <c r="P15" s="123"/>
      <c r="Q15" s="124"/>
      <c r="R15" s="125"/>
      <c r="S15" s="123"/>
      <c r="T15" s="125"/>
    </row>
    <row r="16" s="126" customFormat="true" ht="13.5" hidden="false" customHeight="false" outlineLevel="0" collapsed="false">
      <c r="A16" s="105" t="s">
        <v>297</v>
      </c>
      <c r="B16" s="119"/>
      <c r="C16" s="107" t="s">
        <v>298</v>
      </c>
      <c r="D16" s="119"/>
      <c r="E16" s="106" t="s">
        <v>210</v>
      </c>
      <c r="F16" s="108" t="n">
        <v>8</v>
      </c>
      <c r="G16" s="109" t="n">
        <v>0</v>
      </c>
      <c r="H16" s="120" t="n">
        <f aca="false">PRODUCT(F16,G16)</f>
        <v>0</v>
      </c>
      <c r="I16" s="111" t="n">
        <v>0.2</v>
      </c>
      <c r="J16" s="120" t="n">
        <f aca="false">PRODUCT(H16,1.2)</f>
        <v>0</v>
      </c>
      <c r="K16" s="121"/>
      <c r="L16" s="122"/>
      <c r="M16" s="121"/>
      <c r="N16" s="121"/>
      <c r="O16" s="121"/>
      <c r="P16" s="123"/>
      <c r="Q16" s="124"/>
      <c r="R16" s="125"/>
      <c r="S16" s="123"/>
      <c r="T16" s="125"/>
    </row>
    <row r="17" s="126" customFormat="true" ht="13.5" hidden="false" customHeight="false" outlineLevel="0" collapsed="false">
      <c r="A17" s="105" t="s">
        <v>299</v>
      </c>
      <c r="B17" s="119"/>
      <c r="C17" s="107" t="s">
        <v>300</v>
      </c>
      <c r="D17" s="119"/>
      <c r="E17" s="106" t="s">
        <v>210</v>
      </c>
      <c r="F17" s="108" t="n">
        <v>10</v>
      </c>
      <c r="G17" s="109" t="n">
        <v>0</v>
      </c>
      <c r="H17" s="120" t="n">
        <f aca="false">PRODUCT(F17,G17)</f>
        <v>0</v>
      </c>
      <c r="I17" s="111" t="n">
        <v>0.2</v>
      </c>
      <c r="J17" s="120" t="n">
        <f aca="false">PRODUCT(H17,1.2)</f>
        <v>0</v>
      </c>
      <c r="K17" s="121"/>
      <c r="L17" s="122"/>
      <c r="M17" s="121"/>
      <c r="N17" s="121"/>
      <c r="O17" s="121"/>
      <c r="P17" s="123"/>
      <c r="Q17" s="124"/>
      <c r="R17" s="125"/>
      <c r="S17" s="123"/>
      <c r="T17" s="125"/>
    </row>
    <row r="18" s="126" customFormat="true" ht="13.5" hidden="false" customHeight="false" outlineLevel="0" collapsed="false">
      <c r="A18" s="118" t="s">
        <v>289</v>
      </c>
      <c r="B18" s="119"/>
      <c r="C18" s="107" t="s">
        <v>292</v>
      </c>
      <c r="D18" s="119"/>
      <c r="E18" s="106" t="s">
        <v>210</v>
      </c>
      <c r="F18" s="108" t="n">
        <v>7</v>
      </c>
      <c r="G18" s="109" t="n">
        <v>0</v>
      </c>
      <c r="H18" s="120" t="n">
        <f aca="false">PRODUCT(F18,G18)</f>
        <v>0</v>
      </c>
      <c r="I18" s="111" t="n">
        <v>0.2</v>
      </c>
      <c r="J18" s="120" t="n">
        <f aca="false">PRODUCT(H18,1.2)</f>
        <v>0</v>
      </c>
      <c r="K18" s="121"/>
      <c r="L18" s="122"/>
      <c r="M18" s="121"/>
      <c r="N18" s="121"/>
      <c r="O18" s="121"/>
      <c r="P18" s="123"/>
      <c r="Q18" s="124"/>
      <c r="R18" s="125"/>
      <c r="S18" s="123"/>
      <c r="T18" s="125"/>
    </row>
    <row r="19" s="126" customFormat="true" ht="13.5" hidden="false" customHeight="false" outlineLevel="0" collapsed="false">
      <c r="A19" s="118" t="s">
        <v>289</v>
      </c>
      <c r="B19" s="119"/>
      <c r="C19" s="107" t="s">
        <v>292</v>
      </c>
      <c r="D19" s="119"/>
      <c r="E19" s="106" t="s">
        <v>210</v>
      </c>
      <c r="F19" s="108" t="n">
        <v>16</v>
      </c>
      <c r="G19" s="109" t="n">
        <v>0</v>
      </c>
      <c r="H19" s="120" t="n">
        <f aca="false">PRODUCT(F19,G19)</f>
        <v>0</v>
      </c>
      <c r="I19" s="111" t="n">
        <v>0.2</v>
      </c>
      <c r="J19" s="120" t="n">
        <f aca="false">PRODUCT(H19,1.2)</f>
        <v>0</v>
      </c>
      <c r="K19" s="121"/>
      <c r="L19" s="122"/>
      <c r="M19" s="121"/>
      <c r="N19" s="121"/>
      <c r="O19" s="121"/>
      <c r="P19" s="123"/>
      <c r="Q19" s="124"/>
      <c r="R19" s="125"/>
      <c r="S19" s="123"/>
      <c r="T19" s="125"/>
    </row>
    <row r="20" s="126" customFormat="true" ht="13.5" hidden="false" customHeight="false" outlineLevel="0" collapsed="false">
      <c r="A20" s="105" t="s">
        <v>301</v>
      </c>
      <c r="B20" s="119"/>
      <c r="C20" s="107" t="s">
        <v>302</v>
      </c>
      <c r="D20" s="119"/>
      <c r="E20" s="106" t="s">
        <v>210</v>
      </c>
      <c r="F20" s="108" t="n">
        <v>4</v>
      </c>
      <c r="G20" s="109" t="n">
        <v>0</v>
      </c>
      <c r="H20" s="120" t="n">
        <f aca="false">PRODUCT(F20,G20)</f>
        <v>0</v>
      </c>
      <c r="I20" s="111" t="n">
        <v>0.2</v>
      </c>
      <c r="J20" s="120" t="n">
        <f aca="false">PRODUCT(H20,1.2)</f>
        <v>0</v>
      </c>
      <c r="K20" s="121"/>
      <c r="L20" s="122"/>
      <c r="M20" s="121"/>
      <c r="N20" s="121"/>
      <c r="O20" s="121"/>
      <c r="P20" s="123"/>
      <c r="Q20" s="124"/>
      <c r="R20" s="125"/>
      <c r="S20" s="123"/>
      <c r="T20" s="125"/>
    </row>
    <row r="21" s="126" customFormat="true" ht="13.5" hidden="false" customHeight="false" outlineLevel="0" collapsed="false">
      <c r="A21" s="105" t="s">
        <v>303</v>
      </c>
      <c r="B21" s="119"/>
      <c r="C21" s="107" t="s">
        <v>304</v>
      </c>
      <c r="D21" s="119"/>
      <c r="E21" s="106" t="s">
        <v>210</v>
      </c>
      <c r="F21" s="108" t="n">
        <v>4</v>
      </c>
      <c r="G21" s="109" t="n">
        <v>0</v>
      </c>
      <c r="H21" s="120" t="n">
        <f aca="false">PRODUCT(F21,G21)</f>
        <v>0</v>
      </c>
      <c r="I21" s="111" t="n">
        <v>0.2</v>
      </c>
      <c r="J21" s="120" t="n">
        <f aca="false">PRODUCT(H21,1.2)</f>
        <v>0</v>
      </c>
      <c r="K21" s="121"/>
      <c r="L21" s="122"/>
      <c r="M21" s="121"/>
      <c r="N21" s="121"/>
      <c r="O21" s="121"/>
      <c r="P21" s="123"/>
      <c r="Q21" s="124"/>
      <c r="R21" s="125"/>
      <c r="S21" s="123"/>
      <c r="T21" s="125"/>
    </row>
    <row r="22" s="126" customFormat="true" ht="13.5" hidden="false" customHeight="false" outlineLevel="0" collapsed="false">
      <c r="A22" s="105" t="s">
        <v>305</v>
      </c>
      <c r="B22" s="119"/>
      <c r="C22" s="127" t="s">
        <v>306</v>
      </c>
      <c r="D22" s="119"/>
      <c r="E22" s="106" t="s">
        <v>210</v>
      </c>
      <c r="F22" s="108" t="n">
        <v>5</v>
      </c>
      <c r="G22" s="128" t="n">
        <v>0</v>
      </c>
      <c r="H22" s="120" t="n">
        <f aca="false">PRODUCT(F22,G22)</f>
        <v>0</v>
      </c>
      <c r="I22" s="111" t="n">
        <v>0.2</v>
      </c>
      <c r="J22" s="120" t="n">
        <f aca="false">PRODUCT(H22,1.2)</f>
        <v>0</v>
      </c>
      <c r="K22" s="121"/>
      <c r="L22" s="122"/>
      <c r="M22" s="121"/>
      <c r="N22" s="121"/>
      <c r="O22" s="121"/>
      <c r="P22" s="123"/>
      <c r="Q22" s="124"/>
      <c r="R22" s="125"/>
      <c r="S22" s="123"/>
      <c r="T22" s="125"/>
    </row>
    <row r="23" s="126" customFormat="true" ht="13.5" hidden="false" customHeight="false" outlineLevel="0" collapsed="false">
      <c r="A23" s="105" t="s">
        <v>307</v>
      </c>
      <c r="B23" s="119"/>
      <c r="C23" s="107" t="s">
        <v>308</v>
      </c>
      <c r="D23" s="119"/>
      <c r="E23" s="106" t="s">
        <v>210</v>
      </c>
      <c r="F23" s="108" t="n">
        <v>4</v>
      </c>
      <c r="G23" s="109" t="n">
        <v>0</v>
      </c>
      <c r="H23" s="120" t="n">
        <f aca="false">PRODUCT(F23,G23)</f>
        <v>0</v>
      </c>
      <c r="I23" s="111" t="n">
        <v>0.2</v>
      </c>
      <c r="J23" s="120" t="n">
        <f aca="false">PRODUCT(H23,1.2)</f>
        <v>0</v>
      </c>
      <c r="K23" s="121"/>
      <c r="L23" s="122"/>
      <c r="M23" s="121"/>
      <c r="N23" s="121"/>
      <c r="O23" s="121"/>
      <c r="P23" s="123"/>
      <c r="Q23" s="124"/>
      <c r="R23" s="125"/>
      <c r="S23" s="123"/>
      <c r="T23" s="125"/>
    </row>
    <row r="24" s="126" customFormat="true" ht="13.5" hidden="false" customHeight="false" outlineLevel="0" collapsed="false">
      <c r="A24" s="105" t="s">
        <v>309</v>
      </c>
      <c r="B24" s="119"/>
      <c r="C24" s="107" t="s">
        <v>310</v>
      </c>
      <c r="D24" s="119"/>
      <c r="E24" s="106" t="s">
        <v>210</v>
      </c>
      <c r="F24" s="108" t="n">
        <v>3</v>
      </c>
      <c r="G24" s="109" t="n">
        <v>0</v>
      </c>
      <c r="H24" s="120" t="n">
        <f aca="false">PRODUCT(F24,G24)</f>
        <v>0</v>
      </c>
      <c r="I24" s="111" t="n">
        <v>0.2</v>
      </c>
      <c r="J24" s="120" t="n">
        <f aca="false">PRODUCT(H24,1.2)</f>
        <v>0</v>
      </c>
      <c r="K24" s="121"/>
      <c r="L24" s="122"/>
      <c r="M24" s="121"/>
      <c r="N24" s="121"/>
      <c r="O24" s="121"/>
      <c r="P24" s="123"/>
      <c r="Q24" s="124"/>
      <c r="R24" s="125"/>
      <c r="S24" s="123"/>
      <c r="T24" s="125"/>
    </row>
    <row r="25" s="126" customFormat="true" ht="13.5" hidden="false" customHeight="false" outlineLevel="0" collapsed="false">
      <c r="A25" s="118" t="s">
        <v>289</v>
      </c>
      <c r="B25" s="119"/>
      <c r="C25" s="107" t="s">
        <v>311</v>
      </c>
      <c r="D25" s="119"/>
      <c r="E25" s="106" t="s">
        <v>210</v>
      </c>
      <c r="F25" s="108" t="n">
        <v>4</v>
      </c>
      <c r="G25" s="109" t="n">
        <v>0</v>
      </c>
      <c r="H25" s="120" t="n">
        <f aca="false">PRODUCT(F25,G25)</f>
        <v>0</v>
      </c>
      <c r="I25" s="111" t="n">
        <v>0.2</v>
      </c>
      <c r="J25" s="120" t="n">
        <f aca="false">PRODUCT(H25,1.2)</f>
        <v>0</v>
      </c>
      <c r="K25" s="121"/>
      <c r="L25" s="122"/>
      <c r="M25" s="121"/>
      <c r="N25" s="121"/>
      <c r="O25" s="121"/>
      <c r="P25" s="123"/>
      <c r="Q25" s="124"/>
      <c r="R25" s="125"/>
      <c r="S25" s="123"/>
      <c r="T25" s="125"/>
    </row>
    <row r="26" s="126" customFormat="true" ht="13.5" hidden="false" customHeight="false" outlineLevel="0" collapsed="false">
      <c r="A26" s="118" t="s">
        <v>289</v>
      </c>
      <c r="B26" s="119"/>
      <c r="C26" s="107" t="s">
        <v>312</v>
      </c>
      <c r="D26" s="119"/>
      <c r="E26" s="106" t="s">
        <v>210</v>
      </c>
      <c r="F26" s="108" t="n">
        <v>60</v>
      </c>
      <c r="G26" s="109" t="n">
        <v>0</v>
      </c>
      <c r="H26" s="120" t="n">
        <f aca="false">PRODUCT(F26,G26)</f>
        <v>0</v>
      </c>
      <c r="I26" s="111" t="n">
        <v>0.2</v>
      </c>
      <c r="J26" s="120" t="n">
        <f aca="false">PRODUCT(H26,1.2)</f>
        <v>0</v>
      </c>
      <c r="K26" s="121"/>
      <c r="L26" s="122"/>
      <c r="M26" s="121"/>
      <c r="N26" s="121"/>
      <c r="O26" s="121"/>
      <c r="P26" s="123"/>
      <c r="Q26" s="124"/>
      <c r="R26" s="125"/>
      <c r="S26" s="123"/>
      <c r="T26" s="125"/>
    </row>
    <row r="27" customFormat="false" ht="13.5" hidden="false" customHeight="false" outlineLevel="0" collapsed="false">
      <c r="I27" s="129"/>
    </row>
    <row r="28" s="22" customFormat="true" ht="17.1" hidden="false" customHeight="true" outlineLevel="0" collapsed="false">
      <c r="A28" s="21" t="s">
        <v>23</v>
      </c>
      <c r="B28" s="21"/>
      <c r="C28" s="21"/>
      <c r="G28" s="130" t="s">
        <v>29</v>
      </c>
      <c r="H28" s="33" t="n">
        <f aca="false">SUM(H7:H27)</f>
        <v>0</v>
      </c>
      <c r="J28" s="34"/>
      <c r="K28" s="23"/>
      <c r="L28" s="23"/>
      <c r="M28" s="23"/>
      <c r="N28" s="23"/>
      <c r="O28" s="23"/>
      <c r="Q28" s="130"/>
      <c r="R28" s="33"/>
      <c r="T28" s="34"/>
    </row>
    <row r="29" s="22" customFormat="true" ht="15.75" hidden="false" customHeight="false" outlineLevel="0" collapsed="false">
      <c r="A29" s="21"/>
      <c r="B29" s="77"/>
      <c r="C29" s="21"/>
      <c r="G29" s="130" t="s">
        <v>30</v>
      </c>
      <c r="H29" s="34"/>
      <c r="J29" s="33" t="n">
        <f aca="false">SUM(J7:J28)</f>
        <v>0</v>
      </c>
      <c r="K29" s="23"/>
      <c r="L29" s="23"/>
      <c r="M29" s="23"/>
      <c r="N29" s="23"/>
      <c r="O29" s="23"/>
      <c r="Q29" s="130"/>
      <c r="R29" s="34"/>
      <c r="T29" s="33"/>
    </row>
    <row r="30" customFormat="false" ht="13.5" hidden="false" customHeight="false" outlineLevel="0" collapsed="false">
      <c r="I30" s="129"/>
    </row>
    <row r="31" s="131" customFormat="true" ht="15.75" hidden="false" customHeight="false" outlineLevel="0" collapsed="false">
      <c r="A31" s="35" t="s">
        <v>24</v>
      </c>
      <c r="G31" s="132"/>
      <c r="H31" s="133"/>
      <c r="I31" s="134"/>
      <c r="J31" s="133"/>
      <c r="K31" s="135"/>
      <c r="L31" s="135"/>
      <c r="M31" s="135"/>
      <c r="N31" s="135"/>
      <c r="O31" s="135"/>
      <c r="Q31" s="132"/>
    </row>
    <row r="32" customFormat="false" ht="13.5" hidden="false" customHeight="false" outlineLevel="0" collapsed="false">
      <c r="A32" s="13" t="s">
        <v>25</v>
      </c>
      <c r="I32" s="129"/>
    </row>
    <row r="33" s="136" customFormat="true" ht="13.5" hidden="false" customHeight="false" outlineLevel="0" collapsed="false">
      <c r="A33" s="13" t="s">
        <v>15</v>
      </c>
      <c r="F33" s="137"/>
      <c r="G33" s="138"/>
      <c r="H33" s="139"/>
      <c r="J33" s="139"/>
      <c r="K33" s="140"/>
      <c r="L33" s="140"/>
      <c r="M33" s="140"/>
      <c r="N33" s="140"/>
      <c r="O33" s="140"/>
      <c r="Q33" s="138"/>
    </row>
  </sheetData>
  <mergeCells count="1">
    <mergeCell ref="A28:C28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D36" activeCellId="0" sqref="D36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16" width="99.56"/>
    <col collapsed="false" customWidth="true" hidden="false" outlineLevel="0" max="2" min="2" style="16" width="16.56"/>
    <col collapsed="false" customWidth="true" hidden="false" outlineLevel="0" max="4" min="3" style="17" width="15.28"/>
    <col collapsed="false" customWidth="false" hidden="false" outlineLevel="0" max="5" min="5" style="16" width="11.56"/>
    <col collapsed="false" customWidth="true" hidden="false" outlineLevel="0" max="6" min="6" style="16" width="10.71"/>
    <col collapsed="false" customWidth="false" hidden="false" outlineLevel="0" max="257" min="7" style="16" width="11.56"/>
  </cols>
  <sheetData>
    <row r="1" s="19" customFormat="true" ht="19.5" hidden="false" customHeight="false" outlineLevel="0" collapsed="false">
      <c r="A1" s="18" t="s">
        <v>313</v>
      </c>
      <c r="B1" s="38"/>
      <c r="C1" s="18"/>
      <c r="M1" s="20"/>
      <c r="N1" s="20"/>
      <c r="O1" s="20"/>
      <c r="P1" s="20"/>
    </row>
    <row r="2" s="22" customFormat="true" ht="15.75" hidden="false" customHeight="false" outlineLevel="0" collapsed="false">
      <c r="A2" s="21" t="s">
        <v>18</v>
      </c>
      <c r="C2" s="21"/>
      <c r="M2" s="23"/>
      <c r="N2" s="23"/>
      <c r="O2" s="23"/>
      <c r="P2" s="23"/>
    </row>
    <row r="3" customFormat="false" ht="13.5" hidden="false" customHeight="false" outlineLevel="0" collapsed="false">
      <c r="C3" s="16"/>
      <c r="D3" s="16"/>
    </row>
    <row r="4" customFormat="false" ht="13.5" hidden="false" customHeight="false" outlineLevel="0" collapsed="false">
      <c r="C4" s="16"/>
      <c r="D4" s="16"/>
    </row>
    <row r="5" customFormat="false" ht="13.5" hidden="false" customHeight="false" outlineLevel="0" collapsed="false">
      <c r="C5" s="16"/>
      <c r="D5" s="16"/>
    </row>
    <row r="6" s="24" customFormat="true" ht="27" hidden="false" customHeight="false" outlineLevel="0" collapsed="false">
      <c r="A6" s="24" t="s">
        <v>27</v>
      </c>
      <c r="B6" s="24" t="s">
        <v>28</v>
      </c>
      <c r="C6" s="26" t="s">
        <v>19</v>
      </c>
      <c r="D6" s="26" t="s">
        <v>20</v>
      </c>
      <c r="H6" s="26"/>
      <c r="I6" s="26"/>
    </row>
    <row r="7" s="27" customFormat="true" ht="15" hidden="false" customHeight="false" outlineLevel="0" collapsed="false">
      <c r="A7" s="27" t="str">
        <f aca="false">'NS-SM-110-A (E)'!$B$2</f>
        <v>VSTUPNÍ ČÁST EXPOZICE</v>
      </c>
      <c r="B7" s="39" t="str">
        <f aca="false">'NS-SM-110-A (E)'!$B$1</f>
        <v>NS-SM-110-A</v>
      </c>
      <c r="C7" s="28" t="n">
        <f aca="false">'NS-SM-110-A (T) '!K11</f>
        <v>0</v>
      </c>
      <c r="D7" s="28" t="n">
        <f aca="false">1.2*C7</f>
        <v>0</v>
      </c>
      <c r="F7" s="66"/>
      <c r="H7" s="40"/>
      <c r="I7" s="40"/>
    </row>
    <row r="8" s="27" customFormat="true" ht="15" hidden="false" customHeight="false" outlineLevel="0" collapsed="false">
      <c r="A8" s="27" t="str">
        <f aca="false">'NS-SM-110-B (E)'!$B$2</f>
        <v>JAK ŠEL ČAS, NEŽ VZNIKL KRAS</v>
      </c>
      <c r="B8" s="39" t="str">
        <f aca="false">'NS-SM-110-B (E)'!$B$1</f>
        <v>NS-SM-110-B</v>
      </c>
      <c r="C8" s="28" t="n">
        <f aca="false">'NS-SM-110-B (T) '!K28</f>
        <v>0</v>
      </c>
      <c r="D8" s="28" t="n">
        <f aca="false">1.2*C8</f>
        <v>0</v>
      </c>
      <c r="F8" s="66"/>
      <c r="H8" s="40"/>
      <c r="I8" s="40"/>
    </row>
    <row r="9" s="27" customFormat="true" ht="15" hidden="false" customHeight="false" outlineLevel="0" collapsed="false">
      <c r="A9" s="27" t="str">
        <f aca="false">'NS-SM-110-C (E)'!$B$2</f>
        <v>DEVONSKÉ MOŘE</v>
      </c>
      <c r="B9" s="39" t="str">
        <f aca="false">'NS-SM-110-C (E)'!$B$1</f>
        <v>NS-SM-110-C</v>
      </c>
      <c r="C9" s="28" t="n">
        <f aca="false">'NS-SM-110-C (T) '!K16</f>
        <v>0</v>
      </c>
      <c r="D9" s="28" t="n">
        <f aca="false">1.2*C9</f>
        <v>0</v>
      </c>
      <c r="F9" s="66"/>
      <c r="H9" s="40"/>
      <c r="I9" s="40"/>
    </row>
    <row r="10" s="27" customFormat="true" ht="15" hidden="false" customHeight="false" outlineLevel="0" collapsed="false">
      <c r="A10" s="27" t="str">
        <f aca="false">'NS-SM-110-D (E)'!$B$2</f>
        <v>VZNIK KRASOVÝCH JEVŮ</v>
      </c>
      <c r="B10" s="39" t="str">
        <f aca="false">'NS-SM-110-D (E)'!$B$1</f>
        <v>NS-SM-110-D</v>
      </c>
      <c r="C10" s="28" t="n">
        <f aca="false">'NS-SM-110-D (T) '!K18</f>
        <v>0</v>
      </c>
      <c r="D10" s="28" t="n">
        <f aca="false">1.2*C10</f>
        <v>0</v>
      </c>
      <c r="F10" s="66"/>
      <c r="H10" s="40"/>
      <c r="I10" s="40"/>
    </row>
    <row r="11" s="27" customFormat="true" ht="15" hidden="false" customHeight="false" outlineLevel="0" collapsed="false">
      <c r="A11" s="27" t="str">
        <f aca="false">'NS-SM-110-E (E)'!$B$2</f>
        <v>PREHISTORICKÉ OSÍDLENÍ MK ČLOVĚKEM</v>
      </c>
      <c r="B11" s="39" t="str">
        <f aca="false">'NS-SM-110-E (E)'!$B$1</f>
        <v>NS-SM-110-E</v>
      </c>
      <c r="C11" s="28" t="n">
        <f aca="false">'NS-SM-110-E (T) '!K14</f>
        <v>0</v>
      </c>
      <c r="D11" s="28" t="n">
        <f aca="false">1.2*C11</f>
        <v>0</v>
      </c>
      <c r="F11" s="66"/>
      <c r="H11" s="40"/>
      <c r="I11" s="40"/>
    </row>
    <row r="12" s="27" customFormat="true" ht="15" hidden="false" customHeight="false" outlineLevel="0" collapsed="false">
      <c r="A12" s="27" t="str">
        <f aca="false">'NS-SM-110-F (E)'!$B$2</f>
        <v>ŽIVOT V JESKYNÍCH</v>
      </c>
      <c r="B12" s="39" t="str">
        <f aca="false">'NS-SM-110-F (E)'!$B$1</f>
        <v>NS-SM-110-F</v>
      </c>
      <c r="C12" s="28" t="n">
        <f aca="false">'NS-SM-110-F (T) '!K17</f>
        <v>0</v>
      </c>
      <c r="D12" s="28" t="n">
        <f aca="false">1.2*C12</f>
        <v>0</v>
      </c>
      <c r="F12" s="66"/>
      <c r="H12" s="40"/>
      <c r="I12" s="40"/>
    </row>
    <row r="13" s="27" customFormat="true" ht="15" hidden="false" customHeight="false" outlineLevel="0" collapsed="false">
      <c r="A13" s="27" t="str">
        <f aca="false">'NS-SM-201-G (E)'!$B$2</f>
        <v>BIOTA MORAVSKÉHO KRASU</v>
      </c>
      <c r="B13" s="39" t="str">
        <f aca="false">'NS-SM-201-G (E)'!$B$1</f>
        <v>NS-SM-201-G</v>
      </c>
      <c r="C13" s="28" t="n">
        <f aca="false">'NS-SM-201-G (T) '!K18</f>
        <v>0</v>
      </c>
      <c r="D13" s="28" t="n">
        <f aca="false">1.2*C13</f>
        <v>0</v>
      </c>
      <c r="F13" s="66"/>
      <c r="H13" s="40"/>
      <c r="I13" s="40"/>
    </row>
    <row r="14" s="27" customFormat="true" ht="15" hidden="false" customHeight="false" outlineLevel="0" collapsed="false">
      <c r="A14" s="27" t="str">
        <f aca="false">'NS-SM-201-H (E)'!$B$2</f>
        <v>ČLOVĚK V KRAJINĚ MK</v>
      </c>
      <c r="B14" s="39" t="str">
        <f aca="false">'NS-SM-201-H (E)'!$B$1</f>
        <v>NS-SM-201-H</v>
      </c>
      <c r="C14" s="28" t="n">
        <f aca="false">'NS-SM-201-H (T) '!K12</f>
        <v>0</v>
      </c>
      <c r="D14" s="28" t="n">
        <f aca="false">1.2*C14</f>
        <v>0</v>
      </c>
      <c r="F14" s="66"/>
      <c r="H14" s="40"/>
      <c r="I14" s="40"/>
    </row>
    <row r="15" s="27" customFormat="true" ht="15" hidden="false" customHeight="false" outlineLevel="0" collapsed="false">
      <c r="A15" s="27" t="str">
        <f aca="false">'NS-SM-201-I (E)'!$B$2</f>
        <v>MORAVSKÝ KRAS Z NADHLEDU</v>
      </c>
      <c r="B15" s="39" t="str">
        <f aca="false">'NS-SM-201-I (E)'!$B$1</f>
        <v>NS-SM-201-I</v>
      </c>
      <c r="C15" s="28" t="n">
        <f aca="false">'NS-SM-201-I (T) '!K9</f>
        <v>0</v>
      </c>
      <c r="D15" s="28" t="n">
        <f aca="false">1.2*C15</f>
        <v>0</v>
      </c>
      <c r="F15" s="66"/>
      <c r="H15" s="40"/>
      <c r="I15" s="40"/>
    </row>
    <row r="16" s="29" customFormat="true" ht="15" hidden="false" customHeight="false" outlineLevel="0" collapsed="false">
      <c r="A16" s="29" t="s">
        <v>314</v>
      </c>
      <c r="B16" s="141" t="s">
        <v>220</v>
      </c>
      <c r="C16" s="30" t="n">
        <f aca="false">'NS-SM-102 (T) '!K10</f>
        <v>0</v>
      </c>
      <c r="D16" s="30" t="n">
        <f aca="false">1.2*C16</f>
        <v>0</v>
      </c>
      <c r="F16" s="142"/>
      <c r="H16" s="143"/>
      <c r="I16" s="143"/>
    </row>
    <row r="17" s="29" customFormat="true" ht="15" hidden="false" customHeight="false" outlineLevel="0" collapsed="false">
      <c r="A17" s="29" t="s">
        <v>315</v>
      </c>
      <c r="B17" s="141"/>
      <c r="C17" s="30" t="n">
        <f aca="false">'NS-SM-(T) komp náklady'!K13</f>
        <v>0</v>
      </c>
      <c r="D17" s="30" t="n">
        <f aca="false">1.2*C17</f>
        <v>0</v>
      </c>
      <c r="F17" s="142"/>
      <c r="H17" s="143"/>
      <c r="I17" s="143"/>
    </row>
    <row r="18" s="13" customFormat="true" ht="13.5" hidden="false" customHeight="false" outlineLevel="0" collapsed="false">
      <c r="C18" s="31"/>
      <c r="D18" s="31"/>
    </row>
    <row r="19" s="22" customFormat="true" ht="15.75" hidden="false" customHeight="false" outlineLevel="0" collapsed="false">
      <c r="A19" s="32" t="s">
        <v>23</v>
      </c>
      <c r="B19" s="22" t="s">
        <v>29</v>
      </c>
      <c r="C19" s="33" t="n">
        <f aca="false">SUM(C7:C18)</f>
        <v>0</v>
      </c>
      <c r="D19" s="34"/>
      <c r="H19" s="33"/>
      <c r="I19" s="34"/>
      <c r="J19" s="35"/>
      <c r="K19" s="35"/>
      <c r="L19" s="35"/>
      <c r="M19" s="23"/>
      <c r="N19" s="23"/>
      <c r="O19" s="23"/>
      <c r="P19" s="23"/>
    </row>
    <row r="20" s="22" customFormat="true" ht="15.75" hidden="false" customHeight="false" outlineLevel="0" collapsed="false">
      <c r="A20" s="36"/>
      <c r="B20" s="22" t="s">
        <v>30</v>
      </c>
      <c r="C20" s="34"/>
      <c r="D20" s="33" t="n">
        <f aca="false">SUM(D7:D17)</f>
        <v>0</v>
      </c>
      <c r="H20" s="34"/>
      <c r="I20" s="33"/>
      <c r="J20" s="35"/>
      <c r="K20" s="35"/>
      <c r="L20" s="35"/>
      <c r="M20" s="23"/>
      <c r="N20" s="23"/>
      <c r="O20" s="23"/>
      <c r="P20" s="23"/>
    </row>
    <row r="21" s="13" customFormat="true" ht="13.5" hidden="false" customHeight="false" outlineLevel="0" collapsed="false">
      <c r="C21" s="31"/>
      <c r="D21" s="31"/>
    </row>
    <row r="22" s="35" customFormat="true" ht="15.75" hidden="false" customHeight="false" outlineLevel="0" collapsed="false">
      <c r="A22" s="35" t="s">
        <v>24</v>
      </c>
      <c r="C22" s="33"/>
      <c r="D22" s="33"/>
    </row>
    <row r="23" s="13" customFormat="true" ht="13.5" hidden="false" customHeight="false" outlineLevel="0" collapsed="false">
      <c r="A23" s="13" t="s">
        <v>25</v>
      </c>
      <c r="C23" s="31"/>
      <c r="D23" s="31"/>
    </row>
    <row r="24" s="13" customFormat="true" ht="13.5" hidden="false" customHeight="false" outlineLevel="0" collapsed="false">
      <c r="A24" s="13" t="s">
        <v>15</v>
      </c>
      <c r="C24" s="31"/>
      <c r="D24" s="31"/>
    </row>
  </sheetData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" activePane="bottomLeft" state="split"/>
      <selection pane="topLeft" activeCell="A1" activeCellId="0" sqref="A1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16" width="113.42"/>
    <col collapsed="false" customWidth="true" hidden="false" outlineLevel="0" max="3" min="2" style="17" width="15.28"/>
    <col collapsed="false" customWidth="false" hidden="false" outlineLevel="0" max="6" min="4" style="16" width="11.56"/>
    <col collapsed="false" customWidth="true" hidden="false" outlineLevel="0" max="8" min="7" style="16" width="16.84"/>
    <col collapsed="false" customWidth="false" hidden="false" outlineLevel="0" max="257" min="9" style="16" width="11.56"/>
  </cols>
  <sheetData>
    <row r="1" s="19" customFormat="true" ht="19.5" hidden="false" customHeight="false" outlineLevel="0" collapsed="false">
      <c r="A1" s="18" t="s">
        <v>17</v>
      </c>
      <c r="B1" s="18"/>
      <c r="L1" s="20"/>
      <c r="M1" s="20"/>
      <c r="N1" s="20"/>
      <c r="O1" s="20"/>
    </row>
    <row r="2" s="22" customFormat="true" ht="15.75" hidden="false" customHeight="false" outlineLevel="0" collapsed="false">
      <c r="A2" s="21" t="s">
        <v>18</v>
      </c>
      <c r="B2" s="21"/>
      <c r="L2" s="23"/>
      <c r="M2" s="23"/>
      <c r="N2" s="23"/>
      <c r="O2" s="23"/>
    </row>
    <row r="3" customFormat="false" ht="13.5" hidden="false" customHeight="false" outlineLevel="0" collapsed="false">
      <c r="B3" s="16"/>
      <c r="C3" s="16"/>
    </row>
    <row r="4" customFormat="false" ht="13.5" hidden="false" customHeight="false" outlineLevel="0" collapsed="false">
      <c r="B4" s="16"/>
      <c r="C4" s="16"/>
    </row>
    <row r="5" customFormat="false" ht="13.5" hidden="false" customHeight="false" outlineLevel="0" collapsed="false">
      <c r="B5" s="16"/>
      <c r="C5" s="16"/>
    </row>
    <row r="6" s="24" customFormat="true" ht="27" hidden="false" customHeight="false" outlineLevel="0" collapsed="false">
      <c r="B6" s="25" t="s">
        <v>19</v>
      </c>
      <c r="C6" s="25" t="s">
        <v>20</v>
      </c>
      <c r="G6" s="26"/>
      <c r="H6" s="26"/>
    </row>
    <row r="7" s="27" customFormat="true" ht="15" hidden="false" customHeight="false" outlineLevel="0" collapsed="false">
      <c r="A7" s="27" t="str">
        <f aca="false">[1]Kryci_List!A1</f>
        <v>EXPOZICE – OSVĚTLENÍ</v>
      </c>
      <c r="B7" s="28" t="n">
        <f aca="false">'EXPOZICE-INTERIÉR'!C23</f>
        <v>0</v>
      </c>
      <c r="C7" s="28" t="n">
        <f aca="false">0.2*B7+B7</f>
        <v>0</v>
      </c>
      <c r="G7" s="28"/>
      <c r="H7" s="28"/>
    </row>
    <row r="8" s="27" customFormat="true" ht="15" hidden="false" customHeight="false" outlineLevel="0" collapsed="false">
      <c r="A8" s="27" t="str">
        <f aca="false">[1]Kryci_List!A1</f>
        <v>EXPOZICE – OSVĚTLENÍ</v>
      </c>
      <c r="B8" s="28" t="n">
        <f aca="false">'EXPOZICE-OSVĚTLENÍ'!C9</f>
        <v>0</v>
      </c>
      <c r="C8" s="28" t="n">
        <f aca="false">0.2*B8+B8</f>
        <v>0</v>
      </c>
      <c r="G8" s="28"/>
      <c r="H8" s="28"/>
    </row>
    <row r="9" s="27" customFormat="true" ht="15" hidden="false" customHeight="false" outlineLevel="0" collapsed="false">
      <c r="A9" s="27" t="s">
        <v>21</v>
      </c>
      <c r="B9" s="28" t="n">
        <f aca="false">'EXPOZICE-AVT'!C19</f>
        <v>0</v>
      </c>
      <c r="C9" s="28" t="n">
        <f aca="false">0.2*B9+B9</f>
        <v>0</v>
      </c>
      <c r="G9" s="28"/>
      <c r="H9" s="28"/>
    </row>
    <row r="10" s="27" customFormat="true" ht="15" hidden="false" customHeight="false" outlineLevel="0" collapsed="false">
      <c r="A10" s="27" t="str">
        <f aca="false">[1]Kryci_List_EXPO!A1</f>
        <v>EXPOZICE – EXPONÁTY</v>
      </c>
      <c r="B10" s="28" t="n">
        <f aca="false">'EXPOZICE-EXPONÁTY'!C17</f>
        <v>0</v>
      </c>
      <c r="C10" s="28" t="n">
        <f aca="false">0.2*B10+B10</f>
        <v>0</v>
      </c>
      <c r="G10" s="28"/>
      <c r="H10" s="28"/>
    </row>
    <row r="11" s="27" customFormat="true" ht="15" hidden="false" customHeight="false" outlineLevel="0" collapsed="false">
      <c r="A11" s="27" t="str">
        <f aca="false">[1]Kryci_List_DH!A1</f>
        <v>EXPOZICE – DĚTSKÁ HERNA</v>
      </c>
      <c r="B11" s="28" t="n">
        <f aca="false">'NS-SM-128 (D)'!K26</f>
        <v>0</v>
      </c>
      <c r="C11" s="28" t="n">
        <f aca="false">0.2*B11+B11</f>
        <v>0</v>
      </c>
      <c r="G11" s="28"/>
      <c r="H11" s="28"/>
    </row>
    <row r="12" s="27" customFormat="true" ht="15" hidden="false" customHeight="false" outlineLevel="0" collapsed="false">
      <c r="A12" s="27" t="str">
        <f aca="false">[1]Kryci_List_EXTE!A1</f>
        <v>EXPOZICE – EXTERIÉR</v>
      </c>
      <c r="B12" s="28" t="n">
        <f aca="false">'EXPOZICE-EXTERIÉR'!C9</f>
        <v>0</v>
      </c>
      <c r="C12" s="28" t="n">
        <f aca="false">0.2*B12+B12</f>
        <v>0</v>
      </c>
      <c r="G12" s="28"/>
      <c r="H12" s="28"/>
    </row>
    <row r="13" s="29" customFormat="true" ht="15" hidden="false" customHeight="false" outlineLevel="0" collapsed="false">
      <c r="A13" s="29" t="s">
        <v>22</v>
      </c>
      <c r="B13" s="28" t="n">
        <f aca="false">'3D AVT'!C13</f>
        <v>0</v>
      </c>
      <c r="C13" s="28" t="n">
        <f aca="false">0.2*B13+B13</f>
        <v>0</v>
      </c>
      <c r="G13" s="30"/>
      <c r="H13" s="30"/>
    </row>
    <row r="14" s="13" customFormat="true" ht="13.5" hidden="false" customHeight="false" outlineLevel="0" collapsed="false">
      <c r="B14" s="31"/>
      <c r="C14" s="31"/>
    </row>
    <row r="15" s="22" customFormat="true" ht="15.75" hidden="false" customHeight="false" outlineLevel="0" collapsed="false">
      <c r="A15" s="32" t="s">
        <v>23</v>
      </c>
      <c r="B15" s="33" t="n">
        <f aca="false">SUM(B7:B14)</f>
        <v>0</v>
      </c>
      <c r="C15" s="34"/>
      <c r="G15" s="33"/>
      <c r="H15" s="34"/>
      <c r="I15" s="35"/>
      <c r="J15" s="35"/>
      <c r="K15" s="35"/>
      <c r="L15" s="23"/>
      <c r="M15" s="23"/>
      <c r="N15" s="23"/>
      <c r="O15" s="23"/>
    </row>
    <row r="16" s="22" customFormat="true" ht="15.75" hidden="false" customHeight="false" outlineLevel="0" collapsed="false">
      <c r="A16" s="36"/>
      <c r="B16" s="34"/>
      <c r="C16" s="33" t="n">
        <f aca="false">SUM(C7:C15)</f>
        <v>0</v>
      </c>
      <c r="G16" s="34"/>
      <c r="H16" s="33"/>
      <c r="I16" s="35"/>
      <c r="J16" s="35"/>
      <c r="K16" s="35"/>
      <c r="L16" s="23"/>
      <c r="M16" s="23"/>
      <c r="N16" s="23"/>
      <c r="O16" s="23"/>
    </row>
    <row r="17" s="13" customFormat="true" ht="13.5" hidden="false" customHeight="false" outlineLevel="0" collapsed="false">
      <c r="B17" s="31"/>
      <c r="C17" s="31"/>
    </row>
    <row r="18" s="35" customFormat="true" ht="15.75" hidden="false" customHeight="false" outlineLevel="0" collapsed="false">
      <c r="A18" s="35" t="s">
        <v>24</v>
      </c>
      <c r="B18" s="33"/>
      <c r="C18" s="33"/>
    </row>
    <row r="19" s="13" customFormat="true" ht="13.5" hidden="false" customHeight="false" outlineLevel="0" collapsed="false">
      <c r="A19" s="13" t="s">
        <v>25</v>
      </c>
      <c r="B19" s="31"/>
      <c r="C19" s="31"/>
    </row>
    <row r="20" s="13" customFormat="true" ht="13.5" hidden="false" customHeight="false" outlineLevel="0" collapsed="false">
      <c r="A20" s="13" t="s">
        <v>15</v>
      </c>
      <c r="B20" s="31"/>
      <c r="C20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3.56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fals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true" hidden="false" outlineLevel="0" max="20" min="14" style="48" width="11.56"/>
    <col collapsed="false" customWidth="true" hidden="false" outlineLevel="0" max="21" min="21" style="48" width="11.7"/>
    <col collapsed="false" customWidth="true" hidden="true" outlineLevel="0" max="22" min="22" style="45" width="9.06"/>
    <col collapsed="false" customWidth="true" hidden="true" outlineLevel="0" max="23" min="23" style="46" width="9.06"/>
    <col collapsed="false" customWidth="true" hidden="true" outlineLevel="0" max="26" min="24" style="45" width="9.06"/>
    <col collapsed="false" customWidth="false" hidden="false" outlineLevel="0" max="257" min="27" style="45" width="9.14"/>
  </cols>
  <sheetData>
    <row r="1" s="53" customFormat="true" ht="31.5" hidden="false" customHeight="false" outlineLevel="0" collapsed="false">
      <c r="A1" s="52" t="s">
        <v>31</v>
      </c>
      <c r="B1" s="53" t="s">
        <v>32</v>
      </c>
      <c r="C1" s="54"/>
      <c r="D1" s="53" t="s">
        <v>316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</row>
    <row r="2" s="57" customFormat="true" ht="13.5" hidden="false" customHeight="false" outlineLevel="0" collapsed="false">
      <c r="A2" s="56" t="s">
        <v>34</v>
      </c>
      <c r="B2" s="57" t="s">
        <v>35</v>
      </c>
      <c r="C2" s="58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  <c r="B4" s="60" t="s">
        <v>38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  <c r="S5" s="60"/>
      <c r="T5" s="60"/>
      <c r="U5" s="60"/>
    </row>
    <row r="6" s="26" customFormat="true" ht="81" hidden="false" customHeight="false" outlineLevel="0" collapsed="false">
      <c r="A6" s="26" t="s">
        <v>317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 t="n">
        <v>0</v>
      </c>
      <c r="W6" s="61" t="s">
        <v>318</v>
      </c>
      <c r="X6" s="61" t="s">
        <v>319</v>
      </c>
      <c r="Y6" s="61" t="s">
        <v>47</v>
      </c>
      <c r="Z6" s="61" t="s">
        <v>320</v>
      </c>
    </row>
    <row r="7" s="62" customFormat="true" ht="27" hidden="false" customHeight="false" outlineLevel="0" collapsed="false">
      <c r="A7" s="62" t="s">
        <v>321</v>
      </c>
      <c r="B7" s="144" t="s">
        <v>322</v>
      </c>
      <c r="C7" s="62" t="s">
        <v>323</v>
      </c>
      <c r="D7" s="145"/>
      <c r="E7" s="62" t="s">
        <v>54</v>
      </c>
      <c r="H7" s="62" t="s">
        <v>210</v>
      </c>
      <c r="I7" s="62" t="n">
        <v>1</v>
      </c>
      <c r="J7" s="63"/>
      <c r="K7" s="146" t="n">
        <f aca="false">J7*I7</f>
        <v>0</v>
      </c>
      <c r="L7" s="65" t="n">
        <v>0.2</v>
      </c>
      <c r="M7" s="146" t="n">
        <f aca="false">K7+K7*L7</f>
        <v>0</v>
      </c>
      <c r="N7" s="66"/>
      <c r="O7" s="66"/>
      <c r="P7" s="66"/>
      <c r="Q7" s="66"/>
      <c r="R7" s="66"/>
      <c r="S7" s="66"/>
      <c r="T7" s="66"/>
      <c r="U7" s="66"/>
      <c r="V7" s="69" t="n">
        <v>0.8</v>
      </c>
      <c r="W7" s="63" t="n">
        <v>58355</v>
      </c>
      <c r="X7" s="64" t="n">
        <f aca="false">W7*I7</f>
        <v>58355</v>
      </c>
      <c r="Y7" s="69" t="n">
        <v>0.19</v>
      </c>
      <c r="Z7" s="64" t="n">
        <f aca="false">X7+X7*Y7</f>
        <v>69442.45</v>
      </c>
    </row>
    <row r="8" s="62" customFormat="true" ht="27" hidden="false" customHeight="false" outlineLevel="0" collapsed="false">
      <c r="A8" s="62" t="s">
        <v>321</v>
      </c>
      <c r="B8" s="144" t="s">
        <v>324</v>
      </c>
      <c r="C8" s="62" t="s">
        <v>325</v>
      </c>
      <c r="D8" s="145"/>
      <c r="E8" s="62" t="s">
        <v>54</v>
      </c>
      <c r="H8" s="62" t="s">
        <v>210</v>
      </c>
      <c r="I8" s="62" t="n">
        <v>4</v>
      </c>
      <c r="J8" s="63"/>
      <c r="K8" s="146" t="n">
        <f aca="false">J8*I8</f>
        <v>0</v>
      </c>
      <c r="L8" s="65" t="n">
        <v>0.2</v>
      </c>
      <c r="M8" s="146" t="n">
        <f aca="false">K8+K8*L8</f>
        <v>0</v>
      </c>
      <c r="N8" s="66"/>
      <c r="O8" s="66"/>
      <c r="P8" s="66"/>
      <c r="Q8" s="66"/>
      <c r="R8" s="66"/>
      <c r="S8" s="66"/>
      <c r="T8" s="66"/>
      <c r="U8" s="66"/>
      <c r="V8" s="69" t="n">
        <v>0.8</v>
      </c>
      <c r="W8" s="63" t="n">
        <v>16638</v>
      </c>
      <c r="X8" s="64" t="n">
        <f aca="false">W8*I8</f>
        <v>66552</v>
      </c>
      <c r="Y8" s="69" t="n">
        <v>0.19</v>
      </c>
      <c r="Z8" s="64" t="n">
        <f aca="false">X8+X8*Y8</f>
        <v>79196.88</v>
      </c>
    </row>
    <row r="9" s="62" customFormat="true" ht="27" hidden="false" customHeight="false" outlineLevel="0" collapsed="false">
      <c r="A9" s="62" t="s">
        <v>321</v>
      </c>
      <c r="B9" s="144" t="s">
        <v>326</v>
      </c>
      <c r="C9" s="62" t="s">
        <v>327</v>
      </c>
      <c r="D9" s="145"/>
      <c r="E9" s="62" t="s">
        <v>54</v>
      </c>
      <c r="H9" s="62" t="s">
        <v>210</v>
      </c>
      <c r="I9" s="62" t="n">
        <v>1</v>
      </c>
      <c r="J9" s="63"/>
      <c r="K9" s="146" t="n">
        <f aca="false">J9*I9</f>
        <v>0</v>
      </c>
      <c r="L9" s="65" t="n">
        <v>0.2</v>
      </c>
      <c r="M9" s="146" t="n">
        <f aca="false">K9+K9*L9</f>
        <v>0</v>
      </c>
      <c r="N9" s="66"/>
      <c r="O9" s="66"/>
      <c r="P9" s="66"/>
      <c r="Q9" s="66"/>
      <c r="R9" s="66"/>
      <c r="S9" s="66"/>
      <c r="T9" s="66"/>
      <c r="U9" s="66"/>
      <c r="V9" s="69" t="n">
        <v>0.8</v>
      </c>
      <c r="W9" s="63" t="n">
        <v>55550</v>
      </c>
      <c r="X9" s="64" t="n">
        <f aca="false">W9*I9</f>
        <v>55550</v>
      </c>
      <c r="Y9" s="69" t="n">
        <v>0.19</v>
      </c>
      <c r="Z9" s="64" t="n">
        <f aca="false">X9+X9*Y9</f>
        <v>66104.5</v>
      </c>
    </row>
    <row r="10" customFormat="false" ht="13.5" hidden="false" customHeight="false" outlineLevel="0" collapsed="false">
      <c r="L10" s="70"/>
    </row>
    <row r="11" s="21" customFormat="true" ht="17.1" hidden="false" customHeight="true" outlineLevel="0" collapsed="false">
      <c r="A11" s="21" t="s">
        <v>23</v>
      </c>
      <c r="J11" s="71" t="s">
        <v>29</v>
      </c>
      <c r="K11" s="101" t="n">
        <f aca="false">SUM(K7:K9)</f>
        <v>0</v>
      </c>
      <c r="M11" s="102"/>
      <c r="N11" s="74"/>
      <c r="O11" s="74"/>
      <c r="P11" s="74"/>
      <c r="Q11" s="74"/>
      <c r="R11" s="74"/>
      <c r="S11" s="74"/>
      <c r="T11" s="74"/>
      <c r="U11" s="74"/>
      <c r="W11" s="71"/>
      <c r="X11" s="101" t="n">
        <f aca="false">SUM(X7:X9)</f>
        <v>180457</v>
      </c>
      <c r="Z11" s="102"/>
    </row>
    <row r="12" s="21" customFormat="true" ht="15.75" hidden="false" customHeight="false" outlineLevel="0" collapsed="false">
      <c r="A12" s="21" t="s">
        <v>62</v>
      </c>
      <c r="B12" s="77" t="str">
        <f aca="false">B1</f>
        <v>NS-SM-110-A</v>
      </c>
      <c r="J12" s="71" t="s">
        <v>30</v>
      </c>
      <c r="K12" s="102"/>
      <c r="M12" s="101" t="n">
        <f aca="false">SUM(M7:M9)</f>
        <v>0</v>
      </c>
      <c r="N12" s="74"/>
      <c r="O12" s="74"/>
      <c r="P12" s="74"/>
      <c r="Q12" s="74"/>
      <c r="R12" s="74"/>
      <c r="S12" s="74"/>
      <c r="T12" s="74"/>
      <c r="U12" s="74"/>
      <c r="W12" s="71"/>
      <c r="X12" s="102"/>
      <c r="Z12" s="101" t="n">
        <f aca="false">SUM(Z7:Z9)</f>
        <v>214743.83</v>
      </c>
    </row>
  </sheetData>
  <mergeCells count="1">
    <mergeCell ref="A11:C11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1" activePane="topLeft" state="split"/>
      <selection pane="topLeft" activeCell="N31" activeCellId="0" sqref="N31"/>
      <selection pane="bottom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fals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true" hidden="false" outlineLevel="0" max="18" min="14" style="48" width="11.56"/>
    <col collapsed="false" customWidth="true" hidden="false" outlineLevel="0" max="19" min="19" style="45" width="11.56"/>
    <col collapsed="false" customWidth="true" hidden="false" outlineLevel="0" max="20" min="20" style="46" width="11.56"/>
    <col collapsed="false" customWidth="true" hidden="false" outlineLevel="0" max="21" min="21" style="45" width="13.85"/>
    <col collapsed="false" customWidth="tru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9.14"/>
  </cols>
  <sheetData>
    <row r="1" s="53" customFormat="true" ht="31.5" hidden="false" customHeight="false" outlineLevel="0" collapsed="false">
      <c r="A1" s="147" t="s">
        <v>31</v>
      </c>
      <c r="B1" s="148" t="s">
        <v>63</v>
      </c>
      <c r="C1" s="149"/>
      <c r="D1" s="53" t="s">
        <v>316</v>
      </c>
      <c r="E1" s="149"/>
      <c r="F1" s="149"/>
      <c r="G1" s="149"/>
      <c r="H1" s="148"/>
      <c r="I1" s="148"/>
      <c r="J1" s="148"/>
      <c r="K1" s="148"/>
      <c r="L1" s="148"/>
      <c r="M1" s="148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150" t="s">
        <v>34</v>
      </c>
      <c r="B2" s="151" t="s">
        <v>64</v>
      </c>
      <c r="C2" s="152"/>
      <c r="D2" s="151"/>
      <c r="E2" s="152"/>
      <c r="F2" s="152"/>
      <c r="G2" s="152"/>
      <c r="H2" s="151"/>
      <c r="I2" s="151"/>
      <c r="J2" s="151"/>
      <c r="K2" s="151"/>
      <c r="L2" s="151"/>
      <c r="M2" s="151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153" t="s">
        <v>36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</row>
    <row r="4" s="60" customFormat="true" ht="13.5" hidden="false" customHeight="false" outlineLevel="0" collapsed="false">
      <c r="A4" s="153" t="s">
        <v>37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</row>
    <row r="5" s="16" customFormat="true" ht="13.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60"/>
      <c r="O5" s="60"/>
      <c r="P5" s="60"/>
      <c r="Q5" s="60"/>
      <c r="R5" s="60"/>
    </row>
    <row r="6" s="26" customFormat="true" ht="54" hidden="false" customHeight="false" outlineLevel="0" collapsed="false">
      <c r="A6" s="155" t="s">
        <v>317</v>
      </c>
      <c r="B6" s="156" t="s">
        <v>28</v>
      </c>
      <c r="C6" s="156" t="s">
        <v>39</v>
      </c>
      <c r="D6" s="156" t="s">
        <v>40</v>
      </c>
      <c r="E6" s="156" t="s">
        <v>41</v>
      </c>
      <c r="F6" s="156" t="s">
        <v>42</v>
      </c>
      <c r="G6" s="156" t="s">
        <v>43</v>
      </c>
      <c r="H6" s="156" t="s">
        <v>44</v>
      </c>
      <c r="I6" s="156" t="s">
        <v>45</v>
      </c>
      <c r="J6" s="156" t="s">
        <v>46</v>
      </c>
      <c r="K6" s="156" t="s">
        <v>19</v>
      </c>
      <c r="L6" s="156" t="s">
        <v>47</v>
      </c>
      <c r="M6" s="157" t="s">
        <v>20</v>
      </c>
      <c r="N6" s="158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15" hidden="false" customHeight="false" outlineLevel="0" collapsed="false">
      <c r="A7" s="159" t="s">
        <v>73</v>
      </c>
      <c r="B7" s="160" t="s">
        <v>328</v>
      </c>
      <c r="C7" s="62" t="s">
        <v>329</v>
      </c>
      <c r="D7" s="161"/>
      <c r="E7" s="159" t="s">
        <v>54</v>
      </c>
      <c r="F7" s="162"/>
      <c r="G7" s="162"/>
      <c r="H7" s="159" t="s">
        <v>210</v>
      </c>
      <c r="I7" s="163" t="n">
        <v>1</v>
      </c>
      <c r="J7" s="164" t="n">
        <v>0</v>
      </c>
      <c r="K7" s="165" t="n">
        <f aca="false">J7*I7</f>
        <v>0</v>
      </c>
      <c r="L7" s="166" t="n">
        <v>0.2</v>
      </c>
      <c r="M7" s="167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15" hidden="false" customHeight="false" outlineLevel="0" collapsed="false">
      <c r="A8" s="168"/>
      <c r="B8" s="169" t="s">
        <v>330</v>
      </c>
      <c r="C8" s="170" t="s">
        <v>331</v>
      </c>
      <c r="D8" s="171"/>
      <c r="E8" s="172"/>
      <c r="F8" s="172"/>
      <c r="G8" s="172"/>
      <c r="H8" s="168" t="s">
        <v>210</v>
      </c>
      <c r="I8" s="173" t="n">
        <v>1</v>
      </c>
      <c r="J8" s="174" t="n">
        <v>0</v>
      </c>
      <c r="K8" s="175" t="n">
        <f aca="false">J8*I8</f>
        <v>0</v>
      </c>
      <c r="L8" s="176" t="n">
        <v>0.2</v>
      </c>
      <c r="M8" s="167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15" hidden="false" customHeight="false" outlineLevel="0" collapsed="false">
      <c r="A9" s="159" t="s">
        <v>73</v>
      </c>
      <c r="B9" s="159" t="s">
        <v>332</v>
      </c>
      <c r="C9" s="62" t="s">
        <v>329</v>
      </c>
      <c r="D9" s="161"/>
      <c r="E9" s="162" t="s">
        <v>54</v>
      </c>
      <c r="F9" s="159"/>
      <c r="G9" s="162"/>
      <c r="H9" s="159" t="s">
        <v>210</v>
      </c>
      <c r="I9" s="163" t="n">
        <v>1</v>
      </c>
      <c r="J9" s="177" t="n">
        <v>0</v>
      </c>
      <c r="K9" s="178" t="n">
        <f aca="false">J9*I9</f>
        <v>0</v>
      </c>
      <c r="L9" s="179" t="n">
        <v>0.2</v>
      </c>
      <c r="M9" s="180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15" hidden="false" customHeight="false" outlineLevel="0" collapsed="false">
      <c r="A10" s="168"/>
      <c r="B10" s="168" t="s">
        <v>333</v>
      </c>
      <c r="C10" s="170" t="s">
        <v>331</v>
      </c>
      <c r="D10" s="171"/>
      <c r="E10" s="172"/>
      <c r="F10" s="172"/>
      <c r="G10" s="172"/>
      <c r="H10" s="168" t="s">
        <v>210</v>
      </c>
      <c r="I10" s="173" t="n">
        <v>1</v>
      </c>
      <c r="J10" s="181" t="n">
        <v>0</v>
      </c>
      <c r="K10" s="182" t="n">
        <f aca="false">J10*I10</f>
        <v>0</v>
      </c>
      <c r="L10" s="179" t="n">
        <v>0.2</v>
      </c>
      <c r="M10" s="180" t="n">
        <f aca="false">K10+K10*L10</f>
        <v>0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15" hidden="false" customHeight="false" outlineLevel="0" collapsed="false">
      <c r="A11" s="159" t="s">
        <v>73</v>
      </c>
      <c r="B11" s="159" t="s">
        <v>334</v>
      </c>
      <c r="C11" s="62" t="s">
        <v>329</v>
      </c>
      <c r="D11" s="183"/>
      <c r="E11" s="184" t="s">
        <v>54</v>
      </c>
      <c r="F11" s="184"/>
      <c r="G11" s="184"/>
      <c r="H11" s="159" t="s">
        <v>210</v>
      </c>
      <c r="I11" s="163" t="n">
        <v>1</v>
      </c>
      <c r="J11" s="174" t="n">
        <v>0</v>
      </c>
      <c r="K11" s="175" t="n">
        <f aca="false">J11*I11</f>
        <v>0</v>
      </c>
      <c r="L11" s="176" t="n">
        <v>0.2</v>
      </c>
      <c r="M11" s="180" t="n">
        <f aca="false">K11+K11*L11</f>
        <v>0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s="62" customFormat="true" ht="15" hidden="false" customHeight="false" outlineLevel="0" collapsed="false">
      <c r="A12" s="168"/>
      <c r="B12" s="168" t="s">
        <v>335</v>
      </c>
      <c r="C12" s="170" t="s">
        <v>331</v>
      </c>
      <c r="D12" s="185"/>
      <c r="E12" s="172"/>
      <c r="F12" s="172"/>
      <c r="G12" s="168"/>
      <c r="H12" s="168" t="s">
        <v>210</v>
      </c>
      <c r="I12" s="173" t="n">
        <v>1</v>
      </c>
      <c r="J12" s="181" t="n">
        <v>0</v>
      </c>
      <c r="K12" s="175" t="n">
        <f aca="false">J12*I12</f>
        <v>0</v>
      </c>
      <c r="L12" s="179" t="n">
        <v>0.2</v>
      </c>
      <c r="M12" s="180" t="n">
        <f aca="false">K12+K12*L12</f>
        <v>0</v>
      </c>
      <c r="N12" s="66"/>
      <c r="O12" s="66"/>
      <c r="P12" s="66"/>
      <c r="Q12" s="66"/>
      <c r="R12" s="66"/>
      <c r="S12" s="69"/>
      <c r="T12" s="63"/>
      <c r="U12" s="64"/>
      <c r="V12" s="69"/>
      <c r="W12" s="64"/>
    </row>
    <row r="13" s="62" customFormat="true" ht="15" hidden="false" customHeight="false" outlineLevel="0" collapsed="false">
      <c r="A13" s="159" t="s">
        <v>73</v>
      </c>
      <c r="B13" s="159" t="s">
        <v>336</v>
      </c>
      <c r="C13" s="62" t="s">
        <v>329</v>
      </c>
      <c r="D13" s="171"/>
      <c r="E13" s="171" t="s">
        <v>54</v>
      </c>
      <c r="F13" s="172"/>
      <c r="G13" s="172"/>
      <c r="H13" s="159" t="s">
        <v>210</v>
      </c>
      <c r="I13" s="163" t="n">
        <v>1</v>
      </c>
      <c r="J13" s="174" t="n">
        <v>0</v>
      </c>
      <c r="K13" s="175" t="n">
        <f aca="false">J13*I13</f>
        <v>0</v>
      </c>
      <c r="L13" s="186" t="n">
        <v>0.2</v>
      </c>
      <c r="M13" s="180" t="n">
        <f aca="false">K13+K13*L13</f>
        <v>0</v>
      </c>
      <c r="N13" s="66"/>
      <c r="O13" s="66"/>
      <c r="P13" s="66"/>
      <c r="Q13" s="66"/>
      <c r="R13" s="66"/>
      <c r="S13" s="69"/>
      <c r="T13" s="63"/>
      <c r="U13" s="64"/>
      <c r="V13" s="69"/>
      <c r="W13" s="64"/>
    </row>
    <row r="14" s="62" customFormat="true" ht="15" hidden="false" customHeight="false" outlineLevel="0" collapsed="false">
      <c r="A14" s="168"/>
      <c r="B14" s="168" t="s">
        <v>337</v>
      </c>
      <c r="C14" s="170" t="s">
        <v>331</v>
      </c>
      <c r="D14" s="171"/>
      <c r="E14" s="171"/>
      <c r="F14" s="172"/>
      <c r="G14" s="168"/>
      <c r="H14" s="168" t="s">
        <v>210</v>
      </c>
      <c r="I14" s="173" t="n">
        <v>1</v>
      </c>
      <c r="J14" s="181" t="n">
        <v>0</v>
      </c>
      <c r="K14" s="175" t="n">
        <f aca="false">J14*I14</f>
        <v>0</v>
      </c>
      <c r="L14" s="176" t="n">
        <v>0.2</v>
      </c>
      <c r="M14" s="180" t="n">
        <f aca="false">K14+K14*L14</f>
        <v>0</v>
      </c>
      <c r="N14" s="66"/>
      <c r="O14" s="66"/>
      <c r="P14" s="66"/>
      <c r="Q14" s="66"/>
      <c r="R14" s="66"/>
      <c r="S14" s="69"/>
      <c r="T14" s="63"/>
      <c r="U14" s="64"/>
      <c r="V14" s="69"/>
      <c r="W14" s="64"/>
    </row>
    <row r="15" s="62" customFormat="true" ht="15" hidden="false" customHeight="false" outlineLevel="0" collapsed="false">
      <c r="A15" s="159" t="s">
        <v>73</v>
      </c>
      <c r="B15" s="159" t="s">
        <v>338</v>
      </c>
      <c r="C15" s="62" t="s">
        <v>329</v>
      </c>
      <c r="D15" s="185"/>
      <c r="E15" s="185" t="s">
        <v>54</v>
      </c>
      <c r="F15" s="187"/>
      <c r="G15" s="187"/>
      <c r="H15" s="159" t="s">
        <v>210</v>
      </c>
      <c r="I15" s="163" t="n">
        <v>1</v>
      </c>
      <c r="J15" s="174" t="n">
        <v>0</v>
      </c>
      <c r="K15" s="175" t="n">
        <f aca="false">J15*I15</f>
        <v>0</v>
      </c>
      <c r="L15" s="188" t="n">
        <v>0.2</v>
      </c>
      <c r="M15" s="180" t="n">
        <f aca="false">K15+K15*L15</f>
        <v>0</v>
      </c>
      <c r="N15" s="66"/>
      <c r="O15" s="66"/>
      <c r="P15" s="66"/>
      <c r="Q15" s="66"/>
      <c r="R15" s="66"/>
      <c r="S15" s="69"/>
      <c r="T15" s="63"/>
      <c r="U15" s="64"/>
      <c r="V15" s="69"/>
      <c r="W15" s="64"/>
    </row>
    <row r="16" s="62" customFormat="true" ht="15" hidden="false" customHeight="false" outlineLevel="0" collapsed="false">
      <c r="A16" s="168"/>
      <c r="B16" s="168" t="s">
        <v>339</v>
      </c>
      <c r="C16" s="170" t="s">
        <v>331</v>
      </c>
      <c r="D16" s="171"/>
      <c r="E16" s="172"/>
      <c r="F16" s="172"/>
      <c r="G16" s="172"/>
      <c r="H16" s="168" t="s">
        <v>210</v>
      </c>
      <c r="I16" s="173" t="n">
        <v>1</v>
      </c>
      <c r="J16" s="181" t="n">
        <v>0</v>
      </c>
      <c r="K16" s="175" t="n">
        <f aca="false">J16*I16</f>
        <v>0</v>
      </c>
      <c r="L16" s="179" t="n">
        <v>0.2</v>
      </c>
      <c r="M16" s="180" t="n">
        <f aca="false">K16+K16*L16</f>
        <v>0</v>
      </c>
      <c r="N16" s="66"/>
      <c r="O16" s="66"/>
      <c r="P16" s="66"/>
      <c r="Q16" s="66"/>
      <c r="R16" s="66"/>
      <c r="S16" s="69"/>
      <c r="T16" s="63"/>
      <c r="U16" s="64"/>
      <c r="V16" s="69"/>
      <c r="W16" s="64"/>
    </row>
    <row r="17" s="62" customFormat="true" ht="15" hidden="false" customHeight="false" outlineLevel="0" collapsed="false">
      <c r="A17" s="159" t="s">
        <v>73</v>
      </c>
      <c r="B17" s="159" t="s">
        <v>340</v>
      </c>
      <c r="C17" s="62" t="s">
        <v>329</v>
      </c>
      <c r="D17" s="161"/>
      <c r="E17" s="162" t="s">
        <v>54</v>
      </c>
      <c r="F17" s="162"/>
      <c r="G17" s="162"/>
      <c r="H17" s="159" t="s">
        <v>210</v>
      </c>
      <c r="I17" s="163" t="n">
        <v>1</v>
      </c>
      <c r="J17" s="174" t="n">
        <v>0</v>
      </c>
      <c r="K17" s="175" t="n">
        <f aca="false">J17*I17</f>
        <v>0</v>
      </c>
      <c r="L17" s="186" t="n">
        <v>0.2</v>
      </c>
      <c r="M17" s="180" t="n">
        <f aca="false">K17+K17*L17</f>
        <v>0</v>
      </c>
      <c r="N17" s="66"/>
      <c r="O17" s="66"/>
      <c r="P17" s="66"/>
      <c r="Q17" s="66"/>
      <c r="R17" s="66"/>
      <c r="S17" s="69"/>
      <c r="T17" s="63"/>
      <c r="U17" s="64"/>
      <c r="V17" s="69"/>
      <c r="W17" s="64"/>
    </row>
    <row r="18" s="62" customFormat="true" ht="15" hidden="false" customHeight="false" outlineLevel="0" collapsed="false">
      <c r="A18" s="168"/>
      <c r="B18" s="168" t="s">
        <v>341</v>
      </c>
      <c r="C18" s="189" t="s">
        <v>331</v>
      </c>
      <c r="D18" s="171"/>
      <c r="E18" s="172"/>
      <c r="F18" s="172"/>
      <c r="G18" s="172"/>
      <c r="H18" s="168" t="s">
        <v>210</v>
      </c>
      <c r="I18" s="173" t="n">
        <v>1</v>
      </c>
      <c r="J18" s="181" t="n">
        <v>0</v>
      </c>
      <c r="K18" s="175" t="n">
        <f aca="false">J18*I18</f>
        <v>0</v>
      </c>
      <c r="L18" s="176" t="n">
        <v>0.2</v>
      </c>
      <c r="M18" s="180" t="n">
        <f aca="false">K18+K18*L18</f>
        <v>0</v>
      </c>
      <c r="N18" s="66"/>
      <c r="O18" s="66"/>
      <c r="P18" s="66"/>
      <c r="Q18" s="66"/>
      <c r="R18" s="66"/>
      <c r="S18" s="69"/>
      <c r="T18" s="63"/>
      <c r="U18" s="64"/>
      <c r="V18" s="69"/>
      <c r="W18" s="64"/>
    </row>
    <row r="19" s="62" customFormat="true" ht="15" hidden="false" customHeight="false" outlineLevel="0" collapsed="false">
      <c r="A19" s="190" t="s">
        <v>73</v>
      </c>
      <c r="B19" s="159" t="s">
        <v>342</v>
      </c>
      <c r="C19" s="191" t="s">
        <v>343</v>
      </c>
      <c r="D19" s="161"/>
      <c r="E19" s="162" t="s">
        <v>54</v>
      </c>
      <c r="F19" s="162"/>
      <c r="G19" s="162"/>
      <c r="H19" s="159" t="s">
        <v>210</v>
      </c>
      <c r="I19" s="163" t="n">
        <v>1</v>
      </c>
      <c r="J19" s="174" t="n">
        <v>0</v>
      </c>
      <c r="K19" s="175" t="n">
        <f aca="false">J19*I19</f>
        <v>0</v>
      </c>
      <c r="L19" s="188" t="n">
        <v>0.2</v>
      </c>
      <c r="M19" s="180" t="n">
        <f aca="false">K19+K19*L19</f>
        <v>0</v>
      </c>
      <c r="N19" s="66"/>
      <c r="O19" s="66"/>
      <c r="P19" s="66"/>
      <c r="Q19" s="66"/>
      <c r="R19" s="66"/>
      <c r="S19" s="69"/>
      <c r="T19" s="63"/>
      <c r="U19" s="64"/>
      <c r="V19" s="69"/>
      <c r="W19" s="64"/>
    </row>
    <row r="20" s="62" customFormat="true" ht="15" hidden="false" customHeight="false" outlineLevel="0" collapsed="false">
      <c r="A20" s="168"/>
      <c r="B20" s="192" t="s">
        <v>344</v>
      </c>
      <c r="C20" s="193" t="s">
        <v>345</v>
      </c>
      <c r="D20" s="185"/>
      <c r="E20" s="172"/>
      <c r="F20" s="172"/>
      <c r="G20" s="172"/>
      <c r="H20" s="194" t="s">
        <v>210</v>
      </c>
      <c r="I20" s="195" t="n">
        <v>1</v>
      </c>
      <c r="J20" s="177" t="n">
        <v>0</v>
      </c>
      <c r="K20" s="178" t="n">
        <f aca="false">PRODUCT(I20,J20)</f>
        <v>0</v>
      </c>
      <c r="L20" s="179" t="n">
        <v>0.2</v>
      </c>
      <c r="M20" s="180" t="n">
        <f aca="false">K20+K20*L20</f>
        <v>0</v>
      </c>
      <c r="N20" s="66"/>
      <c r="O20" s="66"/>
      <c r="P20" s="66"/>
      <c r="Q20" s="66"/>
      <c r="R20" s="66"/>
      <c r="S20" s="69"/>
      <c r="T20" s="63"/>
      <c r="U20" s="64"/>
      <c r="V20" s="69"/>
      <c r="W20" s="64"/>
    </row>
    <row r="21" s="62" customFormat="true" ht="27" hidden="false" customHeight="false" outlineLevel="0" collapsed="false">
      <c r="A21" s="168" t="s">
        <v>346</v>
      </c>
      <c r="B21" s="169" t="s">
        <v>347</v>
      </c>
      <c r="C21" s="196" t="s">
        <v>348</v>
      </c>
      <c r="D21" s="171"/>
      <c r="E21" s="171" t="s">
        <v>54</v>
      </c>
      <c r="F21" s="172"/>
      <c r="G21" s="168"/>
      <c r="H21" s="168" t="s">
        <v>210</v>
      </c>
      <c r="I21" s="197" t="n">
        <v>6</v>
      </c>
      <c r="J21" s="198" t="n">
        <v>0</v>
      </c>
      <c r="K21" s="197" t="n">
        <f aca="false">PRODUCT(I21,J21)</f>
        <v>0</v>
      </c>
      <c r="L21" s="179" t="n">
        <v>0.2</v>
      </c>
      <c r="M21" s="180" t="n">
        <f aca="false">K21+K21*L21</f>
        <v>0</v>
      </c>
      <c r="N21" s="66"/>
      <c r="O21" s="66"/>
      <c r="P21" s="66"/>
      <c r="Q21" s="66"/>
      <c r="R21" s="66"/>
      <c r="S21" s="69"/>
      <c r="T21" s="63"/>
      <c r="U21" s="64"/>
      <c r="V21" s="69"/>
      <c r="W21" s="64"/>
    </row>
    <row r="22" s="62" customFormat="true" ht="27" hidden="false" customHeight="false" outlineLevel="0" collapsed="false">
      <c r="A22" s="168" t="s">
        <v>346</v>
      </c>
      <c r="B22" s="160" t="s">
        <v>349</v>
      </c>
      <c r="C22" s="199" t="s">
        <v>350</v>
      </c>
      <c r="D22" s="161"/>
      <c r="E22" s="184" t="s">
        <v>54</v>
      </c>
      <c r="F22" s="184"/>
      <c r="G22" s="184"/>
      <c r="H22" s="190" t="s">
        <v>210</v>
      </c>
      <c r="I22" s="200" t="n">
        <v>1</v>
      </c>
      <c r="J22" s="201" t="n">
        <v>0</v>
      </c>
      <c r="K22" s="200" t="n">
        <f aca="false">PRODUCT(I22,J22)</f>
        <v>0</v>
      </c>
      <c r="L22" s="179" t="n">
        <v>0.2</v>
      </c>
      <c r="M22" s="180" t="n">
        <f aca="false">1.2*K22</f>
        <v>0</v>
      </c>
      <c r="N22" s="66"/>
      <c r="O22" s="66"/>
      <c r="P22" s="66"/>
      <c r="Q22" s="66"/>
      <c r="R22" s="66"/>
      <c r="S22" s="69"/>
      <c r="T22" s="63"/>
      <c r="U22" s="64"/>
      <c r="V22" s="69"/>
      <c r="W22" s="64"/>
    </row>
    <row r="23" s="62" customFormat="true" ht="27" hidden="false" customHeight="false" outlineLevel="0" collapsed="false">
      <c r="A23" s="168" t="s">
        <v>346</v>
      </c>
      <c r="B23" s="169" t="s">
        <v>351</v>
      </c>
      <c r="C23" s="202" t="s">
        <v>352</v>
      </c>
      <c r="D23" s="171"/>
      <c r="E23" s="171"/>
      <c r="F23" s="172"/>
      <c r="G23" s="172"/>
      <c r="H23" s="168" t="s">
        <v>210</v>
      </c>
      <c r="I23" s="203" t="n">
        <v>6</v>
      </c>
      <c r="J23" s="204" t="n">
        <v>0</v>
      </c>
      <c r="K23" s="203" t="n">
        <f aca="false">PRODUCT(I23,J23)</f>
        <v>0</v>
      </c>
      <c r="L23" s="166" t="n">
        <v>0.2</v>
      </c>
      <c r="M23" s="180" t="n">
        <f aca="false">1.2*K23</f>
        <v>0</v>
      </c>
      <c r="N23" s="66"/>
      <c r="O23" s="66"/>
      <c r="P23" s="66"/>
      <c r="Q23" s="66"/>
      <c r="R23" s="66"/>
      <c r="S23" s="69"/>
      <c r="T23" s="63"/>
      <c r="U23" s="64"/>
      <c r="V23" s="69"/>
      <c r="W23" s="64"/>
    </row>
    <row r="24" s="62" customFormat="true" ht="30" hidden="false" customHeight="false" outlineLevel="0" collapsed="false">
      <c r="A24" s="168" t="s">
        <v>346</v>
      </c>
      <c r="B24" s="160" t="s">
        <v>353</v>
      </c>
      <c r="C24" s="199" t="s">
        <v>354</v>
      </c>
      <c r="D24" s="161"/>
      <c r="E24" s="172" t="s">
        <v>54</v>
      </c>
      <c r="F24" s="187"/>
      <c r="G24" s="187"/>
      <c r="H24" s="168" t="s">
        <v>210</v>
      </c>
      <c r="I24" s="197" t="n">
        <v>2</v>
      </c>
      <c r="J24" s="198" t="n">
        <v>0</v>
      </c>
      <c r="K24" s="197" t="n">
        <f aca="false">PRODUCT(I24,J24)</f>
        <v>0</v>
      </c>
      <c r="L24" s="205" t="n">
        <v>0.2</v>
      </c>
      <c r="M24" s="206" t="n">
        <f aca="false">1.2*K24</f>
        <v>0</v>
      </c>
      <c r="N24" s="66"/>
      <c r="O24" s="66"/>
      <c r="P24" s="66"/>
      <c r="Q24" s="66"/>
      <c r="R24" s="66"/>
      <c r="S24" s="69"/>
      <c r="T24" s="63"/>
      <c r="U24" s="64"/>
      <c r="V24" s="69"/>
      <c r="W24" s="64"/>
    </row>
    <row r="25" s="62" customFormat="true" ht="30" hidden="false" customHeight="false" outlineLevel="0" collapsed="false">
      <c r="A25" s="168" t="s">
        <v>346</v>
      </c>
      <c r="B25" s="169" t="s">
        <v>355</v>
      </c>
      <c r="C25" s="202" t="s">
        <v>356</v>
      </c>
      <c r="D25" s="185"/>
      <c r="E25" s="192" t="s">
        <v>54</v>
      </c>
      <c r="F25" s="187"/>
      <c r="G25" s="187"/>
      <c r="H25" s="192" t="s">
        <v>210</v>
      </c>
      <c r="I25" s="197" t="n">
        <v>8</v>
      </c>
      <c r="J25" s="198" t="n">
        <v>0</v>
      </c>
      <c r="K25" s="197" t="n">
        <f aca="false">PRODUCT(I25,J25)</f>
        <v>0</v>
      </c>
      <c r="L25" s="179" t="n">
        <v>0.2</v>
      </c>
      <c r="M25" s="206" t="n">
        <f aca="false">1.2*K25</f>
        <v>0</v>
      </c>
      <c r="N25" s="207"/>
      <c r="O25" s="66"/>
      <c r="P25" s="66"/>
      <c r="Q25" s="66"/>
      <c r="R25" s="66"/>
      <c r="S25" s="69"/>
      <c r="T25" s="63"/>
      <c r="U25" s="64"/>
      <c r="V25" s="69"/>
      <c r="W25" s="64"/>
    </row>
    <row r="26" s="215" customFormat="true" ht="30" hidden="false" customHeight="false" outlineLevel="0" collapsed="false">
      <c r="A26" s="168" t="s">
        <v>346</v>
      </c>
      <c r="B26" s="208" t="s">
        <v>357</v>
      </c>
      <c r="C26" s="209" t="s">
        <v>358</v>
      </c>
      <c r="D26" s="172"/>
      <c r="E26" s="169" t="s">
        <v>54</v>
      </c>
      <c r="F26" s="172"/>
      <c r="G26" s="172"/>
      <c r="H26" s="169" t="s">
        <v>210</v>
      </c>
      <c r="I26" s="200" t="n">
        <v>1</v>
      </c>
      <c r="J26" s="201" t="n">
        <v>0</v>
      </c>
      <c r="K26" s="200" t="n">
        <f aca="false">PRODUCT(I26,J26)</f>
        <v>0</v>
      </c>
      <c r="L26" s="210" t="n">
        <v>0.2</v>
      </c>
      <c r="M26" s="180" t="n">
        <f aca="false">1.2*K26</f>
        <v>0</v>
      </c>
      <c r="N26" s="211"/>
      <c r="O26" s="142"/>
      <c r="P26" s="142"/>
      <c r="Q26" s="142"/>
      <c r="R26" s="142"/>
      <c r="S26" s="212"/>
      <c r="T26" s="213"/>
      <c r="U26" s="214"/>
      <c r="V26" s="212"/>
      <c r="W26" s="214"/>
    </row>
    <row r="27" s="83" customFormat="true" ht="13.5" hidden="false" customHeight="false" outlineLevel="0" collapsed="false">
      <c r="A27" s="216"/>
      <c r="B27" s="217"/>
      <c r="C27" s="217"/>
      <c r="D27" s="217"/>
      <c r="E27" s="217"/>
      <c r="F27" s="217"/>
      <c r="G27" s="217"/>
      <c r="H27" s="217"/>
      <c r="I27" s="217"/>
      <c r="J27" s="218"/>
      <c r="K27" s="219"/>
      <c r="L27" s="217"/>
      <c r="M27" s="219"/>
      <c r="N27" s="86"/>
      <c r="O27" s="86"/>
      <c r="P27" s="86"/>
      <c r="Q27" s="86"/>
      <c r="R27" s="86"/>
      <c r="T27" s="84"/>
    </row>
    <row r="28" s="21" customFormat="true" ht="17.1" hidden="false" customHeight="true" outlineLevel="0" collapsed="false">
      <c r="A28" s="220" t="s">
        <v>23</v>
      </c>
      <c r="B28" s="220"/>
      <c r="C28" s="220"/>
      <c r="D28" s="220"/>
      <c r="E28" s="220"/>
      <c r="F28" s="220"/>
      <c r="G28" s="220"/>
      <c r="H28" s="220"/>
      <c r="I28" s="220"/>
      <c r="J28" s="221" t="s">
        <v>29</v>
      </c>
      <c r="K28" s="222" t="n">
        <f aca="false">SUM(K7:K27)</f>
        <v>0</v>
      </c>
      <c r="L28" s="220"/>
      <c r="M28" s="223"/>
      <c r="N28" s="74"/>
      <c r="O28" s="74"/>
      <c r="P28" s="74"/>
      <c r="Q28" s="74"/>
      <c r="R28" s="74"/>
      <c r="T28" s="71"/>
      <c r="U28" s="101"/>
      <c r="W28" s="102"/>
    </row>
    <row r="29" s="21" customFormat="true" ht="15.75" hidden="false" customHeight="false" outlineLevel="0" collapsed="false">
      <c r="A29" s="220" t="s">
        <v>62</v>
      </c>
      <c r="B29" s="224" t="str">
        <f aca="false">B1</f>
        <v>NS-SM-110-B</v>
      </c>
      <c r="C29" s="220"/>
      <c r="D29" s="220"/>
      <c r="E29" s="220"/>
      <c r="F29" s="220"/>
      <c r="G29" s="220"/>
      <c r="H29" s="220"/>
      <c r="I29" s="220"/>
      <c r="J29" s="221" t="s">
        <v>30</v>
      </c>
      <c r="K29" s="223"/>
      <c r="L29" s="220"/>
      <c r="M29" s="222" t="n">
        <f aca="false">SUM(M7:M28)</f>
        <v>0</v>
      </c>
      <c r="N29" s="74"/>
      <c r="O29" s="74"/>
      <c r="P29" s="74"/>
      <c r="Q29" s="74"/>
      <c r="R29" s="74"/>
      <c r="T29" s="71"/>
      <c r="U29" s="102"/>
      <c r="W29" s="101"/>
    </row>
  </sheetData>
  <mergeCells count="1">
    <mergeCell ref="A28:C28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1" activePane="topLeft" state="split"/>
      <selection pane="topLeft" activeCell="K18" activeCellId="0" sqref="K18"/>
      <selection pane="bottom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false" hidden="false" outlineLevel="0" max="9" min="5" style="45" width="9.14"/>
    <col collapsed="false" customWidth="true" hidden="false" outlineLevel="0" max="10" min="10" style="46" width="12.14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true" hidden="false" outlineLevel="0" max="18" min="14" style="48" width="11.56"/>
    <col collapsed="false" customWidth="true" hidden="false" outlineLevel="0" max="19" min="19" style="45" width="11.56"/>
    <col collapsed="false" customWidth="true" hidden="false" outlineLevel="0" max="20" min="20" style="46" width="11.56"/>
    <col collapsed="false" customWidth="true" hidden="false" outlineLevel="0" max="21" min="21" style="45" width="13.85"/>
    <col collapsed="false" customWidth="tru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9.14"/>
  </cols>
  <sheetData>
    <row r="1" s="53" customFormat="true" ht="31.5" hidden="false" customHeight="false" outlineLevel="0" collapsed="false">
      <c r="A1" s="52" t="s">
        <v>31</v>
      </c>
      <c r="B1" s="53" t="s">
        <v>71</v>
      </c>
      <c r="C1" s="54"/>
      <c r="D1" s="53" t="s">
        <v>316</v>
      </c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6" t="s">
        <v>34</v>
      </c>
      <c r="B2" s="57" t="s">
        <v>72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17</v>
      </c>
      <c r="B6" s="225" t="s">
        <v>28</v>
      </c>
      <c r="C6" s="225" t="s">
        <v>39</v>
      </c>
      <c r="D6" s="225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25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30" hidden="false" customHeight="false" outlineLevel="0" collapsed="false">
      <c r="A7" s="226" t="s">
        <v>78</v>
      </c>
      <c r="B7" s="227" t="s">
        <v>359</v>
      </c>
      <c r="C7" s="228" t="s">
        <v>360</v>
      </c>
      <c r="D7" s="227"/>
      <c r="E7" s="145" t="s">
        <v>54</v>
      </c>
      <c r="H7" s="229" t="s">
        <v>210</v>
      </c>
      <c r="I7" s="230" t="n">
        <v>3</v>
      </c>
      <c r="J7" s="231" t="n">
        <v>0</v>
      </c>
      <c r="K7" s="232" t="n">
        <f aca="false">PRODUCT(I7,J7)</f>
        <v>0</v>
      </c>
      <c r="L7" s="65" t="n">
        <v>0.2</v>
      </c>
      <c r="M7" s="146" t="n">
        <f aca="false">1.2*K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30" hidden="false" customHeight="false" outlineLevel="0" collapsed="false">
      <c r="A8" s="144" t="s">
        <v>78</v>
      </c>
      <c r="B8" s="62" t="s">
        <v>361</v>
      </c>
      <c r="C8" s="233" t="s">
        <v>362</v>
      </c>
      <c r="D8" s="145"/>
      <c r="E8" s="62" t="s">
        <v>54</v>
      </c>
      <c r="G8" s="144"/>
      <c r="H8" s="234" t="s">
        <v>210</v>
      </c>
      <c r="I8" s="235" t="n">
        <v>3</v>
      </c>
      <c r="J8" s="236" t="n">
        <v>0</v>
      </c>
      <c r="K8" s="232" t="n">
        <f aca="false">J8*I8</f>
        <v>0</v>
      </c>
      <c r="L8" s="65" t="n">
        <v>0.2</v>
      </c>
      <c r="M8" s="146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15" hidden="false" customHeight="false" outlineLevel="0" collapsed="false">
      <c r="A9" s="226" t="s">
        <v>363</v>
      </c>
      <c r="B9" s="62" t="s">
        <v>364</v>
      </c>
      <c r="C9" s="237" t="s">
        <v>365</v>
      </c>
      <c r="D9" s="238"/>
      <c r="E9" s="62" t="s">
        <v>54</v>
      </c>
      <c r="G9" s="144"/>
      <c r="H9" s="234" t="s">
        <v>210</v>
      </c>
      <c r="I9" s="235" t="n">
        <v>1</v>
      </c>
      <c r="J9" s="236" t="n">
        <v>0</v>
      </c>
      <c r="K9" s="232" t="n">
        <f aca="false">J9*I9</f>
        <v>0</v>
      </c>
      <c r="L9" s="65" t="n">
        <v>0.2</v>
      </c>
      <c r="M9" s="146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30" hidden="false" customHeight="false" outlineLevel="0" collapsed="false">
      <c r="A10" s="144" t="s">
        <v>84</v>
      </c>
      <c r="B10" s="62" t="s">
        <v>366</v>
      </c>
      <c r="C10" s="239" t="s">
        <v>367</v>
      </c>
      <c r="D10" s="145"/>
      <c r="E10" s="62" t="s">
        <v>54</v>
      </c>
      <c r="G10" s="144"/>
      <c r="H10" s="144" t="s">
        <v>210</v>
      </c>
      <c r="I10" s="240" t="n">
        <v>3</v>
      </c>
      <c r="J10" s="241" t="n">
        <v>0</v>
      </c>
      <c r="K10" s="232" t="n">
        <f aca="false">J10*I10</f>
        <v>0</v>
      </c>
      <c r="L10" s="65" t="n">
        <v>0.2</v>
      </c>
      <c r="M10" s="146" t="n">
        <f aca="false">K10+K10*L10</f>
        <v>0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30" hidden="false" customHeight="false" outlineLevel="0" collapsed="false">
      <c r="A11" s="144" t="s">
        <v>84</v>
      </c>
      <c r="B11" s="144" t="s">
        <v>368</v>
      </c>
      <c r="C11" s="242" t="s">
        <v>369</v>
      </c>
      <c r="D11" s="145"/>
      <c r="E11" s="62" t="s">
        <v>54</v>
      </c>
      <c r="H11" s="243" t="s">
        <v>210</v>
      </c>
      <c r="I11" s="244" t="n">
        <v>3</v>
      </c>
      <c r="J11" s="245" t="n">
        <v>0</v>
      </c>
      <c r="K11" s="232" t="n">
        <f aca="false">PRODUCT(I11,J11)</f>
        <v>0</v>
      </c>
      <c r="L11" s="65" t="n">
        <v>0.2</v>
      </c>
      <c r="M11" s="146" t="n">
        <f aca="false">1.2*K11</f>
        <v>0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s="62" customFormat="true" ht="30" hidden="false" customHeight="false" outlineLevel="0" collapsed="false">
      <c r="A12" s="246" t="s">
        <v>84</v>
      </c>
      <c r="B12" s="246" t="s">
        <v>370</v>
      </c>
      <c r="C12" s="247" t="s">
        <v>354</v>
      </c>
      <c r="D12" s="145"/>
      <c r="E12" s="62" t="s">
        <v>54</v>
      </c>
      <c r="H12" s="144" t="s">
        <v>210</v>
      </c>
      <c r="I12" s="240" t="n">
        <v>2</v>
      </c>
      <c r="J12" s="240" t="n">
        <v>0</v>
      </c>
      <c r="K12" s="232" t="n">
        <f aca="false">PRODUCT(I12,J12)</f>
        <v>0</v>
      </c>
      <c r="L12" s="65" t="n">
        <v>0.2</v>
      </c>
      <c r="M12" s="146" t="n">
        <f aca="false">1.2*K12</f>
        <v>0</v>
      </c>
      <c r="N12" s="66"/>
      <c r="O12" s="66"/>
      <c r="P12" s="66"/>
      <c r="Q12" s="66"/>
      <c r="R12" s="66"/>
      <c r="S12" s="69"/>
      <c r="T12" s="63"/>
      <c r="U12" s="64"/>
      <c r="V12" s="69"/>
      <c r="W12" s="64"/>
    </row>
    <row r="13" s="62" customFormat="true" ht="30" hidden="false" customHeight="false" outlineLevel="0" collapsed="false">
      <c r="A13" s="144" t="s">
        <v>84</v>
      </c>
      <c r="B13" s="144" t="s">
        <v>371</v>
      </c>
      <c r="C13" s="242" t="s">
        <v>356</v>
      </c>
      <c r="D13" s="145"/>
      <c r="E13" s="62" t="s">
        <v>54</v>
      </c>
      <c r="H13" s="144" t="s">
        <v>210</v>
      </c>
      <c r="I13" s="248" t="n">
        <v>8</v>
      </c>
      <c r="J13" s="249" t="n">
        <v>0</v>
      </c>
      <c r="K13" s="232" t="n">
        <f aca="false">PRODUCT(I13,J13)</f>
        <v>0</v>
      </c>
      <c r="L13" s="65" t="n">
        <v>0.2</v>
      </c>
      <c r="M13" s="146" t="n">
        <f aca="false">1.2*K13</f>
        <v>0</v>
      </c>
      <c r="N13" s="66"/>
      <c r="O13" s="66"/>
      <c r="P13" s="66"/>
      <c r="Q13" s="66"/>
      <c r="R13" s="66"/>
      <c r="S13" s="69"/>
      <c r="T13" s="63"/>
      <c r="U13" s="64"/>
      <c r="V13" s="69"/>
      <c r="W13" s="64"/>
    </row>
    <row r="14" s="62" customFormat="true" ht="30" hidden="false" customHeight="false" outlineLevel="0" collapsed="false">
      <c r="A14" s="246" t="s">
        <v>84</v>
      </c>
      <c r="B14" s="62" t="s">
        <v>372</v>
      </c>
      <c r="C14" s="247" t="s">
        <v>358</v>
      </c>
      <c r="E14" s="62" t="s">
        <v>54</v>
      </c>
      <c r="H14" s="62" t="s">
        <v>210</v>
      </c>
      <c r="I14" s="240" t="n">
        <v>2</v>
      </c>
      <c r="J14" s="240" t="n">
        <v>0</v>
      </c>
      <c r="K14" s="232" t="n">
        <f aca="false">PRODUCT(I14,J14)</f>
        <v>0</v>
      </c>
      <c r="L14" s="65" t="n">
        <v>0.2</v>
      </c>
      <c r="M14" s="146" t="n">
        <f aca="false">1.2*K14</f>
        <v>0</v>
      </c>
      <c r="N14" s="66"/>
      <c r="O14" s="66"/>
      <c r="P14" s="66"/>
      <c r="Q14" s="66"/>
      <c r="R14" s="66"/>
      <c r="S14" s="69"/>
      <c r="T14" s="63"/>
      <c r="U14" s="64"/>
      <c r="V14" s="69"/>
      <c r="W14" s="64"/>
    </row>
    <row r="15" s="83" customFormat="true" ht="13.5" hidden="false" customHeight="false" outlineLevel="0" collapsed="false">
      <c r="A15" s="250"/>
      <c r="C15" s="250"/>
      <c r="J15" s="84"/>
      <c r="K15" s="251"/>
      <c r="M15" s="251"/>
      <c r="N15" s="86"/>
      <c r="O15" s="86"/>
      <c r="P15" s="86"/>
      <c r="Q15" s="86"/>
      <c r="R15" s="86"/>
      <c r="T15" s="84"/>
    </row>
    <row r="16" s="21" customFormat="true" ht="17.1" hidden="false" customHeight="true" outlineLevel="0" collapsed="false">
      <c r="A16" s="21" t="s">
        <v>23</v>
      </c>
      <c r="J16" s="71" t="s">
        <v>29</v>
      </c>
      <c r="K16" s="101" t="n">
        <f aca="false">SUM(K7:K14)</f>
        <v>0</v>
      </c>
      <c r="M16" s="102"/>
      <c r="N16" s="74"/>
      <c r="O16" s="74"/>
      <c r="P16" s="74"/>
      <c r="Q16" s="74"/>
      <c r="R16" s="74"/>
      <c r="T16" s="71"/>
      <c r="U16" s="101"/>
      <c r="W16" s="102"/>
    </row>
    <row r="17" s="21" customFormat="true" ht="15.75" hidden="false" customHeight="false" outlineLevel="0" collapsed="false">
      <c r="A17" s="21" t="s">
        <v>62</v>
      </c>
      <c r="B17" s="77" t="str">
        <f aca="false">B1</f>
        <v>NS-SM-110-C</v>
      </c>
      <c r="J17" s="71" t="s">
        <v>30</v>
      </c>
      <c r="K17" s="102"/>
      <c r="M17" s="101" t="n">
        <f aca="false">SUM(M7:M14)</f>
        <v>0</v>
      </c>
      <c r="N17" s="74"/>
      <c r="O17" s="74"/>
      <c r="P17" s="74"/>
      <c r="Q17" s="74"/>
      <c r="R17" s="74"/>
      <c r="T17" s="71"/>
      <c r="U17" s="102"/>
      <c r="W17" s="101"/>
    </row>
  </sheetData>
  <mergeCells count="1">
    <mergeCell ref="A16:C1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0" ySplit="1" topLeftCell="BM4" activePane="topLeft" state="split"/>
      <selection pane="topLeft" activeCell="J7" activeCellId="0" sqref="J7"/>
      <selection pane="bottomLeft" activeCell="A4" activeCellId="0" sqref="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false" hidden="false" outlineLevel="0" max="9" min="5" style="45" width="9.14"/>
    <col collapsed="false" customWidth="true" hidden="false" outlineLevel="0" max="10" min="10" style="46" width="11.85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true" hidden="false" outlineLevel="0" max="18" min="14" style="48" width="11.56"/>
    <col collapsed="false" customWidth="true" hidden="false" outlineLevel="0" max="19" min="19" style="45" width="11.56"/>
    <col collapsed="false" customWidth="true" hidden="false" outlineLevel="0" max="20" min="20" style="46" width="11.56"/>
    <col collapsed="false" customWidth="true" hidden="false" outlineLevel="0" max="21" min="21" style="45" width="13.85"/>
    <col collapsed="false" customWidth="tru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9.14"/>
  </cols>
  <sheetData>
    <row r="1" s="53" customFormat="true" ht="31.5" hidden="false" customHeight="false" outlineLevel="0" collapsed="false">
      <c r="A1" s="52" t="s">
        <v>31</v>
      </c>
      <c r="B1" s="53" t="s">
        <v>92</v>
      </c>
      <c r="C1" s="54"/>
      <c r="D1" s="53" t="s">
        <v>316</v>
      </c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6" t="s">
        <v>34</v>
      </c>
      <c r="B2" s="57" t="s">
        <v>93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17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30" hidden="false" customHeight="false" outlineLevel="0" collapsed="false">
      <c r="A7" s="144" t="s">
        <v>95</v>
      </c>
      <c r="B7" s="227" t="s">
        <v>373</v>
      </c>
      <c r="C7" s="252" t="s">
        <v>374</v>
      </c>
      <c r="D7" s="253"/>
      <c r="E7" s="234" t="s">
        <v>54</v>
      </c>
      <c r="F7" s="234"/>
      <c r="G7" s="234"/>
      <c r="H7" s="226" t="s">
        <v>210</v>
      </c>
      <c r="I7" s="254" t="n">
        <v>1</v>
      </c>
      <c r="J7" s="254"/>
      <c r="K7" s="255" t="n">
        <f aca="false">J7*I7</f>
        <v>0</v>
      </c>
      <c r="L7" s="65" t="n">
        <v>0.2</v>
      </c>
      <c r="M7" s="146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30" hidden="false" customHeight="false" outlineLevel="0" collapsed="false">
      <c r="A8" s="144" t="s">
        <v>95</v>
      </c>
      <c r="B8" s="256" t="s">
        <v>375</v>
      </c>
      <c r="C8" s="257" t="s">
        <v>376</v>
      </c>
      <c r="D8" s="145"/>
      <c r="E8" s="62" t="s">
        <v>54</v>
      </c>
      <c r="F8" s="144"/>
      <c r="G8" s="144"/>
      <c r="H8" s="144" t="s">
        <v>210</v>
      </c>
      <c r="I8" s="258" t="n">
        <v>1</v>
      </c>
      <c r="J8" s="259"/>
      <c r="K8" s="232" t="n">
        <f aca="false">J8*I8</f>
        <v>0</v>
      </c>
      <c r="L8" s="260" t="n">
        <v>0.2</v>
      </c>
      <c r="M8" s="146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30" hidden="false" customHeight="false" outlineLevel="0" collapsed="false">
      <c r="A9" s="144" t="s">
        <v>106</v>
      </c>
      <c r="B9" s="62" t="s">
        <v>377</v>
      </c>
      <c r="C9" s="257" t="s">
        <v>378</v>
      </c>
      <c r="E9" s="261" t="s">
        <v>54</v>
      </c>
      <c r="F9" s="261"/>
      <c r="G9" s="261"/>
      <c r="H9" s="243" t="s">
        <v>210</v>
      </c>
      <c r="I9" s="258" t="n">
        <v>1</v>
      </c>
      <c r="J9" s="258"/>
      <c r="K9" s="262" t="n">
        <f aca="false">J9*I9</f>
        <v>0</v>
      </c>
      <c r="L9" s="65" t="n">
        <v>0.2</v>
      </c>
      <c r="M9" s="263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27" hidden="false" customHeight="false" outlineLevel="0" collapsed="false">
      <c r="A10" s="144" t="s">
        <v>98</v>
      </c>
      <c r="B10" s="256" t="s">
        <v>379</v>
      </c>
      <c r="C10" s="257" t="s">
        <v>380</v>
      </c>
      <c r="D10" s="145"/>
      <c r="E10" s="62" t="s">
        <v>54</v>
      </c>
      <c r="H10" s="62" t="s">
        <v>210</v>
      </c>
      <c r="I10" s="258" t="n">
        <v>1</v>
      </c>
      <c r="J10" s="264"/>
      <c r="K10" s="232" t="n">
        <f aca="false">J10*I10</f>
        <v>0</v>
      </c>
      <c r="L10" s="65" t="n">
        <v>0.2</v>
      </c>
      <c r="M10" s="146" t="n">
        <f aca="false">K10+K10*L10</f>
        <v>0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27" hidden="false" customHeight="false" outlineLevel="0" collapsed="false">
      <c r="A11" s="144" t="s">
        <v>98</v>
      </c>
      <c r="B11" s="256" t="s">
        <v>381</v>
      </c>
      <c r="C11" s="257" t="s">
        <v>382</v>
      </c>
      <c r="D11" s="145"/>
      <c r="E11" s="62" t="s">
        <v>54</v>
      </c>
      <c r="H11" s="62" t="s">
        <v>210</v>
      </c>
      <c r="I11" s="265" t="n">
        <v>1</v>
      </c>
      <c r="J11" s="266"/>
      <c r="K11" s="232" t="n">
        <f aca="false">J11*I11</f>
        <v>0</v>
      </c>
      <c r="L11" s="65" t="n">
        <v>0.2</v>
      </c>
      <c r="M11" s="146" t="n">
        <f aca="false">K11+K11*L11</f>
        <v>0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s="62" customFormat="true" ht="27" hidden="false" customHeight="false" outlineLevel="0" collapsed="false">
      <c r="A12" s="144" t="s">
        <v>383</v>
      </c>
      <c r="B12" s="256" t="s">
        <v>384</v>
      </c>
      <c r="C12" s="257" t="s">
        <v>385</v>
      </c>
      <c r="D12" s="253"/>
      <c r="E12" s="234" t="s">
        <v>54</v>
      </c>
      <c r="F12" s="234"/>
      <c r="G12" s="234"/>
      <c r="H12" s="267" t="s">
        <v>210</v>
      </c>
      <c r="I12" s="268" t="n">
        <v>1</v>
      </c>
      <c r="J12" s="269"/>
      <c r="K12" s="270" t="n">
        <f aca="false">J12*I12</f>
        <v>0</v>
      </c>
      <c r="L12" s="65" t="n">
        <v>0.2</v>
      </c>
      <c r="M12" s="146" t="n">
        <f aca="false">K12+K12*L12</f>
        <v>0</v>
      </c>
      <c r="N12" s="66"/>
      <c r="O12" s="66"/>
      <c r="P12" s="66"/>
      <c r="Q12" s="66"/>
      <c r="R12" s="66"/>
      <c r="S12" s="69"/>
      <c r="T12" s="63"/>
      <c r="U12" s="64"/>
      <c r="V12" s="69"/>
      <c r="W12" s="64"/>
    </row>
    <row r="13" s="62" customFormat="true" ht="27" hidden="false" customHeight="false" outlineLevel="0" collapsed="false">
      <c r="A13" s="226" t="s">
        <v>383</v>
      </c>
      <c r="B13" s="271" t="s">
        <v>386</v>
      </c>
      <c r="C13" s="272" t="s">
        <v>382</v>
      </c>
      <c r="D13" s="145"/>
      <c r="E13" s="62" t="s">
        <v>54</v>
      </c>
      <c r="G13" s="144"/>
      <c r="H13" s="62" t="s">
        <v>210</v>
      </c>
      <c r="I13" s="273" t="n">
        <v>1</v>
      </c>
      <c r="J13" s="258"/>
      <c r="K13" s="232" t="n">
        <f aca="false">J13*I13</f>
        <v>0</v>
      </c>
      <c r="L13" s="260" t="n">
        <v>0.2</v>
      </c>
      <c r="M13" s="146" t="n">
        <f aca="false">K13+K13*L13</f>
        <v>0</v>
      </c>
      <c r="N13" s="66"/>
      <c r="O13" s="66"/>
      <c r="P13" s="66"/>
      <c r="Q13" s="66"/>
      <c r="R13" s="66"/>
      <c r="S13" s="69"/>
      <c r="T13" s="63"/>
      <c r="U13" s="64"/>
      <c r="V13" s="69"/>
      <c r="W13" s="64"/>
    </row>
    <row r="14" s="62" customFormat="true" ht="30" hidden="false" customHeight="false" outlineLevel="0" collapsed="false">
      <c r="A14" s="144" t="s">
        <v>383</v>
      </c>
      <c r="B14" s="256" t="s">
        <v>387</v>
      </c>
      <c r="C14" s="257" t="s">
        <v>354</v>
      </c>
      <c r="D14" s="145"/>
      <c r="E14" s="62" t="s">
        <v>54</v>
      </c>
      <c r="G14" s="144"/>
      <c r="H14" s="62" t="s">
        <v>210</v>
      </c>
      <c r="I14" s="273" t="n">
        <v>2</v>
      </c>
      <c r="J14" s="258"/>
      <c r="K14" s="232" t="n">
        <f aca="false">J14*I14</f>
        <v>0</v>
      </c>
      <c r="L14" s="260" t="n">
        <v>0.2</v>
      </c>
      <c r="M14" s="146" t="n">
        <f aca="false">K14+K14*L14</f>
        <v>0</v>
      </c>
      <c r="N14" s="66"/>
      <c r="O14" s="66"/>
      <c r="P14" s="66"/>
      <c r="Q14" s="66"/>
      <c r="R14" s="66"/>
      <c r="S14" s="69"/>
      <c r="T14" s="63"/>
      <c r="U14" s="64"/>
      <c r="V14" s="69"/>
      <c r="W14" s="64"/>
    </row>
    <row r="15" s="62" customFormat="true" ht="30" hidden="false" customHeight="false" outlineLevel="0" collapsed="false">
      <c r="A15" s="243" t="s">
        <v>383</v>
      </c>
      <c r="B15" s="256" t="s">
        <v>388</v>
      </c>
      <c r="C15" s="257" t="s">
        <v>356</v>
      </c>
      <c r="D15" s="145"/>
      <c r="E15" s="62" t="s">
        <v>54</v>
      </c>
      <c r="H15" s="261" t="s">
        <v>210</v>
      </c>
      <c r="I15" s="265" t="n">
        <v>8</v>
      </c>
      <c r="J15" s="266"/>
      <c r="K15" s="262" t="n">
        <f aca="false">J15*I15</f>
        <v>0</v>
      </c>
      <c r="L15" s="260" t="n">
        <v>0.2</v>
      </c>
      <c r="M15" s="146" t="n">
        <f aca="false">K15+K15*L15</f>
        <v>0</v>
      </c>
      <c r="N15" s="66"/>
      <c r="O15" s="66"/>
      <c r="P15" s="66"/>
      <c r="Q15" s="66"/>
      <c r="R15" s="66"/>
      <c r="S15" s="69"/>
      <c r="T15" s="63"/>
      <c r="U15" s="64"/>
      <c r="V15" s="69"/>
      <c r="W15" s="64"/>
    </row>
    <row r="16" s="62" customFormat="true" ht="30" hidden="false" customHeight="false" outlineLevel="0" collapsed="false">
      <c r="A16" s="144" t="s">
        <v>383</v>
      </c>
      <c r="B16" s="274" t="s">
        <v>389</v>
      </c>
      <c r="C16" s="257" t="s">
        <v>358</v>
      </c>
      <c r="D16" s="145"/>
      <c r="E16" s="62" t="s">
        <v>54</v>
      </c>
      <c r="H16" s="62" t="s">
        <v>210</v>
      </c>
      <c r="I16" s="273" t="n">
        <v>1</v>
      </c>
      <c r="J16" s="258"/>
      <c r="K16" s="232" t="n">
        <f aca="false">J16*I16</f>
        <v>0</v>
      </c>
      <c r="L16" s="260" t="n">
        <v>0.2</v>
      </c>
      <c r="M16" s="146" t="n">
        <f aca="false">K16+K16*L16</f>
        <v>0</v>
      </c>
      <c r="N16" s="66"/>
      <c r="O16" s="66"/>
      <c r="P16" s="66"/>
      <c r="Q16" s="66"/>
      <c r="R16" s="66"/>
      <c r="S16" s="69"/>
      <c r="T16" s="63"/>
      <c r="U16" s="64"/>
      <c r="V16" s="69"/>
      <c r="W16" s="64"/>
    </row>
    <row r="17" customFormat="false" ht="13.5" hidden="false" customHeight="false" outlineLevel="0" collapsed="false">
      <c r="L17" s="70"/>
    </row>
    <row r="18" s="21" customFormat="true" ht="17.1" hidden="false" customHeight="true" outlineLevel="0" collapsed="false">
      <c r="A18" s="21" t="s">
        <v>23</v>
      </c>
      <c r="J18" s="71" t="s">
        <v>29</v>
      </c>
      <c r="K18" s="101" t="n">
        <f aca="false">SUM(K7:K16)</f>
        <v>0</v>
      </c>
      <c r="M18" s="102"/>
      <c r="N18" s="74"/>
      <c r="O18" s="74"/>
      <c r="P18" s="74"/>
      <c r="Q18" s="74"/>
      <c r="R18" s="74"/>
      <c r="T18" s="71"/>
      <c r="U18" s="101"/>
      <c r="W18" s="102"/>
    </row>
    <row r="19" s="21" customFormat="true" ht="15.75" hidden="false" customHeight="false" outlineLevel="0" collapsed="false">
      <c r="A19" s="21" t="s">
        <v>62</v>
      </c>
      <c r="B19" s="77" t="str">
        <f aca="false">B1</f>
        <v>NS-SM-110-D</v>
      </c>
      <c r="J19" s="71" t="s">
        <v>30</v>
      </c>
      <c r="K19" s="102"/>
      <c r="M19" s="101" t="n">
        <f aca="false">SUM(M7:M16)</f>
        <v>0</v>
      </c>
      <c r="N19" s="74"/>
      <c r="O19" s="74"/>
      <c r="P19" s="74"/>
      <c r="Q19" s="74"/>
      <c r="R19" s="74"/>
      <c r="T19" s="71"/>
      <c r="U19" s="102"/>
      <c r="W19" s="101"/>
    </row>
  </sheetData>
  <mergeCells count="1">
    <mergeCell ref="A18:C18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fals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true" hidden="false" outlineLevel="0" max="18" min="14" style="48" width="11.56"/>
    <col collapsed="false" customWidth="true" hidden="false" outlineLevel="0" max="19" min="19" style="45" width="11.56"/>
    <col collapsed="false" customWidth="true" hidden="false" outlineLevel="0" max="20" min="20" style="46" width="11.56"/>
    <col collapsed="false" customWidth="true" hidden="false" outlineLevel="0" max="21" min="21" style="45" width="13.85"/>
    <col collapsed="false" customWidth="tru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9.14"/>
  </cols>
  <sheetData>
    <row r="1" s="53" customFormat="true" ht="31.5" hidden="false" customHeight="false" outlineLevel="0" collapsed="false">
      <c r="A1" s="52" t="s">
        <v>31</v>
      </c>
      <c r="B1" s="53" t="s">
        <v>113</v>
      </c>
      <c r="C1" s="54"/>
      <c r="D1" s="53" t="s">
        <v>316</v>
      </c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6" t="s">
        <v>34</v>
      </c>
      <c r="B2" s="57" t="s">
        <v>114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17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15" hidden="false" customHeight="false" outlineLevel="0" collapsed="false">
      <c r="A7" s="226" t="s">
        <v>390</v>
      </c>
      <c r="B7" s="229" t="s">
        <v>391</v>
      </c>
      <c r="C7" s="275" t="s">
        <v>392</v>
      </c>
      <c r="D7" s="145"/>
      <c r="E7" s="62" t="s">
        <v>54</v>
      </c>
      <c r="H7" s="62" t="s">
        <v>210</v>
      </c>
      <c r="I7" s="227" t="n">
        <v>1</v>
      </c>
      <c r="J7" s="276"/>
      <c r="K7" s="270" t="n">
        <f aca="false">J7*I7</f>
        <v>0</v>
      </c>
      <c r="L7" s="65" t="n">
        <v>0.2</v>
      </c>
      <c r="M7" s="146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30" hidden="false" customHeight="false" outlineLevel="0" collapsed="false">
      <c r="A8" s="144" t="s">
        <v>390</v>
      </c>
      <c r="B8" s="256" t="s">
        <v>393</v>
      </c>
      <c r="C8" s="277" t="s">
        <v>358</v>
      </c>
      <c r="D8" s="145"/>
      <c r="E8" s="62" t="s">
        <v>54</v>
      </c>
      <c r="H8" s="62" t="s">
        <v>210</v>
      </c>
      <c r="I8" s="144" t="n">
        <v>1</v>
      </c>
      <c r="J8" s="278"/>
      <c r="K8" s="146" t="n">
        <f aca="false">J8*I8</f>
        <v>0</v>
      </c>
      <c r="L8" s="260" t="n">
        <v>0.2</v>
      </c>
      <c r="M8" s="146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15" hidden="false" customHeight="false" outlineLevel="0" collapsed="false">
      <c r="A9" s="243" t="s">
        <v>390</v>
      </c>
      <c r="B9" s="256" t="s">
        <v>394</v>
      </c>
      <c r="C9" s="279" t="s">
        <v>392</v>
      </c>
      <c r="D9" s="145"/>
      <c r="E9" s="62" t="s">
        <v>54</v>
      </c>
      <c r="H9" s="62" t="s">
        <v>210</v>
      </c>
      <c r="I9" s="144" t="n">
        <v>1</v>
      </c>
      <c r="J9" s="280"/>
      <c r="K9" s="146" t="n">
        <f aca="false">J9*I9</f>
        <v>0</v>
      </c>
      <c r="L9" s="260" t="n">
        <v>0.2</v>
      </c>
      <c r="M9" s="146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30" hidden="false" customHeight="false" outlineLevel="0" collapsed="false">
      <c r="A10" s="144" t="s">
        <v>390</v>
      </c>
      <c r="B10" s="256" t="s">
        <v>395</v>
      </c>
      <c r="C10" s="281" t="s">
        <v>358</v>
      </c>
      <c r="D10" s="145"/>
      <c r="E10" s="62" t="s">
        <v>54</v>
      </c>
      <c r="H10" s="62" t="s">
        <v>210</v>
      </c>
      <c r="I10" s="144" t="n">
        <v>1</v>
      </c>
      <c r="J10" s="282"/>
      <c r="K10" s="146" t="n">
        <f aca="false">J10*I10</f>
        <v>0</v>
      </c>
      <c r="L10" s="65" t="n">
        <v>0.2</v>
      </c>
      <c r="M10" s="146" t="n">
        <f aca="false">K10+K10*L10</f>
        <v>0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15" hidden="false" customHeight="false" outlineLevel="0" collapsed="false">
      <c r="A11" s="144" t="s">
        <v>390</v>
      </c>
      <c r="B11" s="256" t="s">
        <v>396</v>
      </c>
      <c r="C11" s="283" t="s">
        <v>392</v>
      </c>
      <c r="D11" s="145"/>
      <c r="E11" s="62" t="s">
        <v>54</v>
      </c>
      <c r="H11" s="62" t="s">
        <v>210</v>
      </c>
      <c r="I11" s="144" t="n">
        <v>1</v>
      </c>
      <c r="J11" s="284"/>
      <c r="K11" s="232" t="n">
        <f aca="false">J11*I11</f>
        <v>0</v>
      </c>
      <c r="L11" s="65" t="n">
        <v>0.2</v>
      </c>
      <c r="M11" s="146" t="n">
        <f aca="false">K11+K11*L11</f>
        <v>0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s="62" customFormat="true" ht="30" hidden="false" customHeight="false" outlineLevel="0" collapsed="false">
      <c r="A12" s="144" t="s">
        <v>390</v>
      </c>
      <c r="B12" s="256" t="s">
        <v>397</v>
      </c>
      <c r="C12" s="283" t="s">
        <v>358</v>
      </c>
      <c r="D12" s="145"/>
      <c r="E12" s="62" t="s">
        <v>54</v>
      </c>
      <c r="H12" s="62" t="s">
        <v>210</v>
      </c>
      <c r="I12" s="62" t="n">
        <v>1</v>
      </c>
      <c r="J12" s="284"/>
      <c r="K12" s="232" t="n">
        <f aca="false">J12*I12</f>
        <v>0</v>
      </c>
      <c r="L12" s="65" t="n">
        <v>0.2</v>
      </c>
      <c r="M12" s="146" t="n">
        <f aca="false">K12+K12*L12</f>
        <v>0</v>
      </c>
      <c r="N12" s="66"/>
      <c r="O12" s="66"/>
      <c r="P12" s="66"/>
      <c r="Q12" s="66"/>
      <c r="R12" s="66"/>
      <c r="S12" s="69"/>
      <c r="T12" s="63"/>
      <c r="U12" s="64"/>
      <c r="V12" s="69"/>
      <c r="W12" s="64"/>
    </row>
    <row r="13" customFormat="false" ht="13.5" hidden="false" customHeight="false" outlineLevel="0" collapsed="false">
      <c r="L13" s="70"/>
    </row>
    <row r="14" s="21" customFormat="true" ht="17.1" hidden="false" customHeight="true" outlineLevel="0" collapsed="false">
      <c r="A14" s="21" t="s">
        <v>23</v>
      </c>
      <c r="J14" s="71" t="s">
        <v>29</v>
      </c>
      <c r="K14" s="101" t="n">
        <f aca="false">SUM(K7:K12)</f>
        <v>0</v>
      </c>
      <c r="M14" s="102"/>
      <c r="N14" s="74"/>
      <c r="O14" s="74"/>
      <c r="P14" s="74"/>
      <c r="Q14" s="74"/>
      <c r="R14" s="74"/>
      <c r="T14" s="71"/>
      <c r="U14" s="101"/>
      <c r="W14" s="102"/>
    </row>
    <row r="15" s="21" customFormat="true" ht="15.75" hidden="false" customHeight="false" outlineLevel="0" collapsed="false">
      <c r="A15" s="21" t="s">
        <v>62</v>
      </c>
      <c r="B15" s="77" t="str">
        <f aca="false">B1</f>
        <v>NS-SM-110-E</v>
      </c>
      <c r="J15" s="71" t="s">
        <v>30</v>
      </c>
      <c r="K15" s="102"/>
      <c r="M15" s="101" t="n">
        <f aca="false">SUM(M7:M12)</f>
        <v>0</v>
      </c>
      <c r="N15" s="74"/>
      <c r="O15" s="74"/>
      <c r="P15" s="74"/>
      <c r="Q15" s="74"/>
      <c r="R15" s="74"/>
      <c r="T15" s="71"/>
      <c r="U15" s="102"/>
      <c r="W15" s="101"/>
    </row>
  </sheetData>
  <mergeCells count="1">
    <mergeCell ref="A14:C14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false" hidden="false" outlineLevel="0" max="9" min="5" style="45" width="9.14"/>
    <col collapsed="false" customWidth="true" hidden="false" outlineLevel="0" max="10" min="10" style="46" width="11.85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true" hidden="false" outlineLevel="0" max="18" min="14" style="48" width="11.56"/>
    <col collapsed="false" customWidth="true" hidden="false" outlineLevel="0" max="19" min="19" style="45" width="11.56"/>
    <col collapsed="false" customWidth="true" hidden="false" outlineLevel="0" max="20" min="20" style="46" width="11.56"/>
    <col collapsed="false" customWidth="true" hidden="false" outlineLevel="0" max="21" min="21" style="45" width="13.85"/>
    <col collapsed="false" customWidth="tru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9.14"/>
  </cols>
  <sheetData>
    <row r="1" s="53" customFormat="true" ht="31.5" hidden="false" customHeight="false" outlineLevel="0" collapsed="false">
      <c r="A1" s="52" t="s">
        <v>31</v>
      </c>
      <c r="B1" s="53" t="s">
        <v>128</v>
      </c>
      <c r="C1" s="54"/>
      <c r="D1" s="53" t="s">
        <v>316</v>
      </c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6" t="s">
        <v>34</v>
      </c>
      <c r="B2" s="57" t="s">
        <v>129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17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27" hidden="false" customHeight="false" outlineLevel="0" collapsed="false">
      <c r="A7" s="144" t="s">
        <v>398</v>
      </c>
      <c r="B7" s="227" t="s">
        <v>399</v>
      </c>
      <c r="C7" s="285" t="s">
        <v>400</v>
      </c>
      <c r="D7" s="145"/>
      <c r="E7" s="62" t="s">
        <v>54</v>
      </c>
      <c r="H7" s="226" t="s">
        <v>210</v>
      </c>
      <c r="I7" s="286" t="n">
        <v>8</v>
      </c>
      <c r="J7" s="286"/>
      <c r="K7" s="255" t="n">
        <f aca="false">J7*I7</f>
        <v>0</v>
      </c>
      <c r="L7" s="65" t="n">
        <v>0.2</v>
      </c>
      <c r="M7" s="146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45" hidden="false" customHeight="false" outlineLevel="0" collapsed="false">
      <c r="A8" s="144" t="s">
        <v>401</v>
      </c>
      <c r="B8" s="256" t="s">
        <v>402</v>
      </c>
      <c r="C8" s="287" t="s">
        <v>403</v>
      </c>
      <c r="D8" s="145"/>
      <c r="E8" s="62" t="s">
        <v>54</v>
      </c>
      <c r="G8" s="144"/>
      <c r="H8" s="62" t="s">
        <v>210</v>
      </c>
      <c r="I8" s="288" t="n">
        <v>1</v>
      </c>
      <c r="J8" s="289"/>
      <c r="K8" s="232" t="n">
        <f aca="false">J8*I8</f>
        <v>0</v>
      </c>
      <c r="L8" s="65" t="n">
        <v>0.2</v>
      </c>
      <c r="M8" s="146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27" hidden="false" customHeight="false" outlineLevel="0" collapsed="false">
      <c r="A9" s="144" t="s">
        <v>401</v>
      </c>
      <c r="B9" s="256" t="s">
        <v>404</v>
      </c>
      <c r="C9" s="290" t="s">
        <v>331</v>
      </c>
      <c r="D9" s="145"/>
      <c r="E9" s="62" t="s">
        <v>54</v>
      </c>
      <c r="G9" s="144"/>
      <c r="H9" s="62" t="s">
        <v>210</v>
      </c>
      <c r="I9" s="288" t="n">
        <v>1</v>
      </c>
      <c r="J9" s="291"/>
      <c r="K9" s="146" t="n">
        <f aca="false">J9*I9</f>
        <v>0</v>
      </c>
      <c r="L9" s="65" t="n">
        <v>0.2</v>
      </c>
      <c r="M9" s="146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30" hidden="false" customHeight="false" outlineLevel="0" collapsed="false">
      <c r="A10" s="144" t="s">
        <v>405</v>
      </c>
      <c r="B10" s="256" t="s">
        <v>406</v>
      </c>
      <c r="C10" s="292" t="s">
        <v>407</v>
      </c>
      <c r="D10" s="145"/>
      <c r="E10" s="62" t="s">
        <v>54</v>
      </c>
      <c r="G10" s="144"/>
      <c r="H10" s="144" t="s">
        <v>210</v>
      </c>
      <c r="I10" s="293" t="n">
        <v>1</v>
      </c>
      <c r="J10" s="293"/>
      <c r="K10" s="270" t="n">
        <f aca="false">J10*I10</f>
        <v>0</v>
      </c>
      <c r="L10" s="65" t="n">
        <v>0.2</v>
      </c>
      <c r="M10" s="146" t="n">
        <f aca="false">K10+K10*L10</f>
        <v>0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30" hidden="false" customHeight="false" outlineLevel="0" collapsed="false">
      <c r="A11" s="144" t="s">
        <v>405</v>
      </c>
      <c r="B11" s="256" t="s">
        <v>408</v>
      </c>
      <c r="C11" s="294" t="s">
        <v>409</v>
      </c>
      <c r="D11" s="145"/>
      <c r="E11" s="62" t="s">
        <v>54</v>
      </c>
      <c r="H11" s="243" t="s">
        <v>210</v>
      </c>
      <c r="I11" s="288" t="n">
        <v>1</v>
      </c>
      <c r="J11" s="288"/>
      <c r="K11" s="232" t="n">
        <f aca="false">J11*I11</f>
        <v>0</v>
      </c>
      <c r="L11" s="260" t="n">
        <v>0.2</v>
      </c>
      <c r="M11" s="146" t="n">
        <f aca="false">K11+K11*L11</f>
        <v>0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s="62" customFormat="true" ht="30" hidden="false" customHeight="false" outlineLevel="0" collapsed="false">
      <c r="A12" s="144" t="s">
        <v>405</v>
      </c>
      <c r="B12" s="256" t="s">
        <v>410</v>
      </c>
      <c r="C12" s="294" t="s">
        <v>411</v>
      </c>
      <c r="D12" s="145"/>
      <c r="E12" s="62" t="s">
        <v>54</v>
      </c>
      <c r="H12" s="144" t="s">
        <v>210</v>
      </c>
      <c r="I12" s="295" t="n">
        <v>5</v>
      </c>
      <c r="J12" s="295"/>
      <c r="K12" s="262" t="n">
        <f aca="false">J12*I12</f>
        <v>0</v>
      </c>
      <c r="L12" s="65" t="n">
        <v>0.2</v>
      </c>
      <c r="M12" s="146" t="n">
        <f aca="false">K12+K12*L12</f>
        <v>0</v>
      </c>
      <c r="N12" s="66"/>
      <c r="O12" s="66"/>
      <c r="P12" s="66"/>
      <c r="Q12" s="66"/>
      <c r="R12" s="66"/>
      <c r="S12" s="69"/>
      <c r="T12" s="63"/>
      <c r="U12" s="64"/>
      <c r="V12" s="69"/>
      <c r="W12" s="64"/>
    </row>
    <row r="13" s="62" customFormat="true" ht="30" hidden="false" customHeight="false" outlineLevel="0" collapsed="false">
      <c r="A13" s="144" t="s">
        <v>405</v>
      </c>
      <c r="B13" s="256" t="s">
        <v>412</v>
      </c>
      <c r="C13" s="290" t="s">
        <v>354</v>
      </c>
      <c r="D13" s="145"/>
      <c r="E13" s="62" t="s">
        <v>54</v>
      </c>
      <c r="H13" s="144" t="s">
        <v>210</v>
      </c>
      <c r="I13" s="296" t="n">
        <v>2</v>
      </c>
      <c r="J13" s="296"/>
      <c r="K13" s="232" t="n">
        <f aca="false">J13*I13</f>
        <v>0</v>
      </c>
      <c r="L13" s="65" t="n">
        <v>0.2</v>
      </c>
      <c r="M13" s="146" t="n">
        <f aca="false">K13+K13*L13</f>
        <v>0</v>
      </c>
      <c r="N13" s="66"/>
      <c r="O13" s="66"/>
      <c r="P13" s="66"/>
      <c r="Q13" s="66"/>
      <c r="R13" s="66"/>
      <c r="S13" s="69"/>
      <c r="T13" s="63"/>
      <c r="U13" s="64"/>
      <c r="V13" s="69"/>
      <c r="W13" s="64"/>
    </row>
    <row r="14" s="62" customFormat="true" ht="30" hidden="false" customHeight="false" outlineLevel="0" collapsed="false">
      <c r="A14" s="144" t="s">
        <v>405</v>
      </c>
      <c r="B14" s="256" t="s">
        <v>413</v>
      </c>
      <c r="C14" s="287" t="s">
        <v>356</v>
      </c>
      <c r="D14" s="145"/>
      <c r="E14" s="62" t="s">
        <v>54</v>
      </c>
      <c r="H14" s="144" t="s">
        <v>210</v>
      </c>
      <c r="I14" s="288" t="n">
        <v>8</v>
      </c>
      <c r="J14" s="288"/>
      <c r="K14" s="232" t="n">
        <f aca="false">J14*I14</f>
        <v>0</v>
      </c>
      <c r="L14" s="65" t="n">
        <v>0.2</v>
      </c>
      <c r="M14" s="146" t="n">
        <f aca="false">K14+K14*L14</f>
        <v>0</v>
      </c>
      <c r="N14" s="66"/>
      <c r="O14" s="66"/>
      <c r="P14" s="66"/>
      <c r="Q14" s="66"/>
      <c r="R14" s="66"/>
      <c r="S14" s="69"/>
      <c r="T14" s="63"/>
      <c r="U14" s="64"/>
      <c r="V14" s="69"/>
      <c r="W14" s="64"/>
    </row>
    <row r="15" s="62" customFormat="true" ht="30" hidden="false" customHeight="false" outlineLevel="0" collapsed="false">
      <c r="A15" s="144" t="s">
        <v>405</v>
      </c>
      <c r="B15" s="256" t="s">
        <v>414</v>
      </c>
      <c r="C15" s="290" t="s">
        <v>358</v>
      </c>
      <c r="D15" s="145"/>
      <c r="E15" s="62" t="s">
        <v>54</v>
      </c>
      <c r="H15" s="144" t="s">
        <v>210</v>
      </c>
      <c r="I15" s="295" t="n">
        <v>1</v>
      </c>
      <c r="J15" s="295"/>
      <c r="K15" s="232" t="n">
        <f aca="false">J15*I15</f>
        <v>0</v>
      </c>
      <c r="L15" s="65" t="n">
        <v>0.2</v>
      </c>
      <c r="M15" s="146" t="n">
        <f aca="false">K15+K15*L15</f>
        <v>0</v>
      </c>
      <c r="N15" s="66"/>
      <c r="O15" s="66"/>
      <c r="P15" s="66"/>
      <c r="Q15" s="66"/>
      <c r="R15" s="66"/>
      <c r="S15" s="69"/>
      <c r="T15" s="63"/>
      <c r="U15" s="64"/>
      <c r="V15" s="69"/>
      <c r="W15" s="64"/>
    </row>
    <row r="16" customFormat="false" ht="13.5" hidden="false" customHeight="false" outlineLevel="0" collapsed="false">
      <c r="O16" s="297"/>
    </row>
    <row r="17" s="21" customFormat="true" ht="17.1" hidden="false" customHeight="true" outlineLevel="0" collapsed="false">
      <c r="A17" s="21" t="s">
        <v>23</v>
      </c>
      <c r="J17" s="71" t="s">
        <v>29</v>
      </c>
      <c r="K17" s="101" t="n">
        <f aca="false">SUM(K7:K15)</f>
        <v>0</v>
      </c>
      <c r="M17" s="102"/>
      <c r="N17" s="74"/>
      <c r="O17" s="74"/>
      <c r="P17" s="74"/>
      <c r="Q17" s="74"/>
      <c r="R17" s="74"/>
      <c r="T17" s="71"/>
      <c r="U17" s="101"/>
      <c r="W17" s="102"/>
    </row>
    <row r="18" s="21" customFormat="true" ht="15.75" hidden="false" customHeight="false" outlineLevel="0" collapsed="false">
      <c r="A18" s="21" t="s">
        <v>62</v>
      </c>
      <c r="B18" s="77" t="str">
        <f aca="false">B1</f>
        <v>NS-SM-110-F</v>
      </c>
      <c r="J18" s="71" t="s">
        <v>30</v>
      </c>
      <c r="K18" s="102"/>
      <c r="M18" s="101" t="n">
        <f aca="false">SUM(M7:M15)</f>
        <v>0</v>
      </c>
      <c r="N18" s="74"/>
      <c r="O18" s="74"/>
      <c r="P18" s="74"/>
      <c r="Q18" s="74"/>
      <c r="R18" s="74"/>
      <c r="T18" s="71"/>
      <c r="U18" s="102"/>
      <c r="W18" s="101"/>
    </row>
  </sheetData>
  <mergeCells count="1">
    <mergeCell ref="A17:C17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false" hidden="false" outlineLevel="0" max="9" min="5" style="45" width="9.14"/>
    <col collapsed="false" customWidth="true" hidden="false" outlineLevel="0" max="10" min="10" style="46" width="13.14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true" hidden="false" outlineLevel="0" max="18" min="14" style="48" width="11.56"/>
    <col collapsed="false" customWidth="true" hidden="false" outlineLevel="0" max="19" min="19" style="45" width="11.56"/>
    <col collapsed="false" customWidth="true" hidden="false" outlineLevel="0" max="20" min="20" style="46" width="11.56"/>
    <col collapsed="false" customWidth="true" hidden="false" outlineLevel="0" max="21" min="21" style="45" width="13.85"/>
    <col collapsed="false" customWidth="tru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9.14"/>
  </cols>
  <sheetData>
    <row r="1" s="53" customFormat="true" ht="31.5" hidden="false" customHeight="false" outlineLevel="0" collapsed="false">
      <c r="A1" s="52" t="s">
        <v>31</v>
      </c>
      <c r="B1" s="53" t="s">
        <v>141</v>
      </c>
      <c r="C1" s="54"/>
      <c r="D1" s="53" t="s">
        <v>316</v>
      </c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6" t="s">
        <v>34</v>
      </c>
      <c r="B2" s="57" t="s">
        <v>142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17</v>
      </c>
      <c r="B6" s="26" t="s">
        <v>28</v>
      </c>
      <c r="C6" s="225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60" hidden="false" customHeight="true" outlineLevel="0" collapsed="false">
      <c r="A7" s="227" t="s">
        <v>145</v>
      </c>
      <c r="B7" s="298" t="s">
        <v>415</v>
      </c>
      <c r="C7" s="299" t="s">
        <v>403</v>
      </c>
      <c r="D7" s="145"/>
      <c r="E7" s="62" t="s">
        <v>54</v>
      </c>
      <c r="H7" s="62" t="s">
        <v>210</v>
      </c>
      <c r="I7" s="227" t="n">
        <v>1</v>
      </c>
      <c r="J7" s="300"/>
      <c r="K7" s="232" t="n">
        <f aca="false">J7*I7</f>
        <v>0</v>
      </c>
      <c r="L7" s="65" t="n">
        <v>0.2</v>
      </c>
      <c r="M7" s="146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15" hidden="false" customHeight="false" outlineLevel="0" collapsed="false">
      <c r="A8" s="144" t="s">
        <v>145</v>
      </c>
      <c r="B8" s="256" t="s">
        <v>416</v>
      </c>
      <c r="C8" s="301" t="s">
        <v>331</v>
      </c>
      <c r="D8" s="145"/>
      <c r="H8" s="62" t="s">
        <v>210</v>
      </c>
      <c r="I8" s="144" t="n">
        <v>1</v>
      </c>
      <c r="J8" s="302"/>
      <c r="K8" s="232" t="n">
        <f aca="false">J8*I8</f>
        <v>0</v>
      </c>
      <c r="L8" s="65" t="n">
        <v>0.2</v>
      </c>
      <c r="M8" s="146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45" hidden="false" customHeight="false" outlineLevel="0" collapsed="false">
      <c r="A9" s="144" t="s">
        <v>145</v>
      </c>
      <c r="B9" s="144" t="s">
        <v>417</v>
      </c>
      <c r="C9" s="303" t="s">
        <v>403</v>
      </c>
      <c r="D9" s="145"/>
      <c r="E9" s="62" t="s">
        <v>54</v>
      </c>
      <c r="H9" s="62" t="s">
        <v>210</v>
      </c>
      <c r="I9" s="62" t="n">
        <v>1</v>
      </c>
      <c r="J9" s="304"/>
      <c r="K9" s="232" t="n">
        <f aca="false">J9*I9</f>
        <v>0</v>
      </c>
      <c r="L9" s="65" t="n">
        <v>0.2</v>
      </c>
      <c r="M9" s="146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15" hidden="false" customHeight="false" outlineLevel="0" collapsed="false">
      <c r="A10" s="144" t="s">
        <v>145</v>
      </c>
      <c r="B10" s="256" t="s">
        <v>418</v>
      </c>
      <c r="C10" s="305" t="s">
        <v>331</v>
      </c>
      <c r="D10" s="145"/>
      <c r="H10" s="62" t="s">
        <v>210</v>
      </c>
      <c r="I10" s="144" t="n">
        <v>1</v>
      </c>
      <c r="J10" s="306"/>
      <c r="K10" s="232" t="n">
        <f aca="false">J10*I10</f>
        <v>0</v>
      </c>
      <c r="L10" s="65" t="n">
        <v>0.2</v>
      </c>
      <c r="M10" s="146" t="n">
        <f aca="false">K10+K10*L10</f>
        <v>0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45" hidden="false" customHeight="false" outlineLevel="0" collapsed="false">
      <c r="A11" s="226" t="s">
        <v>145</v>
      </c>
      <c r="B11" s="271" t="s">
        <v>419</v>
      </c>
      <c r="C11" s="307" t="s">
        <v>403</v>
      </c>
      <c r="D11" s="145"/>
      <c r="E11" s="62" t="s">
        <v>54</v>
      </c>
      <c r="H11" s="144" t="s">
        <v>210</v>
      </c>
      <c r="I11" s="144" t="n">
        <v>1</v>
      </c>
      <c r="J11" s="308"/>
      <c r="K11" s="232" t="n">
        <f aca="false">J11*I11</f>
        <v>0</v>
      </c>
      <c r="L11" s="65" t="n">
        <v>0.2</v>
      </c>
      <c r="M11" s="146" t="n">
        <f aca="false">K11+K11*L11</f>
        <v>0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s="62" customFormat="true" ht="15" hidden="false" customHeight="false" outlineLevel="0" collapsed="false">
      <c r="A12" s="144" t="s">
        <v>145</v>
      </c>
      <c r="B12" s="256" t="s">
        <v>420</v>
      </c>
      <c r="C12" s="309" t="s">
        <v>331</v>
      </c>
      <c r="D12" s="145"/>
      <c r="H12" s="62" t="s">
        <v>210</v>
      </c>
      <c r="I12" s="246" t="n">
        <v>1</v>
      </c>
      <c r="J12" s="310"/>
      <c r="K12" s="232" t="n">
        <f aca="false">J12*I12</f>
        <v>0</v>
      </c>
      <c r="L12" s="65" t="n">
        <v>0.2</v>
      </c>
      <c r="M12" s="146" t="n">
        <f aca="false">K12+K12*L12</f>
        <v>0</v>
      </c>
      <c r="N12" s="66"/>
      <c r="O12" s="66"/>
      <c r="P12" s="66"/>
      <c r="Q12" s="66"/>
      <c r="R12" s="66"/>
      <c r="S12" s="69"/>
      <c r="T12" s="63"/>
      <c r="U12" s="64"/>
      <c r="V12" s="69"/>
      <c r="W12" s="64"/>
    </row>
    <row r="13" s="62" customFormat="true" ht="45" hidden="false" customHeight="false" outlineLevel="0" collapsed="false">
      <c r="A13" s="246" t="s">
        <v>145</v>
      </c>
      <c r="B13" s="215" t="s">
        <v>421</v>
      </c>
      <c r="C13" s="311" t="s">
        <v>403</v>
      </c>
      <c r="D13" s="145"/>
      <c r="E13" s="62" t="s">
        <v>54</v>
      </c>
      <c r="H13" s="144" t="s">
        <v>210</v>
      </c>
      <c r="I13" s="144" t="n">
        <v>1</v>
      </c>
      <c r="J13" s="312"/>
      <c r="K13" s="232" t="n">
        <f aca="false">J13*I13</f>
        <v>0</v>
      </c>
      <c r="L13" s="65" t="n">
        <v>0.2</v>
      </c>
      <c r="M13" s="146" t="n">
        <f aca="false">K13+K13*L13</f>
        <v>0</v>
      </c>
      <c r="N13" s="66"/>
      <c r="O13" s="66"/>
      <c r="P13" s="66"/>
      <c r="Q13" s="66"/>
      <c r="R13" s="66"/>
      <c r="S13" s="69"/>
      <c r="T13" s="63"/>
      <c r="U13" s="64"/>
      <c r="V13" s="69"/>
      <c r="W13" s="64"/>
    </row>
    <row r="14" s="62" customFormat="true" ht="15" hidden="false" customHeight="false" outlineLevel="0" collapsed="false">
      <c r="A14" s="144" t="s">
        <v>145</v>
      </c>
      <c r="B14" s="256" t="s">
        <v>422</v>
      </c>
      <c r="C14" s="313" t="s">
        <v>331</v>
      </c>
      <c r="D14" s="145"/>
      <c r="H14" s="62" t="s">
        <v>210</v>
      </c>
      <c r="I14" s="246" t="n">
        <v>1</v>
      </c>
      <c r="J14" s="314"/>
      <c r="K14" s="270" t="n">
        <f aca="false">J14*I14</f>
        <v>0</v>
      </c>
      <c r="L14" s="65" t="n">
        <v>0.2</v>
      </c>
      <c r="M14" s="146" t="n">
        <f aca="false">K14+K14*L14</f>
        <v>0</v>
      </c>
      <c r="N14" s="66"/>
      <c r="O14" s="66"/>
      <c r="P14" s="66"/>
      <c r="Q14" s="66"/>
      <c r="R14" s="66"/>
      <c r="S14" s="69"/>
      <c r="T14" s="63"/>
      <c r="U14" s="64"/>
      <c r="V14" s="69"/>
      <c r="W14" s="64"/>
    </row>
    <row r="15" s="62" customFormat="true" ht="45" hidden="false" customHeight="false" outlineLevel="0" collapsed="false">
      <c r="A15" s="243" t="s">
        <v>145</v>
      </c>
      <c r="B15" s="256" t="s">
        <v>423</v>
      </c>
      <c r="C15" s="315" t="s">
        <v>403</v>
      </c>
      <c r="D15" s="145"/>
      <c r="E15" s="62" t="s">
        <v>54</v>
      </c>
      <c r="H15" s="144" t="s">
        <v>210</v>
      </c>
      <c r="I15" s="144" t="n">
        <v>1</v>
      </c>
      <c r="J15" s="316"/>
      <c r="K15" s="232" t="n">
        <f aca="false">J15*I15</f>
        <v>0</v>
      </c>
      <c r="L15" s="260" t="n">
        <v>0.2</v>
      </c>
      <c r="M15" s="146" t="n">
        <f aca="false">K15+K15*L15</f>
        <v>0</v>
      </c>
      <c r="N15" s="66"/>
      <c r="O15" s="66"/>
      <c r="P15" s="66"/>
      <c r="Q15" s="66"/>
      <c r="R15" s="66"/>
      <c r="S15" s="69"/>
      <c r="T15" s="63"/>
      <c r="U15" s="64"/>
      <c r="V15" s="69"/>
      <c r="W15" s="64"/>
    </row>
    <row r="16" s="62" customFormat="true" ht="15" hidden="false" customHeight="false" outlineLevel="0" collapsed="false">
      <c r="A16" s="144" t="s">
        <v>145</v>
      </c>
      <c r="B16" s="274" t="s">
        <v>424</v>
      </c>
      <c r="C16" s="317" t="s">
        <v>331</v>
      </c>
      <c r="D16" s="145"/>
      <c r="G16" s="261"/>
      <c r="H16" s="62" t="s">
        <v>210</v>
      </c>
      <c r="I16" s="243" t="n">
        <v>1</v>
      </c>
      <c r="J16" s="318"/>
      <c r="K16" s="262" t="n">
        <f aca="false">J16*I16</f>
        <v>0</v>
      </c>
      <c r="L16" s="65" t="n">
        <v>0.2</v>
      </c>
      <c r="M16" s="146" t="n">
        <f aca="false">K16+K16*L16</f>
        <v>0</v>
      </c>
      <c r="N16" s="66"/>
      <c r="O16" s="66"/>
      <c r="P16" s="66"/>
      <c r="Q16" s="66"/>
      <c r="R16" s="66"/>
      <c r="S16" s="69"/>
      <c r="T16" s="63"/>
      <c r="U16" s="64"/>
      <c r="V16" s="69"/>
      <c r="W16" s="64"/>
    </row>
    <row r="17" s="83" customFormat="true" ht="13.5" hidden="false" customHeight="false" outlineLevel="0" collapsed="false">
      <c r="A17" s="45"/>
      <c r="B17" s="45"/>
      <c r="J17" s="84"/>
      <c r="K17" s="251"/>
      <c r="M17" s="251"/>
      <c r="N17" s="86"/>
      <c r="O17" s="86"/>
      <c r="P17" s="86"/>
      <c r="Q17" s="86"/>
      <c r="R17" s="86"/>
      <c r="T17" s="84"/>
    </row>
    <row r="18" s="21" customFormat="true" ht="17.1" hidden="false" customHeight="true" outlineLevel="0" collapsed="false">
      <c r="A18" s="21" t="s">
        <v>23</v>
      </c>
      <c r="J18" s="71" t="s">
        <v>29</v>
      </c>
      <c r="K18" s="101" t="n">
        <f aca="false">SUM(K7:K16)</f>
        <v>0</v>
      </c>
      <c r="M18" s="102"/>
      <c r="N18" s="74"/>
      <c r="O18" s="74"/>
      <c r="P18" s="74"/>
      <c r="Q18" s="74"/>
      <c r="R18" s="74"/>
      <c r="T18" s="71"/>
      <c r="U18" s="101"/>
      <c r="W18" s="102"/>
    </row>
    <row r="19" s="21" customFormat="true" ht="15.75" hidden="false" customHeight="false" outlineLevel="0" collapsed="false">
      <c r="A19" s="21" t="s">
        <v>62</v>
      </c>
      <c r="B19" s="77" t="str">
        <f aca="false">B1</f>
        <v>NS-SM-201-G</v>
      </c>
      <c r="J19" s="71" t="s">
        <v>30</v>
      </c>
      <c r="K19" s="102"/>
      <c r="M19" s="101" t="n">
        <f aca="false">SUM(M7:M16)</f>
        <v>0</v>
      </c>
      <c r="N19" s="74"/>
      <c r="O19" s="74"/>
      <c r="P19" s="74"/>
      <c r="Q19" s="74"/>
      <c r="R19" s="74"/>
      <c r="T19" s="71"/>
      <c r="U19" s="102"/>
      <c r="W19" s="101"/>
    </row>
  </sheetData>
  <mergeCells count="1">
    <mergeCell ref="A18:C18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false" hidden="false" outlineLevel="0" max="9" min="5" style="45" width="9.14"/>
    <col collapsed="false" customWidth="true" hidden="false" outlineLevel="0" max="10" min="10" style="46" width="11.85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true" hidden="false" outlineLevel="0" max="18" min="14" style="48" width="11.56"/>
    <col collapsed="false" customWidth="true" hidden="false" outlineLevel="0" max="19" min="19" style="45" width="11.56"/>
    <col collapsed="false" customWidth="true" hidden="false" outlineLevel="0" max="20" min="20" style="46" width="11.56"/>
    <col collapsed="false" customWidth="true" hidden="false" outlineLevel="0" max="21" min="21" style="45" width="13.85"/>
    <col collapsed="false" customWidth="tru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9.14"/>
  </cols>
  <sheetData>
    <row r="1" s="53" customFormat="true" ht="31.5" hidden="false" customHeight="false" outlineLevel="0" collapsed="false">
      <c r="A1" s="52" t="s">
        <v>31</v>
      </c>
      <c r="B1" s="53" t="s">
        <v>165</v>
      </c>
      <c r="C1" s="54"/>
      <c r="D1" s="53" t="s">
        <v>316</v>
      </c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6" t="s">
        <v>34</v>
      </c>
      <c r="B2" s="57" t="s">
        <v>166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17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27" hidden="false" customHeight="false" outlineLevel="0" collapsed="false">
      <c r="A7" s="144" t="s">
        <v>425</v>
      </c>
      <c r="B7" s="256" t="s">
        <v>426</v>
      </c>
      <c r="C7" s="319" t="s">
        <v>427</v>
      </c>
      <c r="D7" s="145"/>
      <c r="E7" s="62" t="s">
        <v>54</v>
      </c>
      <c r="H7" s="144" t="s">
        <v>210</v>
      </c>
      <c r="I7" s="320" t="n">
        <v>1</v>
      </c>
      <c r="J7" s="320"/>
      <c r="K7" s="255" t="n">
        <f aca="false">J7*I7</f>
        <v>0</v>
      </c>
      <c r="L7" s="65" t="n">
        <v>0.2</v>
      </c>
      <c r="M7" s="146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27" hidden="false" customHeight="false" outlineLevel="0" collapsed="false">
      <c r="A8" s="144" t="s">
        <v>425</v>
      </c>
      <c r="B8" s="271" t="s">
        <v>428</v>
      </c>
      <c r="C8" s="321" t="s">
        <v>350</v>
      </c>
      <c r="D8" s="145"/>
      <c r="E8" s="62" t="s">
        <v>54</v>
      </c>
      <c r="H8" s="144" t="s">
        <v>210</v>
      </c>
      <c r="I8" s="322" t="n">
        <v>1</v>
      </c>
      <c r="J8" s="323"/>
      <c r="K8" s="270" t="n">
        <f aca="false">J8*I8</f>
        <v>0</v>
      </c>
      <c r="L8" s="65" t="n">
        <v>0.2</v>
      </c>
      <c r="M8" s="146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30" hidden="false" customHeight="false" outlineLevel="0" collapsed="false">
      <c r="A9" s="144" t="s">
        <v>425</v>
      </c>
      <c r="B9" s="256" t="s">
        <v>429</v>
      </c>
      <c r="C9" s="324" t="s">
        <v>354</v>
      </c>
      <c r="D9" s="145"/>
      <c r="E9" s="62" t="s">
        <v>54</v>
      </c>
      <c r="H9" s="144" t="s">
        <v>210</v>
      </c>
      <c r="I9" s="325" t="n">
        <v>1</v>
      </c>
      <c r="J9" s="326"/>
      <c r="K9" s="232" t="n">
        <f aca="false">J9*I9</f>
        <v>0</v>
      </c>
      <c r="L9" s="260" t="n">
        <v>0.2</v>
      </c>
      <c r="M9" s="146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30" hidden="false" customHeight="false" outlineLevel="0" collapsed="false">
      <c r="A10" s="144" t="s">
        <v>425</v>
      </c>
      <c r="B10" s="274" t="s">
        <v>430</v>
      </c>
      <c r="C10" s="327" t="s">
        <v>356</v>
      </c>
      <c r="D10" s="145"/>
      <c r="E10" s="62" t="s">
        <v>54</v>
      </c>
      <c r="H10" s="144" t="s">
        <v>210</v>
      </c>
      <c r="I10" s="328" t="n">
        <v>2</v>
      </c>
      <c r="J10" s="329"/>
      <c r="K10" s="262" t="n">
        <f aca="false">J10*I10</f>
        <v>0</v>
      </c>
      <c r="L10" s="65" t="n">
        <v>0.2</v>
      </c>
      <c r="M10" s="146" t="n">
        <f aca="false">K10+K10*L10</f>
        <v>0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customFormat="false" ht="13.5" hidden="false" customHeight="false" outlineLevel="0" collapsed="false">
      <c r="A11" s="99"/>
      <c r="L11" s="70"/>
    </row>
    <row r="12" s="21" customFormat="true" ht="17.1" hidden="false" customHeight="true" outlineLevel="0" collapsed="false">
      <c r="A12" s="21" t="s">
        <v>23</v>
      </c>
      <c r="J12" s="71" t="s">
        <v>29</v>
      </c>
      <c r="K12" s="101" t="n">
        <f aca="false">SUM(K7:K10)</f>
        <v>0</v>
      </c>
      <c r="M12" s="102"/>
      <c r="N12" s="74"/>
      <c r="O12" s="74"/>
      <c r="P12" s="74"/>
      <c r="Q12" s="74"/>
      <c r="R12" s="74"/>
      <c r="T12" s="71"/>
      <c r="U12" s="101"/>
      <c r="W12" s="102"/>
    </row>
    <row r="13" s="21" customFormat="true" ht="15.75" hidden="false" customHeight="false" outlineLevel="0" collapsed="false">
      <c r="A13" s="21" t="s">
        <v>62</v>
      </c>
      <c r="B13" s="77" t="str">
        <f aca="false">B1</f>
        <v>NS-SM-201-H</v>
      </c>
      <c r="J13" s="71" t="s">
        <v>30</v>
      </c>
      <c r="K13" s="102"/>
      <c r="M13" s="101" t="n">
        <f aca="false">SUM(M7:M10)</f>
        <v>0</v>
      </c>
      <c r="N13" s="74"/>
      <c r="O13" s="74"/>
      <c r="P13" s="74"/>
      <c r="Q13" s="74"/>
      <c r="R13" s="74"/>
      <c r="T13" s="71"/>
      <c r="U13" s="102"/>
      <c r="W13" s="101"/>
    </row>
  </sheetData>
  <mergeCells count="1">
    <mergeCell ref="A12:C12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D1" activeCellId="0" sqref="D1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false" hidden="false" outlineLevel="0" max="18" min="14" style="48" width="11.56"/>
    <col collapsed="false" customWidth="false" hidden="false" outlineLevel="0" max="19" min="19" style="45" width="11.56"/>
    <col collapsed="false" customWidth="false" hidden="false" outlineLevel="0" max="20" min="20" style="46" width="11.56"/>
    <col collapsed="false" customWidth="true" hidden="false" outlineLevel="0" max="21" min="21" style="45" width="13.85"/>
    <col collapsed="false" customWidth="fals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11.56"/>
  </cols>
  <sheetData>
    <row r="1" s="53" customFormat="true" ht="31.5" hidden="false" customHeight="false" outlineLevel="0" collapsed="false">
      <c r="A1" s="52" t="s">
        <v>31</v>
      </c>
      <c r="B1" s="53" t="s">
        <v>197</v>
      </c>
      <c r="C1" s="54"/>
      <c r="D1" s="53" t="s">
        <v>316</v>
      </c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6" t="s">
        <v>34</v>
      </c>
      <c r="B2" s="57" t="s">
        <v>198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13.5" hidden="false" customHeight="false" outlineLevel="0" collapsed="false">
      <c r="A7" s="62" t="s">
        <v>431</v>
      </c>
      <c r="J7" s="63"/>
      <c r="K7" s="146"/>
      <c r="L7" s="65"/>
      <c r="M7" s="146"/>
      <c r="N7" s="66"/>
      <c r="O7" s="66"/>
      <c r="P7" s="66"/>
      <c r="Q7" s="66"/>
      <c r="R7" s="66"/>
      <c r="S7" s="69"/>
      <c r="T7" s="63"/>
      <c r="U7" s="64"/>
      <c r="V7" s="69"/>
      <c r="W7" s="64"/>
    </row>
    <row r="8" customFormat="false" ht="13.5" hidden="false" customHeight="false" outlineLevel="0" collapsed="false">
      <c r="A8" s="99"/>
      <c r="L8" s="70"/>
    </row>
    <row r="9" s="21" customFormat="true" ht="17.1" hidden="false" customHeight="true" outlineLevel="0" collapsed="false">
      <c r="A9" s="21" t="s">
        <v>23</v>
      </c>
      <c r="J9" s="71" t="s">
        <v>29</v>
      </c>
      <c r="K9" s="101" t="n">
        <f aca="false">SUM(K7:K7)</f>
        <v>0</v>
      </c>
      <c r="M9" s="102"/>
      <c r="N9" s="74"/>
      <c r="O9" s="74"/>
      <c r="P9" s="74"/>
      <c r="Q9" s="74"/>
      <c r="R9" s="74"/>
      <c r="T9" s="71"/>
      <c r="U9" s="101"/>
      <c r="W9" s="102"/>
    </row>
    <row r="10" s="21" customFormat="true" ht="15.75" hidden="false" customHeight="false" outlineLevel="0" collapsed="false">
      <c r="A10" s="21" t="s">
        <v>62</v>
      </c>
      <c r="B10" s="77" t="str">
        <f aca="false">B1</f>
        <v>NS-SM-201-I</v>
      </c>
      <c r="J10" s="71" t="s">
        <v>30</v>
      </c>
      <c r="K10" s="102"/>
      <c r="M10" s="101" t="n">
        <f aca="false">SUM(M7:M7)</f>
        <v>0</v>
      </c>
      <c r="N10" s="74"/>
      <c r="O10" s="74"/>
      <c r="P10" s="74"/>
      <c r="Q10" s="74"/>
      <c r="R10" s="74"/>
      <c r="T10" s="71"/>
      <c r="U10" s="102"/>
      <c r="W10" s="101"/>
    </row>
  </sheetData>
  <mergeCells count="1">
    <mergeCell ref="A9:C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fals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true" hidden="false" outlineLevel="0" max="18" min="14" style="48" width="11.56"/>
    <col collapsed="false" customWidth="fals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true" hidden="false" outlineLevel="0" max="24" min="24" style="48" width="11.56"/>
    <col collapsed="false" customWidth="true" hidden="false" outlineLevel="0" max="25" min="25" style="45" width="11.56"/>
    <col collapsed="false" customWidth="false" hidden="false" outlineLevel="0" max="257" min="26" style="45" width="9.14"/>
  </cols>
  <sheetData>
    <row r="1" s="53" customFormat="true" ht="31.5" hidden="false" customHeight="false" outlineLevel="0" collapsed="false">
      <c r="A1" s="52" t="s">
        <v>31</v>
      </c>
      <c r="B1" s="92" t="s">
        <v>220</v>
      </c>
      <c r="C1" s="54"/>
      <c r="E1" s="53" t="s">
        <v>316</v>
      </c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4.85" hidden="false" customHeight="true" outlineLevel="0" collapsed="false">
      <c r="A2" s="56" t="s">
        <v>34</v>
      </c>
      <c r="B2" s="93" t="s">
        <v>221</v>
      </c>
      <c r="C2" s="93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62" customFormat="true" ht="45" hidden="false" customHeight="false" outlineLevel="0" collapsed="false">
      <c r="A7" s="330" t="s">
        <v>432</v>
      </c>
      <c r="B7" s="298" t="s">
        <v>433</v>
      </c>
      <c r="C7" s="330" t="s">
        <v>403</v>
      </c>
      <c r="D7" s="227"/>
      <c r="E7" s="62" t="s">
        <v>54</v>
      </c>
      <c r="H7" s="144" t="s">
        <v>210</v>
      </c>
      <c r="I7" s="331" t="n">
        <v>1</v>
      </c>
      <c r="J7" s="332"/>
      <c r="K7" s="333" t="n">
        <f aca="false">J7*I7</f>
        <v>0</v>
      </c>
      <c r="L7" s="65" t="n">
        <v>0.2</v>
      </c>
      <c r="M7" s="64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  <c r="X7" s="66"/>
    </row>
    <row r="8" s="62" customFormat="true" ht="30" hidden="false" customHeight="false" outlineLevel="0" collapsed="false">
      <c r="A8" s="330" t="s">
        <v>432</v>
      </c>
      <c r="B8" s="256" t="s">
        <v>434</v>
      </c>
      <c r="C8" s="334" t="s">
        <v>331</v>
      </c>
      <c r="D8" s="145"/>
      <c r="E8" s="62" t="s">
        <v>54</v>
      </c>
      <c r="H8" s="144" t="s">
        <v>210</v>
      </c>
      <c r="I8" s="335" t="n">
        <v>1</v>
      </c>
      <c r="J8" s="336"/>
      <c r="K8" s="64" t="n">
        <f aca="false">J8*I8</f>
        <v>0</v>
      </c>
      <c r="L8" s="260" t="n">
        <v>0.2</v>
      </c>
      <c r="M8" s="64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  <c r="X8" s="66"/>
    </row>
    <row r="9" customFormat="false" ht="13.5" hidden="false" customHeight="false" outlineLevel="0" collapsed="false">
      <c r="L9" s="70"/>
    </row>
    <row r="10" s="21" customFormat="true" ht="17.1" hidden="false" customHeight="true" outlineLevel="0" collapsed="false">
      <c r="A10" s="21" t="s">
        <v>23</v>
      </c>
      <c r="J10" s="71" t="s">
        <v>29</v>
      </c>
      <c r="K10" s="72" t="n">
        <f aca="false">SUM(K7:K8)</f>
        <v>0</v>
      </c>
      <c r="M10" s="73"/>
      <c r="N10" s="74"/>
      <c r="O10" s="74"/>
      <c r="P10" s="74"/>
      <c r="Q10" s="74"/>
      <c r="R10" s="74"/>
      <c r="S10" s="74"/>
      <c r="T10" s="75"/>
      <c r="U10" s="72"/>
      <c r="V10" s="76"/>
      <c r="W10" s="73"/>
      <c r="X10" s="74"/>
    </row>
    <row r="11" s="21" customFormat="true" ht="31.5" hidden="false" customHeight="false" outlineLevel="0" collapsed="false">
      <c r="A11" s="21" t="s">
        <v>62</v>
      </c>
      <c r="B11" s="337" t="str">
        <f aca="false">B1</f>
        <v>NS-SM-102</v>
      </c>
      <c r="J11" s="71" t="s">
        <v>30</v>
      </c>
      <c r="K11" s="73"/>
      <c r="M11" s="72" t="n">
        <f aca="false">SUM(M7:M8)</f>
        <v>0</v>
      </c>
      <c r="N11" s="74"/>
      <c r="O11" s="74"/>
      <c r="P11" s="74"/>
      <c r="Q11" s="74"/>
      <c r="R11" s="74"/>
      <c r="S11" s="74"/>
      <c r="T11" s="75"/>
      <c r="U11" s="73"/>
      <c r="V11" s="76"/>
      <c r="W11" s="72"/>
      <c r="X11" s="74"/>
    </row>
  </sheetData>
  <mergeCells count="2">
    <mergeCell ref="B2:C2"/>
    <mergeCell ref="A10:C10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" activePane="bottomLeft" state="split"/>
      <selection pane="topLeft" activeCell="A1" activeCellId="0" sqref="A1"/>
      <selection pane="bottomLeft" activeCell="C7" activeCellId="0" sqref="C7"/>
    </sheetView>
  </sheetViews>
  <sheetFormatPr defaultColWidth="11.5625" defaultRowHeight="13.5" zeroHeight="false" outlineLevelRow="0" outlineLevelCol="0"/>
  <cols>
    <col collapsed="false" customWidth="true" hidden="false" outlineLevel="0" max="1" min="1" style="16" width="99.56"/>
    <col collapsed="false" customWidth="true" hidden="false" outlineLevel="0" max="2" min="2" style="16" width="15.7"/>
    <col collapsed="false" customWidth="true" hidden="false" outlineLevel="0" max="4" min="3" style="37" width="15.28"/>
    <col collapsed="false" customWidth="false" hidden="false" outlineLevel="0" max="7" min="5" style="16" width="11.56"/>
    <col collapsed="false" customWidth="true" hidden="false" outlineLevel="0" max="9" min="8" style="37" width="16.84"/>
    <col collapsed="false" customWidth="false" hidden="false" outlineLevel="0" max="257" min="10" style="16" width="11.56"/>
  </cols>
  <sheetData>
    <row r="1" s="19" customFormat="true" ht="19.5" hidden="false" customHeight="false" outlineLevel="0" collapsed="false">
      <c r="A1" s="18" t="s">
        <v>26</v>
      </c>
      <c r="B1" s="38"/>
      <c r="C1" s="18"/>
      <c r="M1" s="20"/>
      <c r="N1" s="20"/>
      <c r="O1" s="20"/>
      <c r="P1" s="20"/>
    </row>
    <row r="2" s="22" customFormat="true" ht="15.75" hidden="false" customHeight="false" outlineLevel="0" collapsed="false">
      <c r="A2" s="21" t="s">
        <v>18</v>
      </c>
      <c r="C2" s="21"/>
      <c r="M2" s="23"/>
      <c r="N2" s="23"/>
      <c r="O2" s="23"/>
      <c r="P2" s="23"/>
    </row>
    <row r="3" customFormat="false" ht="13.5" hidden="false" customHeight="false" outlineLevel="0" collapsed="false">
      <c r="C3" s="16"/>
      <c r="D3" s="16"/>
      <c r="H3" s="16"/>
      <c r="I3" s="16"/>
    </row>
    <row r="4" customFormat="false" ht="13.5" hidden="false" customHeight="false" outlineLevel="0" collapsed="false">
      <c r="C4" s="16"/>
      <c r="D4" s="16"/>
      <c r="H4" s="16"/>
      <c r="I4" s="16"/>
    </row>
    <row r="5" customFormat="false" ht="13.5" hidden="false" customHeight="false" outlineLevel="0" collapsed="false">
      <c r="C5" s="16"/>
      <c r="D5" s="16"/>
      <c r="H5" s="16"/>
      <c r="I5" s="16"/>
    </row>
    <row r="6" s="24" customFormat="true" ht="27" hidden="false" customHeight="false" outlineLevel="0" collapsed="false">
      <c r="A6" s="24" t="s">
        <v>27</v>
      </c>
      <c r="B6" s="24" t="s">
        <v>28</v>
      </c>
      <c r="C6" s="26" t="s">
        <v>19</v>
      </c>
      <c r="D6" s="26" t="s">
        <v>20</v>
      </c>
      <c r="H6" s="26"/>
      <c r="I6" s="26"/>
    </row>
    <row r="7" s="27" customFormat="true" ht="15" hidden="false" customHeight="false" outlineLevel="0" collapsed="false">
      <c r="A7" s="27" t="str">
        <f aca="false">'[2]NS-SM-110-A'!$B$2</f>
        <v>VSTUPNÍ ČÁST EXPOZICE</v>
      </c>
      <c r="B7" s="39" t="str">
        <f aca="false">'[2]NS-SM-110-A'!$B$1</f>
        <v>NS-SM-110-A</v>
      </c>
      <c r="C7" s="40" t="n">
        <f aca="false">'NS-SM-110-A (I)'!K11</f>
        <v>0</v>
      </c>
      <c r="D7" s="40" t="n">
        <f aca="false">'NS-SM-110-A (I)'!M12</f>
        <v>0</v>
      </c>
      <c r="H7" s="40"/>
      <c r="I7" s="40"/>
    </row>
    <row r="8" s="27" customFormat="true" ht="15" hidden="false" customHeight="false" outlineLevel="0" collapsed="false">
      <c r="A8" s="27" t="str">
        <f aca="false">'[2]NS-SM-110-B'!$B$2</f>
        <v>JAK ŠEL ČAS, NEŽ VZNIKL KRAS</v>
      </c>
      <c r="B8" s="39" t="str">
        <f aca="false">'[2]NS-SM-110-B'!$B$1</f>
        <v>NS-SM-110-B</v>
      </c>
      <c r="C8" s="40" t="n">
        <f aca="false">'NS-SM-110-B (I)'!K10</f>
        <v>0</v>
      </c>
      <c r="D8" s="40" t="n">
        <f aca="false">'NS-SM-110-B (I)'!M11</f>
        <v>0</v>
      </c>
      <c r="H8" s="40"/>
      <c r="I8" s="40"/>
    </row>
    <row r="9" s="27" customFormat="true" ht="15" hidden="false" customHeight="false" outlineLevel="0" collapsed="false">
      <c r="A9" s="27" t="str">
        <f aca="false">'[2]NS-SM-110-C'!$B$2</f>
        <v>DEVONSKÉ MOŘE</v>
      </c>
      <c r="B9" s="39" t="str">
        <f aca="false">'[2]NS-SM-110-C'!$B$1</f>
        <v>NS-SM-110-C</v>
      </c>
      <c r="C9" s="40" t="n">
        <f aca="false">'NS-SM-110-C (I)'!K16</f>
        <v>0</v>
      </c>
      <c r="D9" s="40" t="n">
        <f aca="false">'NS-SM-110-C (I)'!M17</f>
        <v>0</v>
      </c>
      <c r="H9" s="40"/>
      <c r="I9" s="40"/>
    </row>
    <row r="10" s="27" customFormat="true" ht="15" hidden="false" customHeight="false" outlineLevel="0" collapsed="false">
      <c r="A10" s="27" t="str">
        <f aca="false">'[2]NS-SM-110-D'!$B$2</f>
        <v>VZNIK KRASOVÝCH JEVŮ</v>
      </c>
      <c r="B10" s="39" t="str">
        <f aca="false">'[2]NS-SM-110-D'!$B$1</f>
        <v>NS-SM-110-D</v>
      </c>
      <c r="C10" s="40" t="n">
        <f aca="false">'NS-SM-110-D (I)'!K18</f>
        <v>0</v>
      </c>
      <c r="D10" s="40" t="n">
        <f aca="false">'NS-SM-110-D (I)'!M19</f>
        <v>0</v>
      </c>
      <c r="H10" s="40"/>
      <c r="I10" s="40"/>
    </row>
    <row r="11" s="27" customFormat="true" ht="15" hidden="false" customHeight="false" outlineLevel="0" collapsed="false">
      <c r="A11" s="27" t="str">
        <f aca="false">'[2]NS-SM-110-E'!$B$2</f>
        <v>PREHISTORICKÉ OSÍDLENÍ MK ČLOVĚKEM</v>
      </c>
      <c r="B11" s="39" t="str">
        <f aca="false">'[2]NS-SM-110-E'!$B$1</f>
        <v>NS-SM-110-E</v>
      </c>
      <c r="C11" s="40" t="n">
        <f aca="false">'NS-SM-110-E (I)'!K16</f>
        <v>0</v>
      </c>
      <c r="D11" s="40" t="n">
        <f aca="false">'NS-SM-110-E (I)'!M17</f>
        <v>0</v>
      </c>
      <c r="H11" s="40"/>
      <c r="I11" s="40"/>
    </row>
    <row r="12" s="27" customFormat="true" ht="15" hidden="false" customHeight="false" outlineLevel="0" collapsed="false">
      <c r="A12" s="27" t="str">
        <f aca="false">'[2]NS-SM-110-F'!$B$2</f>
        <v>ŽIVOT V JESKYNÍCH</v>
      </c>
      <c r="B12" s="39" t="str">
        <f aca="false">'[2]NS-SM-110-F'!$B$1</f>
        <v>NS-SM-110-F</v>
      </c>
      <c r="C12" s="40" t="n">
        <f aca="false">'NS-SM-110-F (I)'!K14</f>
        <v>0</v>
      </c>
      <c r="D12" s="40" t="n">
        <f aca="false">'NS-SM-110-F (I)'!M15</f>
        <v>0</v>
      </c>
      <c r="H12" s="40"/>
      <c r="I12" s="40"/>
    </row>
    <row r="13" s="27" customFormat="true" ht="15" hidden="false" customHeight="false" outlineLevel="0" collapsed="false">
      <c r="A13" s="27" t="str">
        <f aca="false">'[2]NS-SM-201-G'!$B$2</f>
        <v>BIOTA MORAVSKÉHO KRASU</v>
      </c>
      <c r="B13" s="39" t="str">
        <f aca="false">'[2]NS-SM-201-G'!$B$1</f>
        <v>NS-SM-201-G</v>
      </c>
      <c r="C13" s="40" t="n">
        <f aca="false">'NS-SM-201-G (I)'!K25</f>
        <v>0</v>
      </c>
      <c r="D13" s="40" t="n">
        <f aca="false">'NS-SM-201-G (I)'!M26</f>
        <v>0</v>
      </c>
      <c r="H13" s="40"/>
      <c r="I13" s="40"/>
    </row>
    <row r="14" s="27" customFormat="true" ht="15" hidden="false" customHeight="false" outlineLevel="0" collapsed="false">
      <c r="A14" s="27" t="str">
        <f aca="false">'[2]NS-SM-201-H'!$B$2</f>
        <v>ČLOVĚK V KRAJINĚ MK</v>
      </c>
      <c r="B14" s="39" t="str">
        <f aca="false">'[2]NS-SM-201-H'!$B$1</f>
        <v>NS-SM-201-H</v>
      </c>
      <c r="C14" s="40" t="n">
        <f aca="false">'NS-SM-201-H (I)'!K32</f>
        <v>0</v>
      </c>
      <c r="D14" s="40" t="n">
        <f aca="false">'NS-SM-201-H (I)'!M33</f>
        <v>0</v>
      </c>
      <c r="H14" s="40"/>
      <c r="I14" s="40"/>
    </row>
    <row r="15" s="27" customFormat="true" ht="15" hidden="false" customHeight="false" outlineLevel="0" collapsed="false">
      <c r="A15" s="27" t="str">
        <f aca="false">'[2]NS-SM-201-I'!$B$2</f>
        <v>MORAVSKÝ KRAS Z NADHLEDU</v>
      </c>
      <c r="B15" s="39" t="str">
        <f aca="false">'[2]NS-SM-201-I'!$B$1</f>
        <v>NS-SM-201-I</v>
      </c>
      <c r="C15" s="40" t="n">
        <f aca="false">'NS-SM-201-I (I)'!K13</f>
        <v>0</v>
      </c>
      <c r="D15" s="40" t="n">
        <f aca="false">'NS-SM-201-I (I)'!M14</f>
        <v>0</v>
      </c>
      <c r="H15" s="40"/>
      <c r="I15" s="40"/>
    </row>
    <row r="16" s="27" customFormat="true" ht="15" hidden="false" customHeight="false" outlineLevel="0" collapsed="false">
      <c r="A16" s="41" t="str">
        <f aca="false">'[2]NS-SM-101'!$B$2</f>
        <v>ZÁDVEŘÍ HLAVNÍHO VSTUPU</v>
      </c>
      <c r="B16" s="39" t="str">
        <f aca="false">'[2]NS-SM-101'!$B$1</f>
        <v>NS-SM-101</v>
      </c>
      <c r="C16" s="40" t="n">
        <f aca="false">'NS-SM-101 (I)'!K9</f>
        <v>0</v>
      </c>
      <c r="D16" s="40" t="n">
        <f aca="false">1.2*C16</f>
        <v>0</v>
      </c>
      <c r="H16" s="40"/>
      <c r="I16" s="40"/>
    </row>
    <row r="17" s="27" customFormat="true" ht="15" hidden="false" customHeight="false" outlineLevel="0" collapsed="false">
      <c r="A17" s="41" t="str">
        <f aca="false">'[2]NS-SM-102'!$B$2</f>
        <v>HALA S PRODEJNÍM KOUTEM A RECEPČNÍM PULTEM </v>
      </c>
      <c r="B17" s="39" t="str">
        <f aca="false">'[2]NS-SM-102'!$B$1</f>
        <v>NS-SM-102</v>
      </c>
      <c r="C17" s="40" t="n">
        <f aca="false">'NS-SM-102 (I)'!K11</f>
        <v>0</v>
      </c>
      <c r="D17" s="40" t="n">
        <f aca="false">'NS-SM-102 (I)'!M12</f>
        <v>0</v>
      </c>
      <c r="H17" s="40"/>
      <c r="I17" s="40"/>
    </row>
    <row r="18" s="27" customFormat="true" ht="15" hidden="false" customHeight="false" outlineLevel="0" collapsed="false">
      <c r="A18" s="41" t="str">
        <f aca="false">'[2]NS-SM-119'!$B$2</f>
        <v>PŘEDNÁŠKOVÁ MÍSTNOST</v>
      </c>
      <c r="B18" s="39" t="str">
        <f aca="false">'[2]NS-SM-119'!$B$1</f>
        <v>NS-SM-119</v>
      </c>
      <c r="C18" s="40" t="n">
        <f aca="false">'[2]NS-SM-119'!K11</f>
        <v>0</v>
      </c>
      <c r="D18" s="40" t="n">
        <f aca="false">'[2]NS-SM-119'!M12</f>
        <v>0</v>
      </c>
      <c r="H18" s="40"/>
      <c r="I18" s="40"/>
    </row>
    <row r="19" s="27" customFormat="true" ht="15" hidden="false" customHeight="false" outlineLevel="0" collapsed="false">
      <c r="A19" s="27" t="str">
        <f aca="false">'[2]NS-SM-128'!$B$2</f>
        <v>DĚTSKÁ HERNA</v>
      </c>
      <c r="B19" s="39" t="str">
        <f aca="false">'[2]NS-SM-128'!$B$1</f>
        <v>NS-SM-128</v>
      </c>
      <c r="C19" s="40" t="n">
        <f aca="false">'NS-SM-128 (I)'!K23</f>
        <v>0</v>
      </c>
      <c r="D19" s="40" t="n">
        <f aca="false">'NS-SM-128 (I)'!M24</f>
        <v>0</v>
      </c>
      <c r="H19" s="40"/>
      <c r="I19" s="40"/>
    </row>
    <row r="20" s="27" customFormat="true" ht="15" hidden="false" customHeight="false" outlineLevel="0" collapsed="false">
      <c r="B20" s="39"/>
      <c r="C20" s="40"/>
      <c r="D20" s="40"/>
      <c r="H20" s="40"/>
      <c r="I20" s="40"/>
    </row>
    <row r="21" s="27" customFormat="true" ht="15" hidden="false" customHeight="false" outlineLevel="0" collapsed="false">
      <c r="B21" s="39"/>
      <c r="C21" s="40"/>
      <c r="D21" s="40"/>
      <c r="H21" s="40"/>
      <c r="I21" s="40"/>
    </row>
    <row r="22" s="13" customFormat="true" ht="13.5" hidden="false" customHeight="false" outlineLevel="0" collapsed="false">
      <c r="C22" s="42"/>
      <c r="D22" s="42"/>
      <c r="H22" s="42"/>
      <c r="I22" s="42"/>
    </row>
    <row r="23" s="22" customFormat="true" ht="15.75" hidden="false" customHeight="false" outlineLevel="0" collapsed="false">
      <c r="A23" s="32" t="s">
        <v>23</v>
      </c>
      <c r="B23" s="22" t="s">
        <v>29</v>
      </c>
      <c r="C23" s="43" t="n">
        <f aca="false">SUM(C7:C21)</f>
        <v>0</v>
      </c>
      <c r="D23" s="44"/>
      <c r="H23" s="43"/>
      <c r="I23" s="44"/>
      <c r="J23" s="35"/>
      <c r="K23" s="35"/>
      <c r="L23" s="35"/>
      <c r="M23" s="23"/>
      <c r="N23" s="23"/>
      <c r="O23" s="23"/>
      <c r="P23" s="23"/>
    </row>
    <row r="24" s="22" customFormat="true" ht="15.75" hidden="false" customHeight="false" outlineLevel="0" collapsed="false">
      <c r="A24" s="36"/>
      <c r="B24" s="22" t="s">
        <v>30</v>
      </c>
      <c r="C24" s="44"/>
      <c r="D24" s="43" t="n">
        <f aca="false">SUM(D7:D21)</f>
        <v>0</v>
      </c>
      <c r="H24" s="44"/>
      <c r="I24" s="43"/>
      <c r="J24" s="35"/>
      <c r="K24" s="35"/>
      <c r="L24" s="35"/>
      <c r="M24" s="23"/>
      <c r="N24" s="23"/>
      <c r="O24" s="23"/>
      <c r="P24" s="23"/>
    </row>
    <row r="25" s="13" customFormat="true" ht="13.5" hidden="false" customHeight="false" outlineLevel="0" collapsed="false">
      <c r="C25" s="42"/>
      <c r="D25" s="42"/>
      <c r="H25" s="42"/>
      <c r="I25" s="42"/>
    </row>
    <row r="26" s="35" customFormat="true" ht="15.75" hidden="false" customHeight="false" outlineLevel="0" collapsed="false">
      <c r="A26" s="35" t="s">
        <v>24</v>
      </c>
      <c r="C26" s="43"/>
      <c r="D26" s="43"/>
      <c r="H26" s="43"/>
      <c r="I26" s="43"/>
    </row>
    <row r="27" s="13" customFormat="true" ht="13.5" hidden="false" customHeight="false" outlineLevel="0" collapsed="false">
      <c r="A27" s="13" t="s">
        <v>25</v>
      </c>
      <c r="C27" s="42"/>
      <c r="D27" s="42"/>
      <c r="H27" s="42"/>
      <c r="I27" s="42"/>
    </row>
    <row r="28" s="13" customFormat="true" ht="13.5" hidden="false" customHeight="false" outlineLevel="0" collapsed="false">
      <c r="A28" s="13" t="s">
        <v>15</v>
      </c>
      <c r="C28" s="42"/>
      <c r="D28" s="42"/>
      <c r="H28" s="42"/>
      <c r="I28" s="42"/>
    </row>
  </sheetData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fals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true" hidden="false" outlineLevel="0" max="18" min="14" style="48" width="11.56"/>
    <col collapsed="false" customWidth="true" hidden="false" outlineLevel="0" max="19" min="19" style="45" width="11.56"/>
    <col collapsed="false" customWidth="true" hidden="false" outlineLevel="0" max="20" min="20" style="46" width="11.56"/>
    <col collapsed="false" customWidth="true" hidden="false" outlineLevel="0" max="21" min="21" style="45" width="13.85"/>
    <col collapsed="false" customWidth="tru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9.14"/>
  </cols>
  <sheetData>
    <row r="1" s="53" customFormat="true" ht="31.5" hidden="false" customHeight="false" outlineLevel="0" collapsed="false">
      <c r="A1" s="52" t="s">
        <v>31</v>
      </c>
      <c r="B1" s="53" t="s">
        <v>435</v>
      </c>
      <c r="C1" s="53" t="s">
        <v>316</v>
      </c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7" t="s">
        <v>436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4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60" hidden="false" customHeight="false" outlineLevel="0" collapsed="false">
      <c r="A7" s="338" t="s">
        <v>437</v>
      </c>
      <c r="B7" s="339"/>
      <c r="C7" s="339" t="s">
        <v>438</v>
      </c>
      <c r="D7" s="145"/>
      <c r="E7" s="62" t="s">
        <v>54</v>
      </c>
      <c r="H7" s="298" t="s">
        <v>210</v>
      </c>
      <c r="I7" s="340" t="n">
        <v>2</v>
      </c>
      <c r="J7" s="340"/>
      <c r="K7" s="333" t="n">
        <f aca="false">J7*I7</f>
        <v>0</v>
      </c>
      <c r="L7" s="65" t="n">
        <v>0.2</v>
      </c>
      <c r="M7" s="64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30" hidden="false" customHeight="false" outlineLevel="0" collapsed="false">
      <c r="A8" s="341" t="s">
        <v>439</v>
      </c>
      <c r="B8" s="342"/>
      <c r="C8" s="342" t="s">
        <v>440</v>
      </c>
      <c r="D8" s="145"/>
      <c r="H8" s="144" t="s">
        <v>210</v>
      </c>
      <c r="I8" s="343" t="n">
        <v>1</v>
      </c>
      <c r="J8" s="343"/>
      <c r="K8" s="344" t="n">
        <f aca="false">J8*I8</f>
        <v>0</v>
      </c>
      <c r="L8" s="260" t="n">
        <v>0.2</v>
      </c>
      <c r="M8" s="64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30" hidden="false" customHeight="false" outlineLevel="0" collapsed="false">
      <c r="A9" s="345" t="s">
        <v>441</v>
      </c>
      <c r="B9" s="346"/>
      <c r="C9" s="346" t="s">
        <v>442</v>
      </c>
      <c r="H9" s="226" t="s">
        <v>210</v>
      </c>
      <c r="I9" s="347" t="n">
        <v>1</v>
      </c>
      <c r="J9" s="347"/>
      <c r="K9" s="348" t="n">
        <f aca="false">J9*I9</f>
        <v>0</v>
      </c>
      <c r="L9" s="65" t="n">
        <v>0.2</v>
      </c>
      <c r="M9" s="64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71.25" hidden="false" customHeight="true" outlineLevel="0" collapsed="false">
      <c r="A10" s="341" t="s">
        <v>443</v>
      </c>
      <c r="B10" s="342"/>
      <c r="C10" s="342" t="s">
        <v>444</v>
      </c>
      <c r="D10" s="145"/>
      <c r="G10" s="144"/>
      <c r="H10" s="144" t="s">
        <v>210</v>
      </c>
      <c r="I10" s="343" t="n">
        <v>1</v>
      </c>
      <c r="J10" s="343"/>
      <c r="K10" s="344" t="n">
        <f aca="false">J10*I10</f>
        <v>0</v>
      </c>
      <c r="L10" s="260" t="n">
        <v>0.2</v>
      </c>
      <c r="M10" s="64" t="n">
        <f aca="false">K10+K10*L10</f>
        <v>0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45" hidden="false" customHeight="false" outlineLevel="0" collapsed="false">
      <c r="A11" s="349" t="s">
        <v>445</v>
      </c>
      <c r="B11" s="350"/>
      <c r="C11" s="350" t="s">
        <v>446</v>
      </c>
      <c r="H11" s="243" t="s">
        <v>210</v>
      </c>
      <c r="I11" s="351" t="n">
        <v>1</v>
      </c>
      <c r="J11" s="351"/>
      <c r="K11" s="352" t="n">
        <f aca="false">J11*I11</f>
        <v>0</v>
      </c>
      <c r="L11" s="65" t="n">
        <v>0.2</v>
      </c>
      <c r="M11" s="64" t="n">
        <f aca="false">K11+K11*L11</f>
        <v>0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customFormat="false" ht="13.5" hidden="false" customHeight="false" outlineLevel="0" collapsed="false">
      <c r="A12" s="99"/>
      <c r="L12" s="70"/>
    </row>
    <row r="13" s="21" customFormat="true" ht="17.1" hidden="false" customHeight="true" outlineLevel="0" collapsed="false">
      <c r="A13" s="21" t="s">
        <v>23</v>
      </c>
      <c r="J13" s="71" t="s">
        <v>29</v>
      </c>
      <c r="K13" s="101" t="n">
        <f aca="false">SUM(K7:K11)</f>
        <v>0</v>
      </c>
      <c r="M13" s="102"/>
      <c r="N13" s="74"/>
      <c r="O13" s="74"/>
      <c r="P13" s="74"/>
      <c r="Q13" s="74"/>
      <c r="R13" s="74"/>
      <c r="T13" s="71"/>
      <c r="U13" s="101"/>
      <c r="W13" s="102"/>
    </row>
    <row r="14" s="21" customFormat="true" ht="15.75" hidden="false" customHeight="false" outlineLevel="0" collapsed="false">
      <c r="A14" s="21" t="s">
        <v>435</v>
      </c>
      <c r="B14" s="337"/>
      <c r="J14" s="71" t="s">
        <v>30</v>
      </c>
      <c r="K14" s="102"/>
      <c r="M14" s="101" t="n">
        <f aca="false">SUM(M7:M11)</f>
        <v>0</v>
      </c>
      <c r="N14" s="74"/>
      <c r="O14" s="74"/>
      <c r="P14" s="74"/>
      <c r="Q14" s="74"/>
      <c r="R14" s="74"/>
      <c r="T14" s="71"/>
      <c r="U14" s="102"/>
      <c r="W14" s="101"/>
    </row>
  </sheetData>
  <mergeCells count="1">
    <mergeCell ref="A13:C13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H12" activeCellId="0" sqref="H12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16" width="99.56"/>
    <col collapsed="false" customWidth="true" hidden="false" outlineLevel="0" max="2" min="2" style="16" width="15.13"/>
    <col collapsed="false" customWidth="true" hidden="false" outlineLevel="0" max="4" min="3" style="17" width="15.28"/>
    <col collapsed="false" customWidth="false" hidden="false" outlineLevel="0" max="5" min="5" style="16" width="11.56"/>
    <col collapsed="false" customWidth="true" hidden="false" outlineLevel="0" max="6" min="6" style="16" width="10.71"/>
    <col collapsed="false" customWidth="false" hidden="false" outlineLevel="0" max="257" min="7" style="16" width="11.56"/>
  </cols>
  <sheetData>
    <row r="1" s="19" customFormat="true" ht="19.5" hidden="false" customHeight="false" outlineLevel="0" collapsed="false">
      <c r="A1" s="18" t="s">
        <v>447</v>
      </c>
      <c r="B1" s="38"/>
      <c r="C1" s="18"/>
      <c r="M1" s="20"/>
      <c r="N1" s="20"/>
      <c r="O1" s="20"/>
      <c r="P1" s="20"/>
    </row>
    <row r="2" s="22" customFormat="true" ht="15.75" hidden="false" customHeight="false" outlineLevel="0" collapsed="false">
      <c r="A2" s="21" t="s">
        <v>18</v>
      </c>
      <c r="C2" s="21"/>
      <c r="M2" s="23"/>
      <c r="N2" s="23"/>
      <c r="O2" s="23"/>
      <c r="P2" s="23"/>
    </row>
    <row r="3" customFormat="false" ht="13.5" hidden="false" customHeight="false" outlineLevel="0" collapsed="false">
      <c r="C3" s="16"/>
      <c r="D3" s="16"/>
    </row>
    <row r="4" customFormat="false" ht="13.5" hidden="false" customHeight="false" outlineLevel="0" collapsed="false">
      <c r="C4" s="16"/>
      <c r="D4" s="16"/>
    </row>
    <row r="5" customFormat="false" ht="13.5" hidden="false" customHeight="false" outlineLevel="0" collapsed="false">
      <c r="C5" s="16"/>
      <c r="D5" s="16"/>
    </row>
    <row r="6" s="24" customFormat="true" ht="27" hidden="false" customHeight="false" outlineLevel="0" collapsed="false">
      <c r="A6" s="24" t="s">
        <v>27</v>
      </c>
      <c r="B6" s="24" t="s">
        <v>28</v>
      </c>
      <c r="C6" s="26" t="s">
        <v>19</v>
      </c>
      <c r="D6" s="26" t="s">
        <v>20</v>
      </c>
      <c r="H6" s="26"/>
      <c r="I6" s="26"/>
    </row>
    <row r="7" s="27" customFormat="true" ht="15" hidden="false" customHeight="false" outlineLevel="0" collapsed="false">
      <c r="A7" s="27" t="str">
        <f aca="false">'NS-SM-110-A (E)'!$B$2</f>
        <v>VSTUPNÍ ČÁST EXPOZICE</v>
      </c>
      <c r="B7" s="39" t="str">
        <f aca="false">'NS-SM-110-A (E)'!$B$1</f>
        <v>NS-SM-110-A</v>
      </c>
      <c r="C7" s="28" t="n">
        <f aca="false">'NS-SM-110-A (E)'!K12</f>
        <v>0</v>
      </c>
      <c r="D7" s="28" t="n">
        <f aca="false">'NS-SM-110-A (E)'!M13</f>
        <v>0</v>
      </c>
      <c r="F7" s="66"/>
      <c r="H7" s="40"/>
      <c r="I7" s="40"/>
    </row>
    <row r="8" s="27" customFormat="true" ht="15" hidden="false" customHeight="false" outlineLevel="0" collapsed="false">
      <c r="A8" s="27" t="str">
        <f aca="false">'NS-SM-110-B (E)'!$B$2</f>
        <v>JAK ŠEL ČAS, NEŽ VZNIKL KRAS</v>
      </c>
      <c r="B8" s="39" t="str">
        <f aca="false">'NS-SM-110-B (E)'!$B$1</f>
        <v>NS-SM-110-B</v>
      </c>
      <c r="C8" s="28" t="n">
        <f aca="false">'NS-SM-110-B (E)'!K21</f>
        <v>0</v>
      </c>
      <c r="D8" s="28" t="n">
        <f aca="false">'NS-SM-110-B (E)'!M22</f>
        <v>0</v>
      </c>
      <c r="F8" s="66"/>
      <c r="H8" s="40"/>
      <c r="I8" s="40"/>
    </row>
    <row r="9" s="27" customFormat="true" ht="15" hidden="false" customHeight="false" outlineLevel="0" collapsed="false">
      <c r="A9" s="27" t="str">
        <f aca="false">'NS-SM-110-C (E)'!$B$2</f>
        <v>DEVONSKÉ MOŘE</v>
      </c>
      <c r="B9" s="39" t="str">
        <f aca="false">'NS-SM-110-C (E)'!$B$1</f>
        <v>NS-SM-110-C</v>
      </c>
      <c r="C9" s="28" t="n">
        <f aca="false">'NS-SM-110-C (E)'!K16</f>
        <v>0</v>
      </c>
      <c r="D9" s="28" t="n">
        <f aca="false">'NS-SM-110-C (E)'!M17</f>
        <v>0</v>
      </c>
      <c r="F9" s="66"/>
      <c r="H9" s="40"/>
      <c r="I9" s="40"/>
    </row>
    <row r="10" s="27" customFormat="true" ht="15" hidden="false" customHeight="false" outlineLevel="0" collapsed="false">
      <c r="A10" s="27" t="str">
        <f aca="false">'NS-SM-110-D (E)'!$B$2</f>
        <v>VZNIK KRASOVÝCH JEVŮ</v>
      </c>
      <c r="B10" s="39" t="str">
        <f aca="false">'NS-SM-110-D (E)'!$B$1</f>
        <v>NS-SM-110-D</v>
      </c>
      <c r="C10" s="28" t="n">
        <f aca="false">'NS-SM-110-D (E)'!K20</f>
        <v>0</v>
      </c>
      <c r="D10" s="28" t="n">
        <f aca="false">'NS-SM-110-D (E)'!M21</f>
        <v>0</v>
      </c>
      <c r="F10" s="66"/>
      <c r="H10" s="40"/>
      <c r="I10" s="40"/>
    </row>
    <row r="11" s="27" customFormat="true" ht="15" hidden="false" customHeight="false" outlineLevel="0" collapsed="false">
      <c r="A11" s="27" t="str">
        <f aca="false">'NS-SM-110-E (E)'!$B$2</f>
        <v>PREHISTORICKÉ OSÍDLENÍ MK ČLOVĚKEM</v>
      </c>
      <c r="B11" s="39" t="str">
        <f aca="false">'NS-SM-110-E (E)'!$B$1</f>
        <v>NS-SM-110-E</v>
      </c>
      <c r="C11" s="28" t="n">
        <f aca="false">'NS-SM-110-E (E)'!K19</f>
        <v>0</v>
      </c>
      <c r="D11" s="28" t="n">
        <f aca="false">'NS-SM-110-E (E)'!M20</f>
        <v>0</v>
      </c>
      <c r="F11" s="66"/>
      <c r="H11" s="40"/>
      <c r="I11" s="40"/>
    </row>
    <row r="12" s="27" customFormat="true" ht="15" hidden="false" customHeight="false" outlineLevel="0" collapsed="false">
      <c r="A12" s="27" t="str">
        <f aca="false">'NS-SM-110-F (E)'!$B$2</f>
        <v>ŽIVOT V JESKYNÍCH</v>
      </c>
      <c r="B12" s="39" t="str">
        <f aca="false">'NS-SM-110-F (E)'!$B$1</f>
        <v>NS-SM-110-F</v>
      </c>
      <c r="C12" s="28" t="n">
        <f aca="false">'NS-SM-110-F (E)'!K15</f>
        <v>0</v>
      </c>
      <c r="D12" s="28" t="n">
        <f aca="false">'NS-SM-110-F (E)'!M16</f>
        <v>0</v>
      </c>
      <c r="F12" s="66"/>
      <c r="H12" s="40"/>
      <c r="I12" s="40"/>
    </row>
    <row r="13" s="27" customFormat="true" ht="15" hidden="false" customHeight="false" outlineLevel="0" collapsed="false">
      <c r="A13" s="27" t="str">
        <f aca="false">'NS-SM-201-G (E)'!$B$2</f>
        <v>BIOTA MORAVSKÉHO KRASU</v>
      </c>
      <c r="B13" s="39" t="str">
        <f aca="false">'NS-SM-201-G (E)'!$B$1</f>
        <v>NS-SM-201-G</v>
      </c>
      <c r="C13" s="28" t="n">
        <f aca="false">'NS-SM-201-G (E)'!K27</f>
        <v>0</v>
      </c>
      <c r="D13" s="28" t="n">
        <f aca="false">'NS-SM-201-G (E)'!M28</f>
        <v>0</v>
      </c>
      <c r="F13" s="66"/>
      <c r="H13" s="40"/>
      <c r="I13" s="40"/>
    </row>
    <row r="14" s="27" customFormat="true" ht="15" hidden="false" customHeight="false" outlineLevel="0" collapsed="false">
      <c r="A14" s="27" t="str">
        <f aca="false">'NS-SM-201-H (E)'!$B$2</f>
        <v>ČLOVĚK V KRAJINĚ MK</v>
      </c>
      <c r="B14" s="39" t="str">
        <f aca="false">'NS-SM-201-H (E)'!$B$1</f>
        <v>NS-SM-201-H</v>
      </c>
      <c r="C14" s="28" t="n">
        <f aca="false">'NS-SM-201-H (E)'!K32</f>
        <v>0</v>
      </c>
      <c r="D14" s="28" t="n">
        <f aca="false">'NS-SM-201-H (E)'!M33</f>
        <v>0</v>
      </c>
      <c r="F14" s="66"/>
      <c r="H14" s="40"/>
      <c r="I14" s="40"/>
    </row>
    <row r="15" s="27" customFormat="true" ht="15" hidden="false" customHeight="false" outlineLevel="0" collapsed="false">
      <c r="A15" s="27" t="str">
        <f aca="false">'NS-SM-201-I (E)'!$B$2</f>
        <v>MORAVSKÝ KRAS Z NADHLEDU</v>
      </c>
      <c r="B15" s="39" t="str">
        <f aca="false">'NS-SM-201-I (E)'!$B$1</f>
        <v>NS-SM-201-I</v>
      </c>
      <c r="C15" s="28" t="n">
        <f aca="false">'NS-SM-201-I (E)'!K13</f>
        <v>0</v>
      </c>
      <c r="D15" s="28" t="n">
        <f aca="false">'NS-SM-201-I (E)'!M14</f>
        <v>0</v>
      </c>
      <c r="F15" s="66"/>
      <c r="H15" s="40"/>
      <c r="I15" s="40"/>
    </row>
    <row r="16" s="13" customFormat="true" ht="13.5" hidden="false" customHeight="false" outlineLevel="0" collapsed="false">
      <c r="C16" s="31"/>
      <c r="D16" s="31"/>
    </row>
    <row r="17" s="22" customFormat="true" ht="15.75" hidden="false" customHeight="false" outlineLevel="0" collapsed="false">
      <c r="A17" s="32" t="s">
        <v>23</v>
      </c>
      <c r="B17" s="22" t="s">
        <v>29</v>
      </c>
      <c r="C17" s="33" t="n">
        <f aca="false">SUM(C7:C16)</f>
        <v>0</v>
      </c>
      <c r="D17" s="34"/>
      <c r="H17" s="33"/>
      <c r="I17" s="34"/>
      <c r="J17" s="35"/>
      <c r="K17" s="35"/>
      <c r="L17" s="35"/>
      <c r="M17" s="23"/>
      <c r="N17" s="23"/>
      <c r="O17" s="23"/>
      <c r="P17" s="23"/>
    </row>
    <row r="18" s="22" customFormat="true" ht="15.75" hidden="false" customHeight="false" outlineLevel="0" collapsed="false">
      <c r="A18" s="36"/>
      <c r="B18" s="22" t="s">
        <v>30</v>
      </c>
      <c r="C18" s="34"/>
      <c r="D18" s="33" t="n">
        <f aca="false">SUM(D7:D17)</f>
        <v>0</v>
      </c>
      <c r="H18" s="34"/>
      <c r="I18" s="33"/>
      <c r="J18" s="35"/>
      <c r="K18" s="35"/>
      <c r="L18" s="35"/>
      <c r="M18" s="23"/>
      <c r="N18" s="23"/>
      <c r="O18" s="23"/>
      <c r="P18" s="23"/>
    </row>
    <row r="19" s="13" customFormat="true" ht="13.5" hidden="false" customHeight="false" outlineLevel="0" collapsed="false">
      <c r="C19" s="31"/>
      <c r="D19" s="31"/>
    </row>
    <row r="20" s="35" customFormat="true" ht="15.75" hidden="false" customHeight="false" outlineLevel="0" collapsed="false">
      <c r="A20" s="35" t="s">
        <v>24</v>
      </c>
      <c r="C20" s="33"/>
      <c r="D20" s="33"/>
    </row>
    <row r="21" s="13" customFormat="true" ht="13.5" hidden="false" customHeight="false" outlineLevel="0" collapsed="false">
      <c r="A21" s="13" t="s">
        <v>25</v>
      </c>
      <c r="C21" s="31"/>
      <c r="D21" s="31"/>
    </row>
    <row r="22" s="13" customFormat="true" ht="13.5" hidden="false" customHeight="false" outlineLevel="0" collapsed="false">
      <c r="A22" s="13" t="s">
        <v>15</v>
      </c>
      <c r="C22" s="31"/>
      <c r="D22" s="31"/>
    </row>
  </sheetData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false" hidden="false" outlineLevel="0" max="20" min="14" style="48" width="11.56"/>
    <col collapsed="false" customWidth="true" hidden="false" outlineLevel="0" max="21" min="21" style="48" width="11.7"/>
    <col collapsed="false" customWidth="true" hidden="true" outlineLevel="0" max="22" min="22" style="45" width="9.06"/>
    <col collapsed="false" customWidth="true" hidden="true" outlineLevel="0" max="23" min="23" style="46" width="9.06"/>
    <col collapsed="false" customWidth="true" hidden="true" outlineLevel="0" max="26" min="24" style="45" width="9.06"/>
    <col collapsed="false" customWidth="false" hidden="false" outlineLevel="0" max="257" min="27" style="45" width="11.56"/>
  </cols>
  <sheetData>
    <row r="1" s="53" customFormat="true" ht="31.5" hidden="false" customHeight="false" outlineLevel="0" collapsed="false">
      <c r="A1" s="52" t="s">
        <v>31</v>
      </c>
      <c r="B1" s="53" t="s">
        <v>32</v>
      </c>
      <c r="C1" s="54"/>
      <c r="D1" s="53" t="s">
        <v>448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</row>
    <row r="2" s="57" customFormat="true" ht="13.5" hidden="false" customHeight="false" outlineLevel="0" collapsed="false">
      <c r="A2" s="56" t="s">
        <v>34</v>
      </c>
      <c r="B2" s="57" t="s">
        <v>35</v>
      </c>
      <c r="C2" s="58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  <c r="B4" s="60" t="s">
        <v>38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  <c r="S5" s="60"/>
      <c r="T5" s="60"/>
      <c r="U5" s="60"/>
    </row>
    <row r="6" s="26" customFormat="true" ht="81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 t="n">
        <v>0</v>
      </c>
      <c r="W6" s="61" t="s">
        <v>318</v>
      </c>
      <c r="X6" s="61" t="s">
        <v>319</v>
      </c>
      <c r="Y6" s="61" t="s">
        <v>47</v>
      </c>
      <c r="Z6" s="61" t="s">
        <v>320</v>
      </c>
    </row>
    <row r="7" s="62" customFormat="true" ht="13.5" hidden="false" customHeight="false" outlineLevel="0" collapsed="false">
      <c r="A7" s="62" t="s">
        <v>449</v>
      </c>
      <c r="B7" s="62" t="s">
        <v>450</v>
      </c>
      <c r="C7" s="62" t="s">
        <v>451</v>
      </c>
      <c r="H7" s="62" t="s">
        <v>55</v>
      </c>
      <c r="I7" s="62" t="n">
        <v>1</v>
      </c>
      <c r="J7" s="63"/>
      <c r="K7" s="146" t="s">
        <v>77</v>
      </c>
      <c r="L7" s="65" t="n">
        <v>0.2</v>
      </c>
      <c r="M7" s="146" t="s">
        <v>77</v>
      </c>
      <c r="N7" s="66"/>
      <c r="O7" s="66"/>
      <c r="P7" s="66"/>
      <c r="Q7" s="66"/>
      <c r="R7" s="66"/>
      <c r="S7" s="66"/>
      <c r="T7" s="66"/>
      <c r="U7" s="66"/>
      <c r="V7" s="69" t="n">
        <v>0.8</v>
      </c>
      <c r="W7" s="63" t="n">
        <v>87505</v>
      </c>
      <c r="X7" s="64" t="n">
        <f aca="false">W7*I7</f>
        <v>87505</v>
      </c>
      <c r="Y7" s="69" t="n">
        <v>0.19</v>
      </c>
      <c r="Z7" s="64" t="n">
        <f aca="false">X7+X7*Y7</f>
        <v>104130.95</v>
      </c>
    </row>
    <row r="8" s="62" customFormat="true" ht="27" hidden="false" customHeight="false" outlineLevel="0" collapsed="false">
      <c r="A8" s="62" t="s">
        <v>51</v>
      </c>
      <c r="B8" s="62" t="s">
        <v>452</v>
      </c>
      <c r="C8" s="62" t="s">
        <v>453</v>
      </c>
      <c r="E8" s="62" t="s">
        <v>54</v>
      </c>
      <c r="H8" s="62" t="s">
        <v>55</v>
      </c>
      <c r="I8" s="62" t="n">
        <v>1</v>
      </c>
      <c r="J8" s="63"/>
      <c r="K8" s="146" t="n">
        <f aca="false">J8*I8</f>
        <v>0</v>
      </c>
      <c r="L8" s="65" t="n">
        <v>0.2</v>
      </c>
      <c r="M8" s="146" t="n">
        <f aca="false">K8+K8*L8</f>
        <v>0</v>
      </c>
      <c r="N8" s="66"/>
      <c r="O8" s="66"/>
      <c r="P8" s="66"/>
      <c r="Q8" s="66"/>
      <c r="R8" s="66"/>
      <c r="S8" s="66"/>
      <c r="T8" s="66"/>
      <c r="U8" s="66"/>
      <c r="V8" s="69" t="n">
        <v>0.8</v>
      </c>
      <c r="W8" s="63" t="n">
        <v>58355</v>
      </c>
      <c r="X8" s="64" t="n">
        <f aca="false">W8*I8</f>
        <v>58355</v>
      </c>
      <c r="Y8" s="69" t="n">
        <v>0.19</v>
      </c>
      <c r="Z8" s="64" t="n">
        <f aca="false">X8+X8*Y8</f>
        <v>69442.45</v>
      </c>
    </row>
    <row r="9" s="62" customFormat="true" ht="27" hidden="false" customHeight="false" outlineLevel="0" collapsed="false">
      <c r="A9" s="62" t="s">
        <v>454</v>
      </c>
      <c r="B9" s="62" t="s">
        <v>455</v>
      </c>
      <c r="C9" s="62" t="s">
        <v>456</v>
      </c>
      <c r="H9" s="62" t="s">
        <v>55</v>
      </c>
      <c r="I9" s="62" t="n">
        <v>1</v>
      </c>
      <c r="J9" s="63"/>
      <c r="K9" s="146" t="n">
        <f aca="false">J9*I9</f>
        <v>0</v>
      </c>
      <c r="L9" s="65" t="n">
        <v>0.2</v>
      </c>
      <c r="M9" s="146" t="n">
        <f aca="false">K9+K9*L9</f>
        <v>0</v>
      </c>
      <c r="N9" s="66"/>
      <c r="O9" s="66"/>
      <c r="P9" s="66"/>
      <c r="Q9" s="66"/>
      <c r="R9" s="66"/>
      <c r="S9" s="66"/>
      <c r="T9" s="66"/>
      <c r="U9" s="66"/>
      <c r="V9" s="69" t="n">
        <v>0.8</v>
      </c>
      <c r="W9" s="63" t="n">
        <v>16638</v>
      </c>
      <c r="X9" s="64" t="n">
        <f aca="false">W9*I9</f>
        <v>16638</v>
      </c>
      <c r="Y9" s="69" t="n">
        <v>0.19</v>
      </c>
      <c r="Z9" s="64" t="n">
        <f aca="false">X9+X9*Y9</f>
        <v>19799.22</v>
      </c>
    </row>
    <row r="10" s="62" customFormat="true" ht="13.5" hidden="false" customHeight="false" outlineLevel="0" collapsed="false">
      <c r="A10" s="62" t="s">
        <v>59</v>
      </c>
      <c r="B10" s="62" t="s">
        <v>457</v>
      </c>
      <c r="C10" s="62" t="s">
        <v>458</v>
      </c>
      <c r="E10" s="62" t="s">
        <v>54</v>
      </c>
      <c r="H10" s="62" t="s">
        <v>55</v>
      </c>
      <c r="I10" s="62" t="n">
        <v>1</v>
      </c>
      <c r="J10" s="63"/>
      <c r="K10" s="146" t="n">
        <f aca="false">J10*I10</f>
        <v>0</v>
      </c>
      <c r="L10" s="65" t="n">
        <v>0.2</v>
      </c>
      <c r="M10" s="146" t="n">
        <f aca="false">K10+K10*L10</f>
        <v>0</v>
      </c>
      <c r="N10" s="66"/>
      <c r="O10" s="66"/>
      <c r="P10" s="66"/>
      <c r="Q10" s="66"/>
      <c r="R10" s="66"/>
      <c r="S10" s="66"/>
      <c r="T10" s="66"/>
      <c r="U10" s="66"/>
      <c r="V10" s="69" t="n">
        <v>0.8</v>
      </c>
      <c r="W10" s="63" t="n">
        <v>55550</v>
      </c>
      <c r="X10" s="64" t="n">
        <f aca="false">W10*I10</f>
        <v>55550</v>
      </c>
      <c r="Y10" s="69" t="n">
        <v>0.19</v>
      </c>
      <c r="Z10" s="64" t="n">
        <f aca="false">X10+X10*Y10</f>
        <v>66104.5</v>
      </c>
    </row>
    <row r="11" customFormat="false" ht="13.5" hidden="false" customHeight="false" outlineLevel="0" collapsed="false">
      <c r="L11" s="70"/>
    </row>
    <row r="12" s="21" customFormat="true" ht="17.1" hidden="false" customHeight="true" outlineLevel="0" collapsed="false">
      <c r="A12" s="21" t="s">
        <v>23</v>
      </c>
      <c r="J12" s="71" t="s">
        <v>29</v>
      </c>
      <c r="K12" s="101" t="n">
        <f aca="false">SUM(K7:K10)</f>
        <v>0</v>
      </c>
      <c r="M12" s="102"/>
      <c r="N12" s="74"/>
      <c r="O12" s="74"/>
      <c r="P12" s="74"/>
      <c r="Q12" s="74"/>
      <c r="R12" s="74"/>
      <c r="S12" s="74"/>
      <c r="T12" s="74"/>
      <c r="U12" s="74"/>
      <c r="W12" s="71"/>
      <c r="X12" s="101" t="n">
        <f aca="false">SUM(X7:X10)</f>
        <v>218048</v>
      </c>
      <c r="Z12" s="102"/>
    </row>
    <row r="13" s="21" customFormat="true" ht="15.75" hidden="false" customHeight="false" outlineLevel="0" collapsed="false">
      <c r="A13" s="21" t="s">
        <v>62</v>
      </c>
      <c r="B13" s="77" t="str">
        <f aca="false">B1</f>
        <v>NS-SM-110-A</v>
      </c>
      <c r="J13" s="71" t="s">
        <v>30</v>
      </c>
      <c r="K13" s="102"/>
      <c r="M13" s="101" t="n">
        <f aca="false">SUM(M7:M10)</f>
        <v>0</v>
      </c>
      <c r="N13" s="74"/>
      <c r="O13" s="74"/>
      <c r="P13" s="74"/>
      <c r="Q13" s="74"/>
      <c r="R13" s="74"/>
      <c r="S13" s="74"/>
      <c r="T13" s="74"/>
      <c r="U13" s="74"/>
      <c r="W13" s="71"/>
      <c r="X13" s="102"/>
      <c r="Z13" s="101" t="n">
        <f aca="false">SUM(Z7:Z10)</f>
        <v>259477.12</v>
      </c>
    </row>
  </sheetData>
  <mergeCells count="1">
    <mergeCell ref="A12:C12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false" hidden="false" outlineLevel="0" max="18" min="14" style="48" width="11.56"/>
    <col collapsed="false" customWidth="false" hidden="false" outlineLevel="0" max="19" min="19" style="45" width="11.56"/>
    <col collapsed="false" customWidth="false" hidden="false" outlineLevel="0" max="20" min="20" style="46" width="11.56"/>
    <col collapsed="false" customWidth="true" hidden="false" outlineLevel="0" max="21" min="21" style="45" width="13.85"/>
    <col collapsed="false" customWidth="fals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11.56"/>
  </cols>
  <sheetData>
    <row r="1" s="53" customFormat="true" ht="31.5" hidden="false" customHeight="false" outlineLevel="0" collapsed="false">
      <c r="A1" s="52" t="s">
        <v>31</v>
      </c>
      <c r="B1" s="53" t="s">
        <v>63</v>
      </c>
      <c r="C1" s="54"/>
      <c r="D1" s="53" t="s">
        <v>448</v>
      </c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6" t="s">
        <v>34</v>
      </c>
      <c r="B2" s="57" t="s">
        <v>64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40.5" hidden="false" customHeight="false" outlineLevel="0" collapsed="false">
      <c r="A7" s="62" t="s">
        <v>73</v>
      </c>
      <c r="B7" s="62" t="s">
        <v>459</v>
      </c>
      <c r="C7" s="62" t="s">
        <v>460</v>
      </c>
      <c r="E7" s="62" t="s">
        <v>54</v>
      </c>
      <c r="H7" s="62" t="s">
        <v>55</v>
      </c>
      <c r="I7" s="62" t="n">
        <v>1</v>
      </c>
      <c r="J7" s="63"/>
      <c r="K7" s="146" t="n">
        <f aca="false">J7*I7</f>
        <v>0</v>
      </c>
      <c r="L7" s="65" t="n">
        <v>0.2</v>
      </c>
      <c r="M7" s="146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40.5" hidden="false" customHeight="false" outlineLevel="0" collapsed="false">
      <c r="A8" s="62" t="s">
        <v>73</v>
      </c>
      <c r="B8" s="62" t="s">
        <v>461</v>
      </c>
      <c r="C8" s="62" t="s">
        <v>460</v>
      </c>
      <c r="E8" s="62" t="s">
        <v>54</v>
      </c>
      <c r="H8" s="62" t="s">
        <v>55</v>
      </c>
      <c r="I8" s="62" t="n">
        <v>1</v>
      </c>
      <c r="J8" s="63"/>
      <c r="K8" s="146" t="n">
        <f aca="false">J8*I8</f>
        <v>0</v>
      </c>
      <c r="L8" s="65" t="n">
        <v>0.2</v>
      </c>
      <c r="M8" s="146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40.5" hidden="false" customHeight="false" outlineLevel="0" collapsed="false">
      <c r="A9" s="62" t="s">
        <v>73</v>
      </c>
      <c r="B9" s="62" t="s">
        <v>462</v>
      </c>
      <c r="C9" s="62" t="s">
        <v>460</v>
      </c>
      <c r="E9" s="62" t="s">
        <v>54</v>
      </c>
      <c r="H9" s="62" t="s">
        <v>55</v>
      </c>
      <c r="I9" s="62" t="n">
        <v>1</v>
      </c>
      <c r="J9" s="63"/>
      <c r="K9" s="146" t="n">
        <f aca="false">J9*I9</f>
        <v>0</v>
      </c>
      <c r="L9" s="65" t="n">
        <v>0.2</v>
      </c>
      <c r="M9" s="146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40.5" hidden="false" customHeight="false" outlineLevel="0" collapsed="false">
      <c r="A10" s="62" t="s">
        <v>73</v>
      </c>
      <c r="B10" s="62" t="s">
        <v>463</v>
      </c>
      <c r="C10" s="62" t="s">
        <v>460</v>
      </c>
      <c r="E10" s="62" t="s">
        <v>54</v>
      </c>
      <c r="H10" s="62" t="s">
        <v>55</v>
      </c>
      <c r="I10" s="62" t="n">
        <v>1</v>
      </c>
      <c r="J10" s="63"/>
      <c r="K10" s="146" t="n">
        <f aca="false">J10*I10</f>
        <v>0</v>
      </c>
      <c r="L10" s="65" t="n">
        <v>0.2</v>
      </c>
      <c r="M10" s="146" t="n">
        <f aca="false">K10+K10*L10</f>
        <v>0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40.5" hidden="false" customHeight="false" outlineLevel="0" collapsed="false">
      <c r="A11" s="62" t="s">
        <v>73</v>
      </c>
      <c r="B11" s="62" t="s">
        <v>464</v>
      </c>
      <c r="C11" s="62" t="s">
        <v>460</v>
      </c>
      <c r="E11" s="62" t="s">
        <v>54</v>
      </c>
      <c r="H11" s="62" t="s">
        <v>55</v>
      </c>
      <c r="I11" s="62" t="n">
        <v>1</v>
      </c>
      <c r="J11" s="63"/>
      <c r="K11" s="146" t="n">
        <f aca="false">J11*I11</f>
        <v>0</v>
      </c>
      <c r="L11" s="65" t="n">
        <v>0.2</v>
      </c>
      <c r="M11" s="146" t="n">
        <f aca="false">K11+K11*L11</f>
        <v>0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s="62" customFormat="true" ht="40.5" hidden="false" customHeight="false" outlineLevel="0" collapsed="false">
      <c r="A12" s="62" t="s">
        <v>73</v>
      </c>
      <c r="B12" s="62" t="s">
        <v>465</v>
      </c>
      <c r="C12" s="62" t="s">
        <v>460</v>
      </c>
      <c r="E12" s="62" t="s">
        <v>54</v>
      </c>
      <c r="H12" s="62" t="s">
        <v>55</v>
      </c>
      <c r="I12" s="62" t="n">
        <v>1</v>
      </c>
      <c r="J12" s="63"/>
      <c r="K12" s="146" t="n">
        <f aca="false">J12*I12</f>
        <v>0</v>
      </c>
      <c r="L12" s="65" t="n">
        <v>0.2</v>
      </c>
      <c r="M12" s="146" t="n">
        <f aca="false">K12+K12*L12</f>
        <v>0</v>
      </c>
      <c r="N12" s="66"/>
      <c r="O12" s="66"/>
      <c r="P12" s="66"/>
      <c r="Q12" s="66"/>
      <c r="R12" s="66"/>
      <c r="S12" s="69"/>
      <c r="T12" s="63"/>
      <c r="U12" s="64"/>
      <c r="V12" s="69"/>
      <c r="W12" s="64"/>
    </row>
    <row r="13" s="62" customFormat="true" ht="27" hidden="false" customHeight="false" outlineLevel="0" collapsed="false">
      <c r="A13" s="62" t="s">
        <v>73</v>
      </c>
      <c r="B13" s="62" t="s">
        <v>466</v>
      </c>
      <c r="C13" s="62" t="s">
        <v>467</v>
      </c>
      <c r="E13" s="62" t="s">
        <v>54</v>
      </c>
      <c r="H13" s="62" t="s">
        <v>55</v>
      </c>
      <c r="I13" s="62" t="n">
        <v>1</v>
      </c>
      <c r="J13" s="63"/>
      <c r="K13" s="146" t="n">
        <f aca="false">J13*I13</f>
        <v>0</v>
      </c>
      <c r="L13" s="65" t="n">
        <v>0.2</v>
      </c>
      <c r="M13" s="146" t="n">
        <f aca="false">K13+K13*L13</f>
        <v>0</v>
      </c>
      <c r="N13" s="66"/>
      <c r="O13" s="66"/>
      <c r="P13" s="66"/>
      <c r="Q13" s="66"/>
      <c r="R13" s="66"/>
      <c r="S13" s="69"/>
      <c r="T13" s="63"/>
      <c r="U13" s="64"/>
      <c r="V13" s="69"/>
      <c r="W13" s="64"/>
    </row>
    <row r="14" s="62" customFormat="true" ht="13.5" hidden="false" customHeight="false" outlineLevel="0" collapsed="false">
      <c r="A14" s="62" t="s">
        <v>73</v>
      </c>
      <c r="B14" s="62" t="s">
        <v>468</v>
      </c>
      <c r="C14" s="62" t="s">
        <v>469</v>
      </c>
      <c r="E14" s="62" t="s">
        <v>54</v>
      </c>
      <c r="H14" s="62" t="s">
        <v>55</v>
      </c>
      <c r="I14" s="62" t="n">
        <v>1</v>
      </c>
      <c r="J14" s="63"/>
      <c r="K14" s="146" t="n">
        <f aca="false">J14*I14</f>
        <v>0</v>
      </c>
      <c r="L14" s="65" t="n">
        <v>0.2</v>
      </c>
      <c r="M14" s="146" t="n">
        <f aca="false">K14+K14*L14</f>
        <v>0</v>
      </c>
      <c r="N14" s="66"/>
      <c r="O14" s="66"/>
      <c r="P14" s="66"/>
      <c r="Q14" s="66"/>
      <c r="R14" s="66"/>
      <c r="S14" s="69"/>
      <c r="T14" s="63"/>
      <c r="U14" s="64"/>
      <c r="V14" s="69"/>
      <c r="W14" s="64"/>
    </row>
    <row r="15" s="62" customFormat="true" ht="13.5" hidden="false" customHeight="false" outlineLevel="0" collapsed="false">
      <c r="A15" s="62" t="s">
        <v>470</v>
      </c>
      <c r="B15" s="62" t="s">
        <v>471</v>
      </c>
      <c r="C15" s="62" t="s">
        <v>472</v>
      </c>
      <c r="E15" s="62" t="s">
        <v>54</v>
      </c>
      <c r="H15" s="62" t="s">
        <v>55</v>
      </c>
      <c r="I15" s="62" t="n">
        <v>1</v>
      </c>
      <c r="J15" s="63"/>
      <c r="K15" s="146" t="n">
        <f aca="false">J15*I15</f>
        <v>0</v>
      </c>
      <c r="L15" s="65" t="n">
        <v>0.2</v>
      </c>
      <c r="M15" s="146" t="n">
        <f aca="false">K15+K15*L15</f>
        <v>0</v>
      </c>
      <c r="N15" s="66"/>
      <c r="O15" s="66"/>
      <c r="P15" s="66"/>
      <c r="Q15" s="66"/>
      <c r="R15" s="66"/>
      <c r="S15" s="69"/>
      <c r="T15" s="63"/>
      <c r="U15" s="64"/>
      <c r="V15" s="69"/>
      <c r="W15" s="64"/>
    </row>
    <row r="16" s="62" customFormat="true" ht="27" hidden="false" customHeight="false" outlineLevel="0" collapsed="false">
      <c r="A16" s="62" t="s">
        <v>473</v>
      </c>
      <c r="B16" s="62" t="s">
        <v>474</v>
      </c>
      <c r="C16" s="62" t="s">
        <v>475</v>
      </c>
      <c r="E16" s="62" t="s">
        <v>54</v>
      </c>
      <c r="H16" s="62" t="s">
        <v>55</v>
      </c>
      <c r="I16" s="62" t="n">
        <v>1</v>
      </c>
      <c r="J16" s="63"/>
      <c r="K16" s="146" t="s">
        <v>475</v>
      </c>
      <c r="L16" s="65" t="n">
        <v>0.2</v>
      </c>
      <c r="M16" s="146" t="s">
        <v>475</v>
      </c>
      <c r="N16" s="66"/>
      <c r="O16" s="66"/>
      <c r="P16" s="66"/>
      <c r="Q16" s="66"/>
      <c r="R16" s="66"/>
      <c r="S16" s="69"/>
      <c r="T16" s="63"/>
      <c r="U16" s="64"/>
      <c r="V16" s="69"/>
      <c r="W16" s="64"/>
    </row>
    <row r="17" s="62" customFormat="true" ht="13.5" hidden="false" customHeight="false" outlineLevel="0" collapsed="false">
      <c r="A17" s="62" t="s">
        <v>68</v>
      </c>
      <c r="B17" s="62" t="s">
        <v>476</v>
      </c>
      <c r="C17" s="62" t="s">
        <v>477</v>
      </c>
      <c r="E17" s="62" t="s">
        <v>54</v>
      </c>
      <c r="H17" s="62" t="s">
        <v>55</v>
      </c>
      <c r="I17" s="62" t="n">
        <v>1</v>
      </c>
      <c r="J17" s="63"/>
      <c r="K17" s="146" t="n">
        <f aca="false">J17*I17</f>
        <v>0</v>
      </c>
      <c r="L17" s="65" t="n">
        <v>0.2</v>
      </c>
      <c r="M17" s="146" t="n">
        <f aca="false">K17+K17*L17</f>
        <v>0</v>
      </c>
      <c r="N17" s="66"/>
      <c r="O17" s="66"/>
      <c r="P17" s="66"/>
      <c r="Q17" s="66"/>
      <c r="R17" s="66"/>
      <c r="S17" s="69"/>
      <c r="T17" s="63"/>
      <c r="U17" s="64"/>
      <c r="V17" s="69"/>
      <c r="W17" s="64"/>
    </row>
    <row r="18" s="62" customFormat="true" ht="13.5" hidden="false" customHeight="false" outlineLevel="0" collapsed="false">
      <c r="A18" s="62" t="s">
        <v>478</v>
      </c>
      <c r="B18" s="62" t="s">
        <v>479</v>
      </c>
      <c r="C18" s="62" t="s">
        <v>480</v>
      </c>
      <c r="E18" s="62" t="s">
        <v>54</v>
      </c>
      <c r="H18" s="62" t="s">
        <v>55</v>
      </c>
      <c r="I18" s="62" t="n">
        <v>1</v>
      </c>
      <c r="J18" s="63"/>
      <c r="K18" s="146" t="n">
        <f aca="false">J18*I18</f>
        <v>0</v>
      </c>
      <c r="L18" s="65" t="n">
        <v>0.2</v>
      </c>
      <c r="M18" s="146" t="n">
        <f aca="false">K18+K18*L18</f>
        <v>0</v>
      </c>
      <c r="N18" s="66"/>
      <c r="O18" s="66"/>
      <c r="P18" s="66"/>
      <c r="Q18" s="66"/>
      <c r="R18" s="66"/>
      <c r="S18" s="69"/>
      <c r="T18" s="63"/>
      <c r="U18" s="64"/>
      <c r="V18" s="69"/>
      <c r="W18" s="64"/>
    </row>
    <row r="19" s="62" customFormat="true" ht="13.5" hidden="false" customHeight="false" outlineLevel="0" collapsed="false">
      <c r="A19" s="62" t="s">
        <v>449</v>
      </c>
      <c r="B19" s="62" t="s">
        <v>481</v>
      </c>
      <c r="C19" s="62" t="s">
        <v>482</v>
      </c>
      <c r="H19" s="62" t="s">
        <v>55</v>
      </c>
      <c r="I19" s="62" t="n">
        <v>1</v>
      </c>
      <c r="J19" s="63"/>
      <c r="K19" s="146" t="s">
        <v>77</v>
      </c>
      <c r="L19" s="65" t="n">
        <v>0.2</v>
      </c>
      <c r="M19" s="146" t="s">
        <v>77</v>
      </c>
      <c r="N19" s="66"/>
      <c r="O19" s="66"/>
      <c r="P19" s="66"/>
      <c r="Q19" s="66"/>
      <c r="R19" s="66"/>
      <c r="S19" s="69"/>
      <c r="T19" s="63"/>
      <c r="U19" s="64"/>
      <c r="V19" s="69"/>
      <c r="W19" s="64"/>
    </row>
    <row r="20" s="83" customFormat="true" ht="13.5" hidden="false" customHeight="false" outlineLevel="0" collapsed="false">
      <c r="A20" s="82"/>
      <c r="J20" s="84"/>
      <c r="K20" s="251"/>
      <c r="M20" s="251"/>
      <c r="N20" s="86"/>
      <c r="O20" s="86"/>
      <c r="P20" s="86"/>
      <c r="Q20" s="86"/>
      <c r="R20" s="86"/>
      <c r="T20" s="84"/>
    </row>
    <row r="21" s="21" customFormat="true" ht="17.1" hidden="false" customHeight="true" outlineLevel="0" collapsed="false">
      <c r="A21" s="21" t="s">
        <v>23</v>
      </c>
      <c r="J21" s="71" t="s">
        <v>29</v>
      </c>
      <c r="K21" s="101" t="n">
        <f aca="false">SUM(K7:K19)</f>
        <v>0</v>
      </c>
      <c r="M21" s="102"/>
      <c r="N21" s="74"/>
      <c r="O21" s="74"/>
      <c r="P21" s="74"/>
      <c r="Q21" s="74"/>
      <c r="R21" s="74"/>
      <c r="T21" s="71"/>
      <c r="U21" s="101"/>
      <c r="W21" s="102"/>
    </row>
    <row r="22" s="21" customFormat="true" ht="15.75" hidden="false" customHeight="false" outlineLevel="0" collapsed="false">
      <c r="A22" s="21" t="s">
        <v>62</v>
      </c>
      <c r="B22" s="77" t="str">
        <f aca="false">B1</f>
        <v>NS-SM-110-B</v>
      </c>
      <c r="J22" s="71" t="s">
        <v>30</v>
      </c>
      <c r="K22" s="102"/>
      <c r="M22" s="101" t="n">
        <f aca="false">SUM(M7:M19)</f>
        <v>0</v>
      </c>
      <c r="N22" s="74"/>
      <c r="O22" s="74"/>
      <c r="P22" s="74"/>
      <c r="Q22" s="74"/>
      <c r="R22" s="74"/>
      <c r="T22" s="71"/>
      <c r="U22" s="102"/>
      <c r="W22" s="101"/>
    </row>
  </sheetData>
  <mergeCells count="1">
    <mergeCell ref="A21:C21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2.14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false" hidden="false" outlineLevel="0" max="18" min="14" style="48" width="11.56"/>
    <col collapsed="false" customWidth="false" hidden="false" outlineLevel="0" max="19" min="19" style="45" width="11.56"/>
    <col collapsed="false" customWidth="false" hidden="false" outlineLevel="0" max="20" min="20" style="46" width="11.56"/>
    <col collapsed="false" customWidth="true" hidden="false" outlineLevel="0" max="21" min="21" style="45" width="13.85"/>
    <col collapsed="false" customWidth="fals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11.56"/>
  </cols>
  <sheetData>
    <row r="1" s="53" customFormat="true" ht="31.5" hidden="false" customHeight="false" outlineLevel="0" collapsed="false">
      <c r="A1" s="52" t="s">
        <v>31</v>
      </c>
      <c r="B1" s="53" t="s">
        <v>71</v>
      </c>
      <c r="C1" s="54"/>
      <c r="D1" s="53" t="s">
        <v>448</v>
      </c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6" t="s">
        <v>34</v>
      </c>
      <c r="B2" s="57" t="s">
        <v>72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27" hidden="false" customHeight="false" outlineLevel="0" collapsed="false">
      <c r="A7" s="62" t="s">
        <v>73</v>
      </c>
      <c r="B7" s="62" t="s">
        <v>483</v>
      </c>
      <c r="C7" s="62" t="s">
        <v>484</v>
      </c>
      <c r="E7" s="62" t="s">
        <v>54</v>
      </c>
      <c r="H7" s="62" t="s">
        <v>55</v>
      </c>
      <c r="I7" s="62" t="n">
        <v>1</v>
      </c>
      <c r="J7" s="63"/>
      <c r="K7" s="146" t="n">
        <f aca="false">J7*I7</f>
        <v>0</v>
      </c>
      <c r="L7" s="65" t="n">
        <v>0.2</v>
      </c>
      <c r="M7" s="146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40.5" hidden="false" customHeight="false" outlineLevel="0" collapsed="false">
      <c r="A8" s="62" t="s">
        <v>73</v>
      </c>
      <c r="B8" s="62" t="s">
        <v>485</v>
      </c>
      <c r="C8" s="62" t="s">
        <v>486</v>
      </c>
      <c r="E8" s="62" t="s">
        <v>54</v>
      </c>
      <c r="H8" s="62" t="s">
        <v>55</v>
      </c>
      <c r="I8" s="62" t="n">
        <v>1</v>
      </c>
      <c r="J8" s="63"/>
      <c r="K8" s="146" t="s">
        <v>487</v>
      </c>
      <c r="L8" s="65" t="n">
        <v>0.2</v>
      </c>
      <c r="M8" s="146" t="s">
        <v>487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40.5" hidden="false" customHeight="false" outlineLevel="0" collapsed="false">
      <c r="A9" s="62" t="s">
        <v>78</v>
      </c>
      <c r="B9" s="62" t="s">
        <v>488</v>
      </c>
      <c r="C9" s="62" t="s">
        <v>489</v>
      </c>
      <c r="E9" s="62" t="s">
        <v>54</v>
      </c>
      <c r="H9" s="62" t="s">
        <v>55</v>
      </c>
      <c r="I9" s="62" t="n">
        <v>1</v>
      </c>
      <c r="J9" s="63"/>
      <c r="K9" s="146" t="n">
        <f aca="false">J9*I9</f>
        <v>0</v>
      </c>
      <c r="L9" s="65" t="n">
        <v>0.2</v>
      </c>
      <c r="M9" s="146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27" hidden="false" customHeight="false" outlineLevel="0" collapsed="false">
      <c r="A10" s="62" t="s">
        <v>81</v>
      </c>
      <c r="B10" s="62" t="s">
        <v>490</v>
      </c>
      <c r="C10" s="62" t="s">
        <v>491</v>
      </c>
      <c r="E10" s="62" t="s">
        <v>54</v>
      </c>
      <c r="H10" s="62" t="s">
        <v>55</v>
      </c>
      <c r="I10" s="62" t="n">
        <v>1</v>
      </c>
      <c r="J10" s="63"/>
      <c r="K10" s="146" t="n">
        <f aca="false">J10*I10</f>
        <v>0</v>
      </c>
      <c r="L10" s="65" t="n">
        <v>0.2</v>
      </c>
      <c r="M10" s="146" t="n">
        <f aca="false">K10+K10*L10</f>
        <v>0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27" hidden="false" customHeight="false" outlineLevel="0" collapsed="false">
      <c r="A11" s="62" t="s">
        <v>492</v>
      </c>
      <c r="B11" s="62" t="s">
        <v>493</v>
      </c>
      <c r="C11" s="62" t="s">
        <v>494</v>
      </c>
      <c r="E11" s="62" t="s">
        <v>54</v>
      </c>
      <c r="H11" s="62" t="s">
        <v>210</v>
      </c>
      <c r="I11" s="62" t="n">
        <v>1</v>
      </c>
      <c r="J11" s="63"/>
      <c r="K11" s="146" t="s">
        <v>495</v>
      </c>
      <c r="L11" s="65" t="n">
        <v>0.2</v>
      </c>
      <c r="M11" s="146" t="s">
        <v>495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s="62" customFormat="true" ht="13.5" hidden="false" customHeight="false" outlineLevel="0" collapsed="false">
      <c r="A12" s="62" t="s">
        <v>496</v>
      </c>
      <c r="B12" s="62" t="s">
        <v>497</v>
      </c>
      <c r="C12" s="62" t="s">
        <v>498</v>
      </c>
      <c r="E12" s="62" t="s">
        <v>54</v>
      </c>
      <c r="H12" s="62" t="s">
        <v>55</v>
      </c>
      <c r="I12" s="62" t="n">
        <v>1</v>
      </c>
      <c r="J12" s="63"/>
      <c r="K12" s="146" t="s">
        <v>77</v>
      </c>
      <c r="L12" s="65" t="n">
        <v>0.2</v>
      </c>
      <c r="M12" s="146" t="s">
        <v>77</v>
      </c>
      <c r="N12" s="66"/>
      <c r="O12" s="66"/>
      <c r="P12" s="66"/>
      <c r="Q12" s="66"/>
      <c r="R12" s="66"/>
      <c r="S12" s="69"/>
      <c r="T12" s="63"/>
      <c r="U12" s="64"/>
      <c r="V12" s="69"/>
      <c r="W12" s="64"/>
    </row>
    <row r="13" s="62" customFormat="true" ht="27" hidden="false" customHeight="false" outlineLevel="0" collapsed="false">
      <c r="A13" s="62" t="s">
        <v>84</v>
      </c>
      <c r="B13" s="62" t="s">
        <v>499</v>
      </c>
      <c r="C13" s="62" t="s">
        <v>500</v>
      </c>
      <c r="E13" s="62" t="s">
        <v>54</v>
      </c>
      <c r="H13" s="62" t="s">
        <v>55</v>
      </c>
      <c r="I13" s="62" t="n">
        <v>1</v>
      </c>
      <c r="J13" s="63"/>
      <c r="K13" s="146" t="s">
        <v>495</v>
      </c>
      <c r="L13" s="65" t="n">
        <v>0.2</v>
      </c>
      <c r="M13" s="146" t="s">
        <v>495</v>
      </c>
      <c r="N13" s="66"/>
      <c r="O13" s="66"/>
      <c r="P13" s="66"/>
      <c r="Q13" s="66"/>
      <c r="R13" s="66"/>
      <c r="S13" s="69"/>
      <c r="T13" s="63"/>
      <c r="U13" s="64"/>
      <c r="V13" s="69"/>
      <c r="W13" s="64"/>
    </row>
    <row r="14" s="62" customFormat="true" ht="27" hidden="false" customHeight="false" outlineLevel="0" collapsed="false">
      <c r="A14" s="62" t="s">
        <v>501</v>
      </c>
      <c r="B14" s="62" t="s">
        <v>502</v>
      </c>
      <c r="C14" s="62" t="s">
        <v>503</v>
      </c>
      <c r="E14" s="62" t="s">
        <v>54</v>
      </c>
      <c r="H14" s="62" t="s">
        <v>210</v>
      </c>
      <c r="I14" s="62" t="n">
        <v>1</v>
      </c>
      <c r="J14" s="63"/>
      <c r="K14" s="146" t="s">
        <v>495</v>
      </c>
      <c r="L14" s="65" t="n">
        <v>0.2</v>
      </c>
      <c r="M14" s="146" t="s">
        <v>495</v>
      </c>
      <c r="N14" s="66"/>
      <c r="O14" s="66"/>
      <c r="P14" s="66"/>
      <c r="Q14" s="66"/>
      <c r="R14" s="66"/>
      <c r="S14" s="69"/>
      <c r="T14" s="63"/>
      <c r="U14" s="64"/>
      <c r="V14" s="69"/>
      <c r="W14" s="64"/>
    </row>
    <row r="15" s="83" customFormat="true" ht="13.5" hidden="false" customHeight="false" outlineLevel="0" collapsed="false">
      <c r="J15" s="84"/>
      <c r="K15" s="251"/>
      <c r="M15" s="251"/>
      <c r="N15" s="86"/>
      <c r="O15" s="86"/>
      <c r="P15" s="86"/>
      <c r="Q15" s="86"/>
      <c r="R15" s="86"/>
      <c r="T15" s="84"/>
    </row>
    <row r="16" s="21" customFormat="true" ht="17.1" hidden="false" customHeight="true" outlineLevel="0" collapsed="false">
      <c r="A16" s="21" t="s">
        <v>23</v>
      </c>
      <c r="J16" s="71" t="s">
        <v>29</v>
      </c>
      <c r="K16" s="101" t="n">
        <f aca="false">SUM(K7:K14)</f>
        <v>0</v>
      </c>
      <c r="M16" s="102"/>
      <c r="N16" s="74"/>
      <c r="O16" s="74"/>
      <c r="P16" s="74"/>
      <c r="Q16" s="74"/>
      <c r="R16" s="74"/>
      <c r="T16" s="71"/>
      <c r="U16" s="101"/>
      <c r="W16" s="102"/>
    </row>
    <row r="17" s="21" customFormat="true" ht="15.75" hidden="false" customHeight="false" outlineLevel="0" collapsed="false">
      <c r="A17" s="21" t="s">
        <v>62</v>
      </c>
      <c r="B17" s="77" t="str">
        <f aca="false">B1</f>
        <v>NS-SM-110-C</v>
      </c>
      <c r="J17" s="71" t="s">
        <v>30</v>
      </c>
      <c r="K17" s="102"/>
      <c r="M17" s="101" t="n">
        <f aca="false">SUM(M7:M14)</f>
        <v>0</v>
      </c>
      <c r="N17" s="74"/>
      <c r="O17" s="74"/>
      <c r="P17" s="74"/>
      <c r="Q17" s="74"/>
      <c r="R17" s="74"/>
      <c r="T17" s="71"/>
      <c r="U17" s="102"/>
      <c r="W17" s="101"/>
    </row>
  </sheetData>
  <mergeCells count="1">
    <mergeCell ref="A16:C1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1.85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false" hidden="false" outlineLevel="0" max="18" min="14" style="48" width="11.56"/>
    <col collapsed="false" customWidth="false" hidden="false" outlineLevel="0" max="19" min="19" style="45" width="11.56"/>
    <col collapsed="false" customWidth="false" hidden="false" outlineLevel="0" max="20" min="20" style="46" width="11.56"/>
    <col collapsed="false" customWidth="true" hidden="false" outlineLevel="0" max="21" min="21" style="45" width="13.85"/>
    <col collapsed="false" customWidth="fals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11.56"/>
  </cols>
  <sheetData>
    <row r="1" s="53" customFormat="true" ht="31.5" hidden="false" customHeight="false" outlineLevel="0" collapsed="false">
      <c r="A1" s="52" t="s">
        <v>31</v>
      </c>
      <c r="B1" s="53" t="s">
        <v>92</v>
      </c>
      <c r="C1" s="54"/>
      <c r="D1" s="53" t="s">
        <v>448</v>
      </c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6" t="s">
        <v>34</v>
      </c>
      <c r="B2" s="57" t="s">
        <v>93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27" hidden="false" customHeight="false" outlineLevel="0" collapsed="false">
      <c r="A7" s="62" t="s">
        <v>73</v>
      </c>
      <c r="B7" s="62" t="s">
        <v>504</v>
      </c>
      <c r="C7" s="62" t="s">
        <v>484</v>
      </c>
      <c r="E7" s="62" t="s">
        <v>54</v>
      </c>
      <c r="H7" s="62" t="s">
        <v>55</v>
      </c>
      <c r="I7" s="62" t="n">
        <v>1</v>
      </c>
      <c r="J7" s="63"/>
      <c r="K7" s="146" t="n">
        <f aca="false">J7*I7</f>
        <v>0</v>
      </c>
      <c r="L7" s="65" t="n">
        <v>0.2</v>
      </c>
      <c r="M7" s="146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27" hidden="false" customHeight="false" outlineLevel="0" collapsed="false">
      <c r="A8" s="62" t="s">
        <v>95</v>
      </c>
      <c r="B8" s="62" t="s">
        <v>505</v>
      </c>
      <c r="C8" s="62" t="s">
        <v>506</v>
      </c>
      <c r="E8" s="62" t="s">
        <v>54</v>
      </c>
      <c r="H8" s="62" t="s">
        <v>55</v>
      </c>
      <c r="I8" s="62" t="n">
        <v>1</v>
      </c>
      <c r="J8" s="63"/>
      <c r="K8" s="146" t="n">
        <f aca="false">J8*I8</f>
        <v>0</v>
      </c>
      <c r="L8" s="65" t="n">
        <v>0.2</v>
      </c>
      <c r="M8" s="146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27" hidden="false" customHeight="false" outlineLevel="0" collapsed="false">
      <c r="A9" s="62" t="s">
        <v>98</v>
      </c>
      <c r="B9" s="62" t="s">
        <v>507</v>
      </c>
      <c r="C9" s="62" t="s">
        <v>508</v>
      </c>
      <c r="E9" s="62" t="s">
        <v>54</v>
      </c>
      <c r="H9" s="62" t="s">
        <v>55</v>
      </c>
      <c r="I9" s="62" t="n">
        <v>1</v>
      </c>
      <c r="J9" s="63"/>
      <c r="K9" s="146" t="n">
        <f aca="false">J9*I9</f>
        <v>0</v>
      </c>
      <c r="L9" s="65" t="n">
        <v>0.2</v>
      </c>
      <c r="M9" s="146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27" hidden="false" customHeight="false" outlineLevel="0" collapsed="false">
      <c r="A10" s="62" t="s">
        <v>73</v>
      </c>
      <c r="B10" s="62" t="s">
        <v>509</v>
      </c>
      <c r="C10" s="62" t="s">
        <v>510</v>
      </c>
      <c r="E10" s="62" t="s">
        <v>54</v>
      </c>
      <c r="H10" s="62" t="s">
        <v>55</v>
      </c>
      <c r="I10" s="62" t="n">
        <v>1</v>
      </c>
      <c r="J10" s="63"/>
      <c r="K10" s="146" t="n">
        <f aca="false">J10*I10</f>
        <v>0</v>
      </c>
      <c r="L10" s="65" t="n">
        <v>0.2</v>
      </c>
      <c r="M10" s="146" t="n">
        <f aca="false">K10+K10*L10</f>
        <v>0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27" hidden="false" customHeight="false" outlineLevel="0" collapsed="false">
      <c r="A11" s="62" t="s">
        <v>101</v>
      </c>
      <c r="B11" s="62" t="s">
        <v>511</v>
      </c>
      <c r="C11" s="62" t="s">
        <v>512</v>
      </c>
      <c r="E11" s="62" t="s">
        <v>54</v>
      </c>
      <c r="H11" s="62" t="s">
        <v>55</v>
      </c>
      <c r="I11" s="62" t="n">
        <v>1</v>
      </c>
      <c r="J11" s="63"/>
      <c r="K11" s="146" t="n">
        <f aca="false">J11*I11</f>
        <v>0</v>
      </c>
      <c r="L11" s="65" t="n">
        <v>0.2</v>
      </c>
      <c r="M11" s="146" t="n">
        <f aca="false">K11+K11*L11</f>
        <v>0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s="62" customFormat="true" ht="13.5" hidden="false" customHeight="false" outlineLevel="0" collapsed="false">
      <c r="A12" s="62" t="s">
        <v>513</v>
      </c>
      <c r="B12" s="62" t="s">
        <v>514</v>
      </c>
      <c r="C12" s="62" t="s">
        <v>515</v>
      </c>
      <c r="E12" s="62" t="s">
        <v>54</v>
      </c>
      <c r="H12" s="62" t="s">
        <v>55</v>
      </c>
      <c r="I12" s="62" t="n">
        <v>1</v>
      </c>
      <c r="J12" s="63"/>
      <c r="K12" s="146" t="n">
        <f aca="false">J12*I12</f>
        <v>0</v>
      </c>
      <c r="L12" s="65" t="n">
        <v>0.2</v>
      </c>
      <c r="M12" s="146" t="n">
        <f aca="false">K12+K12*L12</f>
        <v>0</v>
      </c>
      <c r="N12" s="66"/>
      <c r="O12" s="66"/>
      <c r="P12" s="66"/>
      <c r="Q12" s="66"/>
      <c r="R12" s="66"/>
      <c r="S12" s="69"/>
      <c r="T12" s="63"/>
      <c r="U12" s="64"/>
      <c r="V12" s="69"/>
      <c r="W12" s="64"/>
    </row>
    <row r="13" s="62" customFormat="true" ht="27" hidden="false" customHeight="false" outlineLevel="0" collapsed="false">
      <c r="A13" s="62" t="s">
        <v>492</v>
      </c>
      <c r="B13" s="62" t="s">
        <v>516</v>
      </c>
      <c r="C13" s="62" t="s">
        <v>494</v>
      </c>
      <c r="E13" s="62" t="s">
        <v>54</v>
      </c>
      <c r="H13" s="62" t="s">
        <v>210</v>
      </c>
      <c r="I13" s="62" t="n">
        <v>1</v>
      </c>
      <c r="J13" s="63"/>
      <c r="K13" s="146" t="s">
        <v>495</v>
      </c>
      <c r="L13" s="65" t="n">
        <v>0.2</v>
      </c>
      <c r="M13" s="146" t="s">
        <v>495</v>
      </c>
      <c r="N13" s="66"/>
      <c r="O13" s="66"/>
      <c r="P13" s="66"/>
      <c r="Q13" s="66"/>
      <c r="R13" s="66"/>
      <c r="S13" s="69"/>
      <c r="T13" s="63"/>
      <c r="U13" s="64"/>
      <c r="V13" s="69"/>
      <c r="W13" s="64"/>
    </row>
    <row r="14" s="62" customFormat="true" ht="13.5" hidden="false" customHeight="false" outlineLevel="0" collapsed="false">
      <c r="A14" s="62" t="s">
        <v>496</v>
      </c>
      <c r="B14" s="62" t="s">
        <v>517</v>
      </c>
      <c r="C14" s="62" t="s">
        <v>518</v>
      </c>
      <c r="E14" s="62" t="s">
        <v>54</v>
      </c>
      <c r="H14" s="62" t="s">
        <v>55</v>
      </c>
      <c r="I14" s="62" t="n">
        <v>1</v>
      </c>
      <c r="J14" s="63"/>
      <c r="K14" s="146" t="s">
        <v>77</v>
      </c>
      <c r="L14" s="65" t="n">
        <v>0.2</v>
      </c>
      <c r="M14" s="146" t="s">
        <v>77</v>
      </c>
      <c r="N14" s="66"/>
      <c r="O14" s="66"/>
      <c r="P14" s="66"/>
      <c r="Q14" s="66"/>
      <c r="R14" s="66"/>
      <c r="S14" s="69"/>
      <c r="T14" s="63"/>
      <c r="U14" s="64"/>
      <c r="V14" s="69"/>
      <c r="W14" s="64"/>
    </row>
    <row r="15" s="62" customFormat="true" ht="27" hidden="false" customHeight="false" outlineLevel="0" collapsed="false">
      <c r="A15" s="62" t="s">
        <v>106</v>
      </c>
      <c r="B15" s="62" t="s">
        <v>519</v>
      </c>
      <c r="C15" s="62" t="s">
        <v>520</v>
      </c>
      <c r="E15" s="62" t="s">
        <v>54</v>
      </c>
      <c r="H15" s="62" t="s">
        <v>55</v>
      </c>
      <c r="I15" s="62" t="n">
        <v>1</v>
      </c>
      <c r="J15" s="63"/>
      <c r="K15" s="146" t="n">
        <f aca="false">J15*I15</f>
        <v>0</v>
      </c>
      <c r="L15" s="65" t="n">
        <v>0.2</v>
      </c>
      <c r="M15" s="146" t="n">
        <f aca="false">K15+K15*L15</f>
        <v>0</v>
      </c>
      <c r="N15" s="66"/>
      <c r="O15" s="66"/>
      <c r="P15" s="66"/>
      <c r="Q15" s="66"/>
      <c r="R15" s="66"/>
      <c r="S15" s="69"/>
      <c r="T15" s="63"/>
      <c r="U15" s="64"/>
      <c r="V15" s="69"/>
      <c r="W15" s="64"/>
    </row>
    <row r="16" s="62" customFormat="true" ht="27" hidden="false" customHeight="false" outlineLevel="0" collapsed="false">
      <c r="A16" s="62" t="s">
        <v>106</v>
      </c>
      <c r="B16" s="62" t="s">
        <v>521</v>
      </c>
      <c r="C16" s="62" t="s">
        <v>522</v>
      </c>
      <c r="E16" s="62" t="s">
        <v>54</v>
      </c>
      <c r="H16" s="62" t="s">
        <v>55</v>
      </c>
      <c r="I16" s="62" t="n">
        <v>1</v>
      </c>
      <c r="J16" s="63"/>
      <c r="K16" s="146" t="s">
        <v>523</v>
      </c>
      <c r="L16" s="65" t="n">
        <v>0.2</v>
      </c>
      <c r="M16" s="146" t="s">
        <v>523</v>
      </c>
      <c r="N16" s="66"/>
      <c r="O16" s="66"/>
      <c r="P16" s="66"/>
      <c r="Q16" s="66"/>
      <c r="R16" s="66"/>
      <c r="S16" s="69"/>
      <c r="T16" s="63"/>
      <c r="U16" s="64"/>
      <c r="V16" s="69"/>
      <c r="W16" s="64"/>
    </row>
    <row r="17" s="62" customFormat="true" ht="13.5" hidden="false" customHeight="false" outlineLevel="0" collapsed="false">
      <c r="A17" s="62" t="s">
        <v>524</v>
      </c>
      <c r="B17" s="62" t="s">
        <v>525</v>
      </c>
      <c r="C17" s="62" t="s">
        <v>526</v>
      </c>
      <c r="H17" s="62" t="s">
        <v>210</v>
      </c>
      <c r="I17" s="62" t="n">
        <v>1</v>
      </c>
      <c r="J17" s="63"/>
      <c r="K17" s="146" t="n">
        <f aca="false">J17*I17</f>
        <v>0</v>
      </c>
      <c r="L17" s="65" t="n">
        <v>0.2</v>
      </c>
      <c r="M17" s="146" t="n">
        <f aca="false">K17+K17*L17</f>
        <v>0</v>
      </c>
      <c r="N17" s="66"/>
      <c r="O17" s="66"/>
      <c r="P17" s="66"/>
      <c r="Q17" s="66"/>
      <c r="R17" s="66"/>
      <c r="S17" s="69"/>
      <c r="T17" s="63"/>
      <c r="U17" s="64"/>
      <c r="V17" s="69"/>
      <c r="W17" s="64"/>
    </row>
    <row r="18" s="62" customFormat="true" ht="13.5" hidden="false" customHeight="false" outlineLevel="0" collapsed="false">
      <c r="A18" s="62" t="s">
        <v>110</v>
      </c>
      <c r="B18" s="62" t="s">
        <v>527</v>
      </c>
      <c r="C18" s="62" t="s">
        <v>528</v>
      </c>
      <c r="H18" s="62" t="s">
        <v>55</v>
      </c>
      <c r="I18" s="62" t="n">
        <v>1</v>
      </c>
      <c r="J18" s="63"/>
      <c r="K18" s="146" t="n">
        <f aca="false">J18*I18</f>
        <v>0</v>
      </c>
      <c r="L18" s="65" t="n">
        <v>0.2</v>
      </c>
      <c r="M18" s="146" t="n">
        <f aca="false">K18+K18*L18</f>
        <v>0</v>
      </c>
      <c r="N18" s="66"/>
      <c r="O18" s="66"/>
      <c r="P18" s="66"/>
      <c r="Q18" s="66"/>
      <c r="R18" s="66"/>
      <c r="S18" s="69"/>
      <c r="T18" s="63"/>
      <c r="U18" s="64"/>
      <c r="V18" s="69"/>
      <c r="W18" s="64"/>
    </row>
    <row r="19" customFormat="false" ht="13.5" hidden="false" customHeight="false" outlineLevel="0" collapsed="false">
      <c r="L19" s="70"/>
    </row>
    <row r="20" s="21" customFormat="true" ht="17.1" hidden="false" customHeight="true" outlineLevel="0" collapsed="false">
      <c r="A20" s="21" t="s">
        <v>23</v>
      </c>
      <c r="J20" s="71" t="s">
        <v>29</v>
      </c>
      <c r="K20" s="101" t="n">
        <f aca="false">SUM(K7:K18)</f>
        <v>0</v>
      </c>
      <c r="M20" s="102"/>
      <c r="N20" s="74"/>
      <c r="O20" s="74"/>
      <c r="P20" s="74"/>
      <c r="Q20" s="74"/>
      <c r="R20" s="74"/>
      <c r="T20" s="71"/>
      <c r="U20" s="101"/>
      <c r="W20" s="102"/>
    </row>
    <row r="21" s="21" customFormat="true" ht="15.75" hidden="false" customHeight="false" outlineLevel="0" collapsed="false">
      <c r="A21" s="21" t="s">
        <v>62</v>
      </c>
      <c r="B21" s="77" t="str">
        <f aca="false">B1</f>
        <v>NS-SM-110-D</v>
      </c>
      <c r="J21" s="71" t="s">
        <v>30</v>
      </c>
      <c r="K21" s="102"/>
      <c r="M21" s="101" t="n">
        <f aca="false">SUM(M7:M18)</f>
        <v>0</v>
      </c>
      <c r="N21" s="74"/>
      <c r="O21" s="74"/>
      <c r="P21" s="74"/>
      <c r="Q21" s="74"/>
      <c r="R21" s="74"/>
      <c r="T21" s="71"/>
      <c r="U21" s="102"/>
      <c r="W21" s="101"/>
    </row>
  </sheetData>
  <mergeCells count="1">
    <mergeCell ref="A20:C20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false" hidden="false" outlineLevel="0" max="18" min="14" style="48" width="11.56"/>
    <col collapsed="false" customWidth="false" hidden="false" outlineLevel="0" max="19" min="19" style="45" width="11.56"/>
    <col collapsed="false" customWidth="false" hidden="false" outlineLevel="0" max="20" min="20" style="46" width="11.56"/>
    <col collapsed="false" customWidth="true" hidden="false" outlineLevel="0" max="21" min="21" style="45" width="13.85"/>
    <col collapsed="false" customWidth="fals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11.56"/>
  </cols>
  <sheetData>
    <row r="1" s="53" customFormat="true" ht="31.5" hidden="false" customHeight="false" outlineLevel="0" collapsed="false">
      <c r="A1" s="52" t="s">
        <v>31</v>
      </c>
      <c r="B1" s="53" t="s">
        <v>113</v>
      </c>
      <c r="C1" s="54"/>
      <c r="D1" s="53" t="s">
        <v>448</v>
      </c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6" t="s">
        <v>34</v>
      </c>
      <c r="B2" s="57" t="s">
        <v>114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13.5" hidden="false" customHeight="false" outlineLevel="0" collapsed="false">
      <c r="A7" s="62" t="s">
        <v>115</v>
      </c>
      <c r="B7" s="62" t="s">
        <v>529</v>
      </c>
      <c r="C7" s="62" t="s">
        <v>530</v>
      </c>
      <c r="H7" s="62" t="s">
        <v>55</v>
      </c>
      <c r="I7" s="62" t="n">
        <v>1</v>
      </c>
      <c r="J7" s="63"/>
      <c r="K7" s="146" t="n">
        <f aca="false">J7*I7</f>
        <v>0</v>
      </c>
      <c r="L7" s="65" t="n">
        <v>0.2</v>
      </c>
      <c r="M7" s="146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13.5" hidden="false" customHeight="false" outlineLevel="0" collapsed="false">
      <c r="A8" s="62" t="s">
        <v>115</v>
      </c>
      <c r="B8" s="62" t="s">
        <v>531</v>
      </c>
      <c r="C8" s="62" t="s">
        <v>530</v>
      </c>
      <c r="H8" s="62" t="s">
        <v>55</v>
      </c>
      <c r="I8" s="62" t="n">
        <v>1</v>
      </c>
      <c r="J8" s="63"/>
      <c r="K8" s="146" t="n">
        <f aca="false">J8*I8</f>
        <v>0</v>
      </c>
      <c r="L8" s="65" t="n">
        <v>0.2</v>
      </c>
      <c r="M8" s="146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13.5" hidden="false" customHeight="false" outlineLevel="0" collapsed="false">
      <c r="A9" s="62" t="s">
        <v>115</v>
      </c>
      <c r="B9" s="62" t="s">
        <v>532</v>
      </c>
      <c r="C9" s="62" t="s">
        <v>530</v>
      </c>
      <c r="H9" s="62" t="s">
        <v>55</v>
      </c>
      <c r="I9" s="62" t="n">
        <v>1</v>
      </c>
      <c r="J9" s="63"/>
      <c r="K9" s="146" t="n">
        <f aca="false">J9*I9</f>
        <v>0</v>
      </c>
      <c r="L9" s="65" t="n">
        <v>0.2</v>
      </c>
      <c r="M9" s="146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13.5" hidden="false" customHeight="false" outlineLevel="0" collapsed="false">
      <c r="A10" s="62" t="s">
        <v>390</v>
      </c>
      <c r="B10" s="62" t="s">
        <v>533</v>
      </c>
      <c r="C10" s="62" t="s">
        <v>534</v>
      </c>
      <c r="H10" s="62" t="s">
        <v>535</v>
      </c>
      <c r="I10" s="62" t="n">
        <v>1</v>
      </c>
      <c r="J10" s="63"/>
      <c r="K10" s="146" t="n">
        <f aca="false">J10*I10</f>
        <v>0</v>
      </c>
      <c r="L10" s="65" t="n">
        <v>0.2</v>
      </c>
      <c r="M10" s="146" t="n">
        <f aca="false">K10+K10*L10</f>
        <v>0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13.5" hidden="false" customHeight="false" outlineLevel="0" collapsed="false">
      <c r="B11" s="62" t="s">
        <v>536</v>
      </c>
      <c r="C11" s="62" t="s">
        <v>534</v>
      </c>
      <c r="H11" s="62" t="s">
        <v>535</v>
      </c>
      <c r="I11" s="62" t="n">
        <v>1</v>
      </c>
      <c r="J11" s="63"/>
      <c r="K11" s="146" t="n">
        <f aca="false">J11*I11</f>
        <v>0</v>
      </c>
      <c r="L11" s="65" t="n">
        <v>0.2</v>
      </c>
      <c r="M11" s="146" t="n">
        <f aca="false">K11+K11*L11</f>
        <v>0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s="62" customFormat="true" ht="13.5" hidden="false" customHeight="false" outlineLevel="0" collapsed="false">
      <c r="B12" s="62" t="s">
        <v>537</v>
      </c>
      <c r="C12" s="62" t="s">
        <v>534</v>
      </c>
      <c r="H12" s="62" t="s">
        <v>535</v>
      </c>
      <c r="I12" s="62" t="n">
        <v>1</v>
      </c>
      <c r="J12" s="63"/>
      <c r="K12" s="146" t="n">
        <f aca="false">J12*I12</f>
        <v>0</v>
      </c>
      <c r="L12" s="65" t="n">
        <v>0.2</v>
      </c>
      <c r="M12" s="146" t="n">
        <f aca="false">K12+K12*L12</f>
        <v>0</v>
      </c>
      <c r="N12" s="66"/>
      <c r="O12" s="66"/>
      <c r="P12" s="66"/>
      <c r="Q12" s="66"/>
      <c r="R12" s="66"/>
      <c r="S12" s="69"/>
      <c r="T12" s="63"/>
      <c r="U12" s="64"/>
      <c r="V12" s="69"/>
      <c r="W12" s="64"/>
    </row>
    <row r="13" s="62" customFormat="true" ht="13.5" hidden="false" customHeight="false" outlineLevel="0" collapsed="false">
      <c r="A13" s="62" t="s">
        <v>538</v>
      </c>
      <c r="B13" s="62" t="s">
        <v>539</v>
      </c>
      <c r="C13" s="62" t="s">
        <v>534</v>
      </c>
      <c r="H13" s="62" t="s">
        <v>55</v>
      </c>
      <c r="I13" s="62" t="n">
        <v>1</v>
      </c>
      <c r="J13" s="63"/>
      <c r="K13" s="146" t="n">
        <f aca="false">J13*I13</f>
        <v>0</v>
      </c>
      <c r="L13" s="65" t="n">
        <v>0.2</v>
      </c>
      <c r="M13" s="146" t="n">
        <f aca="false">K13+K13*L13</f>
        <v>0</v>
      </c>
      <c r="N13" s="66"/>
      <c r="O13" s="66"/>
      <c r="P13" s="66"/>
      <c r="Q13" s="66"/>
      <c r="R13" s="66"/>
      <c r="S13" s="69"/>
      <c r="T13" s="63"/>
      <c r="U13" s="64"/>
      <c r="V13" s="69"/>
      <c r="W13" s="64"/>
    </row>
    <row r="14" s="62" customFormat="true" ht="13.5" hidden="false" customHeight="false" outlineLevel="0" collapsed="false">
      <c r="A14" s="62" t="s">
        <v>81</v>
      </c>
      <c r="B14" s="62" t="s">
        <v>540</v>
      </c>
      <c r="C14" s="62" t="s">
        <v>541</v>
      </c>
      <c r="E14" s="62" t="s">
        <v>54</v>
      </c>
      <c r="H14" s="62" t="s">
        <v>55</v>
      </c>
      <c r="I14" s="62" t="n">
        <v>1</v>
      </c>
      <c r="J14" s="63"/>
      <c r="K14" s="146" t="s">
        <v>77</v>
      </c>
      <c r="L14" s="65" t="n">
        <v>0.2</v>
      </c>
      <c r="M14" s="146" t="s">
        <v>77</v>
      </c>
      <c r="N14" s="66"/>
      <c r="O14" s="66"/>
      <c r="P14" s="66"/>
      <c r="Q14" s="66"/>
      <c r="R14" s="66"/>
      <c r="S14" s="69"/>
      <c r="T14" s="63"/>
      <c r="U14" s="64"/>
      <c r="V14" s="69"/>
      <c r="W14" s="64"/>
    </row>
    <row r="15" s="62" customFormat="true" ht="13.5" hidden="false" customHeight="false" outlineLevel="0" collapsed="false">
      <c r="A15" s="62" t="s">
        <v>81</v>
      </c>
      <c r="B15" s="62" t="s">
        <v>542</v>
      </c>
      <c r="C15" s="62" t="s">
        <v>541</v>
      </c>
      <c r="E15" s="62" t="s">
        <v>54</v>
      </c>
      <c r="H15" s="62" t="s">
        <v>55</v>
      </c>
      <c r="I15" s="62" t="n">
        <v>1</v>
      </c>
      <c r="J15" s="63"/>
      <c r="K15" s="146" t="s">
        <v>77</v>
      </c>
      <c r="L15" s="65" t="n">
        <v>0.2</v>
      </c>
      <c r="M15" s="146" t="s">
        <v>77</v>
      </c>
      <c r="N15" s="66"/>
      <c r="O15" s="66"/>
      <c r="P15" s="66"/>
      <c r="Q15" s="66"/>
      <c r="R15" s="66"/>
      <c r="S15" s="69"/>
      <c r="T15" s="63"/>
      <c r="U15" s="64"/>
      <c r="V15" s="69"/>
      <c r="W15" s="64"/>
    </row>
    <row r="16" s="62" customFormat="true" ht="13.5" hidden="false" customHeight="false" outlineLevel="0" collapsed="false">
      <c r="A16" s="62" t="s">
        <v>81</v>
      </c>
      <c r="B16" s="62" t="s">
        <v>543</v>
      </c>
      <c r="C16" s="62" t="s">
        <v>541</v>
      </c>
      <c r="E16" s="62" t="s">
        <v>54</v>
      </c>
      <c r="H16" s="62" t="s">
        <v>55</v>
      </c>
      <c r="I16" s="62" t="n">
        <v>1</v>
      </c>
      <c r="J16" s="63"/>
      <c r="K16" s="146" t="s">
        <v>77</v>
      </c>
      <c r="L16" s="65" t="n">
        <v>0.2</v>
      </c>
      <c r="M16" s="146" t="s">
        <v>77</v>
      </c>
      <c r="N16" s="66"/>
      <c r="O16" s="66"/>
      <c r="P16" s="66"/>
      <c r="Q16" s="66"/>
      <c r="R16" s="66"/>
      <c r="S16" s="69"/>
      <c r="T16" s="63"/>
      <c r="U16" s="64"/>
      <c r="V16" s="69"/>
      <c r="W16" s="64"/>
    </row>
    <row r="17" s="62" customFormat="true" ht="13.5" hidden="false" customHeight="false" outlineLevel="0" collapsed="false">
      <c r="A17" s="62" t="s">
        <v>449</v>
      </c>
      <c r="B17" s="62" t="s">
        <v>544</v>
      </c>
      <c r="C17" s="62" t="s">
        <v>451</v>
      </c>
      <c r="H17" s="62" t="s">
        <v>55</v>
      </c>
      <c r="I17" s="62" t="n">
        <v>1</v>
      </c>
      <c r="J17" s="63"/>
      <c r="K17" s="146" t="s">
        <v>77</v>
      </c>
      <c r="L17" s="65" t="n">
        <v>0.2</v>
      </c>
      <c r="M17" s="146" t="s">
        <v>77</v>
      </c>
      <c r="N17" s="66"/>
      <c r="O17" s="66"/>
      <c r="P17" s="66"/>
      <c r="Q17" s="66"/>
      <c r="R17" s="66"/>
      <c r="S17" s="69"/>
      <c r="T17" s="63"/>
      <c r="U17" s="64"/>
      <c r="V17" s="69"/>
      <c r="W17" s="64"/>
    </row>
    <row r="18" customFormat="false" ht="13.5" hidden="false" customHeight="false" outlineLevel="0" collapsed="false">
      <c r="L18" s="70"/>
    </row>
    <row r="19" s="21" customFormat="true" ht="17.1" hidden="false" customHeight="true" outlineLevel="0" collapsed="false">
      <c r="A19" s="21" t="s">
        <v>23</v>
      </c>
      <c r="J19" s="71" t="s">
        <v>29</v>
      </c>
      <c r="K19" s="101" t="n">
        <f aca="false">SUM(K7:K17)</f>
        <v>0</v>
      </c>
      <c r="M19" s="102"/>
      <c r="N19" s="74"/>
      <c r="O19" s="74"/>
      <c r="P19" s="74"/>
      <c r="Q19" s="74"/>
      <c r="R19" s="74"/>
      <c r="T19" s="71"/>
      <c r="U19" s="101"/>
      <c r="W19" s="102"/>
    </row>
    <row r="20" s="21" customFormat="true" ht="15.75" hidden="false" customHeight="false" outlineLevel="0" collapsed="false">
      <c r="A20" s="21" t="s">
        <v>62</v>
      </c>
      <c r="B20" s="77" t="str">
        <f aca="false">B1</f>
        <v>NS-SM-110-E</v>
      </c>
      <c r="J20" s="71" t="s">
        <v>30</v>
      </c>
      <c r="K20" s="102"/>
      <c r="M20" s="101" t="n">
        <f aca="false">SUM(M7:M17)</f>
        <v>0</v>
      </c>
      <c r="N20" s="74"/>
      <c r="O20" s="74"/>
      <c r="P20" s="74"/>
      <c r="Q20" s="74"/>
      <c r="R20" s="74"/>
      <c r="T20" s="71"/>
      <c r="U20" s="102"/>
      <c r="W20" s="101"/>
    </row>
  </sheetData>
  <mergeCells count="1">
    <mergeCell ref="A19:C1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1.85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false" hidden="false" outlineLevel="0" max="18" min="14" style="48" width="11.56"/>
    <col collapsed="false" customWidth="false" hidden="false" outlineLevel="0" max="19" min="19" style="45" width="11.56"/>
    <col collapsed="false" customWidth="false" hidden="false" outlineLevel="0" max="20" min="20" style="46" width="11.56"/>
    <col collapsed="false" customWidth="true" hidden="false" outlineLevel="0" max="21" min="21" style="45" width="13.85"/>
    <col collapsed="false" customWidth="fals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11.56"/>
  </cols>
  <sheetData>
    <row r="1" s="53" customFormat="true" ht="31.5" hidden="false" customHeight="false" outlineLevel="0" collapsed="false">
      <c r="A1" s="52" t="s">
        <v>31</v>
      </c>
      <c r="B1" s="53" t="s">
        <v>128</v>
      </c>
      <c r="C1" s="54"/>
      <c r="D1" s="53" t="s">
        <v>448</v>
      </c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6" t="s">
        <v>34</v>
      </c>
      <c r="B2" s="57" t="s">
        <v>129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27" hidden="false" customHeight="false" outlineLevel="0" collapsed="false">
      <c r="A7" s="62" t="s">
        <v>545</v>
      </c>
      <c r="B7" s="62" t="s">
        <v>546</v>
      </c>
      <c r="C7" s="62" t="s">
        <v>547</v>
      </c>
      <c r="E7" s="62" t="s">
        <v>54</v>
      </c>
      <c r="H7" s="62" t="s">
        <v>55</v>
      </c>
      <c r="I7" s="62" t="n">
        <v>1</v>
      </c>
      <c r="J7" s="63"/>
      <c r="K7" s="146" t="n">
        <f aca="false">J7*I7</f>
        <v>0</v>
      </c>
      <c r="L7" s="65" t="n">
        <v>0.2</v>
      </c>
      <c r="M7" s="146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13.5" hidden="false" customHeight="false" outlineLevel="0" collapsed="false">
      <c r="A8" s="62" t="s">
        <v>73</v>
      </c>
      <c r="B8" s="62" t="s">
        <v>548</v>
      </c>
      <c r="C8" s="62" t="s">
        <v>549</v>
      </c>
      <c r="E8" s="62" t="s">
        <v>54</v>
      </c>
      <c r="H8" s="62" t="s">
        <v>55</v>
      </c>
      <c r="I8" s="62" t="n">
        <v>1</v>
      </c>
      <c r="J8" s="63"/>
      <c r="K8" s="146" t="n">
        <f aca="false">J8*I8</f>
        <v>0</v>
      </c>
      <c r="L8" s="65" t="n">
        <v>0.2</v>
      </c>
      <c r="M8" s="146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13.5" hidden="false" customHeight="false" outlineLevel="0" collapsed="false">
      <c r="A9" s="62" t="s">
        <v>73</v>
      </c>
      <c r="B9" s="62" t="s">
        <v>550</v>
      </c>
      <c r="C9" s="62" t="s">
        <v>551</v>
      </c>
      <c r="E9" s="62" t="s">
        <v>54</v>
      </c>
      <c r="H9" s="62" t="s">
        <v>55</v>
      </c>
      <c r="I9" s="62" t="n">
        <v>1</v>
      </c>
      <c r="J9" s="63"/>
      <c r="K9" s="146" t="n">
        <f aca="false">J9*I9</f>
        <v>0</v>
      </c>
      <c r="L9" s="65" t="n">
        <v>0.2</v>
      </c>
      <c r="M9" s="146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13.5" hidden="false" customHeight="false" outlineLevel="0" collapsed="false">
      <c r="A10" s="62" t="s">
        <v>405</v>
      </c>
      <c r="B10" s="62" t="s">
        <v>552</v>
      </c>
      <c r="C10" s="62" t="s">
        <v>553</v>
      </c>
      <c r="H10" s="62" t="s">
        <v>55</v>
      </c>
      <c r="I10" s="62" t="n">
        <v>1</v>
      </c>
      <c r="J10" s="63"/>
      <c r="K10" s="146" t="n">
        <f aca="false">J10*I10</f>
        <v>0</v>
      </c>
      <c r="L10" s="65" t="n">
        <v>0.2</v>
      </c>
      <c r="M10" s="146" t="n">
        <f aca="false">K10+K10*L10</f>
        <v>0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27" hidden="false" customHeight="false" outlineLevel="0" collapsed="false">
      <c r="A11" s="62" t="s">
        <v>554</v>
      </c>
      <c r="B11" s="62" t="s">
        <v>555</v>
      </c>
      <c r="C11" s="62" t="s">
        <v>556</v>
      </c>
      <c r="E11" s="62" t="s">
        <v>54</v>
      </c>
      <c r="H11" s="62" t="s">
        <v>535</v>
      </c>
      <c r="I11" s="62" t="n">
        <v>1</v>
      </c>
      <c r="J11" s="63"/>
      <c r="K11" s="146" t="n">
        <f aca="false">J11*I11</f>
        <v>0</v>
      </c>
      <c r="L11" s="65" t="n">
        <v>0.2</v>
      </c>
      <c r="M11" s="146" t="n">
        <f aca="false">K11+K11*L11</f>
        <v>0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s="62" customFormat="true" ht="13.5" hidden="false" customHeight="false" outlineLevel="0" collapsed="false">
      <c r="A12" s="62" t="s">
        <v>557</v>
      </c>
      <c r="B12" s="62" t="s">
        <v>558</v>
      </c>
      <c r="C12" s="62" t="s">
        <v>559</v>
      </c>
      <c r="H12" s="62" t="s">
        <v>210</v>
      </c>
      <c r="I12" s="62" t="n">
        <v>1</v>
      </c>
      <c r="J12" s="63"/>
      <c r="K12" s="146" t="s">
        <v>77</v>
      </c>
      <c r="L12" s="65" t="n">
        <v>0.2</v>
      </c>
      <c r="M12" s="146" t="s">
        <v>77</v>
      </c>
      <c r="N12" s="66"/>
      <c r="O12" s="66"/>
      <c r="P12" s="66"/>
      <c r="Q12" s="66"/>
      <c r="R12" s="66"/>
      <c r="S12" s="69"/>
      <c r="T12" s="63"/>
      <c r="U12" s="64"/>
      <c r="V12" s="69"/>
      <c r="W12" s="64"/>
    </row>
    <row r="13" s="62" customFormat="true" ht="27" hidden="false" customHeight="false" outlineLevel="0" collapsed="false">
      <c r="A13" s="62" t="s">
        <v>492</v>
      </c>
      <c r="B13" s="62" t="s">
        <v>560</v>
      </c>
      <c r="C13" s="62" t="s">
        <v>561</v>
      </c>
      <c r="E13" s="62" t="s">
        <v>54</v>
      </c>
      <c r="H13" s="62" t="s">
        <v>210</v>
      </c>
      <c r="I13" s="62" t="n">
        <v>1</v>
      </c>
      <c r="J13" s="63"/>
      <c r="K13" s="146" t="s">
        <v>495</v>
      </c>
      <c r="L13" s="65" t="n">
        <v>0.2</v>
      </c>
      <c r="M13" s="146" t="s">
        <v>495</v>
      </c>
      <c r="N13" s="66"/>
      <c r="O13" s="66"/>
      <c r="P13" s="66"/>
      <c r="Q13" s="66"/>
      <c r="R13" s="66"/>
      <c r="S13" s="69"/>
      <c r="T13" s="63"/>
      <c r="U13" s="64"/>
      <c r="V13" s="69"/>
      <c r="W13" s="64"/>
    </row>
    <row r="14" customFormat="false" ht="13.5" hidden="false" customHeight="false" outlineLevel="0" collapsed="false">
      <c r="O14" s="297"/>
    </row>
    <row r="15" s="21" customFormat="true" ht="17.1" hidden="false" customHeight="true" outlineLevel="0" collapsed="false">
      <c r="A15" s="21" t="s">
        <v>23</v>
      </c>
      <c r="J15" s="71" t="s">
        <v>29</v>
      </c>
      <c r="K15" s="101" t="n">
        <f aca="false">SUM(K7:K13)</f>
        <v>0</v>
      </c>
      <c r="M15" s="102"/>
      <c r="N15" s="74"/>
      <c r="O15" s="74"/>
      <c r="P15" s="74"/>
      <c r="Q15" s="74"/>
      <c r="R15" s="74"/>
      <c r="T15" s="71"/>
      <c r="U15" s="101"/>
      <c r="W15" s="102"/>
    </row>
    <row r="16" s="21" customFormat="true" ht="15.75" hidden="false" customHeight="false" outlineLevel="0" collapsed="false">
      <c r="A16" s="21" t="s">
        <v>62</v>
      </c>
      <c r="B16" s="77" t="str">
        <f aca="false">B1</f>
        <v>NS-SM-110-F</v>
      </c>
      <c r="J16" s="71" t="s">
        <v>30</v>
      </c>
      <c r="K16" s="102"/>
      <c r="M16" s="101" t="n">
        <f aca="false">SUM(M7:M13)</f>
        <v>0</v>
      </c>
      <c r="N16" s="74"/>
      <c r="O16" s="74"/>
      <c r="P16" s="74"/>
      <c r="Q16" s="74"/>
      <c r="R16" s="74"/>
      <c r="T16" s="71"/>
      <c r="U16" s="102"/>
      <c r="W16" s="101"/>
    </row>
  </sheetData>
  <mergeCells count="1">
    <mergeCell ref="A15:C15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3.14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false" hidden="false" outlineLevel="0" max="18" min="14" style="48" width="11.56"/>
    <col collapsed="false" customWidth="false" hidden="false" outlineLevel="0" max="19" min="19" style="45" width="11.56"/>
    <col collapsed="false" customWidth="false" hidden="false" outlineLevel="0" max="20" min="20" style="46" width="11.56"/>
    <col collapsed="false" customWidth="true" hidden="false" outlineLevel="0" max="21" min="21" style="45" width="13.85"/>
    <col collapsed="false" customWidth="fals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11.56"/>
  </cols>
  <sheetData>
    <row r="1" s="53" customFormat="true" ht="31.5" hidden="false" customHeight="false" outlineLevel="0" collapsed="false">
      <c r="A1" s="52" t="s">
        <v>31</v>
      </c>
      <c r="B1" s="53" t="s">
        <v>141</v>
      </c>
      <c r="C1" s="54"/>
      <c r="D1" s="53" t="s">
        <v>448</v>
      </c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6" t="s">
        <v>34</v>
      </c>
      <c r="B2" s="57" t="s">
        <v>142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40.5" hidden="false" customHeight="false" outlineLevel="0" collapsed="false">
      <c r="A7" s="62" t="s">
        <v>143</v>
      </c>
      <c r="B7" s="62" t="s">
        <v>562</v>
      </c>
      <c r="C7" s="62" t="s">
        <v>563</v>
      </c>
      <c r="H7" s="62" t="s">
        <v>55</v>
      </c>
      <c r="I7" s="62" t="n">
        <v>1</v>
      </c>
      <c r="J7" s="63"/>
      <c r="K7" s="146" t="s">
        <v>564</v>
      </c>
      <c r="L7" s="65" t="n">
        <v>0.2</v>
      </c>
      <c r="M7" s="146" t="s">
        <v>564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27" hidden="false" customHeight="false" outlineLevel="0" collapsed="false">
      <c r="A8" s="62" t="s">
        <v>145</v>
      </c>
      <c r="B8" s="62" t="s">
        <v>565</v>
      </c>
      <c r="C8" s="62" t="s">
        <v>566</v>
      </c>
      <c r="H8" s="62" t="s">
        <v>55</v>
      </c>
      <c r="I8" s="62" t="n">
        <v>1</v>
      </c>
      <c r="J8" s="63"/>
      <c r="K8" s="146" t="n">
        <f aca="false">J8*I8</f>
        <v>0</v>
      </c>
      <c r="L8" s="65" t="n">
        <v>0.2</v>
      </c>
      <c r="M8" s="146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27" hidden="false" customHeight="false" outlineLevel="0" collapsed="false">
      <c r="A9" s="62" t="s">
        <v>145</v>
      </c>
      <c r="B9" s="62" t="s">
        <v>567</v>
      </c>
      <c r="C9" s="62" t="s">
        <v>566</v>
      </c>
      <c r="H9" s="62" t="s">
        <v>55</v>
      </c>
      <c r="I9" s="62" t="n">
        <v>1</v>
      </c>
      <c r="J9" s="63"/>
      <c r="K9" s="146" t="n">
        <f aca="false">J9*I9</f>
        <v>0</v>
      </c>
      <c r="L9" s="65" t="n">
        <v>0.2</v>
      </c>
      <c r="M9" s="146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27" hidden="false" customHeight="false" outlineLevel="0" collapsed="false">
      <c r="A10" s="62" t="s">
        <v>145</v>
      </c>
      <c r="B10" s="62" t="s">
        <v>568</v>
      </c>
      <c r="C10" s="62" t="s">
        <v>566</v>
      </c>
      <c r="H10" s="62" t="s">
        <v>55</v>
      </c>
      <c r="I10" s="62" t="n">
        <v>1</v>
      </c>
      <c r="J10" s="63"/>
      <c r="K10" s="146" t="n">
        <f aca="false">J10*I10</f>
        <v>0</v>
      </c>
      <c r="L10" s="65" t="n">
        <v>0.2</v>
      </c>
      <c r="M10" s="146" t="n">
        <f aca="false">K10+K10*L10</f>
        <v>0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27" hidden="false" customHeight="false" outlineLevel="0" collapsed="false">
      <c r="A11" s="62" t="s">
        <v>145</v>
      </c>
      <c r="B11" s="62" t="s">
        <v>569</v>
      </c>
      <c r="C11" s="62" t="s">
        <v>566</v>
      </c>
      <c r="H11" s="62" t="s">
        <v>55</v>
      </c>
      <c r="I11" s="62" t="n">
        <v>1</v>
      </c>
      <c r="J11" s="63"/>
      <c r="K11" s="146" t="n">
        <f aca="false">J11*I11</f>
        <v>0</v>
      </c>
      <c r="L11" s="65" t="n">
        <v>0.2</v>
      </c>
      <c r="M11" s="146" t="n">
        <f aca="false">K11+K11*L11</f>
        <v>0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s="62" customFormat="true" ht="27" hidden="false" customHeight="false" outlineLevel="0" collapsed="false">
      <c r="A12" s="62" t="s">
        <v>145</v>
      </c>
      <c r="B12" s="62" t="s">
        <v>570</v>
      </c>
      <c r="C12" s="62" t="s">
        <v>566</v>
      </c>
      <c r="H12" s="62" t="s">
        <v>55</v>
      </c>
      <c r="I12" s="62" t="n">
        <v>1</v>
      </c>
      <c r="J12" s="63"/>
      <c r="K12" s="146" t="n">
        <f aca="false">J12*I12</f>
        <v>0</v>
      </c>
      <c r="L12" s="65" t="n">
        <v>0.2</v>
      </c>
      <c r="M12" s="146" t="n">
        <f aca="false">K12+K12*L12</f>
        <v>0</v>
      </c>
      <c r="N12" s="66"/>
      <c r="O12" s="66"/>
      <c r="P12" s="66"/>
      <c r="Q12" s="66"/>
      <c r="R12" s="66"/>
      <c r="S12" s="69"/>
      <c r="T12" s="63"/>
      <c r="U12" s="64"/>
      <c r="V12" s="69"/>
      <c r="W12" s="64"/>
    </row>
    <row r="13" s="62" customFormat="true" ht="13.5" hidden="false" customHeight="false" outlineLevel="0" collapsed="false">
      <c r="A13" s="62" t="s">
        <v>151</v>
      </c>
      <c r="B13" s="62" t="s">
        <v>571</v>
      </c>
      <c r="C13" s="62" t="s">
        <v>572</v>
      </c>
      <c r="H13" s="62" t="s">
        <v>535</v>
      </c>
      <c r="I13" s="62" t="n">
        <v>1</v>
      </c>
      <c r="J13" s="63"/>
      <c r="K13" s="146" t="s">
        <v>77</v>
      </c>
      <c r="L13" s="65" t="n">
        <v>0.2</v>
      </c>
      <c r="M13" s="146" t="s">
        <v>77</v>
      </c>
      <c r="N13" s="66"/>
      <c r="O13" s="66"/>
      <c r="P13" s="66"/>
      <c r="Q13" s="66"/>
      <c r="R13" s="66"/>
      <c r="S13" s="69"/>
      <c r="T13" s="63"/>
      <c r="U13" s="64"/>
      <c r="V13" s="69"/>
      <c r="W13" s="64"/>
    </row>
    <row r="14" s="62" customFormat="true" ht="13.5" hidden="false" customHeight="false" outlineLevel="0" collapsed="false">
      <c r="A14" s="62" t="s">
        <v>151</v>
      </c>
      <c r="B14" s="62" t="s">
        <v>573</v>
      </c>
      <c r="C14" s="62" t="s">
        <v>572</v>
      </c>
      <c r="H14" s="62" t="s">
        <v>535</v>
      </c>
      <c r="I14" s="62" t="n">
        <v>1</v>
      </c>
      <c r="J14" s="63"/>
      <c r="K14" s="146" t="s">
        <v>77</v>
      </c>
      <c r="L14" s="65" t="n">
        <v>0.2</v>
      </c>
      <c r="M14" s="146" t="s">
        <v>77</v>
      </c>
      <c r="N14" s="66"/>
      <c r="O14" s="66"/>
      <c r="P14" s="66"/>
      <c r="Q14" s="66"/>
      <c r="R14" s="66"/>
      <c r="S14" s="69"/>
      <c r="T14" s="63"/>
      <c r="U14" s="64"/>
      <c r="V14" s="69"/>
      <c r="W14" s="64"/>
    </row>
    <row r="15" s="62" customFormat="true" ht="13.5" hidden="false" customHeight="false" outlineLevel="0" collapsed="false">
      <c r="A15" s="62" t="s">
        <v>151</v>
      </c>
      <c r="B15" s="62" t="s">
        <v>574</v>
      </c>
      <c r="C15" s="62" t="s">
        <v>572</v>
      </c>
      <c r="H15" s="62" t="s">
        <v>535</v>
      </c>
      <c r="I15" s="62" t="n">
        <v>1</v>
      </c>
      <c r="J15" s="63"/>
      <c r="K15" s="146" t="s">
        <v>77</v>
      </c>
      <c r="L15" s="65" t="n">
        <v>0.2</v>
      </c>
      <c r="M15" s="146" t="s">
        <v>77</v>
      </c>
      <c r="N15" s="66"/>
      <c r="O15" s="66"/>
      <c r="P15" s="66"/>
      <c r="Q15" s="66"/>
      <c r="R15" s="66"/>
      <c r="S15" s="69"/>
      <c r="T15" s="63"/>
      <c r="U15" s="64"/>
      <c r="V15" s="69"/>
      <c r="W15" s="64"/>
    </row>
    <row r="16" s="62" customFormat="true" ht="13.5" hidden="false" customHeight="false" outlineLevel="0" collapsed="false">
      <c r="A16" s="62" t="s">
        <v>151</v>
      </c>
      <c r="B16" s="62" t="s">
        <v>575</v>
      </c>
      <c r="C16" s="62" t="s">
        <v>572</v>
      </c>
      <c r="H16" s="62" t="s">
        <v>535</v>
      </c>
      <c r="I16" s="62" t="n">
        <v>1</v>
      </c>
      <c r="J16" s="63"/>
      <c r="K16" s="146" t="s">
        <v>77</v>
      </c>
      <c r="L16" s="65" t="n">
        <v>0.2</v>
      </c>
      <c r="M16" s="146" t="s">
        <v>77</v>
      </c>
      <c r="N16" s="66"/>
      <c r="O16" s="66"/>
      <c r="P16" s="66"/>
      <c r="Q16" s="66"/>
      <c r="R16" s="66"/>
      <c r="S16" s="69"/>
      <c r="T16" s="63"/>
      <c r="U16" s="64"/>
      <c r="V16" s="69"/>
      <c r="W16" s="64"/>
    </row>
    <row r="17" s="62" customFormat="true" ht="13.5" hidden="false" customHeight="false" outlineLevel="0" collapsed="false">
      <c r="A17" s="62" t="s">
        <v>156</v>
      </c>
      <c r="B17" s="62" t="s">
        <v>576</v>
      </c>
      <c r="C17" s="62" t="s">
        <v>577</v>
      </c>
      <c r="E17" s="62" t="s">
        <v>54</v>
      </c>
      <c r="H17" s="62" t="s">
        <v>55</v>
      </c>
      <c r="I17" s="62" t="n">
        <v>1</v>
      </c>
      <c r="J17" s="63"/>
      <c r="K17" s="146" t="n">
        <f aca="false">J17*I17</f>
        <v>0</v>
      </c>
      <c r="L17" s="65" t="n">
        <v>0.2</v>
      </c>
      <c r="M17" s="146" t="n">
        <f aca="false">K17+K17*L17</f>
        <v>0</v>
      </c>
      <c r="N17" s="66"/>
      <c r="O17" s="66"/>
      <c r="P17" s="66"/>
      <c r="Q17" s="66"/>
      <c r="R17" s="66"/>
      <c r="S17" s="69"/>
      <c r="T17" s="63"/>
      <c r="U17" s="64"/>
      <c r="V17" s="69"/>
      <c r="W17" s="64"/>
    </row>
    <row r="18" s="62" customFormat="true" ht="13.5" hidden="false" customHeight="false" outlineLevel="0" collapsed="false">
      <c r="A18" s="62" t="s">
        <v>156</v>
      </c>
      <c r="B18" s="62" t="s">
        <v>578</v>
      </c>
      <c r="C18" s="62" t="s">
        <v>577</v>
      </c>
      <c r="E18" s="62" t="s">
        <v>54</v>
      </c>
      <c r="H18" s="62" t="s">
        <v>55</v>
      </c>
      <c r="I18" s="62" t="n">
        <v>1</v>
      </c>
      <c r="J18" s="63"/>
      <c r="K18" s="146" t="n">
        <f aca="false">J18*I18</f>
        <v>0</v>
      </c>
      <c r="L18" s="65" t="n">
        <v>0.2</v>
      </c>
      <c r="M18" s="146" t="n">
        <f aca="false">K18+K18*L18</f>
        <v>0</v>
      </c>
      <c r="N18" s="66"/>
      <c r="O18" s="66"/>
      <c r="P18" s="66"/>
      <c r="Q18" s="66"/>
      <c r="R18" s="66"/>
      <c r="S18" s="69"/>
      <c r="T18" s="63"/>
      <c r="U18" s="64"/>
      <c r="V18" s="69"/>
      <c r="W18" s="64"/>
    </row>
    <row r="19" s="62" customFormat="true" ht="13.5" hidden="false" customHeight="false" outlineLevel="0" collapsed="false">
      <c r="A19" s="62" t="s">
        <v>156</v>
      </c>
      <c r="B19" s="62" t="s">
        <v>579</v>
      </c>
      <c r="C19" s="62" t="s">
        <v>577</v>
      </c>
      <c r="E19" s="62" t="s">
        <v>54</v>
      </c>
      <c r="H19" s="62" t="s">
        <v>55</v>
      </c>
      <c r="I19" s="62" t="n">
        <v>1</v>
      </c>
      <c r="J19" s="63"/>
      <c r="K19" s="146" t="n">
        <f aca="false">J19*I19</f>
        <v>0</v>
      </c>
      <c r="L19" s="65" t="n">
        <v>0.2</v>
      </c>
      <c r="M19" s="146" t="n">
        <f aca="false">K19+K19*L19</f>
        <v>0</v>
      </c>
      <c r="N19" s="66"/>
      <c r="O19" s="66"/>
      <c r="P19" s="66"/>
      <c r="Q19" s="66"/>
      <c r="R19" s="66"/>
      <c r="S19" s="69"/>
      <c r="T19" s="63"/>
      <c r="U19" s="64"/>
      <c r="V19" s="69"/>
      <c r="W19" s="64"/>
    </row>
    <row r="20" s="62" customFormat="true" ht="13.5" hidden="false" customHeight="false" outlineLevel="0" collapsed="false">
      <c r="A20" s="62" t="s">
        <v>156</v>
      </c>
      <c r="B20" s="62" t="s">
        <v>580</v>
      </c>
      <c r="C20" s="62" t="s">
        <v>577</v>
      </c>
      <c r="E20" s="62" t="s">
        <v>54</v>
      </c>
      <c r="H20" s="62" t="s">
        <v>55</v>
      </c>
      <c r="I20" s="62" t="n">
        <v>1</v>
      </c>
      <c r="J20" s="63"/>
      <c r="K20" s="146" t="n">
        <f aca="false">J20*I20</f>
        <v>0</v>
      </c>
      <c r="L20" s="65" t="n">
        <v>0.2</v>
      </c>
      <c r="M20" s="146" t="n">
        <f aca="false">K20+K20*L20</f>
        <v>0</v>
      </c>
      <c r="N20" s="66"/>
      <c r="O20" s="66"/>
      <c r="P20" s="66"/>
      <c r="Q20" s="66"/>
      <c r="R20" s="66"/>
      <c r="S20" s="69"/>
      <c r="T20" s="63"/>
      <c r="U20" s="64"/>
      <c r="V20" s="69"/>
      <c r="W20" s="64"/>
    </row>
    <row r="21" s="62" customFormat="true" ht="13.5" hidden="false" customHeight="false" outlineLevel="0" collapsed="false">
      <c r="A21" s="62" t="s">
        <v>156</v>
      </c>
      <c r="B21" s="62" t="s">
        <v>581</v>
      </c>
      <c r="C21" s="62" t="s">
        <v>577</v>
      </c>
      <c r="E21" s="62" t="s">
        <v>54</v>
      </c>
      <c r="H21" s="62" t="s">
        <v>55</v>
      </c>
      <c r="I21" s="62" t="n">
        <v>1</v>
      </c>
      <c r="J21" s="63"/>
      <c r="K21" s="146" t="n">
        <f aca="false">J21*I21</f>
        <v>0</v>
      </c>
      <c r="L21" s="65" t="n">
        <v>0.2</v>
      </c>
      <c r="M21" s="146" t="n">
        <f aca="false">K21+K21*L21</f>
        <v>0</v>
      </c>
      <c r="N21" s="66"/>
      <c r="O21" s="66"/>
      <c r="P21" s="66"/>
      <c r="Q21" s="66"/>
      <c r="R21" s="66"/>
      <c r="S21" s="69"/>
      <c r="T21" s="63"/>
      <c r="U21" s="64"/>
      <c r="V21" s="69"/>
      <c r="W21" s="64"/>
    </row>
    <row r="22" s="62" customFormat="true" ht="13.5" hidden="false" customHeight="false" outlineLevel="0" collapsed="false">
      <c r="A22" s="62" t="s">
        <v>156</v>
      </c>
      <c r="B22" s="62" t="s">
        <v>582</v>
      </c>
      <c r="C22" s="62" t="s">
        <v>577</v>
      </c>
      <c r="E22" s="62" t="s">
        <v>54</v>
      </c>
      <c r="H22" s="62" t="s">
        <v>55</v>
      </c>
      <c r="I22" s="62" t="n">
        <v>1</v>
      </c>
      <c r="J22" s="63"/>
      <c r="K22" s="146" t="n">
        <f aca="false">J22*I22</f>
        <v>0</v>
      </c>
      <c r="L22" s="65" t="n">
        <v>0.2</v>
      </c>
      <c r="M22" s="146" t="n">
        <f aca="false">K22+K22*L22</f>
        <v>0</v>
      </c>
      <c r="N22" s="66"/>
      <c r="O22" s="66"/>
      <c r="P22" s="66"/>
      <c r="Q22" s="66"/>
      <c r="R22" s="66"/>
      <c r="S22" s="69"/>
      <c r="T22" s="63"/>
      <c r="U22" s="64"/>
      <c r="V22" s="69"/>
      <c r="W22" s="64"/>
    </row>
    <row r="23" s="62" customFormat="true" ht="13.5" hidden="false" customHeight="false" outlineLevel="0" collapsed="false">
      <c r="A23" s="62" t="s">
        <v>135</v>
      </c>
      <c r="B23" s="62" t="s">
        <v>583</v>
      </c>
      <c r="C23" s="62" t="s">
        <v>584</v>
      </c>
      <c r="H23" s="62" t="s">
        <v>210</v>
      </c>
      <c r="I23" s="62" t="n">
        <v>1</v>
      </c>
      <c r="J23" s="63"/>
      <c r="K23" s="146" t="s">
        <v>77</v>
      </c>
      <c r="L23" s="65" t="n">
        <v>0.2</v>
      </c>
      <c r="M23" s="146" t="s">
        <v>77</v>
      </c>
      <c r="N23" s="66"/>
      <c r="O23" s="66"/>
      <c r="P23" s="66"/>
      <c r="Q23" s="66"/>
      <c r="R23" s="66"/>
      <c r="S23" s="69"/>
      <c r="T23" s="63"/>
      <c r="U23" s="64"/>
      <c r="V23" s="69"/>
      <c r="W23" s="64"/>
    </row>
    <row r="24" s="62" customFormat="true" ht="13.5" hidden="false" customHeight="false" outlineLevel="0" collapsed="false">
      <c r="A24" s="62" t="s">
        <v>135</v>
      </c>
      <c r="B24" s="62" t="s">
        <v>585</v>
      </c>
      <c r="C24" s="62" t="s">
        <v>584</v>
      </c>
      <c r="H24" s="62" t="s">
        <v>210</v>
      </c>
      <c r="I24" s="62" t="n">
        <v>1</v>
      </c>
      <c r="J24" s="63"/>
      <c r="K24" s="146" t="s">
        <v>77</v>
      </c>
      <c r="L24" s="65" t="n">
        <v>0.2</v>
      </c>
      <c r="M24" s="146" t="s">
        <v>77</v>
      </c>
      <c r="N24" s="66"/>
      <c r="O24" s="66"/>
      <c r="P24" s="66"/>
      <c r="Q24" s="66"/>
      <c r="R24" s="66"/>
      <c r="S24" s="69"/>
      <c r="T24" s="63"/>
      <c r="U24" s="64"/>
      <c r="V24" s="69"/>
      <c r="W24" s="64"/>
    </row>
    <row r="25" s="62" customFormat="true" ht="13.5" hidden="false" customHeight="false" outlineLevel="0" collapsed="false">
      <c r="A25" s="62" t="s">
        <v>163</v>
      </c>
      <c r="B25" s="62" t="s">
        <v>586</v>
      </c>
      <c r="C25" s="62" t="s">
        <v>572</v>
      </c>
      <c r="H25" s="62" t="s">
        <v>55</v>
      </c>
      <c r="I25" s="62" t="n">
        <v>1</v>
      </c>
      <c r="J25" s="63"/>
      <c r="K25" s="146" t="s">
        <v>77</v>
      </c>
      <c r="L25" s="65" t="n">
        <v>0.2</v>
      </c>
      <c r="M25" s="146" t="s">
        <v>77</v>
      </c>
      <c r="N25" s="66"/>
      <c r="O25" s="66"/>
      <c r="P25" s="66"/>
      <c r="Q25" s="66"/>
      <c r="R25" s="66"/>
      <c r="S25" s="69"/>
      <c r="T25" s="63"/>
      <c r="U25" s="64"/>
      <c r="V25" s="69"/>
      <c r="W25" s="64"/>
    </row>
    <row r="26" s="83" customFormat="true" ht="13.5" hidden="false" customHeight="false" outlineLevel="0" collapsed="false">
      <c r="A26" s="45"/>
      <c r="B26" s="45"/>
      <c r="J26" s="84"/>
      <c r="K26" s="251"/>
      <c r="M26" s="251"/>
      <c r="N26" s="86"/>
      <c r="O26" s="86"/>
      <c r="P26" s="86"/>
      <c r="Q26" s="86"/>
      <c r="R26" s="86"/>
      <c r="T26" s="84"/>
    </row>
    <row r="27" s="21" customFormat="true" ht="17.1" hidden="false" customHeight="true" outlineLevel="0" collapsed="false">
      <c r="A27" s="21" t="s">
        <v>23</v>
      </c>
      <c r="J27" s="71" t="s">
        <v>29</v>
      </c>
      <c r="K27" s="101" t="n">
        <f aca="false">SUM(K7:K25)</f>
        <v>0</v>
      </c>
      <c r="M27" s="102"/>
      <c r="N27" s="74"/>
      <c r="O27" s="74"/>
      <c r="P27" s="74"/>
      <c r="Q27" s="74"/>
      <c r="R27" s="74"/>
      <c r="T27" s="71"/>
      <c r="U27" s="101"/>
      <c r="W27" s="102"/>
    </row>
    <row r="28" s="21" customFormat="true" ht="15.75" hidden="false" customHeight="false" outlineLevel="0" collapsed="false">
      <c r="A28" s="21" t="s">
        <v>62</v>
      </c>
      <c r="B28" s="77" t="str">
        <f aca="false">B1</f>
        <v>NS-SM-201-G</v>
      </c>
      <c r="J28" s="71" t="s">
        <v>30</v>
      </c>
      <c r="K28" s="102"/>
      <c r="M28" s="101" t="n">
        <f aca="false">SUM(M7:M25)</f>
        <v>0</v>
      </c>
      <c r="N28" s="74"/>
      <c r="O28" s="74"/>
      <c r="P28" s="74"/>
      <c r="Q28" s="74"/>
      <c r="R28" s="74"/>
      <c r="T28" s="71"/>
      <c r="U28" s="102"/>
      <c r="W28" s="101"/>
    </row>
  </sheetData>
  <mergeCells count="1">
    <mergeCell ref="A27:C27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1.85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false" hidden="false" outlineLevel="0" max="18" min="14" style="48" width="11.56"/>
    <col collapsed="false" customWidth="false" hidden="false" outlineLevel="0" max="19" min="19" style="45" width="11.56"/>
    <col collapsed="false" customWidth="false" hidden="false" outlineLevel="0" max="20" min="20" style="46" width="11.56"/>
    <col collapsed="false" customWidth="true" hidden="false" outlineLevel="0" max="21" min="21" style="45" width="13.85"/>
    <col collapsed="false" customWidth="fals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11.56"/>
  </cols>
  <sheetData>
    <row r="1" s="53" customFormat="true" ht="31.5" hidden="false" customHeight="false" outlineLevel="0" collapsed="false">
      <c r="A1" s="52" t="s">
        <v>31</v>
      </c>
      <c r="B1" s="53" t="s">
        <v>165</v>
      </c>
      <c r="C1" s="54"/>
      <c r="D1" s="53" t="s">
        <v>448</v>
      </c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6" t="s">
        <v>34</v>
      </c>
      <c r="B2" s="57" t="s">
        <v>166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27" hidden="false" customHeight="false" outlineLevel="0" collapsed="false">
      <c r="A7" s="62" t="s">
        <v>167</v>
      </c>
      <c r="B7" s="62" t="s">
        <v>587</v>
      </c>
      <c r="C7" s="62" t="s">
        <v>588</v>
      </c>
      <c r="H7" s="62" t="s">
        <v>55</v>
      </c>
      <c r="I7" s="62" t="n">
        <v>1</v>
      </c>
      <c r="J7" s="63"/>
      <c r="K7" s="146" t="n">
        <f aca="false">J7*I7</f>
        <v>0</v>
      </c>
      <c r="L7" s="65" t="n">
        <v>0.2</v>
      </c>
      <c r="M7" s="146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27" hidden="false" customHeight="false" outlineLevel="0" collapsed="false">
      <c r="A8" s="62" t="s">
        <v>167</v>
      </c>
      <c r="B8" s="62" t="s">
        <v>589</v>
      </c>
      <c r="C8" s="62" t="s">
        <v>588</v>
      </c>
      <c r="H8" s="62" t="s">
        <v>55</v>
      </c>
      <c r="I8" s="62" t="n">
        <v>1</v>
      </c>
      <c r="J8" s="63"/>
      <c r="K8" s="146" t="n">
        <f aca="false">J8*I8</f>
        <v>0</v>
      </c>
      <c r="L8" s="65" t="n">
        <v>0.2</v>
      </c>
      <c r="M8" s="146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27" hidden="false" customHeight="false" outlineLevel="0" collapsed="false">
      <c r="A9" s="62" t="s">
        <v>167</v>
      </c>
      <c r="B9" s="62" t="s">
        <v>590</v>
      </c>
      <c r="C9" s="62" t="s">
        <v>588</v>
      </c>
      <c r="H9" s="62" t="s">
        <v>55</v>
      </c>
      <c r="I9" s="62" t="n">
        <v>1</v>
      </c>
      <c r="J9" s="63"/>
      <c r="K9" s="146" t="n">
        <f aca="false">J9*I9</f>
        <v>0</v>
      </c>
      <c r="L9" s="65" t="n">
        <v>0.2</v>
      </c>
      <c r="M9" s="146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27" hidden="false" customHeight="false" outlineLevel="0" collapsed="false">
      <c r="A10" s="62" t="s">
        <v>167</v>
      </c>
      <c r="B10" s="62" t="s">
        <v>591</v>
      </c>
      <c r="C10" s="62" t="s">
        <v>588</v>
      </c>
      <c r="H10" s="62" t="s">
        <v>55</v>
      </c>
      <c r="I10" s="62" t="n">
        <v>1</v>
      </c>
      <c r="J10" s="63"/>
      <c r="K10" s="146" t="n">
        <f aca="false">J10*I10</f>
        <v>0</v>
      </c>
      <c r="L10" s="65" t="n">
        <v>0.2</v>
      </c>
      <c r="M10" s="146" t="n">
        <f aca="false">K10+K10*L10</f>
        <v>0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13.5" hidden="false" customHeight="false" outlineLevel="0" collapsed="false">
      <c r="A11" s="62" t="s">
        <v>167</v>
      </c>
      <c r="B11" s="62" t="s">
        <v>592</v>
      </c>
      <c r="C11" s="62" t="s">
        <v>593</v>
      </c>
      <c r="H11" s="62" t="s">
        <v>55</v>
      </c>
      <c r="I11" s="62" t="n">
        <v>1</v>
      </c>
      <c r="J11" s="63"/>
      <c r="K11" s="146" t="n">
        <f aca="false">J11*I11</f>
        <v>0</v>
      </c>
      <c r="L11" s="65" t="n">
        <v>0.2</v>
      </c>
      <c r="M11" s="146" t="n">
        <f aca="false">K11+K11*L11</f>
        <v>0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s="62" customFormat="true" ht="27" hidden="false" customHeight="false" outlineLevel="0" collapsed="false">
      <c r="A12" s="62" t="s">
        <v>594</v>
      </c>
      <c r="B12" s="62" t="s">
        <v>595</v>
      </c>
      <c r="C12" s="62" t="s">
        <v>596</v>
      </c>
      <c r="H12" s="62" t="s">
        <v>55</v>
      </c>
      <c r="I12" s="62" t="n">
        <v>1</v>
      </c>
      <c r="J12" s="63"/>
      <c r="K12" s="146" t="n">
        <f aca="false">J12*I12</f>
        <v>0</v>
      </c>
      <c r="L12" s="65" t="n">
        <v>0.2</v>
      </c>
      <c r="M12" s="146" t="n">
        <f aca="false">K12+K12*L12</f>
        <v>0</v>
      </c>
      <c r="N12" s="66"/>
      <c r="O12" s="66"/>
      <c r="P12" s="66"/>
      <c r="Q12" s="66"/>
      <c r="R12" s="66"/>
      <c r="S12" s="69"/>
      <c r="T12" s="63"/>
      <c r="U12" s="64"/>
      <c r="V12" s="69"/>
      <c r="W12" s="64"/>
    </row>
    <row r="13" s="62" customFormat="true" ht="27" hidden="false" customHeight="false" outlineLevel="0" collapsed="false">
      <c r="A13" s="62" t="s">
        <v>594</v>
      </c>
      <c r="B13" s="62" t="s">
        <v>597</v>
      </c>
      <c r="C13" s="62" t="s">
        <v>596</v>
      </c>
      <c r="H13" s="62" t="s">
        <v>55</v>
      </c>
      <c r="I13" s="62" t="n">
        <v>1</v>
      </c>
      <c r="J13" s="63"/>
      <c r="K13" s="146" t="n">
        <f aca="false">J13*I13</f>
        <v>0</v>
      </c>
      <c r="L13" s="65" t="n">
        <v>0.2</v>
      </c>
      <c r="M13" s="146" t="n">
        <f aca="false">K13+K13*L13</f>
        <v>0</v>
      </c>
      <c r="N13" s="66"/>
      <c r="O13" s="66"/>
      <c r="P13" s="66"/>
      <c r="Q13" s="66"/>
      <c r="R13" s="66"/>
      <c r="S13" s="69"/>
      <c r="T13" s="63"/>
      <c r="U13" s="64"/>
      <c r="V13" s="69"/>
      <c r="W13" s="64"/>
    </row>
    <row r="14" s="62" customFormat="true" ht="27" hidden="false" customHeight="false" outlineLevel="0" collapsed="false">
      <c r="A14" s="62" t="s">
        <v>594</v>
      </c>
      <c r="B14" s="62" t="s">
        <v>598</v>
      </c>
      <c r="C14" s="62" t="s">
        <v>596</v>
      </c>
      <c r="H14" s="62" t="s">
        <v>55</v>
      </c>
      <c r="I14" s="62" t="n">
        <v>1</v>
      </c>
      <c r="J14" s="63"/>
      <c r="K14" s="146" t="n">
        <f aca="false">J14*I14</f>
        <v>0</v>
      </c>
      <c r="L14" s="65" t="n">
        <v>0.2</v>
      </c>
      <c r="M14" s="146" t="n">
        <f aca="false">K14+K14*L14</f>
        <v>0</v>
      </c>
      <c r="N14" s="66"/>
      <c r="O14" s="66"/>
      <c r="P14" s="66"/>
      <c r="Q14" s="66"/>
      <c r="R14" s="66"/>
      <c r="S14" s="69"/>
      <c r="T14" s="63"/>
      <c r="U14" s="64"/>
      <c r="V14" s="69"/>
      <c r="W14" s="64"/>
    </row>
    <row r="15" s="62" customFormat="true" ht="27" hidden="false" customHeight="false" outlineLevel="0" collapsed="false">
      <c r="A15" s="62" t="s">
        <v>594</v>
      </c>
      <c r="B15" s="62" t="s">
        <v>599</v>
      </c>
      <c r="C15" s="62" t="s">
        <v>596</v>
      </c>
      <c r="H15" s="62" t="s">
        <v>55</v>
      </c>
      <c r="I15" s="62" t="n">
        <v>1</v>
      </c>
      <c r="J15" s="63"/>
      <c r="K15" s="146" t="n">
        <f aca="false">J15*I15</f>
        <v>0</v>
      </c>
      <c r="L15" s="65" t="n">
        <v>0.2</v>
      </c>
      <c r="M15" s="146" t="n">
        <f aca="false">K15+K15*L15</f>
        <v>0</v>
      </c>
      <c r="N15" s="66"/>
      <c r="O15" s="66"/>
      <c r="P15" s="66"/>
      <c r="Q15" s="66"/>
      <c r="R15" s="66"/>
      <c r="S15" s="69"/>
      <c r="T15" s="63"/>
      <c r="U15" s="64"/>
      <c r="V15" s="69"/>
      <c r="W15" s="64"/>
    </row>
    <row r="16" s="62" customFormat="true" ht="27" hidden="false" customHeight="false" outlineLevel="0" collapsed="false">
      <c r="A16" s="62" t="s">
        <v>594</v>
      </c>
      <c r="B16" s="62" t="s">
        <v>600</v>
      </c>
      <c r="C16" s="62" t="s">
        <v>596</v>
      </c>
      <c r="H16" s="62" t="s">
        <v>55</v>
      </c>
      <c r="I16" s="62" t="n">
        <v>1</v>
      </c>
      <c r="J16" s="63"/>
      <c r="K16" s="146" t="s">
        <v>495</v>
      </c>
      <c r="L16" s="65" t="n">
        <v>0.2</v>
      </c>
      <c r="M16" s="146" t="s">
        <v>495</v>
      </c>
      <c r="N16" s="66"/>
      <c r="O16" s="66"/>
      <c r="P16" s="66"/>
      <c r="Q16" s="66"/>
      <c r="R16" s="66"/>
      <c r="S16" s="69"/>
      <c r="T16" s="63"/>
      <c r="U16" s="64"/>
      <c r="V16" s="69"/>
      <c r="W16" s="64"/>
    </row>
    <row r="17" s="62" customFormat="true" ht="13.5" hidden="false" customHeight="false" outlineLevel="0" collapsed="false">
      <c r="A17" s="62" t="s">
        <v>156</v>
      </c>
      <c r="B17" s="62" t="s">
        <v>601</v>
      </c>
      <c r="C17" s="62" t="s">
        <v>602</v>
      </c>
      <c r="H17" s="62" t="s">
        <v>55</v>
      </c>
      <c r="I17" s="62" t="n">
        <v>1</v>
      </c>
      <c r="J17" s="63"/>
      <c r="K17" s="146" t="s">
        <v>77</v>
      </c>
      <c r="L17" s="65" t="n">
        <v>0.2</v>
      </c>
      <c r="M17" s="146" t="s">
        <v>77</v>
      </c>
      <c r="N17" s="66"/>
      <c r="O17" s="66"/>
      <c r="P17" s="66"/>
      <c r="Q17" s="66"/>
      <c r="R17" s="66"/>
      <c r="S17" s="69"/>
      <c r="T17" s="63"/>
      <c r="U17" s="64"/>
      <c r="V17" s="69"/>
      <c r="W17" s="64"/>
    </row>
    <row r="18" s="62" customFormat="true" ht="13.5" hidden="false" customHeight="false" outlineLevel="0" collapsed="false">
      <c r="A18" s="62" t="s">
        <v>156</v>
      </c>
      <c r="B18" s="62" t="s">
        <v>603</v>
      </c>
      <c r="C18" s="62" t="s">
        <v>602</v>
      </c>
      <c r="H18" s="62" t="s">
        <v>55</v>
      </c>
      <c r="I18" s="62" t="n">
        <v>1</v>
      </c>
      <c r="J18" s="63"/>
      <c r="K18" s="146" t="n">
        <f aca="false">J18*I18</f>
        <v>0</v>
      </c>
      <c r="L18" s="65" t="n">
        <v>0.2</v>
      </c>
      <c r="M18" s="146" t="n">
        <f aca="false">K18+K18*L18</f>
        <v>0</v>
      </c>
      <c r="N18" s="66"/>
      <c r="O18" s="66"/>
      <c r="P18" s="66"/>
      <c r="Q18" s="66"/>
      <c r="R18" s="66"/>
      <c r="S18" s="69"/>
      <c r="T18" s="63"/>
      <c r="U18" s="64"/>
      <c r="V18" s="69"/>
      <c r="W18" s="64"/>
    </row>
    <row r="19" s="62" customFormat="true" ht="13.5" hidden="false" customHeight="false" outlineLevel="0" collapsed="false">
      <c r="A19" s="62" t="s">
        <v>156</v>
      </c>
      <c r="B19" s="62" t="s">
        <v>604</v>
      </c>
      <c r="C19" s="62" t="s">
        <v>602</v>
      </c>
      <c r="H19" s="62" t="s">
        <v>55</v>
      </c>
      <c r="I19" s="62" t="n">
        <v>1</v>
      </c>
      <c r="J19" s="63"/>
      <c r="K19" s="146" t="s">
        <v>77</v>
      </c>
      <c r="L19" s="65" t="n">
        <v>0.2</v>
      </c>
      <c r="M19" s="146" t="s">
        <v>77</v>
      </c>
      <c r="N19" s="66"/>
      <c r="O19" s="66"/>
      <c r="P19" s="66"/>
      <c r="Q19" s="66"/>
      <c r="R19" s="66"/>
      <c r="S19" s="69"/>
      <c r="T19" s="63"/>
      <c r="U19" s="64"/>
      <c r="V19" s="69"/>
      <c r="W19" s="64"/>
    </row>
    <row r="20" s="62" customFormat="true" ht="13.5" hidden="false" customHeight="false" outlineLevel="0" collapsed="false">
      <c r="A20" s="62" t="s">
        <v>156</v>
      </c>
      <c r="B20" s="62" t="s">
        <v>605</v>
      </c>
      <c r="C20" s="62" t="s">
        <v>602</v>
      </c>
      <c r="H20" s="62" t="s">
        <v>55</v>
      </c>
      <c r="I20" s="62" t="n">
        <v>1</v>
      </c>
      <c r="J20" s="63"/>
      <c r="K20" s="146" t="n">
        <f aca="false">J20*I20</f>
        <v>0</v>
      </c>
      <c r="L20" s="65" t="n">
        <v>0.2</v>
      </c>
      <c r="M20" s="146" t="n">
        <f aca="false">K20+K20*L20</f>
        <v>0</v>
      </c>
      <c r="N20" s="66"/>
      <c r="O20" s="66"/>
      <c r="P20" s="66"/>
      <c r="Q20" s="66"/>
      <c r="R20" s="66"/>
      <c r="S20" s="69"/>
      <c r="T20" s="63"/>
      <c r="U20" s="64"/>
      <c r="V20" s="69"/>
      <c r="W20" s="64"/>
    </row>
    <row r="21" s="62" customFormat="true" ht="13.5" hidden="false" customHeight="false" outlineLevel="0" collapsed="false">
      <c r="A21" s="62" t="s">
        <v>156</v>
      </c>
      <c r="B21" s="62" t="s">
        <v>606</v>
      </c>
      <c r="C21" s="62" t="s">
        <v>602</v>
      </c>
      <c r="H21" s="62" t="s">
        <v>55</v>
      </c>
      <c r="I21" s="62" t="n">
        <v>1</v>
      </c>
      <c r="J21" s="63"/>
      <c r="K21" s="146" t="s">
        <v>77</v>
      </c>
      <c r="L21" s="65" t="n">
        <v>0.2</v>
      </c>
      <c r="M21" s="146" t="s">
        <v>77</v>
      </c>
      <c r="N21" s="66"/>
      <c r="O21" s="66"/>
      <c r="P21" s="66"/>
      <c r="Q21" s="66"/>
      <c r="R21" s="66"/>
      <c r="S21" s="69"/>
      <c r="T21" s="63"/>
      <c r="U21" s="64"/>
      <c r="V21" s="69"/>
      <c r="W21" s="64"/>
    </row>
    <row r="22" s="62" customFormat="true" ht="13.5" hidden="false" customHeight="false" outlineLevel="0" collapsed="false">
      <c r="A22" s="62" t="s">
        <v>156</v>
      </c>
      <c r="B22" s="62" t="s">
        <v>607</v>
      </c>
      <c r="C22" s="62" t="s">
        <v>602</v>
      </c>
      <c r="H22" s="62" t="s">
        <v>55</v>
      </c>
      <c r="I22" s="62" t="n">
        <v>1</v>
      </c>
      <c r="J22" s="63"/>
      <c r="K22" s="146" t="n">
        <f aca="false">J22*I22</f>
        <v>0</v>
      </c>
      <c r="L22" s="65" t="n">
        <v>0.2</v>
      </c>
      <c r="M22" s="146" t="n">
        <f aca="false">K22+K22*L22</f>
        <v>0</v>
      </c>
      <c r="N22" s="66"/>
      <c r="O22" s="66"/>
      <c r="P22" s="66"/>
      <c r="Q22" s="66"/>
      <c r="R22" s="66"/>
      <c r="S22" s="69"/>
      <c r="T22" s="63"/>
      <c r="U22" s="64"/>
      <c r="V22" s="69"/>
      <c r="W22" s="64"/>
    </row>
    <row r="23" s="62" customFormat="true" ht="13.5" hidden="false" customHeight="false" outlineLevel="0" collapsed="false">
      <c r="A23" s="62" t="s">
        <v>156</v>
      </c>
      <c r="B23" s="62" t="s">
        <v>608</v>
      </c>
      <c r="C23" s="62" t="s">
        <v>602</v>
      </c>
      <c r="H23" s="62" t="s">
        <v>55</v>
      </c>
      <c r="I23" s="62" t="n">
        <v>1</v>
      </c>
      <c r="J23" s="63"/>
      <c r="K23" s="146" t="s">
        <v>77</v>
      </c>
      <c r="L23" s="65" t="n">
        <v>0.2</v>
      </c>
      <c r="M23" s="146" t="s">
        <v>77</v>
      </c>
      <c r="N23" s="66"/>
      <c r="O23" s="66"/>
      <c r="P23" s="66"/>
      <c r="Q23" s="66"/>
      <c r="R23" s="66"/>
      <c r="S23" s="69"/>
      <c r="T23" s="63"/>
      <c r="U23" s="64"/>
      <c r="V23" s="69"/>
      <c r="W23" s="64"/>
    </row>
    <row r="24" s="62" customFormat="true" ht="13.5" hidden="false" customHeight="false" outlineLevel="0" collapsed="false">
      <c r="A24" s="62" t="s">
        <v>156</v>
      </c>
      <c r="B24" s="62" t="s">
        <v>609</v>
      </c>
      <c r="C24" s="62" t="s">
        <v>602</v>
      </c>
      <c r="H24" s="62" t="s">
        <v>55</v>
      </c>
      <c r="I24" s="62" t="n">
        <v>1</v>
      </c>
      <c r="J24" s="63"/>
      <c r="K24" s="146" t="n">
        <f aca="false">J24*I24</f>
        <v>0</v>
      </c>
      <c r="L24" s="65" t="n">
        <v>0.2</v>
      </c>
      <c r="M24" s="146" t="n">
        <f aca="false">K24+K24*L24</f>
        <v>0</v>
      </c>
      <c r="N24" s="66"/>
      <c r="O24" s="66"/>
      <c r="P24" s="66"/>
      <c r="Q24" s="66"/>
      <c r="R24" s="66"/>
      <c r="S24" s="69"/>
      <c r="T24" s="63"/>
      <c r="U24" s="64"/>
      <c r="V24" s="69"/>
      <c r="W24" s="64"/>
    </row>
    <row r="25" s="62" customFormat="true" ht="27" hidden="false" customHeight="false" outlineLevel="0" collapsed="false">
      <c r="A25" s="62" t="s">
        <v>156</v>
      </c>
      <c r="B25" s="62" t="s">
        <v>610</v>
      </c>
      <c r="C25" s="62" t="s">
        <v>602</v>
      </c>
      <c r="H25" s="62" t="s">
        <v>55</v>
      </c>
      <c r="I25" s="62" t="n">
        <v>1</v>
      </c>
      <c r="J25" s="63"/>
      <c r="K25" s="146" t="s">
        <v>495</v>
      </c>
      <c r="L25" s="65" t="n">
        <v>0.2</v>
      </c>
      <c r="M25" s="146" t="s">
        <v>495</v>
      </c>
      <c r="N25" s="66"/>
      <c r="O25" s="66"/>
      <c r="P25" s="66"/>
      <c r="Q25" s="66"/>
      <c r="R25" s="66"/>
      <c r="S25" s="69"/>
      <c r="T25" s="63"/>
      <c r="U25" s="64"/>
      <c r="V25" s="69"/>
      <c r="W25" s="64"/>
    </row>
    <row r="26" s="62" customFormat="true" ht="27" hidden="false" customHeight="false" outlineLevel="0" collapsed="false">
      <c r="A26" s="62" t="s">
        <v>156</v>
      </c>
      <c r="B26" s="62" t="s">
        <v>611</v>
      </c>
      <c r="C26" s="62" t="s">
        <v>602</v>
      </c>
      <c r="H26" s="62" t="s">
        <v>55</v>
      </c>
      <c r="I26" s="62" t="n">
        <v>1</v>
      </c>
      <c r="J26" s="63"/>
      <c r="K26" s="146" t="s">
        <v>495</v>
      </c>
      <c r="L26" s="65" t="n">
        <v>0.2</v>
      </c>
      <c r="M26" s="146" t="s">
        <v>495</v>
      </c>
      <c r="N26" s="66"/>
      <c r="O26" s="66"/>
      <c r="P26" s="66"/>
      <c r="Q26" s="66"/>
      <c r="R26" s="66"/>
      <c r="S26" s="69"/>
      <c r="T26" s="63"/>
      <c r="U26" s="64"/>
      <c r="V26" s="69"/>
      <c r="W26" s="64"/>
    </row>
    <row r="27" s="62" customFormat="true" ht="13.5" hidden="false" customHeight="false" outlineLevel="0" collapsed="false">
      <c r="A27" s="62" t="s">
        <v>183</v>
      </c>
      <c r="B27" s="62" t="s">
        <v>612</v>
      </c>
      <c r="C27" s="62" t="s">
        <v>613</v>
      </c>
      <c r="H27" s="62" t="s">
        <v>210</v>
      </c>
      <c r="I27" s="62" t="n">
        <v>10</v>
      </c>
      <c r="J27" s="63"/>
      <c r="K27" s="146" t="n">
        <f aca="false">J27*I27</f>
        <v>0</v>
      </c>
      <c r="L27" s="65" t="n">
        <v>0.2</v>
      </c>
      <c r="M27" s="146" t="n">
        <f aca="false">K27+K27*L27</f>
        <v>0</v>
      </c>
      <c r="N27" s="66"/>
      <c r="O27" s="66"/>
      <c r="P27" s="66"/>
      <c r="Q27" s="66"/>
      <c r="R27" s="66"/>
      <c r="S27" s="69"/>
      <c r="T27" s="63"/>
      <c r="U27" s="64"/>
      <c r="V27" s="69"/>
      <c r="W27" s="64"/>
    </row>
    <row r="28" s="62" customFormat="true" ht="13.5" hidden="false" customHeight="false" outlineLevel="0" collapsed="false">
      <c r="A28" s="62" t="s">
        <v>614</v>
      </c>
      <c r="B28" s="62" t="s">
        <v>615</v>
      </c>
      <c r="C28" s="62" t="s">
        <v>616</v>
      </c>
      <c r="E28" s="62" t="s">
        <v>54</v>
      </c>
      <c r="H28" s="62" t="s">
        <v>55</v>
      </c>
      <c r="I28" s="62" t="n">
        <v>1</v>
      </c>
      <c r="J28" s="63"/>
      <c r="K28" s="146" t="s">
        <v>77</v>
      </c>
      <c r="L28" s="65" t="n">
        <v>0.2</v>
      </c>
      <c r="M28" s="146" t="s">
        <v>77</v>
      </c>
      <c r="N28" s="66"/>
      <c r="O28" s="66"/>
      <c r="P28" s="66"/>
      <c r="Q28" s="66"/>
      <c r="R28" s="66"/>
      <c r="S28" s="69"/>
      <c r="T28" s="63"/>
      <c r="U28" s="64"/>
      <c r="V28" s="69"/>
      <c r="W28" s="64"/>
    </row>
    <row r="29" s="62" customFormat="true" ht="13.5" hidden="false" customHeight="false" outlineLevel="0" collapsed="false">
      <c r="A29" s="62" t="s">
        <v>617</v>
      </c>
      <c r="B29" s="62" t="s">
        <v>618</v>
      </c>
      <c r="C29" s="62" t="s">
        <v>619</v>
      </c>
      <c r="H29" s="62" t="s">
        <v>210</v>
      </c>
      <c r="I29" s="62" t="n">
        <v>1</v>
      </c>
      <c r="J29" s="63"/>
      <c r="K29" s="146" t="n">
        <f aca="false">J29*I29</f>
        <v>0</v>
      </c>
      <c r="L29" s="65" t="n">
        <v>0.2</v>
      </c>
      <c r="M29" s="146" t="n">
        <f aca="false">K29+K29*L29</f>
        <v>0</v>
      </c>
      <c r="N29" s="66"/>
      <c r="O29" s="66"/>
      <c r="P29" s="66"/>
      <c r="Q29" s="66"/>
      <c r="R29" s="66"/>
      <c r="S29" s="69"/>
      <c r="T29" s="63"/>
      <c r="U29" s="64"/>
      <c r="V29" s="69"/>
      <c r="W29" s="64"/>
    </row>
    <row r="30" s="62" customFormat="true" ht="13.5" hidden="false" customHeight="false" outlineLevel="0" collapsed="false">
      <c r="A30" s="62" t="s">
        <v>188</v>
      </c>
      <c r="B30" s="62" t="s">
        <v>620</v>
      </c>
      <c r="C30" s="62" t="s">
        <v>621</v>
      </c>
      <c r="E30" s="62" t="s">
        <v>54</v>
      </c>
      <c r="H30" s="62" t="s">
        <v>55</v>
      </c>
      <c r="I30" s="62" t="n">
        <v>1</v>
      </c>
      <c r="J30" s="63"/>
      <c r="K30" s="146" t="s">
        <v>77</v>
      </c>
      <c r="L30" s="65" t="n">
        <v>0.2</v>
      </c>
      <c r="M30" s="146" t="s">
        <v>77</v>
      </c>
      <c r="N30" s="66"/>
      <c r="O30" s="66"/>
      <c r="P30" s="66"/>
      <c r="Q30" s="66"/>
      <c r="R30" s="66"/>
      <c r="S30" s="69"/>
      <c r="T30" s="63"/>
      <c r="U30" s="64"/>
      <c r="V30" s="69"/>
      <c r="W30" s="64"/>
    </row>
    <row r="31" customFormat="false" ht="13.5" hidden="false" customHeight="false" outlineLevel="0" collapsed="false">
      <c r="A31" s="99"/>
      <c r="L31" s="70"/>
    </row>
    <row r="32" s="21" customFormat="true" ht="17.1" hidden="false" customHeight="true" outlineLevel="0" collapsed="false">
      <c r="A32" s="21" t="s">
        <v>23</v>
      </c>
      <c r="J32" s="71" t="s">
        <v>29</v>
      </c>
      <c r="K32" s="101" t="n">
        <f aca="false">SUM(K7:K30)</f>
        <v>0</v>
      </c>
      <c r="M32" s="102"/>
      <c r="N32" s="74"/>
      <c r="O32" s="74"/>
      <c r="P32" s="74"/>
      <c r="Q32" s="74"/>
      <c r="R32" s="74"/>
      <c r="T32" s="71"/>
      <c r="U32" s="101"/>
      <c r="W32" s="102"/>
    </row>
    <row r="33" s="21" customFormat="true" ht="15.75" hidden="false" customHeight="false" outlineLevel="0" collapsed="false">
      <c r="A33" s="21" t="s">
        <v>62</v>
      </c>
      <c r="B33" s="77" t="str">
        <f aca="false">B1</f>
        <v>NS-SM-201-H</v>
      </c>
      <c r="J33" s="71" t="s">
        <v>30</v>
      </c>
      <c r="K33" s="102"/>
      <c r="M33" s="101" t="n">
        <f aca="false">SUM(M7:M30)</f>
        <v>0</v>
      </c>
      <c r="N33" s="74"/>
      <c r="O33" s="74"/>
      <c r="P33" s="74"/>
      <c r="Q33" s="74"/>
      <c r="R33" s="74"/>
      <c r="T33" s="71"/>
      <c r="U33" s="102"/>
      <c r="W33" s="101"/>
    </row>
  </sheetData>
  <mergeCells count="1">
    <mergeCell ref="A32:C32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pane xSplit="0" ySplit="1" topLeftCell="BM1" activePane="bottomLeft" state="split"/>
      <selection pane="topLeft" activeCell="D1" activeCellId="0" sqref="D1"/>
      <selection pane="bottomLeft" activeCell="A1" activeCellId="0" sqref="A1:Q13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false" hidden="false" outlineLevel="0" max="18" min="14" style="48" width="11.56"/>
    <col collapsed="false" customWidth="tru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false" hidden="false" outlineLevel="0" max="24" min="24" style="48" width="11.56"/>
    <col collapsed="false" customWidth="false" hidden="false" outlineLevel="0" max="257" min="25" style="45" width="11.56"/>
  </cols>
  <sheetData>
    <row r="1" s="53" customFormat="true" ht="31.5" hidden="false" customHeight="false" outlineLevel="0" collapsed="false">
      <c r="A1" s="52" t="s">
        <v>31</v>
      </c>
      <c r="B1" s="53" t="s">
        <v>32</v>
      </c>
      <c r="C1" s="54"/>
      <c r="D1" s="53" t="s">
        <v>33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3.5" hidden="false" customHeight="false" outlineLevel="0" collapsed="false">
      <c r="A2" s="56" t="s">
        <v>34</v>
      </c>
      <c r="B2" s="57" t="s">
        <v>35</v>
      </c>
      <c r="C2" s="58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B4" s="60" t="s">
        <v>38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62" customFormat="true" ht="27" hidden="false" customHeight="false" outlineLevel="0" collapsed="false">
      <c r="A7" s="62" t="s">
        <v>51</v>
      </c>
      <c r="B7" s="62" t="s">
        <v>52</v>
      </c>
      <c r="C7" s="62" t="s">
        <v>53</v>
      </c>
      <c r="E7" s="62" t="s">
        <v>54</v>
      </c>
      <c r="H7" s="62" t="s">
        <v>55</v>
      </c>
      <c r="I7" s="62" t="n">
        <v>1</v>
      </c>
      <c r="J7" s="63"/>
      <c r="K7" s="64" t="n">
        <f aca="false">J7*I7</f>
        <v>0</v>
      </c>
      <c r="L7" s="65" t="n">
        <v>0.2</v>
      </c>
      <c r="M7" s="64" t="n">
        <f aca="false">K7+K7*L7</f>
        <v>0</v>
      </c>
      <c r="N7" s="66"/>
      <c r="O7" s="66"/>
      <c r="P7" s="66"/>
      <c r="Q7" s="66"/>
      <c r="R7" s="66"/>
      <c r="S7" s="67"/>
      <c r="T7" s="68"/>
      <c r="U7" s="64"/>
      <c r="V7" s="69"/>
      <c r="W7" s="64"/>
      <c r="X7" s="66"/>
    </row>
    <row r="8" s="62" customFormat="true" ht="27" hidden="false" customHeight="false" outlineLevel="0" collapsed="false">
      <c r="A8" s="62" t="s">
        <v>56</v>
      </c>
      <c r="B8" s="62" t="s">
        <v>57</v>
      </c>
      <c r="C8" s="62" t="s">
        <v>58</v>
      </c>
      <c r="H8" s="62" t="s">
        <v>55</v>
      </c>
      <c r="I8" s="62" t="n">
        <v>1</v>
      </c>
      <c r="J8" s="63"/>
      <c r="K8" s="64" t="n">
        <f aca="false">J8*I8</f>
        <v>0</v>
      </c>
      <c r="L8" s="65" t="n">
        <v>0.2</v>
      </c>
      <c r="M8" s="64" t="n">
        <f aca="false">K8+K8*L8</f>
        <v>0</v>
      </c>
      <c r="N8" s="66"/>
      <c r="O8" s="66"/>
      <c r="P8" s="66"/>
      <c r="Q8" s="66"/>
      <c r="R8" s="66"/>
      <c r="S8" s="67"/>
      <c r="T8" s="68"/>
      <c r="U8" s="64"/>
      <c r="V8" s="69"/>
      <c r="W8" s="64"/>
      <c r="X8" s="66"/>
    </row>
    <row r="9" s="62" customFormat="true" ht="13.5" hidden="false" customHeight="false" outlineLevel="0" collapsed="false">
      <c r="A9" s="62" t="s">
        <v>59</v>
      </c>
      <c r="B9" s="62" t="s">
        <v>60</v>
      </c>
      <c r="C9" s="62" t="s">
        <v>61</v>
      </c>
      <c r="E9" s="62" t="s">
        <v>54</v>
      </c>
      <c r="H9" s="62" t="s">
        <v>55</v>
      </c>
      <c r="I9" s="62" t="n">
        <v>1</v>
      </c>
      <c r="J9" s="63"/>
      <c r="K9" s="64" t="n">
        <f aca="false">J9*I9</f>
        <v>0</v>
      </c>
      <c r="L9" s="65" t="n">
        <v>0.2</v>
      </c>
      <c r="M9" s="64" t="n">
        <f aca="false">K9+K9*L9</f>
        <v>0</v>
      </c>
      <c r="N9" s="66"/>
      <c r="O9" s="66"/>
      <c r="P9" s="66"/>
      <c r="Q9" s="66"/>
      <c r="R9" s="66"/>
      <c r="S9" s="67"/>
      <c r="T9" s="68"/>
      <c r="U9" s="64"/>
      <c r="V9" s="69"/>
      <c r="W9" s="64"/>
      <c r="X9" s="66"/>
    </row>
    <row r="10" customFormat="false" ht="13.5" hidden="false" customHeight="false" outlineLevel="0" collapsed="false">
      <c r="L10" s="70"/>
    </row>
    <row r="11" s="21" customFormat="true" ht="17.1" hidden="false" customHeight="true" outlineLevel="0" collapsed="false">
      <c r="A11" s="21" t="s">
        <v>23</v>
      </c>
      <c r="J11" s="71" t="s">
        <v>29</v>
      </c>
      <c r="K11" s="72" t="n">
        <f aca="false">SUM(K7:K9)</f>
        <v>0</v>
      </c>
      <c r="M11" s="73"/>
      <c r="N11" s="74"/>
      <c r="O11" s="74"/>
      <c r="P11" s="74"/>
      <c r="Q11" s="74"/>
      <c r="R11" s="74"/>
      <c r="S11" s="74"/>
      <c r="T11" s="75"/>
      <c r="U11" s="72"/>
      <c r="V11" s="76"/>
      <c r="W11" s="73"/>
      <c r="X11" s="74"/>
    </row>
    <row r="12" s="21" customFormat="true" ht="15.75" hidden="false" customHeight="false" outlineLevel="0" collapsed="false">
      <c r="A12" s="21" t="s">
        <v>62</v>
      </c>
      <c r="B12" s="77" t="str">
        <f aca="false">B1</f>
        <v>NS-SM-110-A</v>
      </c>
      <c r="J12" s="71" t="s">
        <v>30</v>
      </c>
      <c r="K12" s="73"/>
      <c r="M12" s="72" t="n">
        <f aca="false">SUM(M7:M9)</f>
        <v>0</v>
      </c>
      <c r="N12" s="74"/>
      <c r="O12" s="74"/>
      <c r="P12" s="74"/>
      <c r="Q12" s="74"/>
      <c r="R12" s="74"/>
      <c r="S12" s="74"/>
      <c r="T12" s="75"/>
      <c r="U12" s="73"/>
      <c r="V12" s="76"/>
      <c r="W12" s="72"/>
      <c r="X12" s="74"/>
    </row>
  </sheetData>
  <mergeCells count="1">
    <mergeCell ref="A11:C11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M9" activeCellId="0" sqref="M9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false" hidden="false" outlineLevel="0" max="18" min="14" style="48" width="11.56"/>
    <col collapsed="false" customWidth="false" hidden="false" outlineLevel="0" max="19" min="19" style="45" width="11.56"/>
    <col collapsed="false" customWidth="false" hidden="false" outlineLevel="0" max="20" min="20" style="46" width="11.56"/>
    <col collapsed="false" customWidth="true" hidden="false" outlineLevel="0" max="21" min="21" style="45" width="13.85"/>
    <col collapsed="false" customWidth="fals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11.56"/>
  </cols>
  <sheetData>
    <row r="1" s="53" customFormat="true" ht="31.5" hidden="false" customHeight="false" outlineLevel="0" collapsed="false">
      <c r="A1" s="52" t="s">
        <v>31</v>
      </c>
      <c r="B1" s="53" t="s">
        <v>197</v>
      </c>
      <c r="C1" s="54"/>
      <c r="D1" s="53" t="s">
        <v>448</v>
      </c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6" t="s">
        <v>34</v>
      </c>
      <c r="B2" s="57" t="s">
        <v>198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40.5" hidden="false" customHeight="false" outlineLevel="0" collapsed="false">
      <c r="A7" s="62" t="s">
        <v>622</v>
      </c>
      <c r="B7" s="62" t="s">
        <v>623</v>
      </c>
      <c r="C7" s="62" t="s">
        <v>624</v>
      </c>
      <c r="E7" s="62" t="s">
        <v>54</v>
      </c>
      <c r="H7" s="62" t="s">
        <v>55</v>
      </c>
      <c r="I7" s="62" t="n">
        <v>1</v>
      </c>
      <c r="J7" s="63"/>
      <c r="K7" s="146" t="s">
        <v>77</v>
      </c>
      <c r="L7" s="65" t="n">
        <v>0.2</v>
      </c>
      <c r="M7" s="146" t="s">
        <v>77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40.5" hidden="false" customHeight="false" outlineLevel="0" collapsed="false">
      <c r="A8" s="62" t="s">
        <v>625</v>
      </c>
      <c r="B8" s="62" t="s">
        <v>626</v>
      </c>
      <c r="C8" s="62" t="s">
        <v>627</v>
      </c>
      <c r="H8" s="62" t="s">
        <v>210</v>
      </c>
      <c r="I8" s="62" t="n">
        <v>1</v>
      </c>
      <c r="J8" s="63"/>
      <c r="K8" s="146" t="s">
        <v>628</v>
      </c>
      <c r="L8" s="65" t="n">
        <v>0.2</v>
      </c>
      <c r="M8" s="146" t="s">
        <v>628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27" hidden="false" customHeight="false" outlineLevel="0" collapsed="false">
      <c r="A9" s="62" t="s">
        <v>202</v>
      </c>
      <c r="B9" s="62" t="s">
        <v>629</v>
      </c>
      <c r="C9" s="62" t="s">
        <v>630</v>
      </c>
      <c r="E9" s="62" t="s">
        <v>54</v>
      </c>
      <c r="H9" s="62" t="s">
        <v>210</v>
      </c>
      <c r="I9" s="62" t="n">
        <v>1</v>
      </c>
      <c r="J9" s="63"/>
      <c r="K9" s="64" t="s">
        <v>631</v>
      </c>
      <c r="L9" s="65"/>
      <c r="M9" s="64" t="s">
        <v>631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71.25" hidden="false" customHeight="true" outlineLevel="0" collapsed="false">
      <c r="A10" s="62" t="s">
        <v>205</v>
      </c>
      <c r="B10" s="62" t="s">
        <v>632</v>
      </c>
      <c r="C10" s="62" t="s">
        <v>633</v>
      </c>
      <c r="E10" s="62" t="s">
        <v>54</v>
      </c>
      <c r="H10" s="62" t="s">
        <v>55</v>
      </c>
      <c r="I10" s="62" t="n">
        <v>1</v>
      </c>
      <c r="J10" s="63"/>
      <c r="K10" s="66" t="s">
        <v>77</v>
      </c>
      <c r="L10" s="65"/>
      <c r="M10" s="66" t="s">
        <v>77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27" hidden="false" customHeight="false" outlineLevel="0" collapsed="false">
      <c r="A11" s="62" t="s">
        <v>584</v>
      </c>
      <c r="B11" s="62" t="s">
        <v>634</v>
      </c>
      <c r="C11" s="62" t="s">
        <v>635</v>
      </c>
      <c r="E11" s="62" t="s">
        <v>54</v>
      </c>
      <c r="H11" s="62" t="s">
        <v>210</v>
      </c>
      <c r="I11" s="62" t="n">
        <v>1</v>
      </c>
      <c r="J11" s="63"/>
      <c r="K11" s="146" t="s">
        <v>77</v>
      </c>
      <c r="L11" s="65" t="n">
        <v>0.2</v>
      </c>
      <c r="M11" s="146" t="s">
        <v>77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customFormat="false" ht="13.5" hidden="false" customHeight="false" outlineLevel="0" collapsed="false">
      <c r="A12" s="99"/>
      <c r="L12" s="70"/>
    </row>
    <row r="13" s="21" customFormat="true" ht="17.1" hidden="false" customHeight="true" outlineLevel="0" collapsed="false">
      <c r="A13" s="21" t="s">
        <v>23</v>
      </c>
      <c r="J13" s="71" t="s">
        <v>29</v>
      </c>
      <c r="K13" s="101" t="n">
        <f aca="false">SUM(K7:K11)</f>
        <v>0</v>
      </c>
      <c r="M13" s="102"/>
      <c r="N13" s="74"/>
      <c r="O13" s="74"/>
      <c r="P13" s="74"/>
      <c r="Q13" s="74"/>
      <c r="R13" s="74"/>
      <c r="T13" s="71"/>
      <c r="U13" s="101"/>
      <c r="W13" s="102"/>
    </row>
    <row r="14" s="21" customFormat="true" ht="15.75" hidden="false" customHeight="false" outlineLevel="0" collapsed="false">
      <c r="A14" s="21" t="s">
        <v>62</v>
      </c>
      <c r="B14" s="77" t="str">
        <f aca="false">B1</f>
        <v>NS-SM-201-I</v>
      </c>
      <c r="J14" s="71" t="s">
        <v>30</v>
      </c>
      <c r="K14" s="102"/>
      <c r="M14" s="101" t="n">
        <f aca="false">SUM(M7:M11)</f>
        <v>0</v>
      </c>
      <c r="N14" s="74"/>
      <c r="O14" s="74"/>
      <c r="P14" s="74"/>
      <c r="Q14" s="74"/>
      <c r="R14" s="74"/>
      <c r="T14" s="71"/>
      <c r="U14" s="102"/>
      <c r="W14" s="101"/>
    </row>
  </sheetData>
  <mergeCells count="1">
    <mergeCell ref="A13:C13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A23" activeCellId="0" sqref="A23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99.56"/>
    <col collapsed="false" customWidth="true" hidden="false" outlineLevel="0" max="2" min="2" style="45" width="13.85"/>
    <col collapsed="false" customWidth="true" hidden="false" outlineLevel="0" max="4" min="3" style="94" width="15.28"/>
    <col collapsed="false" customWidth="false" hidden="false" outlineLevel="0" max="257" min="5" style="45" width="11.56"/>
  </cols>
  <sheetData>
    <row r="1" s="19" customFormat="true" ht="19.5" hidden="false" customHeight="false" outlineLevel="0" collapsed="false">
      <c r="A1" s="18" t="s">
        <v>636</v>
      </c>
      <c r="B1" s="38"/>
      <c r="C1" s="18"/>
      <c r="M1" s="20"/>
      <c r="N1" s="20"/>
      <c r="O1" s="20"/>
      <c r="P1" s="20"/>
    </row>
    <row r="2" s="22" customFormat="true" ht="15.75" hidden="false" customHeight="false" outlineLevel="0" collapsed="false">
      <c r="A2" s="21" t="s">
        <v>18</v>
      </c>
      <c r="C2" s="21"/>
      <c r="M2" s="23"/>
      <c r="N2" s="23"/>
      <c r="O2" s="23"/>
      <c r="P2" s="23"/>
    </row>
    <row r="3" s="16" customFormat="true" ht="13.5" hidden="false" customHeight="false" outlineLevel="0" collapsed="false"/>
    <row r="4" s="16" customFormat="true" ht="13.5" hidden="false" customHeight="false" outlineLevel="0" collapsed="false"/>
    <row r="5" s="16" customFormat="true" ht="13.5" hidden="false" customHeight="false" outlineLevel="0" collapsed="false"/>
    <row r="6" s="26" customFormat="true" ht="27" hidden="false" customHeight="false" outlineLevel="0" collapsed="false">
      <c r="A6" s="26" t="s">
        <v>27</v>
      </c>
      <c r="B6" s="26" t="s">
        <v>28</v>
      </c>
      <c r="C6" s="26" t="s">
        <v>19</v>
      </c>
      <c r="D6" s="26" t="s">
        <v>20</v>
      </c>
    </row>
    <row r="7" s="95" customFormat="true" ht="15" hidden="false" customHeight="false" outlineLevel="0" collapsed="false">
      <c r="A7" s="95" t="str">
        <f aca="false">'NS-SM-128 (D)'!$B$2</f>
        <v>DĚTSKÁ HERNA</v>
      </c>
      <c r="B7" s="96" t="str">
        <f aca="false">'NS-SM-128 (D)'!$B$1</f>
        <v>NS-SM-128</v>
      </c>
      <c r="C7" s="97" t="n">
        <v>580760</v>
      </c>
      <c r="D7" s="97" t="n">
        <f aca="false">'NS-SM-128 (D)'!M27</f>
        <v>0</v>
      </c>
      <c r="H7" s="98"/>
      <c r="I7" s="98"/>
    </row>
    <row r="8" s="99" customFormat="true" ht="13.5" hidden="false" customHeight="false" outlineLevel="0" collapsed="false">
      <c r="C8" s="100"/>
      <c r="D8" s="100"/>
    </row>
    <row r="9" s="21" customFormat="true" ht="15.75" hidden="false" customHeight="false" outlineLevel="0" collapsed="false">
      <c r="A9" s="32" t="s">
        <v>23</v>
      </c>
      <c r="B9" s="21" t="s">
        <v>29</v>
      </c>
      <c r="C9" s="101" t="n">
        <f aca="false">SUM(C7:C7)</f>
        <v>580760</v>
      </c>
      <c r="D9" s="102"/>
      <c r="H9" s="101"/>
      <c r="I9" s="102"/>
      <c r="J9" s="103"/>
      <c r="K9" s="103"/>
      <c r="L9" s="103"/>
      <c r="M9" s="74"/>
      <c r="N9" s="74"/>
      <c r="O9" s="74"/>
      <c r="P9" s="74"/>
    </row>
    <row r="10" s="21" customFormat="true" ht="15.75" hidden="false" customHeight="false" outlineLevel="0" collapsed="false">
      <c r="A10" s="36"/>
      <c r="B10" s="21" t="s">
        <v>30</v>
      </c>
      <c r="C10" s="102"/>
      <c r="D10" s="101" t="n">
        <f aca="false">SUM(D7:D7)</f>
        <v>0</v>
      </c>
      <c r="H10" s="102"/>
      <c r="I10" s="101"/>
      <c r="J10" s="103"/>
      <c r="K10" s="103"/>
      <c r="L10" s="103"/>
      <c r="M10" s="74"/>
      <c r="N10" s="74"/>
      <c r="O10" s="74"/>
      <c r="P10" s="74"/>
    </row>
    <row r="11" s="99" customFormat="true" ht="13.5" hidden="false" customHeight="false" outlineLevel="0" collapsed="false">
      <c r="C11" s="100"/>
      <c r="D11" s="100"/>
    </row>
    <row r="12" s="103" customFormat="true" ht="15.75" hidden="false" customHeight="false" outlineLevel="0" collapsed="false">
      <c r="A12" s="103" t="s">
        <v>24</v>
      </c>
      <c r="C12" s="101"/>
      <c r="D12" s="101"/>
    </row>
    <row r="13" s="99" customFormat="true" ht="13.5" hidden="false" customHeight="false" outlineLevel="0" collapsed="false">
      <c r="A13" s="13" t="s">
        <v>25</v>
      </c>
      <c r="C13" s="100"/>
      <c r="D13" s="100"/>
    </row>
    <row r="14" s="99" customFormat="true" ht="13.5" hidden="false" customHeight="false" outlineLevel="0" collapsed="false">
      <c r="A14" s="13" t="s">
        <v>15</v>
      </c>
      <c r="C14" s="100"/>
      <c r="D14" s="100"/>
    </row>
  </sheetData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1" activePane="topLeft" state="split"/>
      <selection pane="topLeft" activeCell="K22" activeCellId="0" sqref="K22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2.42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false" hidden="false" outlineLevel="0" max="18" min="14" style="48" width="11.56"/>
    <col collapsed="false" customWidth="false" hidden="false" outlineLevel="0" max="19" min="19" style="45" width="11.56"/>
    <col collapsed="false" customWidth="false" hidden="false" outlineLevel="0" max="20" min="20" style="46" width="11.56"/>
    <col collapsed="false" customWidth="true" hidden="false" outlineLevel="0" max="21" min="21" style="45" width="13.85"/>
    <col collapsed="false" customWidth="false" hidden="false" outlineLevel="0" max="22" min="22" style="45" width="11.56"/>
    <col collapsed="false" customWidth="true" hidden="false" outlineLevel="0" max="23" min="23" style="45" width="13.85"/>
    <col collapsed="false" customWidth="false" hidden="false" outlineLevel="0" max="257" min="24" style="45" width="11.56"/>
  </cols>
  <sheetData>
    <row r="1" s="53" customFormat="true" ht="31.5" hidden="false" customHeight="false" outlineLevel="0" collapsed="false">
      <c r="A1" s="52" t="s">
        <v>31</v>
      </c>
      <c r="B1" s="53" t="s">
        <v>240</v>
      </c>
      <c r="C1" s="54"/>
      <c r="E1" s="54"/>
      <c r="F1" s="54"/>
      <c r="G1" s="54"/>
      <c r="N1" s="55"/>
      <c r="O1" s="55"/>
      <c r="P1" s="55"/>
      <c r="Q1" s="55"/>
      <c r="R1" s="55"/>
    </row>
    <row r="2" s="57" customFormat="true" ht="13.5" hidden="false" customHeight="false" outlineLevel="0" collapsed="false">
      <c r="A2" s="56" t="s">
        <v>34</v>
      </c>
      <c r="B2" s="57" t="s">
        <v>241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40.5" hidden="false" customHeight="false" outlineLevel="0" collapsed="false">
      <c r="A7" s="62" t="s">
        <v>242</v>
      </c>
      <c r="B7" s="62" t="s">
        <v>637</v>
      </c>
      <c r="C7" s="62" t="s">
        <v>638</v>
      </c>
      <c r="H7" s="62" t="s">
        <v>55</v>
      </c>
      <c r="I7" s="62" t="n">
        <v>1</v>
      </c>
      <c r="J7" s="63"/>
      <c r="K7" s="146" t="s">
        <v>77</v>
      </c>
      <c r="L7" s="65" t="n">
        <v>0.2</v>
      </c>
      <c r="M7" s="146" t="s">
        <v>77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27" hidden="false" customHeight="false" outlineLevel="0" collapsed="false">
      <c r="A8" s="62" t="s">
        <v>244</v>
      </c>
      <c r="B8" s="62" t="s">
        <v>639</v>
      </c>
      <c r="C8" s="62" t="s">
        <v>640</v>
      </c>
      <c r="D8" s="62" t="s">
        <v>247</v>
      </c>
      <c r="E8" s="62" t="s">
        <v>54</v>
      </c>
      <c r="H8" s="62" t="s">
        <v>55</v>
      </c>
      <c r="I8" s="62" t="n">
        <v>1</v>
      </c>
      <c r="J8" s="63"/>
      <c r="K8" s="146" t="n">
        <f aca="false">J8*I8</f>
        <v>0</v>
      </c>
      <c r="L8" s="65" t="n">
        <v>0.2</v>
      </c>
      <c r="M8" s="146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27" hidden="false" customHeight="false" outlineLevel="0" collapsed="false">
      <c r="A9" s="62" t="s">
        <v>641</v>
      </c>
      <c r="B9" s="62" t="s">
        <v>642</v>
      </c>
      <c r="C9" s="62" t="s">
        <v>643</v>
      </c>
      <c r="H9" s="62" t="s">
        <v>210</v>
      </c>
      <c r="I9" s="62" t="n">
        <v>1</v>
      </c>
      <c r="J9" s="63"/>
      <c r="K9" s="146" t="s">
        <v>77</v>
      </c>
      <c r="L9" s="65" t="n">
        <v>0.2</v>
      </c>
      <c r="M9" s="146" t="s">
        <v>77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27" hidden="false" customHeight="false" outlineLevel="0" collapsed="false">
      <c r="A10" s="62" t="s">
        <v>644</v>
      </c>
      <c r="B10" s="62" t="s">
        <v>645</v>
      </c>
      <c r="C10" s="62" t="s">
        <v>643</v>
      </c>
      <c r="H10" s="62" t="s">
        <v>210</v>
      </c>
      <c r="I10" s="62" t="n">
        <v>1</v>
      </c>
      <c r="J10" s="63"/>
      <c r="K10" s="146" t="s">
        <v>77</v>
      </c>
      <c r="L10" s="65" t="n">
        <v>0.2</v>
      </c>
      <c r="M10" s="146" t="s">
        <v>77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27" hidden="false" customHeight="false" outlineLevel="0" collapsed="false">
      <c r="A11" s="62" t="s">
        <v>248</v>
      </c>
      <c r="B11" s="62" t="s">
        <v>646</v>
      </c>
      <c r="C11" s="62" t="s">
        <v>647</v>
      </c>
      <c r="H11" s="62" t="s">
        <v>535</v>
      </c>
      <c r="I11" s="62" t="n">
        <v>1</v>
      </c>
      <c r="J11" s="63"/>
      <c r="K11" s="146" t="s">
        <v>77</v>
      </c>
      <c r="L11" s="65" t="n">
        <v>0.2</v>
      </c>
      <c r="M11" s="146" t="s">
        <v>77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s="62" customFormat="true" ht="27" hidden="false" customHeight="false" outlineLevel="0" collapsed="false">
      <c r="A12" s="62" t="s">
        <v>251</v>
      </c>
      <c r="B12" s="62" t="s">
        <v>648</v>
      </c>
      <c r="C12" s="62" t="s">
        <v>649</v>
      </c>
      <c r="H12" s="62" t="s">
        <v>535</v>
      </c>
      <c r="I12" s="62" t="n">
        <v>1</v>
      </c>
      <c r="J12" s="63"/>
      <c r="K12" s="146" t="n">
        <f aca="false">J12*I12</f>
        <v>0</v>
      </c>
      <c r="L12" s="65" t="n">
        <v>0.2</v>
      </c>
      <c r="M12" s="146" t="n">
        <f aca="false">K12+K12*L12</f>
        <v>0</v>
      </c>
      <c r="N12" s="66"/>
      <c r="O12" s="66"/>
      <c r="P12" s="66"/>
      <c r="Q12" s="66"/>
      <c r="R12" s="66"/>
      <c r="S12" s="69"/>
      <c r="T12" s="63"/>
      <c r="U12" s="64"/>
      <c r="V12" s="69"/>
      <c r="W12" s="64"/>
    </row>
    <row r="13" s="62" customFormat="true" ht="27" hidden="false" customHeight="false" outlineLevel="0" collapsed="false">
      <c r="A13" s="62" t="s">
        <v>650</v>
      </c>
      <c r="B13" s="62" t="s">
        <v>651</v>
      </c>
      <c r="C13" s="62" t="s">
        <v>559</v>
      </c>
      <c r="H13" s="62" t="s">
        <v>210</v>
      </c>
      <c r="I13" s="62" t="n">
        <v>1</v>
      </c>
      <c r="J13" s="63"/>
      <c r="K13" s="146" t="n">
        <f aca="false">J13*I13</f>
        <v>0</v>
      </c>
      <c r="L13" s="65" t="n">
        <v>0.2</v>
      </c>
      <c r="M13" s="146" t="n">
        <f aca="false">K13+K13*L13</f>
        <v>0</v>
      </c>
      <c r="N13" s="66"/>
      <c r="O13" s="66"/>
      <c r="P13" s="66"/>
      <c r="Q13" s="66"/>
      <c r="R13" s="66"/>
      <c r="S13" s="69"/>
      <c r="T13" s="63"/>
      <c r="U13" s="64"/>
      <c r="V13" s="69"/>
      <c r="W13" s="64"/>
    </row>
    <row r="14" s="62" customFormat="true" ht="13.5" hidden="false" customHeight="false" outlineLevel="0" collapsed="false">
      <c r="A14" s="62" t="s">
        <v>256</v>
      </c>
      <c r="B14" s="62" t="s">
        <v>652</v>
      </c>
      <c r="C14" s="62" t="s">
        <v>653</v>
      </c>
      <c r="G14" s="16"/>
      <c r="H14" s="62" t="s">
        <v>535</v>
      </c>
      <c r="I14" s="62" t="n">
        <v>1</v>
      </c>
      <c r="J14" s="63"/>
      <c r="K14" s="146" t="s">
        <v>77</v>
      </c>
      <c r="L14" s="65" t="n">
        <v>0.2</v>
      </c>
      <c r="M14" s="146" t="s">
        <v>77</v>
      </c>
      <c r="N14" s="66"/>
      <c r="O14" s="66"/>
      <c r="P14" s="66"/>
      <c r="Q14" s="66"/>
      <c r="R14" s="66"/>
      <c r="S14" s="69"/>
      <c r="T14" s="63"/>
      <c r="U14" s="64"/>
      <c r="V14" s="69"/>
      <c r="W14" s="64"/>
    </row>
    <row r="15" s="62" customFormat="true" ht="13.5" hidden="false" customHeight="false" outlineLevel="0" collapsed="false">
      <c r="A15" s="62" t="s">
        <v>654</v>
      </c>
      <c r="B15" s="62" t="s">
        <v>655</v>
      </c>
      <c r="C15" s="62" t="s">
        <v>559</v>
      </c>
      <c r="H15" s="62" t="s">
        <v>210</v>
      </c>
      <c r="I15" s="62" t="n">
        <v>1</v>
      </c>
      <c r="J15" s="63"/>
      <c r="K15" s="146" t="s">
        <v>77</v>
      </c>
      <c r="L15" s="65" t="n">
        <v>0.2</v>
      </c>
      <c r="M15" s="146" t="s">
        <v>77</v>
      </c>
      <c r="N15" s="66"/>
      <c r="O15" s="66"/>
      <c r="P15" s="66"/>
      <c r="Q15" s="66"/>
      <c r="R15" s="66"/>
      <c r="S15" s="69"/>
      <c r="T15" s="63"/>
      <c r="U15" s="64"/>
      <c r="V15" s="69"/>
      <c r="W15" s="64"/>
    </row>
    <row r="16" s="62" customFormat="true" ht="13.5" hidden="false" customHeight="false" outlineLevel="0" collapsed="false">
      <c r="A16" s="62" t="s">
        <v>656</v>
      </c>
      <c r="B16" s="62" t="s">
        <v>657</v>
      </c>
      <c r="C16" s="62" t="s">
        <v>658</v>
      </c>
      <c r="D16" s="62" t="s">
        <v>247</v>
      </c>
      <c r="H16" s="62" t="s">
        <v>210</v>
      </c>
      <c r="I16" s="62" t="n">
        <v>1</v>
      </c>
      <c r="J16" s="63"/>
      <c r="K16" s="146" t="n">
        <f aca="false">J16*I16</f>
        <v>0</v>
      </c>
      <c r="L16" s="65" t="n">
        <v>0.2</v>
      </c>
      <c r="M16" s="146" t="n">
        <f aca="false">K16+K16*L16</f>
        <v>0</v>
      </c>
      <c r="N16" s="66"/>
      <c r="O16" s="66"/>
      <c r="P16" s="66"/>
      <c r="Q16" s="66"/>
      <c r="R16" s="66"/>
      <c r="S16" s="69"/>
      <c r="T16" s="63"/>
      <c r="U16" s="64"/>
      <c r="V16" s="69"/>
      <c r="W16" s="64"/>
    </row>
    <row r="17" s="62" customFormat="true" ht="13.5" hidden="false" customHeight="false" outlineLevel="0" collapsed="false">
      <c r="A17" s="62" t="s">
        <v>659</v>
      </c>
      <c r="B17" s="62" t="s">
        <v>660</v>
      </c>
      <c r="C17" s="62" t="s">
        <v>453</v>
      </c>
      <c r="H17" s="62" t="s">
        <v>535</v>
      </c>
      <c r="I17" s="62" t="n">
        <v>1</v>
      </c>
      <c r="J17" s="63"/>
      <c r="K17" s="146" t="n">
        <f aca="false">J17*I17</f>
        <v>0</v>
      </c>
      <c r="L17" s="65" t="n">
        <v>0.2</v>
      </c>
      <c r="M17" s="146" t="n">
        <f aca="false">K17+K17*L17</f>
        <v>0</v>
      </c>
      <c r="N17" s="66"/>
      <c r="O17" s="66"/>
      <c r="P17" s="66"/>
      <c r="Q17" s="66"/>
      <c r="R17" s="66"/>
      <c r="S17" s="69"/>
      <c r="T17" s="63"/>
      <c r="U17" s="64"/>
      <c r="V17" s="69"/>
      <c r="W17" s="64"/>
    </row>
    <row r="18" s="62" customFormat="true" ht="13.5" hidden="false" customHeight="false" outlineLevel="0" collapsed="false">
      <c r="A18" s="62" t="s">
        <v>661</v>
      </c>
      <c r="B18" s="62" t="s">
        <v>662</v>
      </c>
      <c r="H18" s="62" t="s">
        <v>210</v>
      </c>
      <c r="I18" s="62" t="n">
        <v>1</v>
      </c>
      <c r="J18" s="63"/>
      <c r="K18" s="146" t="n">
        <f aca="false">J18*I18</f>
        <v>0</v>
      </c>
      <c r="L18" s="65" t="n">
        <v>0.2</v>
      </c>
      <c r="M18" s="146" t="n">
        <f aca="false">K18+K18*L18</f>
        <v>0</v>
      </c>
      <c r="N18" s="66"/>
      <c r="O18" s="66"/>
      <c r="P18" s="66"/>
      <c r="Q18" s="66"/>
      <c r="R18" s="66"/>
      <c r="S18" s="69"/>
      <c r="T18" s="63"/>
      <c r="U18" s="64"/>
      <c r="V18" s="69"/>
      <c r="W18" s="64"/>
    </row>
    <row r="19" s="62" customFormat="true" ht="13.5" hidden="false" customHeight="false" outlineLevel="0" collapsed="false">
      <c r="A19" s="62" t="s">
        <v>663</v>
      </c>
      <c r="B19" s="62" t="s">
        <v>664</v>
      </c>
      <c r="C19" s="62" t="s">
        <v>665</v>
      </c>
      <c r="H19" s="62" t="s">
        <v>535</v>
      </c>
      <c r="I19" s="62" t="n">
        <v>1</v>
      </c>
      <c r="J19" s="63"/>
      <c r="K19" s="146" t="n">
        <f aca="false">J19*I19</f>
        <v>0</v>
      </c>
      <c r="L19" s="65" t="n">
        <v>0.2</v>
      </c>
      <c r="M19" s="146" t="n">
        <f aca="false">K19+K19*L19</f>
        <v>0</v>
      </c>
      <c r="N19" s="66"/>
      <c r="O19" s="66"/>
      <c r="P19" s="66"/>
      <c r="Q19" s="66"/>
      <c r="R19" s="66"/>
      <c r="S19" s="69"/>
      <c r="T19" s="63"/>
      <c r="U19" s="64"/>
      <c r="V19" s="69"/>
      <c r="W19" s="64"/>
    </row>
    <row r="20" s="62" customFormat="true" ht="13.5" hidden="false" customHeight="false" outlineLevel="0" collapsed="false">
      <c r="A20" s="62" t="s">
        <v>666</v>
      </c>
      <c r="B20" s="62" t="s">
        <v>667</v>
      </c>
      <c r="H20" s="62" t="s">
        <v>210</v>
      </c>
      <c r="I20" s="62" t="n">
        <v>1</v>
      </c>
      <c r="J20" s="63"/>
      <c r="K20" s="146" t="n">
        <f aca="false">J20*I20</f>
        <v>0</v>
      </c>
      <c r="L20" s="65" t="n">
        <v>0.2</v>
      </c>
      <c r="M20" s="146" t="n">
        <f aca="false">K20+K20*L20</f>
        <v>0</v>
      </c>
      <c r="N20" s="66"/>
      <c r="O20" s="66"/>
      <c r="P20" s="66"/>
      <c r="Q20" s="66"/>
      <c r="R20" s="66"/>
      <c r="S20" s="69"/>
      <c r="T20" s="63"/>
      <c r="U20" s="64"/>
      <c r="V20" s="69"/>
      <c r="W20" s="64"/>
    </row>
    <row r="21" s="62" customFormat="true" ht="13.5" hidden="false" customHeight="false" outlineLevel="0" collapsed="false">
      <c r="A21" s="62" t="s">
        <v>270</v>
      </c>
      <c r="B21" s="62" t="s">
        <v>668</v>
      </c>
      <c r="C21" s="62" t="s">
        <v>669</v>
      </c>
      <c r="H21" s="62" t="s">
        <v>210</v>
      </c>
      <c r="I21" s="62" t="n">
        <v>1</v>
      </c>
      <c r="J21" s="63"/>
      <c r="K21" s="146" t="n">
        <f aca="false">J21*I21</f>
        <v>0</v>
      </c>
      <c r="L21" s="65" t="n">
        <v>0.2</v>
      </c>
      <c r="M21" s="146" t="n">
        <f aca="false">K21+K21*L21</f>
        <v>0</v>
      </c>
      <c r="N21" s="66"/>
      <c r="O21" s="66"/>
      <c r="P21" s="66"/>
      <c r="Q21" s="66"/>
      <c r="R21" s="66"/>
      <c r="S21" s="69"/>
      <c r="T21" s="63"/>
      <c r="U21" s="64"/>
      <c r="V21" s="69"/>
      <c r="W21" s="64"/>
    </row>
    <row r="22" s="62" customFormat="true" ht="13.5" hidden="false" customHeight="false" outlineLevel="0" collapsed="false">
      <c r="A22" s="62" t="s">
        <v>670</v>
      </c>
      <c r="B22" s="62" t="s">
        <v>671</v>
      </c>
      <c r="C22" s="62" t="s">
        <v>672</v>
      </c>
      <c r="H22" s="62" t="s">
        <v>210</v>
      </c>
      <c r="I22" s="62" t="n">
        <v>1</v>
      </c>
      <c r="J22" s="63"/>
      <c r="K22" s="146" t="n">
        <f aca="false">J22*I22</f>
        <v>0</v>
      </c>
      <c r="L22" s="65" t="n">
        <v>0.2</v>
      </c>
      <c r="M22" s="146" t="n">
        <f aca="false">K22+K22*L22</f>
        <v>0</v>
      </c>
      <c r="N22" s="66"/>
      <c r="O22" s="66"/>
      <c r="P22" s="66"/>
      <c r="Q22" s="66"/>
      <c r="R22" s="66"/>
      <c r="S22" s="69"/>
      <c r="T22" s="63"/>
      <c r="U22" s="64"/>
      <c r="V22" s="69"/>
      <c r="W22" s="64"/>
    </row>
    <row r="23" s="62" customFormat="true" ht="13.5" hidden="false" customHeight="false" outlineLevel="0" collapsed="false">
      <c r="A23" s="62" t="s">
        <v>673</v>
      </c>
      <c r="B23" s="62" t="s">
        <v>674</v>
      </c>
      <c r="C23" s="62" t="s">
        <v>643</v>
      </c>
      <c r="E23" s="62" t="s">
        <v>54</v>
      </c>
      <c r="H23" s="62" t="s">
        <v>210</v>
      </c>
      <c r="I23" s="62" t="n">
        <v>1</v>
      </c>
      <c r="J23" s="63"/>
      <c r="K23" s="146" t="n">
        <f aca="false">J23*I23</f>
        <v>0</v>
      </c>
      <c r="L23" s="65" t="n">
        <v>0.2</v>
      </c>
      <c r="M23" s="146" t="n">
        <f aca="false">K23+K23*L23</f>
        <v>0</v>
      </c>
      <c r="N23" s="66"/>
      <c r="O23" s="66"/>
      <c r="P23" s="66"/>
      <c r="Q23" s="66"/>
      <c r="R23" s="66"/>
      <c r="S23" s="69"/>
      <c r="T23" s="63"/>
      <c r="U23" s="64"/>
      <c r="V23" s="69"/>
      <c r="W23" s="64"/>
    </row>
    <row r="24" s="62" customFormat="true" ht="13.5" hidden="false" customHeight="false" outlineLevel="0" collapsed="false">
      <c r="A24" s="62" t="s">
        <v>675</v>
      </c>
      <c r="B24" s="62" t="s">
        <v>676</v>
      </c>
      <c r="C24" s="62" t="s">
        <v>643</v>
      </c>
      <c r="H24" s="62" t="s">
        <v>210</v>
      </c>
      <c r="I24" s="62" t="n">
        <v>1</v>
      </c>
      <c r="J24" s="63"/>
      <c r="K24" s="146" t="n">
        <f aca="false">J24*I24</f>
        <v>0</v>
      </c>
      <c r="L24" s="65" t="n">
        <v>0.2</v>
      </c>
      <c r="M24" s="146" t="n">
        <f aca="false">K24+K24*L24</f>
        <v>0</v>
      </c>
      <c r="N24" s="66"/>
      <c r="O24" s="66"/>
      <c r="P24" s="66"/>
      <c r="Q24" s="66"/>
      <c r="R24" s="66"/>
      <c r="S24" s="69"/>
      <c r="T24" s="63"/>
      <c r="U24" s="64"/>
      <c r="V24" s="69"/>
      <c r="W24" s="64"/>
    </row>
    <row r="25" s="83" customFormat="true" ht="13.5" hidden="false" customHeight="false" outlineLevel="0" collapsed="false">
      <c r="A25" s="99"/>
      <c r="J25" s="84"/>
      <c r="K25" s="251"/>
      <c r="M25" s="251"/>
      <c r="N25" s="86"/>
      <c r="O25" s="86"/>
      <c r="P25" s="86"/>
      <c r="Q25" s="86"/>
      <c r="R25" s="86"/>
      <c r="T25" s="84"/>
    </row>
    <row r="26" s="21" customFormat="true" ht="17.1" hidden="false" customHeight="true" outlineLevel="0" collapsed="false">
      <c r="A26" s="21" t="s">
        <v>23</v>
      </c>
      <c r="J26" s="71" t="s">
        <v>29</v>
      </c>
      <c r="K26" s="101" t="n">
        <f aca="false">SUM(K7:K24)</f>
        <v>0</v>
      </c>
      <c r="M26" s="102"/>
      <c r="N26" s="74"/>
      <c r="O26" s="74"/>
      <c r="P26" s="74"/>
      <c r="Q26" s="74"/>
      <c r="R26" s="74"/>
      <c r="T26" s="71"/>
      <c r="U26" s="101"/>
      <c r="W26" s="102"/>
    </row>
    <row r="27" s="21" customFormat="true" ht="15.75" hidden="false" customHeight="false" outlineLevel="0" collapsed="false">
      <c r="A27" s="21" t="s">
        <v>62</v>
      </c>
      <c r="B27" s="77" t="str">
        <f aca="false">B1</f>
        <v>NS-SM-128</v>
      </c>
      <c r="J27" s="71" t="s">
        <v>30</v>
      </c>
      <c r="K27" s="102"/>
      <c r="M27" s="101" t="n">
        <f aca="false">SUM(M7:M24)</f>
        <v>0</v>
      </c>
      <c r="N27" s="74"/>
      <c r="O27" s="74"/>
      <c r="P27" s="74"/>
      <c r="Q27" s="74"/>
      <c r="R27" s="74"/>
      <c r="T27" s="71"/>
      <c r="U27" s="102"/>
      <c r="W27" s="101"/>
    </row>
  </sheetData>
  <mergeCells count="1">
    <mergeCell ref="A26:C2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bottomLeft" state="split"/>
      <selection pane="topLeft" activeCell="A1" activeCellId="0" sqref="A1"/>
      <selection pane="bottomLeft" activeCell="C7" activeCellId="0" sqref="C7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99.56"/>
    <col collapsed="false" customWidth="true" hidden="false" outlineLevel="0" max="2" min="2" style="45" width="13.85"/>
    <col collapsed="false" customWidth="true" hidden="false" outlineLevel="0" max="4" min="3" style="94" width="15.28"/>
    <col collapsed="false" customWidth="false" hidden="false" outlineLevel="0" max="257" min="5" style="45" width="11.56"/>
  </cols>
  <sheetData>
    <row r="1" s="19" customFormat="true" ht="19.5" hidden="false" customHeight="false" outlineLevel="0" collapsed="false">
      <c r="A1" s="18" t="s">
        <v>677</v>
      </c>
      <c r="B1" s="38"/>
      <c r="C1" s="18"/>
      <c r="M1" s="20"/>
      <c r="N1" s="20"/>
      <c r="O1" s="20"/>
      <c r="P1" s="20"/>
    </row>
    <row r="2" s="22" customFormat="true" ht="15.75" hidden="false" customHeight="false" outlineLevel="0" collapsed="false">
      <c r="A2" s="21" t="s">
        <v>18</v>
      </c>
      <c r="C2" s="21"/>
      <c r="M2" s="23"/>
      <c r="N2" s="23"/>
      <c r="O2" s="23"/>
      <c r="P2" s="23"/>
    </row>
    <row r="3" s="16" customFormat="true" ht="13.5" hidden="false" customHeight="false" outlineLevel="0" collapsed="false"/>
    <row r="4" s="16" customFormat="true" ht="13.5" hidden="false" customHeight="false" outlineLevel="0" collapsed="false"/>
    <row r="5" s="16" customFormat="true" ht="13.5" hidden="false" customHeight="false" outlineLevel="0" collapsed="false"/>
    <row r="6" s="26" customFormat="true" ht="27" hidden="false" customHeight="false" outlineLevel="0" collapsed="false">
      <c r="A6" s="26" t="s">
        <v>27</v>
      </c>
      <c r="B6" s="26" t="s">
        <v>28</v>
      </c>
      <c r="C6" s="26" t="s">
        <v>19</v>
      </c>
      <c r="D6" s="26" t="s">
        <v>20</v>
      </c>
    </row>
    <row r="7" s="95" customFormat="true" ht="30" hidden="false" customHeight="false" outlineLevel="0" collapsed="false">
      <c r="A7" s="95" t="str">
        <f aca="false">'[3]SKALNÍ MLÝN'!$B$2</f>
        <v>NS-SM-EXTERIÉR</v>
      </c>
      <c r="B7" s="96" t="s">
        <v>678</v>
      </c>
      <c r="C7" s="97" t="n">
        <f aca="false">'SKALNÍ MLÝN'!K31</f>
        <v>0</v>
      </c>
      <c r="D7" s="97" t="n">
        <f aca="false">'SKALNÍ MLÝN'!M32</f>
        <v>0</v>
      </c>
      <c r="H7" s="98"/>
      <c r="I7" s="98"/>
    </row>
    <row r="8" s="99" customFormat="true" ht="13.5" hidden="false" customHeight="false" outlineLevel="0" collapsed="false">
      <c r="C8" s="100"/>
      <c r="D8" s="100"/>
    </row>
    <row r="9" s="21" customFormat="true" ht="15.75" hidden="false" customHeight="false" outlineLevel="0" collapsed="false">
      <c r="A9" s="32" t="s">
        <v>23</v>
      </c>
      <c r="B9" s="21" t="s">
        <v>29</v>
      </c>
      <c r="C9" s="101" t="n">
        <f aca="false">SUM(C7:C7)</f>
        <v>0</v>
      </c>
      <c r="D9" s="102"/>
      <c r="H9" s="101"/>
      <c r="I9" s="102"/>
      <c r="J9" s="103"/>
      <c r="K9" s="103"/>
      <c r="L9" s="103"/>
      <c r="M9" s="74"/>
      <c r="N9" s="74"/>
      <c r="O9" s="74"/>
      <c r="P9" s="74"/>
    </row>
    <row r="10" s="21" customFormat="true" ht="15.75" hidden="false" customHeight="false" outlineLevel="0" collapsed="false">
      <c r="A10" s="36"/>
      <c r="B10" s="21" t="s">
        <v>30</v>
      </c>
      <c r="C10" s="102"/>
      <c r="D10" s="101" t="n">
        <f aca="false">SUM(D7:D7)</f>
        <v>0</v>
      </c>
      <c r="H10" s="102"/>
      <c r="I10" s="101"/>
      <c r="J10" s="103"/>
      <c r="K10" s="103"/>
      <c r="L10" s="103"/>
      <c r="M10" s="74"/>
      <c r="N10" s="74"/>
      <c r="O10" s="74"/>
      <c r="P10" s="74"/>
    </row>
    <row r="11" s="99" customFormat="true" ht="13.5" hidden="false" customHeight="false" outlineLevel="0" collapsed="false">
      <c r="C11" s="100"/>
      <c r="D11" s="100"/>
    </row>
    <row r="12" s="103" customFormat="true" ht="15.75" hidden="false" customHeight="false" outlineLevel="0" collapsed="false">
      <c r="A12" s="103" t="s">
        <v>24</v>
      </c>
      <c r="C12" s="101"/>
      <c r="D12" s="101"/>
    </row>
    <row r="13" s="99" customFormat="true" ht="13.5" hidden="false" customHeight="false" outlineLevel="0" collapsed="false">
      <c r="A13" s="13" t="s">
        <v>25</v>
      </c>
      <c r="C13" s="100"/>
      <c r="D13" s="100"/>
    </row>
    <row r="14" s="99" customFormat="true" ht="13.5" hidden="false" customHeight="false" outlineLevel="0" collapsed="false">
      <c r="A14" s="13" t="s">
        <v>15</v>
      </c>
      <c r="C14" s="100"/>
      <c r="D14" s="100"/>
    </row>
  </sheetData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BM3" activePane="topLeft" state="split"/>
      <selection pane="topLeft" activeCell="J7" activeCellId="0" sqref="J7"/>
      <selection pane="bottom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94" width="13.85"/>
    <col collapsed="false" customWidth="true" hidden="false" outlineLevel="0" max="12" min="12" style="45" width="7.7"/>
    <col collapsed="false" customWidth="true" hidden="false" outlineLevel="0" max="13" min="13" style="94" width="13.85"/>
    <col collapsed="false" customWidth="false" hidden="false" outlineLevel="0" max="18" min="14" style="48" width="8.99"/>
    <col collapsed="false" customWidth="false" hidden="false" outlineLevel="0" max="19" min="19" style="45" width="8.99"/>
    <col collapsed="false" customWidth="false" hidden="false" outlineLevel="0" max="20" min="20" style="46" width="8.99"/>
    <col collapsed="false" customWidth="true" hidden="false" outlineLevel="0" max="21" min="21" style="45" width="13.85"/>
    <col collapsed="false" customWidth="false" hidden="false" outlineLevel="0" max="22" min="22" style="45" width="8.99"/>
    <col collapsed="false" customWidth="true" hidden="false" outlineLevel="0" max="23" min="23" style="45" width="13.85"/>
    <col collapsed="false" customWidth="false" hidden="false" outlineLevel="0" max="257" min="24" style="45" width="8.99"/>
  </cols>
  <sheetData>
    <row r="1" s="53" customFormat="true" ht="15.75" hidden="false" customHeight="false" outlineLevel="0" collapsed="false">
      <c r="A1" s="52" t="s">
        <v>62</v>
      </c>
      <c r="B1" s="92" t="s">
        <v>679</v>
      </c>
      <c r="C1" s="54"/>
      <c r="E1" s="54"/>
      <c r="F1" s="54"/>
      <c r="G1" s="54"/>
      <c r="N1" s="55"/>
      <c r="O1" s="55"/>
      <c r="P1" s="55"/>
      <c r="Q1" s="55"/>
      <c r="R1" s="55"/>
    </row>
    <row r="2" s="57" customFormat="true" ht="15.75" hidden="false" customHeight="false" outlineLevel="0" collapsed="false">
      <c r="A2" s="56" t="s">
        <v>680</v>
      </c>
      <c r="B2" s="92" t="s">
        <v>681</v>
      </c>
      <c r="C2" s="58"/>
      <c r="E2" s="58"/>
      <c r="F2" s="58"/>
      <c r="G2" s="58"/>
      <c r="N2" s="59"/>
      <c r="O2" s="59"/>
      <c r="P2" s="59"/>
      <c r="Q2" s="59"/>
      <c r="R2" s="59"/>
    </row>
    <row r="3" s="60" customFormat="true" ht="13.5" hidden="false" customHeight="false" outlineLevel="0" collapsed="false">
      <c r="A3" s="60" t="s">
        <v>36</v>
      </c>
    </row>
    <row r="4" s="60" customFormat="true" ht="13.5" hidden="false" customHeight="false" outlineLevel="0" collapsed="false">
      <c r="A4" s="60" t="s">
        <v>37</v>
      </c>
    </row>
    <row r="5" s="16" customFormat="true" ht="13.5" hidden="false" customHeight="false" outlineLevel="0" collapsed="false">
      <c r="N5" s="60"/>
      <c r="O5" s="60"/>
      <c r="P5" s="60"/>
      <c r="Q5" s="60"/>
      <c r="R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/>
      <c r="P6" s="61"/>
      <c r="Q6" s="61"/>
      <c r="R6" s="61"/>
      <c r="S6" s="61"/>
      <c r="T6" s="61"/>
      <c r="U6" s="61"/>
      <c r="V6" s="61"/>
      <c r="W6" s="61"/>
    </row>
    <row r="7" s="62" customFormat="true" ht="27" hidden="false" customHeight="false" outlineLevel="0" collapsed="false">
      <c r="A7" s="62" t="s">
        <v>682</v>
      </c>
      <c r="B7" s="62" t="s">
        <v>683</v>
      </c>
      <c r="H7" s="62" t="s">
        <v>55</v>
      </c>
      <c r="I7" s="62" t="n">
        <v>1</v>
      </c>
      <c r="J7" s="63"/>
      <c r="K7" s="146" t="n">
        <f aca="false">J7*I7</f>
        <v>0</v>
      </c>
      <c r="L7" s="65" t="n">
        <v>0.2</v>
      </c>
      <c r="M7" s="146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</row>
    <row r="8" s="62" customFormat="true" ht="13.5" hidden="false" customHeight="false" outlineLevel="0" collapsed="false">
      <c r="A8" s="62" t="s">
        <v>684</v>
      </c>
      <c r="B8" s="62" t="s">
        <v>685</v>
      </c>
      <c r="H8" s="62" t="s">
        <v>55</v>
      </c>
      <c r="I8" s="62" t="n">
        <v>1</v>
      </c>
      <c r="J8" s="63"/>
      <c r="K8" s="146" t="s">
        <v>77</v>
      </c>
      <c r="L8" s="65" t="n">
        <v>0.2</v>
      </c>
      <c r="M8" s="146" t="s">
        <v>77</v>
      </c>
      <c r="N8" s="66"/>
      <c r="O8" s="66"/>
      <c r="P8" s="66"/>
      <c r="Q8" s="66"/>
      <c r="R8" s="66"/>
      <c r="S8" s="69"/>
      <c r="T8" s="63"/>
      <c r="U8" s="64"/>
      <c r="V8" s="69"/>
      <c r="W8" s="64"/>
    </row>
    <row r="9" s="62" customFormat="true" ht="13.5" hidden="false" customHeight="false" outlineLevel="0" collapsed="false">
      <c r="A9" s="62" t="s">
        <v>686</v>
      </c>
      <c r="B9" s="62" t="s">
        <v>687</v>
      </c>
      <c r="H9" s="62" t="s">
        <v>55</v>
      </c>
      <c r="I9" s="62" t="n">
        <v>1</v>
      </c>
      <c r="J9" s="63"/>
      <c r="K9" s="146" t="n">
        <f aca="false">J9*I9</f>
        <v>0</v>
      </c>
      <c r="L9" s="65" t="n">
        <v>0.2</v>
      </c>
      <c r="M9" s="146" t="n">
        <f aca="false">K9+K9*L9</f>
        <v>0</v>
      </c>
      <c r="N9" s="66"/>
      <c r="O9" s="66"/>
      <c r="P9" s="66"/>
      <c r="Q9" s="66"/>
      <c r="R9" s="66"/>
      <c r="S9" s="69"/>
      <c r="T9" s="63"/>
      <c r="U9" s="64"/>
      <c r="V9" s="69"/>
      <c r="W9" s="64"/>
    </row>
    <row r="10" s="62" customFormat="true" ht="13.5" hidden="false" customHeight="false" outlineLevel="0" collapsed="false">
      <c r="A10" s="62" t="s">
        <v>686</v>
      </c>
      <c r="B10" s="62" t="s">
        <v>688</v>
      </c>
      <c r="H10" s="62" t="s">
        <v>55</v>
      </c>
      <c r="I10" s="62" t="n">
        <v>1</v>
      </c>
      <c r="J10" s="63"/>
      <c r="K10" s="146" t="n">
        <f aca="false">J10*I10</f>
        <v>0</v>
      </c>
      <c r="L10" s="65" t="n">
        <v>0.2</v>
      </c>
      <c r="M10" s="146" t="n">
        <f aca="false">K10+K10*L10</f>
        <v>0</v>
      </c>
      <c r="N10" s="66"/>
      <c r="O10" s="66"/>
      <c r="P10" s="66"/>
      <c r="Q10" s="66"/>
      <c r="R10" s="66"/>
      <c r="S10" s="69"/>
      <c r="T10" s="63"/>
      <c r="U10" s="64"/>
      <c r="V10" s="69"/>
      <c r="W10" s="64"/>
    </row>
    <row r="11" s="62" customFormat="true" ht="13.5" hidden="false" customHeight="false" outlineLevel="0" collapsed="false">
      <c r="A11" s="62" t="s">
        <v>686</v>
      </c>
      <c r="B11" s="62" t="s">
        <v>689</v>
      </c>
      <c r="H11" s="62" t="s">
        <v>55</v>
      </c>
      <c r="I11" s="62" t="n">
        <v>1</v>
      </c>
      <c r="J11" s="63"/>
      <c r="K11" s="146" t="n">
        <f aca="false">J11*I11</f>
        <v>0</v>
      </c>
      <c r="L11" s="65" t="n">
        <v>0.2</v>
      </c>
      <c r="M11" s="146" t="n">
        <f aca="false">K11+K11*L11</f>
        <v>0</v>
      </c>
      <c r="N11" s="66"/>
      <c r="O11" s="66"/>
      <c r="P11" s="66"/>
      <c r="Q11" s="66"/>
      <c r="R11" s="66"/>
      <c r="S11" s="69"/>
      <c r="T11" s="63"/>
      <c r="U11" s="64"/>
      <c r="V11" s="69"/>
      <c r="W11" s="64"/>
    </row>
    <row r="12" s="62" customFormat="true" ht="13.5" hidden="false" customHeight="false" outlineLevel="0" collapsed="false">
      <c r="A12" s="62" t="s">
        <v>686</v>
      </c>
      <c r="B12" s="62" t="s">
        <v>690</v>
      </c>
      <c r="H12" s="62" t="s">
        <v>55</v>
      </c>
      <c r="I12" s="62" t="n">
        <v>1</v>
      </c>
      <c r="J12" s="63"/>
      <c r="K12" s="146" t="n">
        <f aca="false">J12*I12</f>
        <v>0</v>
      </c>
      <c r="L12" s="65" t="n">
        <v>0.2</v>
      </c>
      <c r="M12" s="146" t="n">
        <f aca="false">K12+K12*L12</f>
        <v>0</v>
      </c>
      <c r="N12" s="66"/>
      <c r="O12" s="66"/>
      <c r="P12" s="66"/>
      <c r="Q12" s="66"/>
      <c r="R12" s="66"/>
      <c r="S12" s="69"/>
      <c r="T12" s="63"/>
      <c r="U12" s="64"/>
      <c r="V12" s="69"/>
      <c r="W12" s="64"/>
    </row>
    <row r="13" s="62" customFormat="true" ht="13.5" hidden="false" customHeight="false" outlineLevel="0" collapsed="false">
      <c r="A13" s="62" t="s">
        <v>686</v>
      </c>
      <c r="B13" s="62" t="s">
        <v>691</v>
      </c>
      <c r="H13" s="62" t="s">
        <v>55</v>
      </c>
      <c r="I13" s="62" t="n">
        <v>1</v>
      </c>
      <c r="J13" s="63"/>
      <c r="K13" s="146" t="n">
        <f aca="false">J13*I13</f>
        <v>0</v>
      </c>
      <c r="L13" s="65" t="n">
        <v>0.2</v>
      </c>
      <c r="M13" s="146" t="n">
        <f aca="false">K13+K13*L13</f>
        <v>0</v>
      </c>
      <c r="N13" s="66"/>
      <c r="O13" s="66"/>
      <c r="P13" s="66"/>
      <c r="Q13" s="66"/>
      <c r="R13" s="66"/>
      <c r="S13" s="69"/>
      <c r="T13" s="63"/>
      <c r="U13" s="64"/>
      <c r="V13" s="69"/>
      <c r="W13" s="64"/>
    </row>
    <row r="14" s="62" customFormat="true" ht="13.5" hidden="false" customHeight="false" outlineLevel="0" collapsed="false">
      <c r="A14" s="62" t="s">
        <v>692</v>
      </c>
      <c r="B14" s="62" t="s">
        <v>693</v>
      </c>
      <c r="H14" s="62" t="s">
        <v>55</v>
      </c>
      <c r="I14" s="62" t="n">
        <v>1</v>
      </c>
      <c r="J14" s="63"/>
      <c r="K14" s="146" t="n">
        <f aca="false">J14*I14</f>
        <v>0</v>
      </c>
      <c r="L14" s="65" t="n">
        <v>0.2</v>
      </c>
      <c r="M14" s="146" t="n">
        <f aca="false">K14+K14*L14</f>
        <v>0</v>
      </c>
      <c r="N14" s="66"/>
      <c r="O14" s="66"/>
      <c r="P14" s="66"/>
      <c r="Q14" s="66"/>
      <c r="R14" s="66"/>
      <c r="S14" s="69"/>
      <c r="T14" s="63"/>
      <c r="U14" s="64"/>
      <c r="V14" s="69"/>
      <c r="W14" s="64"/>
    </row>
    <row r="15" s="62" customFormat="true" ht="13.5" hidden="false" customHeight="false" outlineLevel="0" collapsed="false">
      <c r="A15" s="62" t="s">
        <v>692</v>
      </c>
      <c r="B15" s="62" t="s">
        <v>694</v>
      </c>
      <c r="H15" s="62" t="s">
        <v>55</v>
      </c>
      <c r="I15" s="62" t="n">
        <v>1</v>
      </c>
      <c r="J15" s="63"/>
      <c r="K15" s="146" t="n">
        <f aca="false">J15*I15</f>
        <v>0</v>
      </c>
      <c r="L15" s="65" t="n">
        <v>0.2</v>
      </c>
      <c r="M15" s="146" t="n">
        <f aca="false">K15+K15*L15</f>
        <v>0</v>
      </c>
      <c r="N15" s="66"/>
      <c r="O15" s="66"/>
      <c r="P15" s="66"/>
      <c r="Q15" s="66"/>
      <c r="R15" s="66"/>
      <c r="S15" s="69"/>
      <c r="T15" s="63"/>
      <c r="U15" s="64"/>
      <c r="V15" s="69"/>
      <c r="W15" s="64"/>
    </row>
    <row r="16" s="62" customFormat="true" ht="13.5" hidden="false" customHeight="false" outlineLevel="0" collapsed="false">
      <c r="A16" s="62" t="s">
        <v>692</v>
      </c>
      <c r="B16" s="62" t="s">
        <v>695</v>
      </c>
      <c r="H16" s="62" t="s">
        <v>55</v>
      </c>
      <c r="I16" s="62" t="n">
        <v>1</v>
      </c>
      <c r="J16" s="63"/>
      <c r="K16" s="146" t="n">
        <f aca="false">J16*I16</f>
        <v>0</v>
      </c>
      <c r="L16" s="65" t="n">
        <v>0.2</v>
      </c>
      <c r="M16" s="146" t="n">
        <f aca="false">K16+K16*L16</f>
        <v>0</v>
      </c>
      <c r="N16" s="66"/>
      <c r="O16" s="66"/>
      <c r="P16" s="66"/>
      <c r="Q16" s="66"/>
      <c r="R16" s="66"/>
      <c r="S16" s="69"/>
      <c r="T16" s="63"/>
      <c r="U16" s="64"/>
      <c r="V16" s="69"/>
      <c r="W16" s="64"/>
    </row>
    <row r="17" s="62" customFormat="true" ht="13.5" hidden="false" customHeight="false" outlineLevel="0" collapsed="false">
      <c r="A17" s="62" t="s">
        <v>692</v>
      </c>
      <c r="B17" s="62" t="s">
        <v>696</v>
      </c>
      <c r="H17" s="62" t="s">
        <v>55</v>
      </c>
      <c r="I17" s="62" t="n">
        <v>1</v>
      </c>
      <c r="J17" s="63"/>
      <c r="K17" s="146" t="n">
        <f aca="false">J17*I17</f>
        <v>0</v>
      </c>
      <c r="L17" s="65" t="n">
        <v>0.2</v>
      </c>
      <c r="M17" s="146" t="n">
        <f aca="false">K17+K17*L17</f>
        <v>0</v>
      </c>
      <c r="N17" s="66"/>
      <c r="O17" s="66"/>
      <c r="P17" s="66"/>
      <c r="Q17" s="66"/>
      <c r="R17" s="66"/>
      <c r="S17" s="69"/>
      <c r="T17" s="63"/>
      <c r="U17" s="64"/>
      <c r="V17" s="69"/>
      <c r="W17" s="64"/>
    </row>
    <row r="18" s="62" customFormat="true" ht="13.5" hidden="false" customHeight="false" outlineLevel="0" collapsed="false">
      <c r="A18" s="62" t="s">
        <v>692</v>
      </c>
      <c r="B18" s="62" t="s">
        <v>697</v>
      </c>
      <c r="H18" s="62" t="s">
        <v>55</v>
      </c>
      <c r="I18" s="62" t="n">
        <v>1</v>
      </c>
      <c r="J18" s="63"/>
      <c r="K18" s="146" t="n">
        <f aca="false">J18*I18</f>
        <v>0</v>
      </c>
      <c r="L18" s="65" t="n">
        <v>0.2</v>
      </c>
      <c r="M18" s="146" t="n">
        <f aca="false">K18+K18*L18</f>
        <v>0</v>
      </c>
      <c r="N18" s="66"/>
      <c r="O18" s="66"/>
      <c r="P18" s="66"/>
      <c r="Q18" s="66"/>
      <c r="R18" s="66"/>
      <c r="S18" s="69"/>
      <c r="T18" s="63"/>
      <c r="U18" s="64"/>
      <c r="V18" s="69"/>
      <c r="W18" s="64"/>
    </row>
    <row r="19" s="62" customFormat="true" ht="13.5" hidden="false" customHeight="false" outlineLevel="0" collapsed="false">
      <c r="A19" s="62" t="s">
        <v>692</v>
      </c>
      <c r="B19" s="62" t="s">
        <v>698</v>
      </c>
      <c r="H19" s="62" t="s">
        <v>55</v>
      </c>
      <c r="I19" s="62" t="n">
        <v>1</v>
      </c>
      <c r="J19" s="63"/>
      <c r="K19" s="146" t="n">
        <f aca="false">J19*I19</f>
        <v>0</v>
      </c>
      <c r="L19" s="65" t="n">
        <v>0.2</v>
      </c>
      <c r="M19" s="146" t="n">
        <f aca="false">K19+K19*L19</f>
        <v>0</v>
      </c>
      <c r="N19" s="66"/>
      <c r="O19" s="66"/>
      <c r="P19" s="66"/>
      <c r="Q19" s="66"/>
      <c r="R19" s="66"/>
      <c r="S19" s="69"/>
      <c r="T19" s="63"/>
      <c r="U19" s="64"/>
      <c r="V19" s="69"/>
      <c r="W19" s="64"/>
    </row>
    <row r="20" s="62" customFormat="true" ht="13.5" hidden="false" customHeight="false" outlineLevel="0" collapsed="false">
      <c r="A20" s="62" t="s">
        <v>692</v>
      </c>
      <c r="B20" s="62" t="s">
        <v>699</v>
      </c>
      <c r="H20" s="62" t="s">
        <v>55</v>
      </c>
      <c r="I20" s="62" t="n">
        <v>1</v>
      </c>
      <c r="J20" s="63"/>
      <c r="K20" s="146" t="n">
        <f aca="false">J20*I20</f>
        <v>0</v>
      </c>
      <c r="L20" s="65" t="n">
        <v>0.2</v>
      </c>
      <c r="M20" s="146" t="n">
        <f aca="false">K20+K20*L20</f>
        <v>0</v>
      </c>
      <c r="N20" s="66"/>
      <c r="O20" s="66"/>
      <c r="P20" s="66"/>
      <c r="Q20" s="66"/>
      <c r="R20" s="66"/>
      <c r="S20" s="69"/>
      <c r="T20" s="63"/>
      <c r="U20" s="64"/>
      <c r="V20" s="69"/>
      <c r="W20" s="64"/>
    </row>
    <row r="21" s="62" customFormat="true" ht="13.5" hidden="false" customHeight="false" outlineLevel="0" collapsed="false">
      <c r="A21" s="62" t="s">
        <v>692</v>
      </c>
      <c r="B21" s="62" t="s">
        <v>700</v>
      </c>
      <c r="H21" s="62" t="s">
        <v>55</v>
      </c>
      <c r="I21" s="62" t="n">
        <v>1</v>
      </c>
      <c r="J21" s="63"/>
      <c r="K21" s="146" t="n">
        <f aca="false">J21*I21</f>
        <v>0</v>
      </c>
      <c r="L21" s="65" t="n">
        <v>0.2</v>
      </c>
      <c r="M21" s="146" t="n">
        <f aca="false">K21+K21*L21</f>
        <v>0</v>
      </c>
      <c r="N21" s="66"/>
      <c r="O21" s="66"/>
      <c r="P21" s="66"/>
      <c r="Q21" s="66"/>
      <c r="R21" s="66"/>
      <c r="S21" s="69"/>
      <c r="T21" s="63"/>
      <c r="U21" s="64"/>
      <c r="V21" s="69"/>
      <c r="W21" s="64"/>
    </row>
    <row r="22" s="62" customFormat="true" ht="13.5" hidden="false" customHeight="false" outlineLevel="0" collapsed="false">
      <c r="A22" s="62" t="s">
        <v>692</v>
      </c>
      <c r="B22" s="62" t="s">
        <v>701</v>
      </c>
      <c r="H22" s="62" t="s">
        <v>55</v>
      </c>
      <c r="I22" s="62" t="n">
        <v>1</v>
      </c>
      <c r="J22" s="63"/>
      <c r="K22" s="146" t="n">
        <f aca="false">J22*I22</f>
        <v>0</v>
      </c>
      <c r="L22" s="65" t="n">
        <v>0.2</v>
      </c>
      <c r="M22" s="146" t="n">
        <f aca="false">K22+K22*L22</f>
        <v>0</v>
      </c>
      <c r="N22" s="66"/>
      <c r="O22" s="66"/>
      <c r="P22" s="66"/>
      <c r="Q22" s="66"/>
      <c r="R22" s="66"/>
      <c r="S22" s="69"/>
      <c r="T22" s="63"/>
      <c r="U22" s="64"/>
      <c r="V22" s="69"/>
      <c r="W22" s="64"/>
    </row>
    <row r="23" s="62" customFormat="true" ht="13.5" hidden="false" customHeight="false" outlineLevel="0" collapsed="false">
      <c r="A23" s="62" t="s">
        <v>692</v>
      </c>
      <c r="B23" s="62" t="s">
        <v>702</v>
      </c>
      <c r="H23" s="62" t="s">
        <v>55</v>
      </c>
      <c r="I23" s="62" t="n">
        <v>1</v>
      </c>
      <c r="J23" s="63"/>
      <c r="K23" s="146" t="n">
        <f aca="false">J23*I23</f>
        <v>0</v>
      </c>
      <c r="L23" s="65" t="n">
        <v>0.2</v>
      </c>
      <c r="M23" s="146" t="n">
        <f aca="false">K23+K23*L23</f>
        <v>0</v>
      </c>
      <c r="N23" s="66"/>
      <c r="O23" s="66"/>
      <c r="P23" s="66"/>
      <c r="Q23" s="66"/>
      <c r="R23" s="66"/>
      <c r="S23" s="69"/>
      <c r="T23" s="63"/>
      <c r="U23" s="64"/>
      <c r="V23" s="69"/>
      <c r="W23" s="64"/>
    </row>
    <row r="24" s="62" customFormat="true" ht="13.5" hidden="false" customHeight="false" outlineLevel="0" collapsed="false">
      <c r="A24" s="62" t="s">
        <v>692</v>
      </c>
      <c r="B24" s="62" t="s">
        <v>703</v>
      </c>
      <c r="H24" s="62" t="s">
        <v>55</v>
      </c>
      <c r="I24" s="62" t="n">
        <v>1</v>
      </c>
      <c r="J24" s="63"/>
      <c r="K24" s="146" t="n">
        <f aca="false">J24*I24</f>
        <v>0</v>
      </c>
      <c r="L24" s="65" t="n">
        <v>0.2</v>
      </c>
      <c r="M24" s="146" t="n">
        <f aca="false">K24+K24*L24</f>
        <v>0</v>
      </c>
      <c r="N24" s="66"/>
      <c r="O24" s="66"/>
      <c r="P24" s="66"/>
      <c r="Q24" s="66"/>
      <c r="R24" s="66"/>
      <c r="S24" s="69"/>
      <c r="T24" s="63"/>
      <c r="U24" s="64"/>
      <c r="V24" s="69"/>
      <c r="W24" s="64"/>
    </row>
    <row r="25" s="62" customFormat="true" ht="13.5" hidden="false" customHeight="false" outlineLevel="0" collapsed="false">
      <c r="A25" s="62" t="s">
        <v>692</v>
      </c>
      <c r="B25" s="62" t="s">
        <v>704</v>
      </c>
      <c r="H25" s="62" t="s">
        <v>55</v>
      </c>
      <c r="I25" s="62" t="n">
        <v>1</v>
      </c>
      <c r="J25" s="63"/>
      <c r="K25" s="146" t="n">
        <f aca="false">J25*I25</f>
        <v>0</v>
      </c>
      <c r="L25" s="65" t="n">
        <v>0.2</v>
      </c>
      <c r="M25" s="146" t="n">
        <f aca="false">K25+K25*L25</f>
        <v>0</v>
      </c>
      <c r="N25" s="66"/>
      <c r="O25" s="66"/>
      <c r="P25" s="66"/>
      <c r="Q25" s="66"/>
      <c r="R25" s="66"/>
      <c r="S25" s="69"/>
      <c r="T25" s="63"/>
      <c r="U25" s="64"/>
      <c r="V25" s="69"/>
      <c r="W25" s="64"/>
    </row>
    <row r="26" s="215" customFormat="true" ht="13.5" hidden="false" customHeight="false" outlineLevel="0" collapsed="false">
      <c r="A26" s="62" t="s">
        <v>705</v>
      </c>
      <c r="B26" s="62" t="s">
        <v>706</v>
      </c>
      <c r="C26" s="62"/>
      <c r="D26" s="62"/>
      <c r="E26" s="62"/>
      <c r="F26" s="62"/>
      <c r="G26" s="62"/>
      <c r="H26" s="62" t="s">
        <v>210</v>
      </c>
      <c r="I26" s="62" t="n">
        <v>2</v>
      </c>
      <c r="J26" s="63"/>
      <c r="K26" s="146" t="n">
        <f aca="false">J26*I26</f>
        <v>0</v>
      </c>
      <c r="L26" s="65" t="n">
        <v>0.2</v>
      </c>
      <c r="M26" s="146" t="n">
        <f aca="false">K26+K26*L26</f>
        <v>0</v>
      </c>
      <c r="N26" s="66"/>
      <c r="O26" s="66"/>
      <c r="P26" s="66"/>
      <c r="Q26" s="66"/>
      <c r="R26" s="142"/>
      <c r="S26" s="212"/>
      <c r="T26" s="213"/>
      <c r="U26" s="214"/>
      <c r="V26" s="212"/>
      <c r="W26" s="214"/>
    </row>
    <row r="27" s="215" customFormat="true" ht="13.5" hidden="false" customHeight="false" outlineLevel="0" collapsed="false">
      <c r="A27" s="62" t="s">
        <v>707</v>
      </c>
      <c r="B27" s="62" t="s">
        <v>708</v>
      </c>
      <c r="C27" s="62"/>
      <c r="D27" s="62"/>
      <c r="E27" s="62"/>
      <c r="F27" s="62"/>
      <c r="G27" s="62"/>
      <c r="H27" s="62" t="s">
        <v>210</v>
      </c>
      <c r="I27" s="62" t="n">
        <v>1</v>
      </c>
      <c r="J27" s="63"/>
      <c r="K27" s="146" t="n">
        <f aca="false">J27*I27</f>
        <v>0</v>
      </c>
      <c r="L27" s="65" t="n">
        <v>0.2</v>
      </c>
      <c r="M27" s="146" t="n">
        <f aca="false">K27+K27*L27</f>
        <v>0</v>
      </c>
      <c r="N27" s="66"/>
      <c r="O27" s="66"/>
      <c r="P27" s="66"/>
      <c r="Q27" s="66"/>
      <c r="R27" s="142"/>
      <c r="S27" s="212"/>
      <c r="T27" s="213"/>
      <c r="U27" s="214"/>
      <c r="V27" s="212"/>
      <c r="W27" s="214"/>
    </row>
    <row r="28" s="215" customFormat="true" ht="27" hidden="false" customHeight="false" outlineLevel="0" collapsed="false">
      <c r="A28" s="62" t="s">
        <v>709</v>
      </c>
      <c r="B28" s="62" t="s">
        <v>710</v>
      </c>
      <c r="C28" s="62"/>
      <c r="D28" s="62"/>
      <c r="E28" s="62"/>
      <c r="F28" s="62"/>
      <c r="G28" s="62"/>
      <c r="H28" s="62" t="s">
        <v>55</v>
      </c>
      <c r="I28" s="62" t="n">
        <v>1</v>
      </c>
      <c r="J28" s="63"/>
      <c r="K28" s="146" t="s">
        <v>77</v>
      </c>
      <c r="L28" s="65" t="n">
        <v>0.2</v>
      </c>
      <c r="M28" s="146" t="s">
        <v>77</v>
      </c>
      <c r="N28" s="66"/>
      <c r="O28" s="66"/>
      <c r="P28" s="66"/>
      <c r="Q28" s="66"/>
      <c r="R28" s="142"/>
      <c r="S28" s="212"/>
      <c r="T28" s="213"/>
      <c r="U28" s="214"/>
      <c r="V28" s="212"/>
      <c r="W28" s="214"/>
    </row>
    <row r="29" s="215" customFormat="true" ht="13.5" hidden="false" customHeight="false" outlineLevel="0" collapsed="false">
      <c r="A29" s="62" t="s">
        <v>711</v>
      </c>
      <c r="B29" s="62" t="s">
        <v>712</v>
      </c>
      <c r="C29" s="62" t="s">
        <v>713</v>
      </c>
      <c r="D29" s="62" t="s">
        <v>714</v>
      </c>
      <c r="E29" s="62"/>
      <c r="F29" s="90"/>
      <c r="G29" s="90"/>
      <c r="H29" s="62" t="s">
        <v>55</v>
      </c>
      <c r="I29" s="62" t="n">
        <v>4</v>
      </c>
      <c r="J29" s="63"/>
      <c r="K29" s="64" t="s">
        <v>77</v>
      </c>
      <c r="L29" s="65" t="n">
        <v>0.2</v>
      </c>
      <c r="M29" s="64" t="s">
        <v>77</v>
      </c>
      <c r="N29" s="142"/>
      <c r="O29" s="142"/>
      <c r="P29" s="142"/>
      <c r="Q29" s="142"/>
      <c r="R29" s="142"/>
      <c r="S29" s="212"/>
      <c r="T29" s="213"/>
      <c r="U29" s="214"/>
      <c r="V29" s="212"/>
      <c r="W29" s="214"/>
    </row>
    <row r="30" customFormat="false" ht="13.5" hidden="false" customHeight="false" outlineLevel="0" collapsed="false">
      <c r="L30" s="70"/>
    </row>
    <row r="31" s="21" customFormat="true" ht="17.1" hidden="false" customHeight="true" outlineLevel="0" collapsed="false">
      <c r="A31" s="21" t="s">
        <v>23</v>
      </c>
      <c r="J31" s="71" t="s">
        <v>29</v>
      </c>
      <c r="K31" s="101" t="n">
        <f aca="false">SUM(K7:K29)</f>
        <v>0</v>
      </c>
      <c r="M31" s="102"/>
      <c r="N31" s="74"/>
      <c r="O31" s="74"/>
      <c r="P31" s="74"/>
      <c r="Q31" s="74"/>
      <c r="R31" s="74"/>
      <c r="T31" s="71"/>
      <c r="U31" s="101"/>
      <c r="W31" s="102"/>
    </row>
    <row r="32" s="21" customFormat="true" ht="15.75" hidden="false" customHeight="false" outlineLevel="0" collapsed="false">
      <c r="A32" s="21" t="s">
        <v>62</v>
      </c>
      <c r="B32" s="337" t="str">
        <f aca="false">B1</f>
        <v>/</v>
      </c>
      <c r="J32" s="71" t="s">
        <v>30</v>
      </c>
      <c r="K32" s="102"/>
      <c r="M32" s="101" t="n">
        <f aca="false">SUM(M7:M29)</f>
        <v>0</v>
      </c>
      <c r="N32" s="74"/>
      <c r="O32" s="74"/>
      <c r="P32" s="74"/>
      <c r="Q32" s="74"/>
      <c r="R32" s="74"/>
      <c r="T32" s="71"/>
      <c r="U32" s="102"/>
      <c r="W32" s="101"/>
    </row>
  </sheetData>
  <mergeCells count="1">
    <mergeCell ref="A31:C31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" activePane="topLeft" state="split"/>
      <selection pane="topLeft" activeCell="F23" activeCellId="0" sqref="F23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16" width="99.56"/>
    <col collapsed="false" customWidth="true" hidden="false" outlineLevel="0" max="2" min="2" style="16" width="15.7"/>
    <col collapsed="false" customWidth="true" hidden="false" outlineLevel="0" max="4" min="3" style="37" width="15.28"/>
    <col collapsed="false" customWidth="false" hidden="false" outlineLevel="0" max="7" min="5" style="16" width="11.56"/>
    <col collapsed="false" customWidth="true" hidden="false" outlineLevel="0" max="9" min="8" style="37" width="16.84"/>
    <col collapsed="false" customWidth="false" hidden="false" outlineLevel="0" max="257" min="10" style="16" width="11.56"/>
  </cols>
  <sheetData>
    <row r="1" s="19" customFormat="true" ht="19.5" hidden="false" customHeight="false" outlineLevel="0" collapsed="false">
      <c r="A1" s="18" t="s">
        <v>22</v>
      </c>
      <c r="B1" s="38"/>
      <c r="C1" s="18"/>
      <c r="M1" s="20"/>
      <c r="N1" s="20"/>
      <c r="O1" s="20"/>
      <c r="P1" s="20"/>
    </row>
    <row r="2" s="22" customFormat="true" ht="15.75" hidden="false" customHeight="false" outlineLevel="0" collapsed="false">
      <c r="A2" s="21" t="s">
        <v>18</v>
      </c>
      <c r="C2" s="21"/>
      <c r="M2" s="23"/>
      <c r="N2" s="23"/>
      <c r="O2" s="23"/>
      <c r="P2" s="23"/>
    </row>
    <row r="3" customFormat="false" ht="13.5" hidden="false" customHeight="false" outlineLevel="0" collapsed="false">
      <c r="C3" s="16"/>
      <c r="D3" s="16"/>
      <c r="H3" s="16"/>
      <c r="I3" s="16"/>
    </row>
    <row r="4" customFormat="false" ht="13.5" hidden="false" customHeight="false" outlineLevel="0" collapsed="false">
      <c r="C4" s="16"/>
      <c r="D4" s="16"/>
      <c r="H4" s="16"/>
      <c r="I4" s="16"/>
    </row>
    <row r="5" customFormat="false" ht="13.5" hidden="false" customHeight="false" outlineLevel="0" collapsed="false">
      <c r="C5" s="16"/>
      <c r="D5" s="16"/>
      <c r="H5" s="16"/>
      <c r="I5" s="16"/>
    </row>
    <row r="6" s="24" customFormat="true" ht="27" hidden="false" customHeight="false" outlineLevel="0" collapsed="false">
      <c r="A6" s="24" t="s">
        <v>27</v>
      </c>
      <c r="B6" s="24" t="s">
        <v>28</v>
      </c>
      <c r="C6" s="26" t="s">
        <v>19</v>
      </c>
      <c r="D6" s="26" t="s">
        <v>20</v>
      </c>
      <c r="H6" s="26"/>
      <c r="I6" s="26"/>
    </row>
    <row r="7" s="27" customFormat="true" ht="15" hidden="false" customHeight="false" outlineLevel="0" collapsed="false">
      <c r="A7" s="27" t="str">
        <f aca="false">'[2]NS-SM-201-I'!$B$2</f>
        <v>MORAVSKÝ KRAS Z NADHLEDU</v>
      </c>
      <c r="B7" s="39" t="str">
        <f aca="false">'[2]NS-SM-201-I'!$B$1</f>
        <v>NS-SM-201-I</v>
      </c>
      <c r="C7" s="40" t="n">
        <f aca="false">'NS-SM-201-I (3D) '!K13</f>
        <v>0</v>
      </c>
      <c r="D7" s="40" t="n">
        <f aca="false">1.2*C7</f>
        <v>0</v>
      </c>
      <c r="H7" s="40"/>
      <c r="I7" s="40"/>
    </row>
    <row r="8" s="27" customFormat="true" ht="15" hidden="false" customHeight="false" outlineLevel="0" collapsed="false">
      <c r="A8" s="41" t="str">
        <f aca="false">'[2]NS-SM-102'!$B$2</f>
        <v>HALA S PRODEJNÍM KOUTEM A RECEPČNÍM PULTEM </v>
      </c>
      <c r="B8" s="39" t="str">
        <f aca="false">'[2]NS-SM-102'!$B$1</f>
        <v>NS-SM-102</v>
      </c>
      <c r="C8" s="40" t="n">
        <f aca="false">'NS-SM-102 (3D) '!K10</f>
        <v>0</v>
      </c>
      <c r="D8" s="40" t="n">
        <f aca="false">1.2*C8</f>
        <v>0</v>
      </c>
      <c r="H8" s="40"/>
      <c r="I8" s="40"/>
    </row>
    <row r="9" s="27" customFormat="true" ht="15" hidden="false" customHeight="false" outlineLevel="0" collapsed="false">
      <c r="A9" s="41" t="str">
        <f aca="false">'[2]NS-SM-119'!$B$2</f>
        <v>PŘEDNÁŠKOVÁ MÍSTNOST</v>
      </c>
      <c r="B9" s="39" t="str">
        <f aca="false">'[2]NS-SM-119'!$B$1</f>
        <v>NS-SM-119</v>
      </c>
      <c r="C9" s="40" t="n">
        <f aca="false">'NS-SM-119 (3D) '!K9</f>
        <v>0</v>
      </c>
      <c r="D9" s="40" t="n">
        <f aca="false">1.2*C9</f>
        <v>0</v>
      </c>
      <c r="H9" s="40"/>
      <c r="I9" s="40"/>
    </row>
    <row r="10" s="27" customFormat="true" ht="15" hidden="false" customHeight="false" outlineLevel="0" collapsed="false">
      <c r="B10" s="39"/>
      <c r="C10" s="40"/>
      <c r="D10" s="40"/>
      <c r="H10" s="40"/>
      <c r="I10" s="40"/>
    </row>
    <row r="11" s="27" customFormat="true" ht="15" hidden="false" customHeight="false" outlineLevel="0" collapsed="false">
      <c r="B11" s="39"/>
      <c r="C11" s="40"/>
      <c r="D11" s="40"/>
      <c r="H11" s="40"/>
      <c r="I11" s="40"/>
    </row>
    <row r="12" s="13" customFormat="true" ht="13.5" hidden="false" customHeight="false" outlineLevel="0" collapsed="false">
      <c r="C12" s="42"/>
      <c r="D12" s="42"/>
      <c r="H12" s="42"/>
      <c r="I12" s="42"/>
    </row>
    <row r="13" s="22" customFormat="true" ht="15.75" hidden="false" customHeight="false" outlineLevel="0" collapsed="false">
      <c r="A13" s="32" t="s">
        <v>23</v>
      </c>
      <c r="B13" s="22" t="s">
        <v>29</v>
      </c>
      <c r="C13" s="43" t="n">
        <f aca="false">SUM(C7:C11)</f>
        <v>0</v>
      </c>
      <c r="D13" s="44"/>
      <c r="H13" s="43"/>
      <c r="I13" s="44"/>
      <c r="J13" s="35"/>
      <c r="K13" s="35"/>
      <c r="L13" s="35"/>
      <c r="M13" s="23"/>
      <c r="N13" s="23"/>
      <c r="O13" s="23"/>
      <c r="P13" s="23"/>
    </row>
    <row r="14" s="22" customFormat="true" ht="15.75" hidden="false" customHeight="false" outlineLevel="0" collapsed="false">
      <c r="A14" s="36"/>
      <c r="B14" s="22" t="s">
        <v>30</v>
      </c>
      <c r="C14" s="44"/>
      <c r="D14" s="43" t="n">
        <f aca="false">SUM(D7:D11)</f>
        <v>0</v>
      </c>
      <c r="H14" s="44"/>
      <c r="I14" s="43"/>
      <c r="J14" s="35"/>
      <c r="K14" s="35"/>
      <c r="L14" s="35"/>
      <c r="M14" s="23"/>
      <c r="N14" s="23"/>
      <c r="O14" s="23"/>
      <c r="P14" s="23"/>
    </row>
    <row r="15" s="13" customFormat="true" ht="13.5" hidden="false" customHeight="false" outlineLevel="0" collapsed="false">
      <c r="C15" s="42"/>
      <c r="D15" s="42"/>
      <c r="H15" s="42"/>
      <c r="I15" s="42"/>
    </row>
    <row r="16" s="35" customFormat="true" ht="15.75" hidden="false" customHeight="false" outlineLevel="0" collapsed="false">
      <c r="A16" s="35" t="s">
        <v>24</v>
      </c>
      <c r="C16" s="43"/>
      <c r="D16" s="43"/>
      <c r="H16" s="43"/>
      <c r="I16" s="43"/>
    </row>
    <row r="17" s="13" customFormat="true" ht="13.5" hidden="false" customHeight="false" outlineLevel="0" collapsed="false">
      <c r="A17" s="13" t="s">
        <v>25</v>
      </c>
      <c r="C17" s="42"/>
      <c r="D17" s="42"/>
      <c r="H17" s="42"/>
      <c r="I17" s="42"/>
    </row>
    <row r="18" s="13" customFormat="true" ht="13.5" hidden="false" customHeight="false" outlineLevel="0" collapsed="false">
      <c r="A18" s="13" t="s">
        <v>15</v>
      </c>
      <c r="C18" s="42"/>
      <c r="D18" s="42"/>
      <c r="H18" s="42"/>
      <c r="I18" s="42"/>
    </row>
  </sheetData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false" hidden="false" outlineLevel="0" max="9" min="5" style="45" width="9.14"/>
    <col collapsed="false" customWidth="true" hidden="false" outlineLevel="0" max="10" min="10" style="46" width="12.56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true" hidden="false" outlineLevel="0" max="18" min="14" style="48" width="11.56"/>
    <col collapsed="false" customWidth="fals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true" hidden="false" outlineLevel="0" max="24" min="24" style="48" width="11.56"/>
    <col collapsed="false" customWidth="false" hidden="false" outlineLevel="0" max="257" min="25" style="45" width="9.14"/>
  </cols>
  <sheetData>
    <row r="1" s="53" customFormat="true" ht="31.5" hidden="false" customHeight="false" outlineLevel="0" collapsed="false">
      <c r="A1" s="52" t="s">
        <v>31</v>
      </c>
      <c r="B1" s="53" t="s">
        <v>197</v>
      </c>
      <c r="C1" s="54"/>
      <c r="D1" s="53" t="s">
        <v>715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3.5" hidden="false" customHeight="false" outlineLevel="0" collapsed="false">
      <c r="A2" s="56" t="s">
        <v>34</v>
      </c>
      <c r="B2" s="57" t="s">
        <v>198</v>
      </c>
      <c r="C2" s="58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62" customFormat="true" ht="27" hidden="false" customHeight="false" outlineLevel="0" collapsed="false">
      <c r="A7" s="62" t="s">
        <v>716</v>
      </c>
      <c r="B7" s="62" t="s">
        <v>717</v>
      </c>
      <c r="C7" s="62" t="s">
        <v>718</v>
      </c>
      <c r="E7" s="62" t="s">
        <v>54</v>
      </c>
      <c r="H7" s="62" t="s">
        <v>210</v>
      </c>
      <c r="I7" s="62" t="n">
        <v>1</v>
      </c>
      <c r="J7" s="63"/>
      <c r="K7" s="64" t="n">
        <f aca="false">J7*I7</f>
        <v>0</v>
      </c>
      <c r="L7" s="65" t="n">
        <v>0.2</v>
      </c>
      <c r="M7" s="64" t="n">
        <f aca="false">K7+K7*L7</f>
        <v>0</v>
      </c>
      <c r="N7" s="66"/>
      <c r="O7" s="66"/>
      <c r="P7" s="66"/>
      <c r="Q7" s="66"/>
      <c r="R7" s="66"/>
      <c r="S7" s="67"/>
      <c r="T7" s="63"/>
      <c r="U7" s="64"/>
      <c r="V7" s="69"/>
      <c r="W7" s="64"/>
      <c r="X7" s="66"/>
    </row>
    <row r="8" s="62" customFormat="true" ht="27" hidden="false" customHeight="false" outlineLevel="0" collapsed="false">
      <c r="A8" s="62" t="s">
        <v>716</v>
      </c>
      <c r="B8" s="62" t="s">
        <v>719</v>
      </c>
      <c r="C8" s="353" t="s">
        <v>720</v>
      </c>
      <c r="H8" s="62" t="s">
        <v>210</v>
      </c>
      <c r="I8" s="62" t="n">
        <v>1</v>
      </c>
      <c r="J8" s="63"/>
      <c r="K8" s="64" t="n">
        <f aca="false">J8*I8</f>
        <v>0</v>
      </c>
      <c r="L8" s="65" t="n">
        <v>0.2</v>
      </c>
      <c r="M8" s="64" t="n">
        <f aca="false">K8+K8*L8</f>
        <v>0</v>
      </c>
      <c r="N8" s="66"/>
      <c r="O8" s="66"/>
      <c r="P8" s="66"/>
      <c r="Q8" s="66"/>
      <c r="R8" s="66"/>
      <c r="S8" s="67"/>
      <c r="T8" s="63"/>
      <c r="U8" s="64"/>
      <c r="V8" s="69"/>
      <c r="W8" s="64"/>
      <c r="X8" s="66"/>
    </row>
    <row r="9" s="62" customFormat="true" ht="27" hidden="false" customHeight="false" outlineLevel="0" collapsed="false">
      <c r="A9" s="62" t="s">
        <v>716</v>
      </c>
      <c r="B9" s="62" t="s">
        <v>721</v>
      </c>
      <c r="C9" s="353" t="s">
        <v>722</v>
      </c>
      <c r="H9" s="62" t="s">
        <v>55</v>
      </c>
      <c r="I9" s="62" t="n">
        <v>1</v>
      </c>
      <c r="J9" s="63"/>
      <c r="K9" s="64" t="n">
        <f aca="false">J9*I9</f>
        <v>0</v>
      </c>
      <c r="L9" s="65" t="n">
        <v>0.2</v>
      </c>
      <c r="M9" s="64" t="n">
        <f aca="false">K9+K9*L9</f>
        <v>0</v>
      </c>
      <c r="N9" s="66"/>
      <c r="O9" s="66"/>
      <c r="P9" s="66"/>
      <c r="Q9" s="66"/>
      <c r="R9" s="66"/>
      <c r="S9" s="67"/>
      <c r="T9" s="63"/>
      <c r="U9" s="64"/>
      <c r="V9" s="69"/>
      <c r="W9" s="64"/>
      <c r="X9" s="66"/>
    </row>
    <row r="10" s="90" customFormat="true" ht="27" hidden="false" customHeight="false" outlineLevel="0" collapsed="false">
      <c r="A10" s="62" t="s">
        <v>716</v>
      </c>
      <c r="B10" s="62" t="s">
        <v>723</v>
      </c>
      <c r="C10" s="353" t="s">
        <v>724</v>
      </c>
      <c r="E10" s="62"/>
      <c r="F10" s="62"/>
      <c r="G10" s="62"/>
      <c r="H10" s="62" t="s">
        <v>210</v>
      </c>
      <c r="I10" s="62" t="n">
        <v>1</v>
      </c>
      <c r="J10" s="63"/>
      <c r="K10" s="64" t="n">
        <f aca="false">J10*I10</f>
        <v>0</v>
      </c>
      <c r="L10" s="65" t="n">
        <v>0.2</v>
      </c>
      <c r="M10" s="64" t="n">
        <f aca="false">K10+K10*L10</f>
        <v>0</v>
      </c>
      <c r="N10" s="91"/>
      <c r="O10" s="91"/>
      <c r="P10" s="91"/>
      <c r="Q10" s="91"/>
      <c r="R10" s="91"/>
      <c r="S10" s="67"/>
      <c r="T10" s="63"/>
      <c r="U10" s="64"/>
      <c r="V10" s="69"/>
      <c r="W10" s="64"/>
      <c r="X10" s="91"/>
    </row>
    <row r="11" s="62" customFormat="true" ht="28.5" hidden="false" customHeight="false" outlineLevel="0" collapsed="false">
      <c r="A11" s="62" t="s">
        <v>716</v>
      </c>
      <c r="B11" s="62" t="s">
        <v>725</v>
      </c>
      <c r="C11" s="354" t="s">
        <v>726</v>
      </c>
      <c r="H11" s="62" t="s">
        <v>55</v>
      </c>
      <c r="I11" s="62" t="n">
        <v>1</v>
      </c>
      <c r="J11" s="63"/>
      <c r="K11" s="64" t="n">
        <f aca="false">J11*I11</f>
        <v>0</v>
      </c>
      <c r="L11" s="65" t="n">
        <v>0.2</v>
      </c>
      <c r="M11" s="64" t="n">
        <f aca="false">K11+K11*L11</f>
        <v>0</v>
      </c>
      <c r="N11" s="66"/>
      <c r="O11" s="66"/>
      <c r="P11" s="66"/>
      <c r="Q11" s="66"/>
      <c r="R11" s="66"/>
      <c r="S11" s="67"/>
      <c r="T11" s="63"/>
      <c r="U11" s="64"/>
      <c r="V11" s="69"/>
      <c r="W11" s="64"/>
      <c r="X11" s="66"/>
    </row>
    <row r="12" customFormat="false" ht="13.5" hidden="false" customHeight="false" outlineLevel="0" collapsed="false">
      <c r="L12" s="70"/>
    </row>
    <row r="13" s="21" customFormat="true" ht="17.1" hidden="false" customHeight="true" outlineLevel="0" collapsed="false">
      <c r="A13" s="21" t="s">
        <v>23</v>
      </c>
      <c r="J13" s="71" t="s">
        <v>29</v>
      </c>
      <c r="K13" s="72" t="n">
        <f aca="false">SUM(K7:K11)</f>
        <v>0</v>
      </c>
      <c r="M13" s="73"/>
      <c r="N13" s="74"/>
      <c r="O13" s="74"/>
      <c r="P13" s="74"/>
      <c r="Q13" s="74"/>
      <c r="R13" s="74"/>
      <c r="S13" s="74"/>
      <c r="T13" s="75"/>
      <c r="U13" s="72"/>
      <c r="V13" s="76"/>
      <c r="W13" s="73"/>
      <c r="X13" s="74"/>
    </row>
    <row r="14" s="21" customFormat="true" ht="15.75" hidden="false" customHeight="false" outlineLevel="0" collapsed="false">
      <c r="A14" s="21" t="s">
        <v>62</v>
      </c>
      <c r="B14" s="77" t="str">
        <f aca="false">B1</f>
        <v>NS-SM-201-I</v>
      </c>
      <c r="J14" s="71" t="s">
        <v>30</v>
      </c>
      <c r="K14" s="73"/>
      <c r="M14" s="72" t="n">
        <f aca="false">SUM(M7:M11)</f>
        <v>0</v>
      </c>
      <c r="N14" s="74"/>
      <c r="O14" s="74"/>
      <c r="P14" s="74"/>
      <c r="Q14" s="74"/>
      <c r="R14" s="74"/>
      <c r="S14" s="74"/>
      <c r="T14" s="75"/>
      <c r="U14" s="73"/>
      <c r="V14" s="76"/>
      <c r="W14" s="72"/>
      <c r="X14" s="74"/>
    </row>
  </sheetData>
  <mergeCells count="1">
    <mergeCell ref="A13:C13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fals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true" hidden="false" outlineLevel="0" max="18" min="14" style="48" width="11.56"/>
    <col collapsed="false" customWidth="fals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true" hidden="false" outlineLevel="0" max="24" min="24" style="48" width="11.56"/>
    <col collapsed="false" customWidth="false" hidden="false" outlineLevel="0" max="257" min="25" style="45" width="9.14"/>
  </cols>
  <sheetData>
    <row r="1" s="53" customFormat="true" ht="31.5" hidden="false" customHeight="false" outlineLevel="0" collapsed="false">
      <c r="A1" s="52" t="s">
        <v>31</v>
      </c>
      <c r="B1" s="92" t="s">
        <v>220</v>
      </c>
      <c r="C1" s="54"/>
      <c r="D1" s="53" t="s">
        <v>715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4.85" hidden="false" customHeight="true" outlineLevel="0" collapsed="false">
      <c r="A2" s="56" t="s">
        <v>34</v>
      </c>
      <c r="B2" s="93" t="s">
        <v>221</v>
      </c>
      <c r="C2" s="93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62" customFormat="true" ht="27" hidden="false" customHeight="false" outlineLevel="0" collapsed="false">
      <c r="A7" s="62" t="s">
        <v>727</v>
      </c>
      <c r="C7" s="355" t="s">
        <v>728</v>
      </c>
      <c r="E7" s="62" t="s">
        <v>54</v>
      </c>
      <c r="H7" s="62" t="s">
        <v>210</v>
      </c>
      <c r="I7" s="62" t="n">
        <v>1</v>
      </c>
      <c r="J7" s="63"/>
      <c r="K7" s="64" t="n">
        <f aca="false">J7*I7</f>
        <v>0</v>
      </c>
      <c r="L7" s="65" t="n">
        <v>0.2</v>
      </c>
      <c r="M7" s="64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  <c r="X7" s="66"/>
    </row>
    <row r="8" s="62" customFormat="true" ht="27" hidden="false" customHeight="false" outlineLevel="0" collapsed="false">
      <c r="A8" s="62" t="s">
        <v>727</v>
      </c>
      <c r="C8" s="356" t="s">
        <v>726</v>
      </c>
      <c r="E8" s="62" t="s">
        <v>54</v>
      </c>
      <c r="H8" s="62" t="s">
        <v>55</v>
      </c>
      <c r="I8" s="62" t="n">
        <v>1</v>
      </c>
      <c r="J8" s="63"/>
      <c r="K8" s="64" t="n">
        <f aca="false">J8*I8</f>
        <v>0</v>
      </c>
      <c r="L8" s="65" t="n">
        <v>0.2</v>
      </c>
      <c r="M8" s="64" t="n">
        <f aca="false">K8+K8*L8</f>
        <v>0</v>
      </c>
      <c r="N8" s="66"/>
      <c r="O8" s="66"/>
      <c r="P8" s="66"/>
      <c r="Q8" s="66"/>
      <c r="R8" s="66"/>
      <c r="S8" s="69"/>
      <c r="T8" s="63"/>
      <c r="U8" s="64"/>
      <c r="V8" s="69"/>
      <c r="W8" s="64"/>
      <c r="X8" s="66"/>
    </row>
    <row r="9" customFormat="false" ht="13.5" hidden="false" customHeight="false" outlineLevel="0" collapsed="false">
      <c r="L9" s="70"/>
    </row>
    <row r="10" s="21" customFormat="true" ht="17.1" hidden="false" customHeight="true" outlineLevel="0" collapsed="false">
      <c r="A10" s="21" t="s">
        <v>23</v>
      </c>
      <c r="J10" s="71" t="s">
        <v>29</v>
      </c>
      <c r="K10" s="72" t="n">
        <f aca="false">SUM(K7:K8)</f>
        <v>0</v>
      </c>
      <c r="M10" s="73"/>
      <c r="N10" s="74"/>
      <c r="O10" s="74"/>
      <c r="P10" s="74"/>
      <c r="Q10" s="74"/>
      <c r="R10" s="74"/>
      <c r="S10" s="74"/>
      <c r="T10" s="75"/>
      <c r="U10" s="72"/>
      <c r="V10" s="76"/>
      <c r="W10" s="73"/>
      <c r="X10" s="74"/>
    </row>
    <row r="11" s="21" customFormat="true" ht="15.75" hidden="false" customHeight="false" outlineLevel="0" collapsed="false">
      <c r="A11" s="21" t="s">
        <v>62</v>
      </c>
      <c r="B11" s="77" t="str">
        <f aca="false">B1</f>
        <v>NS-SM-102</v>
      </c>
      <c r="J11" s="71" t="s">
        <v>30</v>
      </c>
      <c r="K11" s="73"/>
      <c r="M11" s="72" t="n">
        <f aca="false">SUM(M7:M8)</f>
        <v>0</v>
      </c>
      <c r="N11" s="74"/>
      <c r="O11" s="74"/>
      <c r="P11" s="74"/>
      <c r="Q11" s="74"/>
      <c r="R11" s="74"/>
      <c r="S11" s="74"/>
      <c r="T11" s="75"/>
      <c r="U11" s="73"/>
      <c r="V11" s="76"/>
      <c r="W11" s="72"/>
      <c r="X11" s="74"/>
    </row>
  </sheetData>
  <mergeCells count="2">
    <mergeCell ref="B2:C2"/>
    <mergeCell ref="A10:C10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5.85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false" hidden="false" outlineLevel="0" max="18" min="14" style="48" width="11.56"/>
    <col collapsed="false" customWidth="tru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false" hidden="false" outlineLevel="0" max="24" min="24" style="48" width="11.56"/>
    <col collapsed="false" customWidth="false" hidden="false" outlineLevel="0" max="257" min="25" style="45" width="11.56"/>
  </cols>
  <sheetData>
    <row r="1" s="53" customFormat="true" ht="31.5" hidden="false" customHeight="false" outlineLevel="0" collapsed="false">
      <c r="A1" s="52" t="s">
        <v>31</v>
      </c>
      <c r="B1" s="92" t="s">
        <v>229</v>
      </c>
      <c r="C1" s="54"/>
      <c r="D1" s="53" t="s">
        <v>715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4.85" hidden="false" customHeight="true" outlineLevel="0" collapsed="false">
      <c r="A2" s="56" t="s">
        <v>34</v>
      </c>
      <c r="B2" s="93" t="s">
        <v>230</v>
      </c>
      <c r="C2" s="93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62" customFormat="true" ht="13.5" hidden="false" customHeight="false" outlineLevel="0" collapsed="false">
      <c r="A7" s="62" t="s">
        <v>729</v>
      </c>
      <c r="B7" s="62" t="s">
        <v>730</v>
      </c>
      <c r="C7" s="62" t="s">
        <v>731</v>
      </c>
      <c r="E7" s="62" t="s">
        <v>54</v>
      </c>
      <c r="H7" s="62" t="s">
        <v>55</v>
      </c>
      <c r="I7" s="62" t="n">
        <v>1</v>
      </c>
      <c r="J7" s="63"/>
      <c r="K7" s="64" t="n">
        <f aca="false">J7*I7</f>
        <v>0</v>
      </c>
      <c r="L7" s="65" t="n">
        <v>0.2</v>
      </c>
      <c r="M7" s="64" t="n">
        <f aca="false">K7+K7*L7</f>
        <v>0</v>
      </c>
      <c r="N7" s="66"/>
      <c r="O7" s="66"/>
      <c r="P7" s="66"/>
      <c r="Q7" s="66"/>
      <c r="R7" s="66"/>
      <c r="S7" s="69"/>
      <c r="T7" s="63"/>
      <c r="U7" s="64"/>
      <c r="V7" s="69"/>
      <c r="W7" s="64"/>
      <c r="X7" s="66"/>
    </row>
    <row r="8" customFormat="false" ht="13.5" hidden="false" customHeight="false" outlineLevel="0" collapsed="false">
      <c r="L8" s="70"/>
    </row>
    <row r="9" s="21" customFormat="true" ht="17.1" hidden="false" customHeight="true" outlineLevel="0" collapsed="false">
      <c r="A9" s="21" t="s">
        <v>23</v>
      </c>
      <c r="J9" s="71" t="s">
        <v>29</v>
      </c>
      <c r="K9" s="72" t="n">
        <f aca="false">SUM(K7:K7)</f>
        <v>0</v>
      </c>
      <c r="M9" s="73"/>
      <c r="N9" s="74"/>
      <c r="O9" s="74"/>
      <c r="P9" s="74"/>
      <c r="Q9" s="74"/>
      <c r="R9" s="74"/>
      <c r="S9" s="74"/>
      <c r="T9" s="75"/>
      <c r="U9" s="72"/>
      <c r="V9" s="76"/>
      <c r="W9" s="73"/>
      <c r="X9" s="74"/>
    </row>
    <row r="10" s="21" customFormat="true" ht="15.75" hidden="false" customHeight="false" outlineLevel="0" collapsed="false">
      <c r="A10" s="21" t="s">
        <v>62</v>
      </c>
      <c r="B10" s="77" t="str">
        <f aca="false">B1</f>
        <v>NS-SM-119</v>
      </c>
      <c r="J10" s="71" t="s">
        <v>30</v>
      </c>
      <c r="K10" s="73"/>
      <c r="M10" s="72" t="n">
        <f aca="false">SUM(M7:M7)</f>
        <v>0</v>
      </c>
      <c r="N10" s="74"/>
      <c r="O10" s="74"/>
      <c r="P10" s="74"/>
      <c r="Q10" s="74"/>
      <c r="R10" s="74"/>
      <c r="S10" s="74"/>
      <c r="T10" s="75"/>
      <c r="U10" s="73"/>
      <c r="V10" s="76"/>
      <c r="W10" s="72"/>
      <c r="X10" s="74"/>
    </row>
  </sheetData>
  <mergeCells count="2">
    <mergeCell ref="B2:C2"/>
    <mergeCell ref="A9:C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5.85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false" hidden="false" outlineLevel="0" max="18" min="14" style="48" width="11.56"/>
    <col collapsed="false" customWidth="tru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false" hidden="false" outlineLevel="0" max="24" min="24" style="48" width="11.56"/>
    <col collapsed="false" customWidth="false" hidden="false" outlineLevel="0" max="257" min="25" style="45" width="11.56"/>
  </cols>
  <sheetData>
    <row r="1" s="53" customFormat="true" ht="31.5" hidden="false" customHeight="false" outlineLevel="0" collapsed="false">
      <c r="A1" s="52" t="s">
        <v>31</v>
      </c>
      <c r="B1" s="53" t="s">
        <v>63</v>
      </c>
      <c r="C1" s="54"/>
      <c r="D1" s="53" t="s">
        <v>33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3.5" hidden="false" customHeight="false" outlineLevel="0" collapsed="false">
      <c r="A2" s="56" t="s">
        <v>34</v>
      </c>
      <c r="B2" s="57" t="s">
        <v>64</v>
      </c>
      <c r="C2" s="58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79" customFormat="true" ht="54" hidden="false" customHeight="false" outlineLevel="0" collapsed="false">
      <c r="A7" s="78" t="s">
        <v>65</v>
      </c>
      <c r="B7" s="78" t="s">
        <v>66</v>
      </c>
      <c r="C7" s="62" t="s">
        <v>67</v>
      </c>
      <c r="E7" s="78" t="s">
        <v>54</v>
      </c>
      <c r="H7" s="78" t="s">
        <v>55</v>
      </c>
      <c r="I7" s="80" t="n">
        <v>1</v>
      </c>
      <c r="J7" s="63"/>
      <c r="K7" s="64" t="n">
        <f aca="false">J7*I7</f>
        <v>0</v>
      </c>
      <c r="L7" s="65" t="n">
        <v>0.2</v>
      </c>
      <c r="M7" s="64" t="n">
        <f aca="false">K7+K7*L7</f>
        <v>0</v>
      </c>
      <c r="N7" s="81"/>
      <c r="O7" s="81"/>
      <c r="P7" s="81"/>
      <c r="Q7" s="81"/>
      <c r="R7" s="81"/>
      <c r="S7" s="67"/>
      <c r="T7" s="63"/>
      <c r="U7" s="64"/>
      <c r="V7" s="69"/>
      <c r="W7" s="64"/>
      <c r="X7" s="81"/>
    </row>
    <row r="8" s="62" customFormat="true" ht="13.5" hidden="false" customHeight="false" outlineLevel="0" collapsed="false">
      <c r="A8" s="62" t="s">
        <v>68</v>
      </c>
      <c r="B8" s="62" t="s">
        <v>69</v>
      </c>
      <c r="C8" s="62" t="s">
        <v>70</v>
      </c>
      <c r="E8" s="62" t="s">
        <v>54</v>
      </c>
      <c r="H8" s="62" t="s">
        <v>55</v>
      </c>
      <c r="I8" s="62" t="n">
        <v>1</v>
      </c>
      <c r="J8" s="63"/>
      <c r="K8" s="64" t="n">
        <f aca="false">J8*I8</f>
        <v>0</v>
      </c>
      <c r="L8" s="65" t="n">
        <v>0.2</v>
      </c>
      <c r="M8" s="64" t="n">
        <f aca="false">K8+K8*L8</f>
        <v>0</v>
      </c>
      <c r="N8" s="66"/>
      <c r="O8" s="66"/>
      <c r="P8" s="66"/>
      <c r="Q8" s="66"/>
      <c r="R8" s="66"/>
      <c r="S8" s="67"/>
      <c r="T8" s="63"/>
      <c r="U8" s="64"/>
      <c r="V8" s="69"/>
      <c r="W8" s="64"/>
      <c r="X8" s="66"/>
    </row>
    <row r="9" s="83" customFormat="true" ht="13.5" hidden="false" customHeight="false" outlineLevel="0" collapsed="false">
      <c r="A9" s="82"/>
      <c r="J9" s="84"/>
      <c r="K9" s="85"/>
      <c r="M9" s="85"/>
      <c r="N9" s="86"/>
      <c r="O9" s="86"/>
      <c r="P9" s="86"/>
      <c r="Q9" s="86"/>
      <c r="R9" s="86"/>
      <c r="S9" s="86"/>
      <c r="T9" s="87"/>
      <c r="U9" s="88"/>
      <c r="V9" s="89"/>
      <c r="W9" s="88"/>
      <c r="X9" s="86"/>
    </row>
    <row r="10" s="21" customFormat="true" ht="17.1" hidden="false" customHeight="true" outlineLevel="0" collapsed="false">
      <c r="A10" s="21" t="s">
        <v>23</v>
      </c>
      <c r="J10" s="71" t="s">
        <v>29</v>
      </c>
      <c r="K10" s="72" t="n">
        <f aca="false">SUM(K7:K8)</f>
        <v>0</v>
      </c>
      <c r="M10" s="73"/>
      <c r="N10" s="74"/>
      <c r="O10" s="74"/>
      <c r="P10" s="74"/>
      <c r="Q10" s="74"/>
      <c r="R10" s="74"/>
      <c r="S10" s="74"/>
      <c r="T10" s="75"/>
      <c r="U10" s="72"/>
      <c r="V10" s="76"/>
      <c r="W10" s="73"/>
      <c r="X10" s="74"/>
    </row>
    <row r="11" s="21" customFormat="true" ht="15.75" hidden="false" customHeight="false" outlineLevel="0" collapsed="false">
      <c r="A11" s="21" t="s">
        <v>62</v>
      </c>
      <c r="B11" s="77" t="str">
        <f aca="false">B1</f>
        <v>NS-SM-110-B</v>
      </c>
      <c r="J11" s="71" t="s">
        <v>30</v>
      </c>
      <c r="K11" s="73"/>
      <c r="M11" s="72" t="n">
        <f aca="false">SUM(M7:M8)</f>
        <v>0</v>
      </c>
      <c r="N11" s="74"/>
      <c r="O11" s="74"/>
      <c r="P11" s="74"/>
      <c r="Q11" s="74"/>
      <c r="R11" s="74"/>
      <c r="S11" s="74"/>
      <c r="T11" s="75"/>
      <c r="U11" s="73"/>
      <c r="V11" s="76"/>
      <c r="W11" s="72"/>
      <c r="X11" s="74"/>
    </row>
  </sheetData>
  <mergeCells count="1">
    <mergeCell ref="A10:C10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4.28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false" hidden="false" outlineLevel="0" max="18" min="14" style="48" width="11.56"/>
    <col collapsed="false" customWidth="tru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false" hidden="false" outlineLevel="0" max="24" min="24" style="48" width="11.56"/>
    <col collapsed="false" customWidth="false" hidden="false" outlineLevel="0" max="257" min="25" style="45" width="11.56"/>
  </cols>
  <sheetData>
    <row r="1" s="53" customFormat="true" ht="31.5" hidden="false" customHeight="false" outlineLevel="0" collapsed="false">
      <c r="A1" s="52" t="s">
        <v>31</v>
      </c>
      <c r="B1" s="53" t="s">
        <v>71</v>
      </c>
      <c r="C1" s="54"/>
      <c r="D1" s="53" t="s">
        <v>33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3.5" hidden="false" customHeight="false" outlineLevel="0" collapsed="false">
      <c r="A2" s="56" t="s">
        <v>34</v>
      </c>
      <c r="B2" s="57" t="s">
        <v>72</v>
      </c>
      <c r="C2" s="58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90" customFormat="true" ht="13.5" hidden="false" customHeight="false" outlineLevel="0" collapsed="false">
      <c r="A7" s="62" t="s">
        <v>73</v>
      </c>
      <c r="B7" s="62" t="s">
        <v>74</v>
      </c>
      <c r="C7" s="62" t="s">
        <v>75</v>
      </c>
      <c r="E7" s="62" t="s">
        <v>54</v>
      </c>
      <c r="H7" s="62" t="s">
        <v>55</v>
      </c>
      <c r="I7" s="62" t="n">
        <v>1</v>
      </c>
      <c r="J7" s="63"/>
      <c r="K7" s="64" t="n">
        <f aca="false">J7*I7</f>
        <v>0</v>
      </c>
      <c r="L7" s="65" t="n">
        <v>0.2</v>
      </c>
      <c r="M7" s="64" t="n">
        <f aca="false">K7+K7*L7</f>
        <v>0</v>
      </c>
      <c r="N7" s="91"/>
      <c r="O7" s="91"/>
      <c r="P7" s="91"/>
      <c r="Q7" s="91"/>
      <c r="R7" s="91"/>
      <c r="S7" s="67"/>
      <c r="T7" s="63"/>
      <c r="U7" s="64"/>
      <c r="V7" s="69"/>
      <c r="W7" s="64"/>
      <c r="X7" s="91"/>
    </row>
    <row r="8" s="62" customFormat="true" ht="13.5" hidden="false" customHeight="false" outlineLevel="0" collapsed="false">
      <c r="A8" s="62" t="s">
        <v>73</v>
      </c>
      <c r="B8" s="62" t="s">
        <v>76</v>
      </c>
      <c r="C8" s="62" t="s">
        <v>75</v>
      </c>
      <c r="E8" s="62" t="s">
        <v>54</v>
      </c>
      <c r="H8" s="62" t="s">
        <v>55</v>
      </c>
      <c r="I8" s="62" t="n">
        <v>1</v>
      </c>
      <c r="J8" s="63"/>
      <c r="K8" s="64" t="s">
        <v>77</v>
      </c>
      <c r="L8" s="65" t="n">
        <v>0.2</v>
      </c>
      <c r="M8" s="64" t="s">
        <v>77</v>
      </c>
      <c r="N8" s="66"/>
      <c r="O8" s="66"/>
      <c r="P8" s="66"/>
      <c r="Q8" s="66"/>
      <c r="R8" s="66"/>
      <c r="S8" s="67"/>
      <c r="T8" s="63"/>
      <c r="U8" s="64"/>
      <c r="V8" s="69"/>
      <c r="W8" s="64"/>
      <c r="X8" s="66"/>
    </row>
    <row r="9" s="62" customFormat="true" ht="13.5" hidden="false" customHeight="false" outlineLevel="0" collapsed="false">
      <c r="A9" s="62" t="s">
        <v>78</v>
      </c>
      <c r="B9" s="62" t="s">
        <v>79</v>
      </c>
      <c r="C9" s="62" t="s">
        <v>80</v>
      </c>
      <c r="E9" s="62" t="s">
        <v>54</v>
      </c>
      <c r="H9" s="62" t="s">
        <v>55</v>
      </c>
      <c r="I9" s="62" t="n">
        <v>1</v>
      </c>
      <c r="J9" s="63"/>
      <c r="K9" s="64" t="n">
        <f aca="false">J9*I9</f>
        <v>0</v>
      </c>
      <c r="L9" s="65" t="n">
        <v>0.2</v>
      </c>
      <c r="M9" s="64" t="n">
        <f aca="false">K9+K9*L9</f>
        <v>0</v>
      </c>
      <c r="N9" s="66"/>
      <c r="O9" s="66"/>
      <c r="P9" s="66"/>
      <c r="Q9" s="66"/>
      <c r="R9" s="66"/>
      <c r="S9" s="67"/>
      <c r="T9" s="63"/>
      <c r="U9" s="64"/>
      <c r="V9" s="69"/>
      <c r="W9" s="64"/>
      <c r="X9" s="66"/>
    </row>
    <row r="10" s="62" customFormat="true" ht="13.5" hidden="false" customHeight="false" outlineLevel="0" collapsed="false">
      <c r="A10" s="62" t="s">
        <v>81</v>
      </c>
      <c r="B10" s="62" t="s">
        <v>82</v>
      </c>
      <c r="C10" s="62" t="s">
        <v>83</v>
      </c>
      <c r="E10" s="62" t="s">
        <v>54</v>
      </c>
      <c r="H10" s="62" t="s">
        <v>55</v>
      </c>
      <c r="I10" s="62" t="n">
        <v>1</v>
      </c>
      <c r="J10" s="63"/>
      <c r="K10" s="64" t="n">
        <f aca="false">J10*I10</f>
        <v>0</v>
      </c>
      <c r="L10" s="65" t="n">
        <v>0.2</v>
      </c>
      <c r="M10" s="64" t="n">
        <f aca="false">K10+K10*L10</f>
        <v>0</v>
      </c>
      <c r="N10" s="66"/>
      <c r="O10" s="66"/>
      <c r="P10" s="66"/>
      <c r="Q10" s="66"/>
      <c r="R10" s="66"/>
      <c r="S10" s="67"/>
      <c r="T10" s="63"/>
      <c r="U10" s="64"/>
      <c r="V10" s="69"/>
      <c r="W10" s="64"/>
      <c r="X10" s="66"/>
    </row>
    <row r="11" s="90" customFormat="true" ht="40.5" hidden="false" customHeight="false" outlineLevel="0" collapsed="false">
      <c r="A11" s="62" t="s">
        <v>84</v>
      </c>
      <c r="B11" s="62" t="s">
        <v>85</v>
      </c>
      <c r="C11" s="62" t="s">
        <v>75</v>
      </c>
      <c r="E11" s="62" t="s">
        <v>54</v>
      </c>
      <c r="H11" s="62" t="s">
        <v>55</v>
      </c>
      <c r="I11" s="62" t="n">
        <v>1</v>
      </c>
      <c r="J11" s="63"/>
      <c r="K11" s="64" t="s">
        <v>86</v>
      </c>
      <c r="L11" s="65" t="n">
        <v>0.2</v>
      </c>
      <c r="M11" s="64" t="s">
        <v>86</v>
      </c>
      <c r="N11" s="91"/>
      <c r="O11" s="91"/>
      <c r="P11" s="91"/>
      <c r="Q11" s="91"/>
      <c r="R11" s="91"/>
      <c r="S11" s="67"/>
      <c r="T11" s="63"/>
      <c r="U11" s="64"/>
      <c r="V11" s="69"/>
      <c r="W11" s="64"/>
      <c r="X11" s="91"/>
    </row>
    <row r="12" s="62" customFormat="true" ht="13.5" hidden="false" customHeight="false" outlineLevel="0" collapsed="false">
      <c r="A12" s="62" t="s">
        <v>87</v>
      </c>
      <c r="B12" s="62" t="s">
        <v>88</v>
      </c>
      <c r="H12" s="62" t="s">
        <v>55</v>
      </c>
      <c r="I12" s="62" t="n">
        <v>1</v>
      </c>
      <c r="J12" s="63"/>
      <c r="K12" s="64" t="s">
        <v>77</v>
      </c>
      <c r="L12" s="65" t="n">
        <v>0.2</v>
      </c>
      <c r="M12" s="64" t="s">
        <v>77</v>
      </c>
      <c r="N12" s="66"/>
      <c r="O12" s="66"/>
      <c r="P12" s="66"/>
      <c r="Q12" s="66"/>
      <c r="R12" s="66"/>
      <c r="S12" s="67"/>
      <c r="T12" s="63"/>
      <c r="U12" s="64"/>
      <c r="V12" s="69"/>
      <c r="W12" s="64"/>
      <c r="X12" s="66"/>
    </row>
    <row r="13" s="62" customFormat="true" ht="13.5" hidden="false" customHeight="false" outlineLevel="0" collapsed="false">
      <c r="A13" s="62" t="s">
        <v>89</v>
      </c>
      <c r="B13" s="62" t="s">
        <v>90</v>
      </c>
      <c r="H13" s="62" t="s">
        <v>55</v>
      </c>
      <c r="I13" s="62" t="n">
        <v>1</v>
      </c>
      <c r="J13" s="63"/>
      <c r="K13" s="64" t="n">
        <f aca="false">J13*I13</f>
        <v>0</v>
      </c>
      <c r="L13" s="65" t="n">
        <v>0.2</v>
      </c>
      <c r="M13" s="64" t="n">
        <f aca="false">K13+K13*L13</f>
        <v>0</v>
      </c>
      <c r="N13" s="66"/>
      <c r="O13" s="66"/>
      <c r="P13" s="66"/>
      <c r="Q13" s="66"/>
      <c r="R13" s="66"/>
      <c r="S13" s="67"/>
      <c r="T13" s="63"/>
      <c r="U13" s="64"/>
      <c r="V13" s="69"/>
      <c r="W13" s="64"/>
      <c r="X13" s="66"/>
    </row>
    <row r="14" s="62" customFormat="true" ht="13.5" hidden="false" customHeight="false" outlineLevel="0" collapsed="false">
      <c r="A14" s="62" t="s">
        <v>89</v>
      </c>
      <c r="B14" s="62" t="s">
        <v>91</v>
      </c>
      <c r="H14" s="62" t="s">
        <v>55</v>
      </c>
      <c r="I14" s="62" t="n">
        <v>1</v>
      </c>
      <c r="J14" s="63"/>
      <c r="K14" s="64" t="n">
        <f aca="false">J14*I14</f>
        <v>0</v>
      </c>
      <c r="L14" s="65" t="n">
        <v>0.2</v>
      </c>
      <c r="M14" s="64" t="n">
        <f aca="false">K14+K14*L14</f>
        <v>0</v>
      </c>
      <c r="N14" s="66"/>
      <c r="O14" s="66"/>
      <c r="P14" s="66"/>
      <c r="Q14" s="66"/>
      <c r="R14" s="66"/>
      <c r="S14" s="67"/>
      <c r="T14" s="63"/>
      <c r="U14" s="64"/>
      <c r="V14" s="69"/>
      <c r="W14" s="64"/>
      <c r="X14" s="66"/>
    </row>
    <row r="15" s="83" customFormat="true" ht="13.5" hidden="false" customHeight="false" outlineLevel="0" collapsed="false">
      <c r="J15" s="84"/>
      <c r="K15" s="85"/>
      <c r="M15" s="85"/>
      <c r="N15" s="86"/>
      <c r="O15" s="86"/>
      <c r="P15" s="86"/>
      <c r="Q15" s="86"/>
      <c r="R15" s="86"/>
      <c r="S15" s="86"/>
      <c r="T15" s="87"/>
      <c r="U15" s="88"/>
      <c r="V15" s="89"/>
      <c r="W15" s="88"/>
      <c r="X15" s="86"/>
    </row>
    <row r="16" s="21" customFormat="true" ht="17.1" hidden="false" customHeight="true" outlineLevel="0" collapsed="false">
      <c r="A16" s="21" t="s">
        <v>23</v>
      </c>
      <c r="J16" s="71" t="s">
        <v>29</v>
      </c>
      <c r="K16" s="72" t="n">
        <f aca="false">SUM(K7:K14)</f>
        <v>0</v>
      </c>
      <c r="M16" s="73"/>
      <c r="N16" s="74"/>
      <c r="O16" s="74"/>
      <c r="P16" s="74"/>
      <c r="Q16" s="74"/>
      <c r="R16" s="74"/>
      <c r="S16" s="74"/>
      <c r="T16" s="75"/>
      <c r="U16" s="72"/>
      <c r="V16" s="76"/>
      <c r="W16" s="73"/>
      <c r="X16" s="74"/>
    </row>
    <row r="17" s="21" customFormat="true" ht="15.75" hidden="false" customHeight="false" outlineLevel="0" collapsed="false">
      <c r="A17" s="21" t="s">
        <v>62</v>
      </c>
      <c r="B17" s="77" t="str">
        <f aca="false">B1</f>
        <v>NS-SM-110-C</v>
      </c>
      <c r="J17" s="71" t="s">
        <v>30</v>
      </c>
      <c r="K17" s="73"/>
      <c r="M17" s="72" t="n">
        <f aca="false">SUM(M7:M14)</f>
        <v>0</v>
      </c>
      <c r="N17" s="74"/>
      <c r="O17" s="74"/>
      <c r="P17" s="74"/>
      <c r="Q17" s="74"/>
      <c r="R17" s="74"/>
      <c r="S17" s="74"/>
      <c r="T17" s="75"/>
      <c r="U17" s="73"/>
      <c r="V17" s="76"/>
      <c r="W17" s="72"/>
      <c r="X17" s="74"/>
    </row>
  </sheetData>
  <mergeCells count="1">
    <mergeCell ref="A16:C1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3.85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false" hidden="false" outlineLevel="0" max="18" min="14" style="48" width="11.56"/>
    <col collapsed="false" customWidth="tru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false" hidden="false" outlineLevel="0" max="24" min="24" style="48" width="11.56"/>
    <col collapsed="false" customWidth="false" hidden="false" outlineLevel="0" max="257" min="25" style="45" width="11.56"/>
  </cols>
  <sheetData>
    <row r="1" s="53" customFormat="true" ht="31.5" hidden="false" customHeight="false" outlineLevel="0" collapsed="false">
      <c r="A1" s="52" t="s">
        <v>31</v>
      </c>
      <c r="B1" s="53" t="s">
        <v>92</v>
      </c>
      <c r="C1" s="54"/>
      <c r="D1" s="53" t="s">
        <v>33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3.5" hidden="false" customHeight="false" outlineLevel="0" collapsed="false">
      <c r="A2" s="56" t="s">
        <v>34</v>
      </c>
      <c r="B2" s="57" t="s">
        <v>93</v>
      </c>
      <c r="C2" s="58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90" customFormat="true" ht="13.5" hidden="false" customHeight="false" outlineLevel="0" collapsed="false">
      <c r="A7" s="62" t="s">
        <v>73</v>
      </c>
      <c r="B7" s="62" t="s">
        <v>94</v>
      </c>
      <c r="C7" s="62" t="s">
        <v>75</v>
      </c>
      <c r="E7" s="62" t="s">
        <v>54</v>
      </c>
      <c r="H7" s="62" t="s">
        <v>55</v>
      </c>
      <c r="I7" s="62" t="n">
        <v>1</v>
      </c>
      <c r="J7" s="63"/>
      <c r="K7" s="64" t="n">
        <f aca="false">J7*I7</f>
        <v>0</v>
      </c>
      <c r="L7" s="65" t="n">
        <v>0.2</v>
      </c>
      <c r="M7" s="64" t="n">
        <f aca="false">K7+K7*L7</f>
        <v>0</v>
      </c>
      <c r="N7" s="91"/>
      <c r="O7" s="91"/>
      <c r="P7" s="91"/>
      <c r="Q7" s="91"/>
      <c r="R7" s="91"/>
      <c r="S7" s="67"/>
      <c r="T7" s="63"/>
      <c r="U7" s="64"/>
      <c r="V7" s="69"/>
      <c r="W7" s="64"/>
      <c r="X7" s="91"/>
    </row>
    <row r="8" s="62" customFormat="true" ht="13.5" hidden="false" customHeight="false" outlineLevel="0" collapsed="false">
      <c r="A8" s="62" t="s">
        <v>95</v>
      </c>
      <c r="B8" s="62" t="s">
        <v>96</v>
      </c>
      <c r="C8" s="62" t="s">
        <v>97</v>
      </c>
      <c r="E8" s="62" t="s">
        <v>54</v>
      </c>
      <c r="H8" s="62" t="s">
        <v>55</v>
      </c>
      <c r="I8" s="62" t="n">
        <v>1</v>
      </c>
      <c r="J8" s="63"/>
      <c r="K8" s="64" t="n">
        <f aca="false">J8*I8</f>
        <v>0</v>
      </c>
      <c r="L8" s="65" t="n">
        <v>0.2</v>
      </c>
      <c r="M8" s="64" t="n">
        <f aca="false">K8+K8*L8</f>
        <v>0</v>
      </c>
      <c r="N8" s="66"/>
      <c r="O8" s="66"/>
      <c r="P8" s="66"/>
      <c r="Q8" s="66"/>
      <c r="R8" s="66"/>
      <c r="S8" s="67"/>
      <c r="T8" s="63"/>
      <c r="U8" s="64"/>
      <c r="V8" s="69"/>
      <c r="W8" s="64"/>
      <c r="X8" s="66"/>
    </row>
    <row r="9" s="62" customFormat="true" ht="27" hidden="false" customHeight="false" outlineLevel="0" collapsed="false">
      <c r="A9" s="62" t="s">
        <v>98</v>
      </c>
      <c r="B9" s="62" t="s">
        <v>99</v>
      </c>
      <c r="C9" s="62" t="s">
        <v>75</v>
      </c>
      <c r="E9" s="62" t="s">
        <v>54</v>
      </c>
      <c r="H9" s="62" t="s">
        <v>55</v>
      </c>
      <c r="I9" s="62" t="n">
        <v>1</v>
      </c>
      <c r="J9" s="63"/>
      <c r="K9" s="64" t="n">
        <f aca="false">J9*I9</f>
        <v>0</v>
      </c>
      <c r="L9" s="65" t="n">
        <v>0.2</v>
      </c>
      <c r="M9" s="64" t="n">
        <f aca="false">K9+K9*L9</f>
        <v>0</v>
      </c>
      <c r="N9" s="66"/>
      <c r="O9" s="66"/>
      <c r="P9" s="66"/>
      <c r="Q9" s="66"/>
      <c r="R9" s="66"/>
      <c r="S9" s="67"/>
      <c r="T9" s="63"/>
      <c r="U9" s="64"/>
      <c r="V9" s="69"/>
      <c r="W9" s="64"/>
      <c r="X9" s="66"/>
    </row>
    <row r="10" s="62" customFormat="true" ht="13.5" hidden="false" customHeight="false" outlineLevel="0" collapsed="false">
      <c r="A10" s="62" t="s">
        <v>73</v>
      </c>
      <c r="B10" s="62" t="s">
        <v>100</v>
      </c>
      <c r="C10" s="62" t="s">
        <v>75</v>
      </c>
      <c r="E10" s="62" t="s">
        <v>54</v>
      </c>
      <c r="H10" s="62" t="s">
        <v>55</v>
      </c>
      <c r="I10" s="62" t="n">
        <v>1</v>
      </c>
      <c r="J10" s="63"/>
      <c r="K10" s="64" t="n">
        <f aca="false">J10*I10</f>
        <v>0</v>
      </c>
      <c r="L10" s="65" t="n">
        <v>0.2</v>
      </c>
      <c r="M10" s="64" t="n">
        <f aca="false">K10+K10*L10</f>
        <v>0</v>
      </c>
      <c r="N10" s="66"/>
      <c r="O10" s="66"/>
      <c r="P10" s="66"/>
      <c r="Q10" s="66"/>
      <c r="R10" s="66"/>
      <c r="S10" s="67"/>
      <c r="T10" s="63"/>
      <c r="U10" s="64"/>
      <c r="V10" s="69"/>
      <c r="W10" s="64"/>
      <c r="X10" s="66"/>
    </row>
    <row r="11" s="62" customFormat="true" ht="13.5" hidden="false" customHeight="false" outlineLevel="0" collapsed="false">
      <c r="A11" s="62" t="s">
        <v>101</v>
      </c>
      <c r="B11" s="62" t="s">
        <v>102</v>
      </c>
      <c r="C11" s="62" t="s">
        <v>80</v>
      </c>
      <c r="E11" s="62" t="s">
        <v>54</v>
      </c>
      <c r="H11" s="62" t="s">
        <v>55</v>
      </c>
      <c r="I11" s="62" t="n">
        <v>1</v>
      </c>
      <c r="J11" s="63"/>
      <c r="K11" s="64" t="n">
        <f aca="false">J11*I11</f>
        <v>0</v>
      </c>
      <c r="L11" s="65" t="n">
        <v>0.2</v>
      </c>
      <c r="M11" s="64" t="n">
        <f aca="false">K11+K11*L11</f>
        <v>0</v>
      </c>
      <c r="N11" s="66"/>
      <c r="O11" s="66"/>
      <c r="P11" s="66"/>
      <c r="Q11" s="66"/>
      <c r="R11" s="66"/>
      <c r="S11" s="67"/>
      <c r="T11" s="63"/>
      <c r="U11" s="64"/>
      <c r="V11" s="69"/>
      <c r="W11" s="64"/>
      <c r="X11" s="66"/>
    </row>
    <row r="12" s="62" customFormat="true" ht="13.5" hidden="false" customHeight="false" outlineLevel="0" collapsed="false">
      <c r="A12" s="62" t="s">
        <v>103</v>
      </c>
      <c r="B12" s="62" t="s">
        <v>104</v>
      </c>
      <c r="C12" s="62" t="s">
        <v>105</v>
      </c>
      <c r="E12" s="62" t="s">
        <v>54</v>
      </c>
      <c r="H12" s="62" t="s">
        <v>55</v>
      </c>
      <c r="I12" s="62" t="n">
        <v>1</v>
      </c>
      <c r="J12" s="63"/>
      <c r="K12" s="64" t="n">
        <f aca="false">J12*I12</f>
        <v>0</v>
      </c>
      <c r="L12" s="65" t="n">
        <v>0.2</v>
      </c>
      <c r="M12" s="64" t="n">
        <f aca="false">K12+K12*L12</f>
        <v>0</v>
      </c>
      <c r="N12" s="66"/>
      <c r="O12" s="66"/>
      <c r="P12" s="66"/>
      <c r="Q12" s="66"/>
      <c r="R12" s="66"/>
      <c r="S12" s="67"/>
      <c r="T12" s="63"/>
      <c r="U12" s="64"/>
      <c r="V12" s="69"/>
      <c r="W12" s="64"/>
      <c r="X12" s="66"/>
    </row>
    <row r="13" s="62" customFormat="true" ht="13.5" hidden="false" customHeight="false" outlineLevel="0" collapsed="false">
      <c r="A13" s="62" t="s">
        <v>106</v>
      </c>
      <c r="B13" s="62" t="s">
        <v>107</v>
      </c>
      <c r="C13" s="62" t="s">
        <v>108</v>
      </c>
      <c r="E13" s="62" t="s">
        <v>54</v>
      </c>
      <c r="H13" s="62" t="s">
        <v>55</v>
      </c>
      <c r="I13" s="62" t="n">
        <v>1</v>
      </c>
      <c r="J13" s="63"/>
      <c r="K13" s="64" t="n">
        <f aca="false">J13*I13</f>
        <v>0</v>
      </c>
      <c r="L13" s="65" t="n">
        <v>0.2</v>
      </c>
      <c r="M13" s="64" t="n">
        <f aca="false">K13+K13*L13</f>
        <v>0</v>
      </c>
      <c r="N13" s="66"/>
      <c r="O13" s="66"/>
      <c r="P13" s="66"/>
      <c r="Q13" s="66"/>
      <c r="R13" s="66"/>
      <c r="S13" s="67"/>
      <c r="T13" s="63"/>
      <c r="U13" s="64"/>
      <c r="V13" s="69"/>
      <c r="W13" s="64"/>
      <c r="X13" s="66"/>
    </row>
    <row r="14" s="62" customFormat="true" ht="13.5" hidden="false" customHeight="false" outlineLevel="0" collapsed="false">
      <c r="A14" s="62" t="s">
        <v>106</v>
      </c>
      <c r="B14" s="62" t="s">
        <v>109</v>
      </c>
      <c r="C14" s="62" t="s">
        <v>108</v>
      </c>
      <c r="E14" s="62" t="s">
        <v>54</v>
      </c>
      <c r="H14" s="62" t="s">
        <v>55</v>
      </c>
      <c r="I14" s="62" t="n">
        <v>1</v>
      </c>
      <c r="J14" s="63"/>
      <c r="K14" s="64" t="s">
        <v>77</v>
      </c>
      <c r="L14" s="65" t="n">
        <v>0.2</v>
      </c>
      <c r="M14" s="64" t="s">
        <v>77</v>
      </c>
      <c r="N14" s="66"/>
      <c r="O14" s="66"/>
      <c r="P14" s="66"/>
      <c r="Q14" s="66"/>
      <c r="R14" s="66"/>
      <c r="S14" s="67"/>
      <c r="T14" s="63"/>
      <c r="U14" s="64"/>
      <c r="V14" s="69"/>
      <c r="W14" s="64"/>
      <c r="X14" s="66"/>
    </row>
    <row r="15" s="90" customFormat="true" ht="13.5" hidden="false" customHeight="false" outlineLevel="0" collapsed="false">
      <c r="A15" s="62" t="s">
        <v>110</v>
      </c>
      <c r="B15" s="62" t="s">
        <v>111</v>
      </c>
      <c r="C15" s="62" t="s">
        <v>75</v>
      </c>
      <c r="H15" s="62" t="s">
        <v>55</v>
      </c>
      <c r="I15" s="62" t="n">
        <v>1</v>
      </c>
      <c r="J15" s="63"/>
      <c r="K15" s="64" t="n">
        <f aca="false">J15*I15</f>
        <v>0</v>
      </c>
      <c r="L15" s="65" t="n">
        <v>0.2</v>
      </c>
      <c r="M15" s="64" t="n">
        <f aca="false">K15+K15*L15</f>
        <v>0</v>
      </c>
      <c r="N15" s="91"/>
      <c r="O15" s="91"/>
      <c r="P15" s="91"/>
      <c r="Q15" s="91"/>
      <c r="R15" s="91"/>
      <c r="S15" s="67"/>
      <c r="T15" s="63"/>
      <c r="U15" s="64"/>
      <c r="V15" s="69"/>
      <c r="W15" s="64"/>
      <c r="X15" s="91"/>
    </row>
    <row r="16" s="62" customFormat="true" ht="13.5" hidden="false" customHeight="false" outlineLevel="0" collapsed="false">
      <c r="A16" s="62" t="s">
        <v>89</v>
      </c>
      <c r="B16" s="62" t="s">
        <v>112</v>
      </c>
      <c r="H16" s="62" t="s">
        <v>55</v>
      </c>
      <c r="I16" s="62" t="n">
        <v>1</v>
      </c>
      <c r="J16" s="63"/>
      <c r="K16" s="64" t="n">
        <f aca="false">J16*I16</f>
        <v>0</v>
      </c>
      <c r="L16" s="65" t="n">
        <v>0.2</v>
      </c>
      <c r="M16" s="64" t="n">
        <f aca="false">K16+K16*L16</f>
        <v>0</v>
      </c>
      <c r="N16" s="66"/>
      <c r="O16" s="66"/>
      <c r="P16" s="66"/>
      <c r="Q16" s="66"/>
      <c r="R16" s="66"/>
      <c r="S16" s="67"/>
      <c r="T16" s="63"/>
      <c r="U16" s="64"/>
      <c r="V16" s="69"/>
      <c r="W16" s="64"/>
      <c r="X16" s="66"/>
    </row>
    <row r="17" customFormat="false" ht="13.5" hidden="false" customHeight="false" outlineLevel="0" collapsed="false">
      <c r="L17" s="70"/>
    </row>
    <row r="18" s="21" customFormat="true" ht="17.1" hidden="false" customHeight="true" outlineLevel="0" collapsed="false">
      <c r="A18" s="21" t="s">
        <v>23</v>
      </c>
      <c r="J18" s="71" t="s">
        <v>29</v>
      </c>
      <c r="K18" s="72" t="n">
        <f aca="false">SUM(K7:K16)</f>
        <v>0</v>
      </c>
      <c r="M18" s="73"/>
      <c r="N18" s="74"/>
      <c r="O18" s="74"/>
      <c r="P18" s="74"/>
      <c r="Q18" s="74"/>
      <c r="R18" s="74"/>
      <c r="S18" s="74"/>
      <c r="T18" s="75"/>
      <c r="U18" s="72"/>
      <c r="V18" s="76"/>
      <c r="W18" s="73"/>
      <c r="X18" s="74"/>
    </row>
    <row r="19" s="21" customFormat="true" ht="15.75" hidden="false" customHeight="false" outlineLevel="0" collapsed="false">
      <c r="A19" s="21" t="s">
        <v>62</v>
      </c>
      <c r="B19" s="77" t="str">
        <f aca="false">B1</f>
        <v>NS-SM-110-D</v>
      </c>
      <c r="J19" s="71" t="s">
        <v>30</v>
      </c>
      <c r="K19" s="73"/>
      <c r="M19" s="72" t="n">
        <f aca="false">SUM(M7:M16)</f>
        <v>0</v>
      </c>
      <c r="N19" s="74"/>
      <c r="O19" s="74"/>
      <c r="P19" s="74"/>
      <c r="Q19" s="74"/>
      <c r="R19" s="74"/>
      <c r="S19" s="74"/>
      <c r="T19" s="75"/>
      <c r="U19" s="73"/>
      <c r="V19" s="76"/>
      <c r="W19" s="72"/>
      <c r="X19" s="74"/>
    </row>
  </sheetData>
  <mergeCells count="1">
    <mergeCell ref="A18:C18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" activePane="topLeft" state="split"/>
      <selection pane="topLeft" activeCell="J7" activeCellId="0" sqref="J7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false" hidden="false" outlineLevel="0" max="18" min="14" style="48" width="11.56"/>
    <col collapsed="false" customWidth="tru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false" hidden="false" outlineLevel="0" max="24" min="24" style="48" width="11.56"/>
    <col collapsed="false" customWidth="false" hidden="false" outlineLevel="0" max="257" min="25" style="45" width="11.56"/>
  </cols>
  <sheetData>
    <row r="1" s="53" customFormat="true" ht="31.5" hidden="false" customHeight="false" outlineLevel="0" collapsed="false">
      <c r="A1" s="52" t="s">
        <v>31</v>
      </c>
      <c r="B1" s="53" t="s">
        <v>113</v>
      </c>
      <c r="C1" s="54"/>
      <c r="D1" s="53" t="s">
        <v>33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3.5" hidden="false" customHeight="false" outlineLevel="0" collapsed="false">
      <c r="A2" s="56" t="s">
        <v>34</v>
      </c>
      <c r="B2" s="57" t="s">
        <v>114</v>
      </c>
      <c r="C2" s="58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90" customFormat="true" ht="13.5" hidden="false" customHeight="false" outlineLevel="0" collapsed="false">
      <c r="A7" s="62" t="s">
        <v>115</v>
      </c>
      <c r="B7" s="62" t="s">
        <v>116</v>
      </c>
      <c r="C7" s="62" t="s">
        <v>117</v>
      </c>
      <c r="H7" s="62" t="s">
        <v>55</v>
      </c>
      <c r="I7" s="62" t="n">
        <v>1</v>
      </c>
      <c r="J7" s="63"/>
      <c r="K7" s="64" t="n">
        <f aca="false">J7*I7</f>
        <v>0</v>
      </c>
      <c r="L7" s="65" t="n">
        <v>0.2</v>
      </c>
      <c r="M7" s="64" t="n">
        <f aca="false">K7+K7*L7</f>
        <v>0</v>
      </c>
      <c r="N7" s="91"/>
      <c r="O7" s="91"/>
      <c r="P7" s="91"/>
      <c r="Q7" s="91"/>
      <c r="R7" s="91"/>
      <c r="S7" s="67"/>
      <c r="T7" s="63"/>
      <c r="U7" s="64"/>
      <c r="V7" s="69"/>
      <c r="W7" s="64"/>
      <c r="X7" s="91"/>
    </row>
    <row r="8" s="90" customFormat="true" ht="13.5" hidden="false" customHeight="false" outlineLevel="0" collapsed="false">
      <c r="A8" s="62" t="s">
        <v>115</v>
      </c>
      <c r="B8" s="62" t="s">
        <v>118</v>
      </c>
      <c r="C8" s="62" t="s">
        <v>117</v>
      </c>
      <c r="H8" s="62" t="s">
        <v>55</v>
      </c>
      <c r="I8" s="62" t="n">
        <v>1</v>
      </c>
      <c r="J8" s="63"/>
      <c r="K8" s="64" t="n">
        <f aca="false">J8*I8</f>
        <v>0</v>
      </c>
      <c r="L8" s="65" t="n">
        <v>0.2</v>
      </c>
      <c r="M8" s="64" t="n">
        <f aca="false">K8+K8*L8</f>
        <v>0</v>
      </c>
      <c r="N8" s="91"/>
      <c r="O8" s="91"/>
      <c r="P8" s="91"/>
      <c r="Q8" s="91"/>
      <c r="R8" s="91"/>
      <c r="S8" s="67"/>
      <c r="T8" s="63"/>
      <c r="U8" s="64"/>
      <c r="V8" s="69"/>
      <c r="W8" s="64"/>
      <c r="X8" s="91"/>
    </row>
    <row r="9" s="90" customFormat="true" ht="13.5" hidden="false" customHeight="false" outlineLevel="0" collapsed="false">
      <c r="A9" s="62" t="s">
        <v>115</v>
      </c>
      <c r="B9" s="62" t="s">
        <v>119</v>
      </c>
      <c r="C9" s="62" t="s">
        <v>117</v>
      </c>
      <c r="H9" s="62" t="s">
        <v>55</v>
      </c>
      <c r="I9" s="62" t="n">
        <v>1</v>
      </c>
      <c r="J9" s="63"/>
      <c r="K9" s="64" t="n">
        <f aca="false">J9*I9</f>
        <v>0</v>
      </c>
      <c r="L9" s="65" t="n">
        <v>0.2</v>
      </c>
      <c r="M9" s="64" t="n">
        <f aca="false">K9+K9*L9</f>
        <v>0</v>
      </c>
      <c r="N9" s="91"/>
      <c r="O9" s="91"/>
      <c r="P9" s="91"/>
      <c r="Q9" s="91"/>
      <c r="R9" s="91"/>
      <c r="S9" s="67"/>
      <c r="T9" s="63"/>
      <c r="U9" s="64"/>
      <c r="V9" s="69"/>
      <c r="W9" s="64"/>
      <c r="X9" s="91"/>
    </row>
    <row r="10" s="90" customFormat="true" ht="13.5" hidden="false" customHeight="false" outlineLevel="0" collapsed="false">
      <c r="A10" s="62" t="s">
        <v>120</v>
      </c>
      <c r="B10" s="62" t="s">
        <v>121</v>
      </c>
      <c r="C10" s="62" t="s">
        <v>122</v>
      </c>
      <c r="E10" s="62" t="s">
        <v>54</v>
      </c>
      <c r="H10" s="62" t="s">
        <v>55</v>
      </c>
      <c r="I10" s="62" t="n">
        <v>3</v>
      </c>
      <c r="J10" s="63"/>
      <c r="K10" s="64" t="n">
        <f aca="false">J10*I10</f>
        <v>0</v>
      </c>
      <c r="L10" s="65" t="n">
        <v>0.2</v>
      </c>
      <c r="M10" s="64" t="n">
        <f aca="false">K10+K10*L10</f>
        <v>0</v>
      </c>
      <c r="N10" s="91"/>
      <c r="O10" s="91"/>
      <c r="P10" s="91"/>
      <c r="Q10" s="91"/>
      <c r="R10" s="91"/>
      <c r="S10" s="67"/>
      <c r="T10" s="63"/>
      <c r="U10" s="64"/>
      <c r="V10" s="69"/>
      <c r="W10" s="64"/>
      <c r="X10" s="91"/>
    </row>
    <row r="11" s="62" customFormat="true" ht="13.5" hidden="false" customHeight="false" outlineLevel="0" collapsed="false">
      <c r="A11" s="62" t="s">
        <v>117</v>
      </c>
      <c r="B11" s="62" t="s">
        <v>123</v>
      </c>
      <c r="C11" s="62" t="s">
        <v>117</v>
      </c>
      <c r="H11" s="62" t="s">
        <v>55</v>
      </c>
      <c r="I11" s="62" t="n">
        <v>1</v>
      </c>
      <c r="J11" s="63"/>
      <c r="K11" s="64" t="n">
        <f aca="false">J11*I11</f>
        <v>0</v>
      </c>
      <c r="L11" s="65" t="n">
        <v>0.2</v>
      </c>
      <c r="M11" s="64" t="n">
        <f aca="false">K11+K11*L11</f>
        <v>0</v>
      </c>
      <c r="N11" s="66"/>
      <c r="O11" s="66"/>
      <c r="P11" s="66"/>
      <c r="Q11" s="66"/>
      <c r="R11" s="66"/>
      <c r="S11" s="67"/>
      <c r="T11" s="63"/>
      <c r="U11" s="64"/>
      <c r="V11" s="69"/>
      <c r="W11" s="64"/>
      <c r="X11" s="66"/>
    </row>
    <row r="12" s="62" customFormat="true" ht="13.5" hidden="false" customHeight="false" outlineLevel="0" collapsed="false">
      <c r="A12" s="62" t="s">
        <v>81</v>
      </c>
      <c r="B12" s="62" t="s">
        <v>124</v>
      </c>
      <c r="C12" s="62" t="s">
        <v>125</v>
      </c>
      <c r="E12" s="62" t="s">
        <v>54</v>
      </c>
      <c r="H12" s="62" t="s">
        <v>55</v>
      </c>
      <c r="I12" s="62" t="n">
        <v>1</v>
      </c>
      <c r="J12" s="63"/>
      <c r="K12" s="64" t="s">
        <v>77</v>
      </c>
      <c r="L12" s="65" t="n">
        <v>0.2</v>
      </c>
      <c r="M12" s="64" t="s">
        <v>77</v>
      </c>
      <c r="N12" s="66"/>
      <c r="O12" s="66"/>
      <c r="P12" s="66"/>
      <c r="Q12" s="66"/>
      <c r="R12" s="66"/>
      <c r="S12" s="67"/>
      <c r="T12" s="63"/>
      <c r="U12" s="64"/>
      <c r="V12" s="69"/>
      <c r="W12" s="64"/>
      <c r="X12" s="66"/>
    </row>
    <row r="13" s="62" customFormat="true" ht="13.5" hidden="false" customHeight="false" outlineLevel="0" collapsed="false">
      <c r="A13" s="62" t="s">
        <v>81</v>
      </c>
      <c r="B13" s="62" t="s">
        <v>126</v>
      </c>
      <c r="C13" s="62" t="s">
        <v>125</v>
      </c>
      <c r="E13" s="62" t="s">
        <v>54</v>
      </c>
      <c r="H13" s="62" t="s">
        <v>55</v>
      </c>
      <c r="I13" s="62" t="n">
        <v>1</v>
      </c>
      <c r="J13" s="63"/>
      <c r="K13" s="64" t="s">
        <v>77</v>
      </c>
      <c r="L13" s="65" t="n">
        <v>0.2</v>
      </c>
      <c r="M13" s="64" t="s">
        <v>77</v>
      </c>
      <c r="N13" s="66"/>
      <c r="O13" s="66"/>
      <c r="P13" s="66"/>
      <c r="Q13" s="66"/>
      <c r="R13" s="66"/>
      <c r="S13" s="67"/>
      <c r="T13" s="63"/>
      <c r="U13" s="64"/>
      <c r="V13" s="69"/>
      <c r="W13" s="64"/>
      <c r="X13" s="66"/>
    </row>
    <row r="14" s="62" customFormat="true" ht="13.5" hidden="false" customHeight="false" outlineLevel="0" collapsed="false">
      <c r="A14" s="62" t="s">
        <v>81</v>
      </c>
      <c r="B14" s="62" t="s">
        <v>127</v>
      </c>
      <c r="C14" s="62" t="s">
        <v>125</v>
      </c>
      <c r="E14" s="62" t="s">
        <v>54</v>
      </c>
      <c r="H14" s="62" t="s">
        <v>55</v>
      </c>
      <c r="I14" s="62" t="n">
        <v>1</v>
      </c>
      <c r="J14" s="63"/>
      <c r="K14" s="64" t="s">
        <v>77</v>
      </c>
      <c r="L14" s="65" t="n">
        <v>0.2</v>
      </c>
      <c r="M14" s="64" t="s">
        <v>77</v>
      </c>
      <c r="N14" s="66"/>
      <c r="O14" s="66"/>
      <c r="P14" s="66"/>
      <c r="Q14" s="66"/>
      <c r="R14" s="66"/>
      <c r="S14" s="67"/>
      <c r="T14" s="63"/>
      <c r="U14" s="64"/>
      <c r="V14" s="69"/>
      <c r="W14" s="64"/>
      <c r="X14" s="66"/>
    </row>
    <row r="15" customFormat="false" ht="13.5" hidden="false" customHeight="false" outlineLevel="0" collapsed="false">
      <c r="L15" s="70"/>
    </row>
    <row r="16" s="21" customFormat="true" ht="17.1" hidden="false" customHeight="true" outlineLevel="0" collapsed="false">
      <c r="A16" s="21" t="s">
        <v>23</v>
      </c>
      <c r="J16" s="71" t="s">
        <v>29</v>
      </c>
      <c r="K16" s="72" t="n">
        <f aca="false">SUM(K7:K14)</f>
        <v>0</v>
      </c>
      <c r="M16" s="73"/>
      <c r="N16" s="74"/>
      <c r="O16" s="74"/>
      <c r="P16" s="74"/>
      <c r="Q16" s="74"/>
      <c r="R16" s="74"/>
      <c r="S16" s="74"/>
      <c r="T16" s="75"/>
      <c r="U16" s="72"/>
      <c r="V16" s="76"/>
      <c r="W16" s="73"/>
      <c r="X16" s="74"/>
    </row>
    <row r="17" s="21" customFormat="true" ht="15.75" hidden="false" customHeight="false" outlineLevel="0" collapsed="false">
      <c r="A17" s="21" t="s">
        <v>62</v>
      </c>
      <c r="B17" s="77" t="str">
        <f aca="false">B1</f>
        <v>NS-SM-110-E</v>
      </c>
      <c r="J17" s="71" t="s">
        <v>30</v>
      </c>
      <c r="K17" s="73"/>
      <c r="M17" s="72" t="n">
        <f aca="false">SUM(M7:M14)</f>
        <v>0</v>
      </c>
      <c r="N17" s="74"/>
      <c r="O17" s="74"/>
      <c r="P17" s="74"/>
      <c r="Q17" s="74"/>
      <c r="R17" s="74"/>
      <c r="S17" s="74"/>
      <c r="T17" s="75"/>
      <c r="U17" s="73"/>
      <c r="V17" s="76"/>
      <c r="W17" s="72"/>
      <c r="X17" s="74"/>
    </row>
  </sheetData>
  <mergeCells count="1">
    <mergeCell ref="A16:C1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" activePane="topLeft" state="split"/>
      <selection pane="topLeft" activeCell="J9" activeCellId="0" sqref="J9"/>
      <selection pane="bottom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0.71"/>
    <col collapsed="false" customWidth="true" hidden="false" outlineLevel="0" max="3" min="3" style="45" width="36.7"/>
    <col collapsed="false" customWidth="true" hidden="false" outlineLevel="0" max="4" min="4" style="45" width="21.42"/>
    <col collapsed="false" customWidth="true" hidden="false" outlineLevel="0" max="9" min="5" style="45" width="9.14"/>
    <col collapsed="false" customWidth="true" hidden="false" outlineLevel="0" max="10" min="10" style="46" width="10.71"/>
    <col collapsed="false" customWidth="true" hidden="false" outlineLevel="0" max="11" min="11" style="47" width="13.85"/>
    <col collapsed="false" customWidth="true" hidden="false" outlineLevel="0" max="12" min="12" style="45" width="7.7"/>
    <col collapsed="false" customWidth="true" hidden="false" outlineLevel="0" max="13" min="13" style="47" width="13.85"/>
    <col collapsed="false" customWidth="false" hidden="false" outlineLevel="0" max="18" min="14" style="48" width="11.56"/>
    <col collapsed="false" customWidth="true" hidden="false" outlineLevel="0" max="19" min="19" style="48" width="9.14"/>
    <col collapsed="false" customWidth="true" hidden="false" outlineLevel="0" max="20" min="20" style="49" width="10.71"/>
    <col collapsed="false" customWidth="true" hidden="false" outlineLevel="0" max="21" min="21" style="50" width="13.85"/>
    <col collapsed="false" customWidth="true" hidden="false" outlineLevel="0" max="22" min="22" style="51" width="7.7"/>
    <col collapsed="false" customWidth="true" hidden="false" outlineLevel="0" max="23" min="23" style="50" width="13.85"/>
    <col collapsed="false" customWidth="false" hidden="false" outlineLevel="0" max="24" min="24" style="48" width="11.56"/>
    <col collapsed="false" customWidth="false" hidden="false" outlineLevel="0" max="257" min="25" style="45" width="11.56"/>
  </cols>
  <sheetData>
    <row r="1" s="53" customFormat="true" ht="31.5" hidden="false" customHeight="false" outlineLevel="0" collapsed="false">
      <c r="A1" s="52" t="s">
        <v>31</v>
      </c>
      <c r="B1" s="53" t="s">
        <v>128</v>
      </c>
      <c r="C1" s="54"/>
      <c r="D1" s="53" t="s">
        <v>33</v>
      </c>
      <c r="E1" s="54"/>
      <c r="F1" s="54"/>
      <c r="G1" s="54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s="57" customFormat="true" ht="13.5" hidden="false" customHeight="false" outlineLevel="0" collapsed="false">
      <c r="A2" s="56" t="s">
        <v>34</v>
      </c>
      <c r="B2" s="57" t="s">
        <v>129</v>
      </c>
      <c r="C2" s="58"/>
      <c r="E2" s="58"/>
      <c r="F2" s="58"/>
      <c r="G2" s="58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60" customFormat="true" ht="13.5" hidden="false" customHeight="false" outlineLevel="0" collapsed="false">
      <c r="A3" s="48" t="s">
        <v>36</v>
      </c>
      <c r="C3" s="48"/>
      <c r="E3" s="48"/>
      <c r="F3" s="48"/>
      <c r="G3" s="48"/>
    </row>
    <row r="4" s="60" customFormat="true" ht="13.5" hidden="false" customHeight="false" outlineLevel="0" collapsed="false">
      <c r="A4" s="48" t="s">
        <v>37</v>
      </c>
      <c r="C4" s="48"/>
      <c r="E4" s="48"/>
      <c r="F4" s="48"/>
      <c r="G4" s="48"/>
    </row>
    <row r="5" s="16" customFormat="true" ht="13.5" hidden="false" customHeight="false" outlineLevel="0" collapsed="false">
      <c r="A5" s="45"/>
      <c r="C5" s="45"/>
      <c r="E5" s="45"/>
      <c r="F5" s="45"/>
      <c r="G5" s="45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26" customFormat="true" ht="54" hidden="false" customHeight="false" outlineLevel="0" collapsed="false">
      <c r="A6" s="26" t="s">
        <v>34</v>
      </c>
      <c r="B6" s="26" t="s">
        <v>28</v>
      </c>
      <c r="C6" s="26" t="s">
        <v>39</v>
      </c>
      <c r="D6" s="26" t="s">
        <v>40</v>
      </c>
      <c r="E6" s="26" t="s">
        <v>41</v>
      </c>
      <c r="F6" s="26" t="s">
        <v>42</v>
      </c>
      <c r="G6" s="26" t="s">
        <v>43</v>
      </c>
      <c r="H6" s="26" t="s">
        <v>44</v>
      </c>
      <c r="I6" s="26" t="s">
        <v>45</v>
      </c>
      <c r="J6" s="26" t="s">
        <v>46</v>
      </c>
      <c r="K6" s="26" t="s">
        <v>19</v>
      </c>
      <c r="L6" s="26" t="s">
        <v>47</v>
      </c>
      <c r="M6" s="26" t="s">
        <v>20</v>
      </c>
      <c r="N6" s="61"/>
      <c r="O6" s="61" t="s">
        <v>48</v>
      </c>
      <c r="P6" s="61" t="s">
        <v>49</v>
      </c>
      <c r="Q6" s="61" t="s">
        <v>50</v>
      </c>
      <c r="R6" s="61"/>
      <c r="S6" s="61"/>
      <c r="T6" s="61"/>
      <c r="U6" s="61"/>
      <c r="V6" s="61"/>
      <c r="W6" s="61"/>
      <c r="X6" s="61"/>
    </row>
    <row r="7" s="90" customFormat="true" ht="13.5" hidden="false" customHeight="false" outlineLevel="0" collapsed="false">
      <c r="A7" s="62" t="s">
        <v>73</v>
      </c>
      <c r="B7" s="62" t="s">
        <v>130</v>
      </c>
      <c r="C7" s="62" t="s">
        <v>131</v>
      </c>
      <c r="E7" s="62" t="s">
        <v>54</v>
      </c>
      <c r="G7" s="62"/>
      <c r="H7" s="62" t="s">
        <v>55</v>
      </c>
      <c r="I7" s="62" t="n">
        <v>1</v>
      </c>
      <c r="J7" s="63" t="n">
        <v>0</v>
      </c>
      <c r="K7" s="64" t="n">
        <f aca="false">PRODUCT(I7,J7)</f>
        <v>0</v>
      </c>
      <c r="L7" s="65" t="n">
        <v>0.2</v>
      </c>
      <c r="M7" s="64" t="n">
        <f aca="false">K7+K7*L7</f>
        <v>0</v>
      </c>
      <c r="N7" s="91"/>
      <c r="O7" s="91"/>
      <c r="P7" s="91"/>
      <c r="Q7" s="91"/>
      <c r="R7" s="91"/>
      <c r="S7" s="67"/>
      <c r="T7" s="63"/>
      <c r="U7" s="64"/>
      <c r="V7" s="69"/>
      <c r="W7" s="64"/>
      <c r="X7" s="91"/>
    </row>
    <row r="8" s="62" customFormat="true" ht="13.5" hidden="false" customHeight="false" outlineLevel="0" collapsed="false">
      <c r="A8" s="62" t="s">
        <v>73</v>
      </c>
      <c r="B8" s="62" t="s">
        <v>132</v>
      </c>
      <c r="C8" s="62" t="s">
        <v>75</v>
      </c>
      <c r="E8" s="62" t="s">
        <v>54</v>
      </c>
      <c r="H8" s="62" t="s">
        <v>55</v>
      </c>
      <c r="I8" s="62" t="n">
        <v>1</v>
      </c>
      <c r="J8" s="63"/>
      <c r="K8" s="64" t="n">
        <f aca="false">J8*I8</f>
        <v>0</v>
      </c>
      <c r="L8" s="65" t="n">
        <v>0.2</v>
      </c>
      <c r="M8" s="64" t="n">
        <f aca="false">K8+K8*L8</f>
        <v>0</v>
      </c>
      <c r="N8" s="66"/>
      <c r="O8" s="66"/>
      <c r="P8" s="66"/>
      <c r="Q8" s="66"/>
      <c r="R8" s="66"/>
      <c r="S8" s="67"/>
      <c r="T8" s="63"/>
      <c r="U8" s="64"/>
      <c r="V8" s="69"/>
      <c r="W8" s="64"/>
      <c r="X8" s="66"/>
    </row>
    <row r="9" s="62" customFormat="true" ht="13.5" hidden="false" customHeight="false" outlineLevel="0" collapsed="false">
      <c r="A9" s="62" t="s">
        <v>80</v>
      </c>
      <c r="B9" s="62" t="s">
        <v>133</v>
      </c>
      <c r="C9" s="62" t="s">
        <v>134</v>
      </c>
      <c r="E9" s="62" t="s">
        <v>54</v>
      </c>
      <c r="H9" s="62" t="s">
        <v>55</v>
      </c>
      <c r="I9" s="62" t="n">
        <v>1</v>
      </c>
      <c r="J9" s="63"/>
      <c r="K9" s="64" t="n">
        <f aca="false">J9*I9</f>
        <v>0</v>
      </c>
      <c r="L9" s="65" t="n">
        <v>0.2</v>
      </c>
      <c r="M9" s="64" t="n">
        <f aca="false">K9+K9*L9</f>
        <v>0</v>
      </c>
      <c r="N9" s="66"/>
      <c r="O9" s="66"/>
      <c r="P9" s="66"/>
      <c r="Q9" s="66"/>
      <c r="R9" s="66"/>
      <c r="S9" s="67"/>
      <c r="T9" s="63"/>
      <c r="U9" s="64"/>
      <c r="V9" s="69"/>
      <c r="W9" s="64"/>
      <c r="X9" s="66"/>
    </row>
    <row r="10" s="62" customFormat="true" ht="13.5" hidden="false" customHeight="false" outlineLevel="0" collapsed="false">
      <c r="A10" s="62" t="s">
        <v>135</v>
      </c>
      <c r="B10" s="62" t="s">
        <v>136</v>
      </c>
      <c r="C10" s="62" t="s">
        <v>75</v>
      </c>
      <c r="E10" s="62" t="s">
        <v>54</v>
      </c>
      <c r="H10" s="62" t="s">
        <v>55</v>
      </c>
      <c r="I10" s="62" t="n">
        <v>1</v>
      </c>
      <c r="J10" s="63"/>
      <c r="K10" s="64" t="n">
        <f aca="false">J10*I10</f>
        <v>0</v>
      </c>
      <c r="L10" s="65" t="n">
        <v>0.2</v>
      </c>
      <c r="M10" s="64" t="n">
        <f aca="false">K10+K10*L10</f>
        <v>0</v>
      </c>
      <c r="N10" s="66"/>
      <c r="O10" s="66"/>
      <c r="P10" s="66"/>
      <c r="Q10" s="66"/>
      <c r="R10" s="66"/>
      <c r="S10" s="67"/>
      <c r="T10" s="63"/>
      <c r="U10" s="64"/>
      <c r="V10" s="69"/>
      <c r="W10" s="64"/>
      <c r="X10" s="66"/>
    </row>
    <row r="11" s="90" customFormat="true" ht="13.5" hidden="false" customHeight="false" outlineLevel="0" collapsed="false">
      <c r="A11" s="62" t="s">
        <v>137</v>
      </c>
      <c r="B11" s="62" t="s">
        <v>138</v>
      </c>
      <c r="C11" s="62" t="s">
        <v>139</v>
      </c>
      <c r="G11" s="62"/>
      <c r="H11" s="62" t="s">
        <v>55</v>
      </c>
      <c r="I11" s="62" t="n">
        <v>1</v>
      </c>
      <c r="J11" s="63"/>
      <c r="K11" s="64" t="s">
        <v>77</v>
      </c>
      <c r="L11" s="65" t="n">
        <v>0.2</v>
      </c>
      <c r="M11" s="64" t="s">
        <v>77</v>
      </c>
      <c r="N11" s="91"/>
      <c r="O11" s="91"/>
      <c r="P11" s="91"/>
      <c r="Q11" s="91"/>
      <c r="R11" s="91"/>
      <c r="S11" s="67"/>
      <c r="T11" s="63"/>
      <c r="U11" s="64"/>
      <c r="V11" s="69"/>
      <c r="W11" s="64"/>
      <c r="X11" s="91"/>
    </row>
    <row r="12" s="62" customFormat="true" ht="13.5" hidden="false" customHeight="false" outlineLevel="0" collapsed="false">
      <c r="A12" s="62" t="s">
        <v>117</v>
      </c>
      <c r="B12" s="62" t="s">
        <v>140</v>
      </c>
      <c r="H12" s="62" t="s">
        <v>55</v>
      </c>
      <c r="I12" s="62" t="n">
        <v>1</v>
      </c>
      <c r="J12" s="63"/>
      <c r="K12" s="64" t="n">
        <f aca="false">J12*I12</f>
        <v>0</v>
      </c>
      <c r="L12" s="65" t="n">
        <v>0.2</v>
      </c>
      <c r="M12" s="64" t="n">
        <f aca="false">K12+K12*L12</f>
        <v>0</v>
      </c>
      <c r="N12" s="66"/>
      <c r="O12" s="66"/>
      <c r="P12" s="66"/>
      <c r="Q12" s="66"/>
      <c r="R12" s="66"/>
      <c r="S12" s="67"/>
      <c r="T12" s="63"/>
      <c r="U12" s="64"/>
      <c r="V12" s="69"/>
      <c r="W12" s="64"/>
      <c r="X12" s="66"/>
    </row>
    <row r="13" customFormat="false" ht="13.5" hidden="false" customHeight="false" outlineLevel="0" collapsed="false">
      <c r="L13" s="70"/>
    </row>
    <row r="14" s="21" customFormat="true" ht="17.1" hidden="false" customHeight="true" outlineLevel="0" collapsed="false">
      <c r="A14" s="21" t="s">
        <v>23</v>
      </c>
      <c r="J14" s="71" t="s">
        <v>29</v>
      </c>
      <c r="K14" s="72" t="n">
        <f aca="false">SUM(K7:K12)</f>
        <v>0</v>
      </c>
      <c r="M14" s="73"/>
      <c r="N14" s="74"/>
      <c r="O14" s="74"/>
      <c r="P14" s="74"/>
      <c r="Q14" s="74"/>
      <c r="R14" s="74"/>
      <c r="S14" s="74"/>
      <c r="T14" s="75"/>
      <c r="U14" s="72"/>
      <c r="V14" s="76"/>
      <c r="W14" s="73"/>
      <c r="X14" s="74"/>
    </row>
    <row r="15" s="21" customFormat="true" ht="15.75" hidden="false" customHeight="false" outlineLevel="0" collapsed="false">
      <c r="A15" s="21" t="s">
        <v>62</v>
      </c>
      <c r="B15" s="77" t="str">
        <f aca="false">B1</f>
        <v>NS-SM-110-F</v>
      </c>
      <c r="J15" s="71" t="s">
        <v>30</v>
      </c>
      <c r="K15" s="73"/>
      <c r="M15" s="72" t="n">
        <f aca="false">SUM(M7:M12)</f>
        <v>0</v>
      </c>
      <c r="N15" s="74"/>
      <c r="O15" s="74"/>
      <c r="P15" s="74"/>
      <c r="Q15" s="74"/>
      <c r="R15" s="74"/>
      <c r="S15" s="74"/>
      <c r="T15" s="75"/>
      <c r="U15" s="73"/>
      <c r="V15" s="76"/>
      <c r="W15" s="72"/>
      <c r="X15" s="74"/>
    </row>
  </sheetData>
  <mergeCells count="1">
    <mergeCell ref="A14:C14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8:10:21Z</dcterms:created>
  <dc:creator/>
  <dc:description/>
  <dc:language>en-US</dc:language>
  <cp:lastModifiedBy>tomas.licek</cp:lastModifiedBy>
  <cp:lastPrinted>2012-02-17T13:28:41Z</cp:lastPrinted>
  <dcterms:modified xsi:type="dcterms:W3CDTF">2012-02-17T13:28:45Z</dcterms:modified>
  <cp:revision>0</cp:revision>
  <dc:subject/>
  <dc:title/>
</cp:coreProperties>
</file>